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Titles" vbProcedure="false">'formulář 5 -pol.rozp'!$2:$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1</xdr:row>
                <xdr:rowOff>0</xdr:rowOff>
              </xdr:from>
              <xdr:to>
                <xdr:col>3</xdr:col>
                <xdr:colOff>33</xdr:colOff>
                <xdr:row>2</xdr:row>
                <xdr:rowOff>16</xdr:rowOff>
              </xdr:to>
            </anchor>
          </commentPr>
        </mc:Choice>
        <mc:Fallback/>
      </mc:AlternateContent>
    </comment>
  </commentList>
</comments>
</file>

<file path=xl/sharedStrings.xml><?xml version="1.0" encoding="utf-8"?>
<sst xmlns="http://schemas.openxmlformats.org/spreadsheetml/2006/main" count="173" uniqueCount="124">
  <si>
    <t xml:space="preserve">majitel HIM:</t>
  </si>
  <si>
    <t xml:space="preserve">SŽDC</t>
  </si>
  <si>
    <t xml:space="preserve">Cena za objekt [Kč]</t>
  </si>
  <si>
    <t xml:space="preserve">SOUPIS   PRACÍ</t>
  </si>
  <si>
    <t xml:space="preserve">Název stavby :</t>
  </si>
  <si>
    <t xml:space="preserve">Rekonstrukce zastávky Tanvald zastávka na trati Liberec - Tanvald</t>
  </si>
  <si>
    <t xml:space="preserve">Číslo stavby</t>
  </si>
  <si>
    <t xml:space="preserve">Název SO :</t>
  </si>
  <si>
    <t xml:space="preserve">Osvětlení nástupiště a přístupové komunikace</t>
  </si>
  <si>
    <t xml:space="preserve">Číslo SO</t>
  </si>
  <si>
    <t xml:space="preserve">Datum zpracování :</t>
  </si>
  <si>
    <t xml:space="preserve">květen 2014</t>
  </si>
  <si>
    <t xml:space="preserve">Datum aktualizace :</t>
  </si>
  <si>
    <t xml:space="preserve">Poř.</t>
  </si>
  <si>
    <t xml:space="preserve">C E N A</t>
  </si>
  <si>
    <t xml:space="preserve">typ řádku</t>
  </si>
  <si>
    <t xml:space="preserve">kód datové základny</t>
  </si>
  <si>
    <t xml:space="preserve">Výkaz výměr</t>
  </si>
  <si>
    <t xml:space="preserve">Technická specifikace</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ZEMNÍ PRÁCE</t>
  </si>
  <si>
    <t xml:space="preserve">701AAE</t>
  </si>
  <si>
    <t xml:space="preserve">Vytyčení trasy kabelového vedení v zastavěném prostoru</t>
  </si>
  <si>
    <t xml:space="preserve">km</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AC</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BAA</t>
  </si>
  <si>
    <t xml:space="preserve">Výkop jámy pro stožár či jiné zařízení - ruční nebo strojní výkop, zemina do tř. 4</t>
  </si>
  <si>
    <t xml:space="preserve">m3 </t>
  </si>
  <si>
    <t xml:space="preserve">1,2*1,2*1,0*8 = 11,50</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 Součástí je i zhutněný zásyp zeminou kolem základu osvětlovacího stožáru po odbednění (50%) a využití zbylé zeminy pro záhozy .</t>
  </si>
  <si>
    <t xml:space="preserve">701CFC</t>
  </si>
  <si>
    <t xml:space="preserve">Zřízení kabelového lože z písku a cementu bez zakrytí v rýze šířka do 100cm, tloušťka vrstvy 12cm</t>
  </si>
  <si>
    <t xml:space="preserve">Položka obsahuje: Dodání kopaného písku, přísun písku do rýhy, pokrytí rýhy souvislou vrstvou urovnaného písku s cementem tloušťky 12cm. Dusání po 5cm do tloušťky kabelu 10cm.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BBB</t>
  </si>
  <si>
    <t xml:space="preserve">Betonový základ do rostlé zeminy do bednění pro stožár</t>
  </si>
  <si>
    <t xml:space="preserve">0,9*0,9*0,85*8 = 5,50</t>
  </si>
  <si>
    <t xml:space="preserve">Položka obsahuje: Základ z prostého betonu včetně dopravy směsi k základu a betonáže. Dále obsahuje cenu za pom. mechanismy včetně všech ostatních vedlejších nákladů.</t>
  </si>
  <si>
    <t xml:space="preserve">Celkem za 1</t>
  </si>
  <si>
    <t xml:space="preserve">KABELIZACE</t>
  </si>
  <si>
    <t xml:space="preserve">743AGG</t>
  </si>
  <si>
    <t xml:space="preserve">Venkovní svítidlo pro montáž na stěnu nebo strop zářivkové jednotrubicové do 1x58W, min IP65 s klasickým předřadníkem s mrazuodolným světelným zdrojem  - třída izol. II</t>
  </si>
  <si>
    <t xml:space="preserve">ks</t>
  </si>
  <si>
    <t xml:space="preserve">Položka obsahuje: Dodávku, kompletaci a montáž svítidla včetně světelného zdroje a montáže připojovacího kabelu. Dále obsahuje cenu za pom. mechanismy včetně všech ostatních vedlejších nákladů (osvětlení nástupištního přístřešku včetně ovládacího čidla a rozvodů) </t>
  </si>
  <si>
    <t xml:space="preserve">742GFC</t>
  </si>
  <si>
    <t xml:space="preserve">CYKY 4/5 x 6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 (CYKY 5x6 mm2 750V (VU))</t>
  </si>
  <si>
    <t xml:space="preserve">742ZBA</t>
  </si>
  <si>
    <t xml:space="preserve">Demontáž kabelového vedení nn </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742GEA</t>
  </si>
  <si>
    <t xml:space="preserve">CYKY do 3 x 2,5 mm2, kabel silový izolace plastová</t>
  </si>
  <si>
    <t xml:space="preserve">30+40= 70</t>
  </si>
  <si>
    <t xml:space="preserve">Položka obsahuje : Dodávku a montáž kabelu včetně dovozu, manipulace a uložení kabelu (do země, do chráničky, na rošty, pod omítku a pod.). Dále obsahuje cenu za pom. mechanismy včetně všech ostatních vedlejších nákladů. (CYKYm 2x1.5 mm2 750V (PU) - 30,0 m)  + (CYKYm 3x1.5 mm2 750V (PU) - 40,0 m)</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 (Ukonč.kab.smršt.zákl.do 5x10 mm2)</t>
  </si>
  <si>
    <t xml:space="preserve">741FBA</t>
  </si>
  <si>
    <t xml:space="preserve">Uzemňovací vodič v zemi FeZn do 120mm2</t>
  </si>
  <si>
    <t xml:space="preserve">Položka obsahuje: Dodávku, dopravu a montáž uzemňovacího vedení v zemní kynetě, případně v chráničce včetně podružného materiálu (vč.svorek;propoj.aj.),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2KAC</t>
  </si>
  <si>
    <t xml:space="preserve">Označovací štítek na kabel  </t>
  </si>
  <si>
    <t xml:space="preserve">Položka obsahuje : Dodávku a montáž označovacího štítku pro označení konce kabeluvč. podružného materiálu.  Dále obsahuje cenu za pom. mechanismy včetně všech ostatních vedlejších nákladů. </t>
  </si>
  <si>
    <t xml:space="preserve">Celkem za 2</t>
  </si>
  <si>
    <t xml:space="preserve">ROZVADĚČE, STOŽÁRY, EL. VÝZBROJ</t>
  </si>
  <si>
    <t xml:space="preserve">743AIA</t>
  </si>
  <si>
    <t xml:space="preserve">Elektrový zbroj stožáru pro 1 - 2 okruhy</t>
  </si>
  <si>
    <t xml:space="preserve">Položka obsahuje : Dodávku a montáž stožárové rozvodnice a kabelového propojení se svítidlem včetně dovozu, manipulace a instalace rozvodnice do stožáru. Dále obsahuje cenu za pom. mechanismy včetně všech ostatních vedlejších nákladů</t>
  </si>
  <si>
    <t xml:space="preserve">743AAA</t>
  </si>
  <si>
    <t xml:space="preserve">Osvětlovací stožár sklopný výšky do 6m, metalizovaný, vč.výstroje</t>
  </si>
  <si>
    <t xml:space="preserve">Položka obsahuje: Dodávku a montáž stožáru včetně základové konstrukce, podružného materiálu a uzavíracího nátěru, připojovací svorkovnice pro osvětlení ( 2x svítidlo ) i rozhlas, kabelového vedení ke svítidlům i rozhlasu ve třídě izolace II a veškerého příslušenství a výstroje. Neobsahuje cenu za svítidlo a rozhlas. Dále obsahuje cenu za pom. mechanismy včetně všech ostatních vedlejších nákladů</t>
  </si>
  <si>
    <t xml:space="preserve">743AKB</t>
  </si>
  <si>
    <t xml:space="preserve">Rozvaděč venkovní pro napájení veřejného osvětlení pro 7 - 12 ks 3-f větví</t>
  </si>
  <si>
    <t xml:space="preserve">Položka obsahuje : Dodávku a montáž  venkovního pilířového rozvaděče včetně podružného materiálu a dovozu, manipulace a instalace rozvaděče do terénu. Elektrovýzbroj a popis rozvaděče viz. projektová dokumentace. Dále obsahuje cenu za pom. mechanismy včetně všech ostatních vedlejších nákladů   (Jedná se o doplnění rozvaděče RV2 - 3 okruhy, diagnostika, ovládání)</t>
  </si>
  <si>
    <t xml:space="preserve">743EAA</t>
  </si>
  <si>
    <t xml:space="preserve">Přípojková pojistková skříň venkovní plastová do 63A pro připojení kabelu do 50 mm2 s 1 sadou jistících prvků na sloup nebo do zdi</t>
  </si>
  <si>
    <t xml:space="preserve">Položka obsahuje : Dodávku a montáž  pojistkové skříně včetně dovozu, manipulace a instalace skříně. Obsahuje rovněž vybourání niky ve zdi pro skříň a kabely a zapravení zdiva, omítky a fasády po dokončené montáži. Elektrovýzbroj viz. projektová dokumentace. Dále obsahuje cenu za pom. mechanismy včetně všech ostatních vedlejších nákladů</t>
  </si>
  <si>
    <t xml:space="preserve">743AFA</t>
  </si>
  <si>
    <t xml:space="preserve">Svítidlo pro montáž na městský sadový stožár pro zdroj do SHC 150W</t>
  </si>
  <si>
    <t xml:space="preserve">Položka obsahuje: Dodávku, kompletaci a montáž svítidla včetně světelného zdroje, elektronického předřadníku a montáže připojovacího kabelu. Dále obsahuje cenu za pom. mechanismy včetně všech ostatních vedlejších nákladů. Specifikace svítidla: svítidlo s parametry dle městských standardů pro VO (Svítidlo LED 28 W (var. Výbojkové svítidlo 70W SHC) pouliční tř. izolace II vč. sv zdroje HST7W)</t>
  </si>
  <si>
    <t xml:space="preserve">743ZAB</t>
  </si>
  <si>
    <t xml:space="preserve">Demontáž osvětlovacího stožáru parkového do výšky 6m</t>
  </si>
  <si>
    <t xml:space="preserve">Položka obsahuje: Demontáž stožáru včetně veškeré elektrovýzbroje ( výbojková svítidla, kabely, rozvodnice ), všech mechanismů potřebných k demontáži stožáru, manipulace s ním a nakládku na dopravní prostředek. Dále obsahuje cenu za pom. mechanismy včetně všech ostatních vedlejších nákladů. Obsahem je i ekologická likvidace zařízení včetně všech příslušných poplatků.</t>
  </si>
  <si>
    <t xml:space="preserve">701BBD</t>
  </si>
  <si>
    <t xml:space="preserve">Rozbourání betonového základu vč. konečné povrchové úpravy</t>
  </si>
  <si>
    <t xml:space="preserve">m3</t>
  </si>
  <si>
    <t xml:space="preserve">0,7*0,7*0,8*5 = 2,0</t>
  </si>
  <si>
    <t xml:space="preserve">Položka obsahuje: Rozrušení betonu, odstranění kovových částí, přemístění materiálu (odvoz na vzdálenost do 40 km), jeho složení a rozhrnutí, zához jámy včetně pěchování a úprava konečné vrstvy. Dále obsahuje cenu za pom. mechanismy včetně všech ostatních vedlejších nákladů.</t>
  </si>
  <si>
    <t xml:space="preserve">Celkem za 3</t>
  </si>
  <si>
    <t xml:space="preserve">Ostatní</t>
  </si>
  <si>
    <t xml:space="preserve">Revize elektro</t>
  </si>
  <si>
    <t xml:space="preserve">kpl</t>
  </si>
  <si>
    <t xml:space="preserve">R</t>
  </si>
  <si>
    <t xml:space="preserve">kompletní revize elektrických zařízení objektu</t>
  </si>
  <si>
    <t xml:space="preserve">999</t>
  </si>
  <si>
    <t xml:space="preserve">Odpady - poplatky za skládky</t>
  </si>
  <si>
    <t xml:space="preserve">17 01 01</t>
  </si>
  <si>
    <t xml:space="preserve">beton z demolic objektů , zákl TV</t>
  </si>
  <si>
    <t xml:space="preserve">t</t>
  </si>
  <si>
    <t xml:space="preserve">2*2,3</t>
  </si>
  <si>
    <t xml:space="preserve">17 04 08 </t>
  </si>
  <si>
    <t xml:space="preserve">zbytky kabelů, vodičů</t>
  </si>
  <si>
    <t xml:space="preserve">Celkem za 999</t>
  </si>
</sst>
</file>

<file path=xl/styles.xml><?xml version="1.0" encoding="utf-8"?>
<styleSheet xmlns="http://schemas.openxmlformats.org/spreadsheetml/2006/main">
  <numFmts count="10">
    <numFmt numFmtId="164" formatCode="General"/>
    <numFmt numFmtId="165" formatCode="0%"/>
    <numFmt numFmtId="166" formatCode="0.00000"/>
    <numFmt numFmtId="167" formatCode="#,##0.00"/>
    <numFmt numFmtId="168" formatCode="@"/>
    <numFmt numFmtId="169" formatCode="[$-409]m/d/yyyy"/>
    <numFmt numFmtId="170" formatCode="0"/>
    <numFmt numFmtId="171" formatCode="#,##0.000"/>
    <numFmt numFmtId="172" formatCode="#,##0"/>
    <numFmt numFmtId="173" formatCode="#,##0.00_ ;\-#,##0.00\ "/>
  </numFmts>
  <fonts count="4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0"/>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0"/>
      <name val="Arial"/>
      <family val="2"/>
    </font>
    <font>
      <b val="true"/>
      <sz val="14"/>
      <color rgb="FF0066CC"/>
      <name val="Times New Roman CE"/>
      <family val="1"/>
      <charset val="238"/>
    </font>
    <font>
      <b val="true"/>
      <sz val="12"/>
      <name val="Arial"/>
      <family val="2"/>
    </font>
    <font>
      <b val="true"/>
      <i val="true"/>
      <sz val="14"/>
      <name val="Arial CE"/>
      <family val="2"/>
      <charset val="238"/>
    </font>
    <font>
      <u val="single"/>
      <sz val="10"/>
      <name val="Arial CE"/>
      <family val="2"/>
      <charset val="238"/>
    </font>
    <font>
      <b val="true"/>
      <sz val="11"/>
      <name val="Arial CE"/>
      <family val="2"/>
      <charset val="238"/>
    </font>
    <font>
      <b val="true"/>
      <u val="single"/>
      <sz val="10"/>
      <name val="Arial CE"/>
      <family val="2"/>
      <charset val="238"/>
    </font>
    <font>
      <b val="true"/>
      <sz val="10"/>
      <name val="Arial CE"/>
      <family val="0"/>
      <charset val="238"/>
    </font>
    <font>
      <b val="true"/>
      <i val="true"/>
      <sz val="10"/>
      <name val="Arial CE"/>
      <family val="2"/>
      <charset val="238"/>
    </font>
    <font>
      <sz val="9"/>
      <name val="Arial CE"/>
      <family val="2"/>
      <charset val="238"/>
    </font>
    <font>
      <sz val="9"/>
      <name val="Arial CE"/>
      <family val="0"/>
    </font>
    <font>
      <sz val="8"/>
      <name val="Arial CE"/>
      <family val="0"/>
    </font>
    <font>
      <i val="true"/>
      <sz val="8"/>
      <name val="Arial CE"/>
      <family val="2"/>
      <charset val="238"/>
    </font>
    <font>
      <sz val="9"/>
      <name val="Arial"/>
      <family val="2"/>
      <charset val="238"/>
    </font>
    <font>
      <b val="true"/>
      <sz val="10"/>
      <name val="Arial CE"/>
      <family val="2"/>
      <charset val="238"/>
    </font>
    <font>
      <sz val="10"/>
      <name val="Arial CE"/>
      <family val="2"/>
      <charset val="238"/>
    </font>
    <font>
      <sz val="8"/>
      <name val="Arial CE"/>
      <family val="2"/>
      <charset val="238"/>
    </font>
    <font>
      <sz val="9"/>
      <name val="Tahoma"/>
      <family val="2"/>
      <charset val="238"/>
    </font>
    <font>
      <sz val="10"/>
      <name val="Tahoma"/>
      <family val="2"/>
      <charset val="238"/>
    </font>
    <font>
      <sz val="8"/>
      <color rgb="FF000000"/>
      <name val="Tahoma"/>
      <family val="2"/>
      <charset val="238"/>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38">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top style="double"/>
      <bottom style="double"/>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right/>
      <top style="medium"/>
      <bottom/>
      <diagonal/>
    </border>
    <border diagonalUp="false" diagonalDown="false">
      <left style="thin"/>
      <right/>
      <top/>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0" fillId="4"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7" fillId="0" borderId="7" applyFont="true" applyBorder="true" applyAlignment="false" applyProtection="false"/>
    <xf numFmtId="164" fontId="18" fillId="1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20" fillId="3" borderId="8" applyFont="true" applyBorder="true" applyAlignment="false" applyProtection="false"/>
    <xf numFmtId="164" fontId="21" fillId="0" borderId="0" applyFont="true" applyBorder="false" applyAlignment="false" applyProtection="false"/>
    <xf numFmtId="164" fontId="22" fillId="2" borderId="8" applyFont="true" applyBorder="true" applyAlignment="false" applyProtection="false"/>
    <xf numFmtId="164" fontId="23"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75" applyFont="false" applyBorder="false" applyAlignment="true" applyProtection="false">
      <alignment horizontal="center" vertical="center" textRotation="0" wrapText="false" indent="0" shrinkToFit="false"/>
      <protection locked="true" hidden="false"/>
    </xf>
    <xf numFmtId="164" fontId="15" fillId="0" borderId="0" xfId="75" applyFont="false" applyBorder="false" applyAlignment="true" applyProtection="false">
      <alignment horizontal="general" vertical="center" textRotation="0" wrapText="false" indent="0" shrinkToFit="false"/>
      <protection locked="true" hidden="false"/>
    </xf>
    <xf numFmtId="164" fontId="15" fillId="0" borderId="0" xfId="75" applyFont="false" applyBorder="false" applyAlignment="true" applyProtection="false">
      <alignment horizontal="right" vertical="center" textRotation="0" wrapText="false" indent="0" shrinkToFit="false"/>
      <protection locked="true" hidden="false"/>
    </xf>
    <xf numFmtId="166" fontId="15" fillId="0" borderId="0" xfId="75" applyFont="false" applyBorder="false" applyAlignment="true" applyProtection="false">
      <alignment horizontal="right" vertical="center" textRotation="0" wrapText="false" indent="0" shrinkToFit="false"/>
      <protection locked="true" hidden="false"/>
    </xf>
    <xf numFmtId="164" fontId="15" fillId="0" borderId="0" xfId="75" applyFont="false" applyBorder="false" applyAlignment="true" applyProtection="false">
      <alignment horizontal="left" vertical="center" textRotation="0" wrapText="false" indent="0" shrinkToFit="false"/>
      <protection locked="true" hidden="false"/>
    </xf>
    <xf numFmtId="164" fontId="24" fillId="0" borderId="0" xfId="68" applyFont="true" applyBorder="false" applyAlignment="true" applyProtection="false">
      <alignment horizontal="right" vertical="center" textRotation="0" wrapText="false" indent="0" shrinkToFit="false"/>
      <protection locked="true" hidden="false"/>
    </xf>
    <xf numFmtId="164" fontId="25" fillId="0" borderId="10" xfId="68" applyFont="true" applyBorder="true" applyAlignment="true" applyProtection="true">
      <alignment horizontal="center" vertical="center" textRotation="0" wrapText="false" indent="0" shrinkToFit="false"/>
      <protection locked="false" hidden="false"/>
    </xf>
    <xf numFmtId="167" fontId="26" fillId="13" borderId="11" xfId="76" applyFont="true" applyBorder="true" applyAlignment="true" applyProtection="false">
      <alignment horizontal="right" vertical="center" textRotation="0" wrapText="false" indent="0" shrinkToFit="false"/>
      <protection locked="true" hidden="false"/>
    </xf>
    <xf numFmtId="164" fontId="27" fillId="0" borderId="0" xfId="75" applyFont="true" applyBorder="false" applyAlignment="true" applyProtection="false">
      <alignment horizontal="left" vertical="center" textRotation="0" wrapText="false" indent="0" shrinkToFit="false"/>
      <protection locked="true" hidden="false"/>
    </xf>
    <xf numFmtId="164" fontId="28" fillId="0" borderId="0" xfId="75" applyFont="true" applyBorder="false" applyAlignment="true" applyProtection="false">
      <alignment horizontal="center" vertical="center" textRotation="0" wrapText="false" indent="0" shrinkToFit="false"/>
      <protection locked="true" hidden="false"/>
    </xf>
    <xf numFmtId="164" fontId="28" fillId="0" borderId="0" xfId="75" applyFont="true" applyBorder="false" applyAlignment="true" applyProtection="false">
      <alignment horizontal="right" vertical="center" textRotation="0" wrapText="false" indent="0" shrinkToFit="false"/>
      <protection locked="true" hidden="false"/>
    </xf>
    <xf numFmtId="164" fontId="29" fillId="13" borderId="12" xfId="75" applyFont="true" applyBorder="true" applyAlignment="true" applyProtection="false">
      <alignment horizontal="right" vertical="center" textRotation="0" wrapText="false" indent="0" shrinkToFit="false"/>
      <protection locked="true" hidden="false"/>
    </xf>
    <xf numFmtId="164" fontId="30" fillId="0" borderId="0" xfId="75" applyFont="true" applyBorder="false" applyAlignment="true" applyProtection="false">
      <alignment horizontal="left" vertical="center" textRotation="0" wrapText="false" indent="0" shrinkToFit="false"/>
      <protection locked="true" hidden="false"/>
    </xf>
    <xf numFmtId="164" fontId="30" fillId="0" borderId="0" xfId="75" applyFont="true" applyBorder="false" applyAlignment="true" applyProtection="false">
      <alignment horizontal="center" vertical="center" textRotation="0" wrapText="false" indent="0" shrinkToFit="false"/>
      <protection locked="true" hidden="false"/>
    </xf>
    <xf numFmtId="164" fontId="29" fillId="0" borderId="0" xfId="75" applyFont="true" applyBorder="true" applyAlignment="true" applyProtection="false">
      <alignment horizontal="center" vertical="center" textRotation="0" wrapText="false" indent="0" shrinkToFit="false"/>
      <protection locked="true" hidden="false"/>
    </xf>
    <xf numFmtId="166" fontId="28" fillId="0" borderId="0" xfId="75" applyFont="true" applyBorder="false" applyAlignment="true" applyProtection="false">
      <alignment horizontal="right" vertical="center" textRotation="0" wrapText="false" indent="0" shrinkToFit="false"/>
      <protection locked="true" hidden="false"/>
    </xf>
    <xf numFmtId="164" fontId="15" fillId="0" borderId="0" xfId="75" applyFont="true" applyBorder="false" applyAlignment="true" applyProtection="false">
      <alignment horizontal="left" vertical="center" textRotation="0" wrapText="false" indent="0" shrinkToFit="false"/>
      <protection locked="true" hidden="false"/>
    </xf>
    <xf numFmtId="168" fontId="31" fillId="0" borderId="0" xfId="75" applyFont="true" applyBorder="false" applyAlignment="true" applyProtection="true">
      <alignment horizontal="general" vertical="center" textRotation="0" wrapText="false" indent="0" shrinkToFit="false"/>
      <protection locked="false" hidden="false"/>
    </xf>
    <xf numFmtId="164" fontId="15" fillId="0" borderId="0" xfId="75" applyFont="false" applyBorder="false" applyAlignment="true" applyProtection="true">
      <alignment horizontal="general" vertical="center" textRotation="0" wrapText="false" indent="0" shrinkToFit="false"/>
      <protection locked="false" hidden="false"/>
    </xf>
    <xf numFmtId="164" fontId="15" fillId="0" borderId="0" xfId="75" applyFont="false" applyBorder="false" applyAlignment="true" applyProtection="true">
      <alignment horizontal="right" vertical="center" textRotation="0" wrapText="false" indent="0" shrinkToFit="false"/>
      <protection locked="false" hidden="false"/>
    </xf>
    <xf numFmtId="166" fontId="15" fillId="0" borderId="0" xfId="75" applyFont="false" applyBorder="false" applyAlignment="true" applyProtection="true">
      <alignment horizontal="right" vertical="center" textRotation="0" wrapText="false" indent="0" shrinkToFit="false"/>
      <protection locked="false" hidden="false"/>
    </xf>
    <xf numFmtId="164" fontId="32" fillId="0" borderId="0" xfId="75" applyFont="true" applyBorder="false" applyAlignment="true" applyProtection="true">
      <alignment horizontal="right" vertical="center" textRotation="0" wrapText="false" indent="0" shrinkToFit="false"/>
      <protection locked="false" hidden="false"/>
    </xf>
    <xf numFmtId="168" fontId="32" fillId="0" borderId="0" xfId="75" applyFont="true" applyBorder="false" applyAlignment="true" applyProtection="true">
      <alignment horizontal="general" vertical="center" textRotation="0" wrapText="false" indent="0" shrinkToFit="false"/>
      <protection locked="false" hidden="false"/>
    </xf>
    <xf numFmtId="164" fontId="15" fillId="0" borderId="0" xfId="75" applyFont="true" applyBorder="false" applyAlignment="true" applyProtection="false">
      <alignment horizontal="general" vertical="center" textRotation="0" wrapText="false" indent="0" shrinkToFit="false"/>
      <protection locked="true" hidden="false"/>
    </xf>
    <xf numFmtId="164" fontId="32" fillId="0" borderId="0" xfId="75" applyFont="true" applyBorder="false" applyAlignment="true" applyProtection="true">
      <alignment horizontal="center" vertical="center" textRotation="0" wrapText="false" indent="0" shrinkToFit="false"/>
      <protection locked="false" hidden="false"/>
    </xf>
    <xf numFmtId="164" fontId="33" fillId="0" borderId="0" xfId="75" applyFont="true" applyBorder="false" applyAlignment="true" applyProtection="false">
      <alignment horizontal="left" vertical="center" textRotation="0" wrapText="false" indent="0" shrinkToFit="false"/>
      <protection locked="true" hidden="false"/>
    </xf>
    <xf numFmtId="164" fontId="15" fillId="0" borderId="0" xfId="75" applyFont="true" applyBorder="false" applyAlignment="true" applyProtection="false">
      <alignment horizontal="center" vertical="center" textRotation="0" wrapText="false" indent="0" shrinkToFit="false"/>
      <protection locked="true" hidden="false"/>
    </xf>
    <xf numFmtId="168" fontId="15" fillId="0" borderId="0" xfId="75" applyFont="true" applyBorder="false" applyAlignment="true" applyProtection="true">
      <alignment horizontal="center" vertical="center" textRotation="0" wrapText="false" indent="0" shrinkToFit="false"/>
      <protection locked="false" hidden="false"/>
    </xf>
    <xf numFmtId="169" fontId="15" fillId="0" borderId="0" xfId="75" applyFont="false" applyBorder="false" applyAlignment="true" applyProtection="true">
      <alignment horizontal="center" vertical="center" textRotation="0" wrapText="false" indent="0" shrinkToFit="false"/>
      <protection locked="false" hidden="false"/>
    </xf>
    <xf numFmtId="164" fontId="34" fillId="0" borderId="13" xfId="75" applyFont="true" applyBorder="true" applyAlignment="true" applyProtection="false">
      <alignment horizontal="center" vertical="center" textRotation="0" wrapText="false" indent="0" shrinkToFit="false"/>
      <protection locked="true" hidden="false"/>
    </xf>
    <xf numFmtId="164" fontId="34" fillId="0" borderId="14" xfId="75" applyFont="true" applyBorder="true" applyAlignment="true" applyProtection="false">
      <alignment horizontal="center" vertical="center" textRotation="0" wrapText="false" indent="0" shrinkToFit="false"/>
      <protection locked="true" hidden="false"/>
    </xf>
    <xf numFmtId="164" fontId="34" fillId="0" borderId="14" xfId="75" applyFont="true" applyBorder="true" applyAlignment="true" applyProtection="false">
      <alignment horizontal="general" vertical="center" textRotation="0" wrapText="false" indent="0" shrinkToFit="false"/>
      <protection locked="true" hidden="false"/>
    </xf>
    <xf numFmtId="164" fontId="34" fillId="0" borderId="14" xfId="75" applyFont="true" applyBorder="true" applyAlignment="true" applyProtection="false">
      <alignment horizontal="right" vertical="center" textRotation="0" wrapText="false" indent="0" shrinkToFit="false"/>
      <protection locked="true" hidden="false"/>
    </xf>
    <xf numFmtId="166" fontId="34" fillId="0" borderId="14" xfId="75" applyFont="true" applyBorder="true" applyAlignment="true" applyProtection="false">
      <alignment horizontal="right" vertical="center" textRotation="0" wrapText="false" indent="0" shrinkToFit="false"/>
      <protection locked="true" hidden="false"/>
    </xf>
    <xf numFmtId="164" fontId="34" fillId="0" borderId="15" xfId="75" applyFont="true" applyBorder="true" applyAlignment="true" applyProtection="false">
      <alignment horizontal="center" vertical="center" textRotation="0" wrapText="false" indent="0" shrinkToFit="false"/>
      <protection locked="true" hidden="false"/>
    </xf>
    <xf numFmtId="164" fontId="15" fillId="0" borderId="16" xfId="75" applyFont="false" applyBorder="true" applyAlignment="true" applyProtection="false">
      <alignment horizontal="general" vertical="center" textRotation="0" wrapText="false" indent="0" shrinkToFit="false"/>
      <protection locked="true" hidden="false"/>
    </xf>
    <xf numFmtId="164" fontId="33" fillId="0" borderId="16" xfId="75" applyFont="true" applyBorder="true" applyAlignment="true" applyProtection="true">
      <alignment horizontal="center" vertical="bottom" textRotation="90" wrapText="true" indent="0" shrinkToFit="false"/>
      <protection locked="true" hidden="false"/>
    </xf>
    <xf numFmtId="164" fontId="35" fillId="0" borderId="15" xfId="75" applyFont="true" applyBorder="true" applyAlignment="true" applyProtection="true">
      <alignment horizontal="center" vertical="bottom" textRotation="90" wrapText="true" indent="0" shrinkToFit="false"/>
      <protection locked="true" hidden="false"/>
    </xf>
    <xf numFmtId="164" fontId="34" fillId="0" borderId="16" xfId="75" applyFont="true" applyBorder="true" applyAlignment="true" applyProtection="false">
      <alignment horizontal="left" vertical="center" textRotation="0" wrapText="false" indent="0" shrinkToFit="false"/>
      <protection locked="true" hidden="false"/>
    </xf>
    <xf numFmtId="164" fontId="34" fillId="0" borderId="17" xfId="75" applyFont="true" applyBorder="true" applyAlignment="true" applyProtection="false">
      <alignment horizontal="center" vertical="center" textRotation="0" wrapText="false" indent="0" shrinkToFit="false"/>
      <protection locked="true" hidden="false"/>
    </xf>
    <xf numFmtId="164" fontId="34" fillId="0" borderId="18" xfId="75" applyFont="true" applyBorder="true" applyAlignment="true" applyProtection="false">
      <alignment horizontal="center" vertical="center" textRotation="0" wrapText="false" indent="0" shrinkToFit="false"/>
      <protection locked="true" hidden="false"/>
    </xf>
    <xf numFmtId="164" fontId="34" fillId="0" borderId="19" xfId="75" applyFont="true" applyBorder="true" applyAlignment="true" applyProtection="false">
      <alignment horizontal="center" vertical="center" textRotation="0" wrapText="false" indent="0" shrinkToFit="false"/>
      <protection locked="true" hidden="false"/>
    </xf>
    <xf numFmtId="164" fontId="34" fillId="0" borderId="19" xfId="75" applyFont="true" applyBorder="true" applyAlignment="true" applyProtection="false">
      <alignment horizontal="general" vertical="center" textRotation="0" wrapText="false" indent="0" shrinkToFit="false"/>
      <protection locked="true" hidden="false"/>
    </xf>
    <xf numFmtId="164" fontId="34" fillId="0" borderId="19" xfId="75" applyFont="true" applyBorder="true" applyAlignment="true" applyProtection="false">
      <alignment horizontal="right" vertical="center" textRotation="0" wrapText="false" indent="0" shrinkToFit="false"/>
      <protection locked="true" hidden="false"/>
    </xf>
    <xf numFmtId="166" fontId="34" fillId="0" borderId="19" xfId="75" applyFont="true" applyBorder="true" applyAlignment="true" applyProtection="false">
      <alignment horizontal="center" vertical="center" textRotation="0" wrapText="false" indent="0" shrinkToFit="false"/>
      <protection locked="true" hidden="false"/>
    </xf>
    <xf numFmtId="164" fontId="34" fillId="0" borderId="20" xfId="75" applyFont="true" applyBorder="true" applyAlignment="true" applyProtection="false">
      <alignment horizontal="center" vertical="center" textRotation="0" wrapText="false" indent="0" shrinkToFit="false"/>
      <protection locked="true" hidden="false"/>
    </xf>
    <xf numFmtId="164" fontId="34" fillId="0" borderId="21" xfId="75" applyFont="true" applyBorder="true" applyAlignment="true" applyProtection="false">
      <alignment horizontal="center" vertical="center" textRotation="0" wrapText="false" indent="0" shrinkToFit="false"/>
      <protection locked="true" hidden="false"/>
    </xf>
    <xf numFmtId="164" fontId="15" fillId="0" borderId="22" xfId="75" applyFont="false" applyBorder="true" applyAlignment="true" applyProtection="false">
      <alignment horizontal="general" vertical="center" textRotation="0" wrapText="false" indent="0" shrinkToFit="false"/>
      <protection locked="true" hidden="false"/>
    </xf>
    <xf numFmtId="164" fontId="34" fillId="0" borderId="22" xfId="75" applyFont="true" applyBorder="true" applyAlignment="true" applyProtection="false">
      <alignment horizontal="left" vertical="center" textRotation="0" wrapText="false" indent="0" shrinkToFit="false"/>
      <protection locked="true" hidden="false"/>
    </xf>
    <xf numFmtId="164" fontId="34" fillId="0" borderId="23" xfId="75" applyFont="true" applyBorder="true" applyAlignment="true" applyProtection="false">
      <alignment horizontal="general" vertical="center" textRotation="0" wrapText="false" indent="0" shrinkToFit="false"/>
      <protection locked="true" hidden="false"/>
    </xf>
    <xf numFmtId="164" fontId="34" fillId="0" borderId="24" xfId="75" applyFont="true" applyBorder="true" applyAlignment="true" applyProtection="false">
      <alignment horizontal="center" vertical="center" textRotation="0" wrapText="false" indent="0" shrinkToFit="false"/>
      <protection locked="true" hidden="false"/>
    </xf>
    <xf numFmtId="164" fontId="34" fillId="0" borderId="20" xfId="75" applyFont="true" applyBorder="true" applyAlignment="true" applyProtection="false">
      <alignment horizontal="center" vertical="center" textRotation="0" wrapText="false" indent="0" shrinkToFit="false"/>
      <protection locked="true" hidden="false"/>
    </xf>
    <xf numFmtId="166" fontId="34" fillId="0" borderId="20" xfId="75" applyFont="true" applyBorder="true" applyAlignment="true" applyProtection="false">
      <alignment horizontal="center" vertical="center" textRotation="0" wrapText="false" indent="0" shrinkToFit="false"/>
      <protection locked="true" hidden="false"/>
    </xf>
    <xf numFmtId="164" fontId="34" fillId="0" borderId="25" xfId="75" applyFont="true" applyBorder="true" applyAlignment="true" applyProtection="false">
      <alignment horizontal="left" vertical="center" textRotation="0" wrapText="false" indent="0" shrinkToFit="false"/>
      <protection locked="true" hidden="false"/>
    </xf>
    <xf numFmtId="164" fontId="34" fillId="0" borderId="26" xfId="75" applyFont="true" applyBorder="true" applyAlignment="true" applyProtection="false">
      <alignment horizontal="general" vertical="center" textRotation="0" wrapText="false" indent="0" shrinkToFit="false"/>
      <protection locked="true" hidden="false"/>
    </xf>
    <xf numFmtId="164" fontId="15" fillId="0" borderId="0" xfId="75" applyFont="false" applyBorder="true" applyAlignment="true" applyProtection="false">
      <alignment horizontal="general" vertical="center" textRotation="0" wrapText="false" indent="0" shrinkToFit="false"/>
      <protection locked="true" hidden="false"/>
    </xf>
    <xf numFmtId="164" fontId="36" fillId="0" borderId="18" xfId="75" applyFont="true" applyBorder="true" applyAlignment="true" applyProtection="false">
      <alignment horizontal="center" vertical="center" textRotation="0" wrapText="false" indent="0" shrinkToFit="false"/>
      <protection locked="true" hidden="false"/>
    </xf>
    <xf numFmtId="164" fontId="36" fillId="0" borderId="19" xfId="75" applyFont="true" applyBorder="true" applyAlignment="true" applyProtection="false">
      <alignment horizontal="center" vertical="center" textRotation="0" wrapText="false" indent="0" shrinkToFit="false"/>
      <protection locked="true" hidden="false"/>
    </xf>
    <xf numFmtId="170" fontId="36" fillId="0" borderId="19" xfId="75" applyFont="true" applyBorder="true" applyAlignment="true" applyProtection="false">
      <alignment horizontal="center" vertical="center" textRotation="0" wrapText="false" indent="0" shrinkToFit="false"/>
      <protection locked="true" hidden="false"/>
    </xf>
    <xf numFmtId="170" fontId="36" fillId="0" borderId="27" xfId="75" applyFont="true" applyBorder="true" applyAlignment="true" applyProtection="false">
      <alignment horizontal="center" vertical="center" textRotation="0" wrapText="false" indent="0" shrinkToFit="false"/>
      <protection locked="true" hidden="false"/>
    </xf>
    <xf numFmtId="164" fontId="15" fillId="0" borderId="28" xfId="75" applyFont="false" applyBorder="true" applyAlignment="true" applyProtection="false">
      <alignment horizontal="center" vertical="center" textRotation="0" wrapText="false" indent="0" shrinkToFit="false"/>
      <protection locked="true" hidden="false"/>
    </xf>
    <xf numFmtId="164" fontId="15" fillId="0" borderId="11" xfId="75" applyFont="false" applyBorder="true" applyAlignment="true" applyProtection="false">
      <alignment horizontal="left" vertical="center" textRotation="0" wrapText="false" indent="0" shrinkToFit="false"/>
      <protection locked="true" hidden="false"/>
    </xf>
    <xf numFmtId="164" fontId="34" fillId="0" borderId="29" xfId="75" applyFont="true" applyBorder="true" applyAlignment="true" applyProtection="false">
      <alignment horizontal="center" vertical="center" textRotation="0" wrapText="false" indent="0" shrinkToFit="false"/>
      <protection locked="true" hidden="false"/>
    </xf>
    <xf numFmtId="168" fontId="31" fillId="0" borderId="30" xfId="75" applyFont="true" applyBorder="true" applyAlignment="true" applyProtection="true">
      <alignment horizontal="center" vertical="center" textRotation="0" wrapText="false" indent="0" shrinkToFit="false"/>
      <protection locked="false" hidden="false"/>
    </xf>
    <xf numFmtId="168" fontId="31" fillId="0" borderId="11" xfId="75" applyFont="true" applyBorder="true" applyAlignment="true" applyProtection="true">
      <alignment horizontal="center" vertical="center" textRotation="0" wrapText="false" indent="0" shrinkToFit="false"/>
      <protection locked="false" hidden="false"/>
    </xf>
    <xf numFmtId="168" fontId="31" fillId="0" borderId="27" xfId="75" applyFont="true" applyBorder="true" applyAlignment="true" applyProtection="true">
      <alignment horizontal="general" vertical="center" textRotation="0" wrapText="true" indent="0" shrinkToFit="false"/>
      <protection locked="false" hidden="false"/>
    </xf>
    <xf numFmtId="167" fontId="31" fillId="0" borderId="11" xfId="75" applyFont="true" applyBorder="true" applyAlignment="true" applyProtection="true">
      <alignment horizontal="general" vertical="center" textRotation="0" wrapText="false" indent="0" shrinkToFit="false"/>
      <protection locked="false" hidden="false"/>
    </xf>
    <xf numFmtId="167" fontId="31" fillId="0" borderId="31" xfId="75" applyFont="true" applyBorder="true" applyAlignment="true" applyProtection="true">
      <alignment horizontal="right" vertical="center" textRotation="0" wrapText="false" indent="0" shrinkToFit="false"/>
      <protection locked="false" hidden="false"/>
    </xf>
    <xf numFmtId="171" fontId="31" fillId="0" borderId="11" xfId="75" applyFont="true" applyBorder="true" applyAlignment="true" applyProtection="true">
      <alignment horizontal="right" vertical="center" textRotation="0" wrapText="false" indent="0" shrinkToFit="false"/>
      <protection locked="false" hidden="false"/>
    </xf>
    <xf numFmtId="171" fontId="31" fillId="0" borderId="11" xfId="75" applyFont="true" applyBorder="true" applyAlignment="true" applyProtection="true">
      <alignment horizontal="general" vertical="center" textRotation="0" wrapText="false" indent="0" shrinkToFit="false"/>
      <protection locked="false" hidden="false"/>
    </xf>
    <xf numFmtId="167" fontId="31" fillId="0" borderId="11" xfId="75" applyFont="true" applyBorder="true" applyAlignment="true" applyProtection="true">
      <alignment horizontal="right" vertical="center" textRotation="0" wrapText="false" indent="0" shrinkToFit="false"/>
      <protection locked="false" hidden="false"/>
    </xf>
    <xf numFmtId="167" fontId="31" fillId="0" borderId="29" xfId="75" applyFont="true" applyBorder="true" applyAlignment="true" applyProtection="true">
      <alignment horizontal="right" vertical="center" textRotation="0" wrapText="false" indent="0" shrinkToFit="false"/>
      <protection locked="false" hidden="false"/>
    </xf>
    <xf numFmtId="164" fontId="15" fillId="0" borderId="32" xfId="75" applyFont="false" applyBorder="true" applyAlignment="true" applyProtection="true">
      <alignment horizontal="general" vertical="center" textRotation="0" wrapText="false" indent="0" shrinkToFit="false"/>
      <protection locked="false" hidden="false"/>
    </xf>
    <xf numFmtId="164" fontId="15" fillId="0" borderId="32" xfId="75" applyFont="false" applyBorder="true" applyAlignment="true" applyProtection="true">
      <alignment horizontal="left" vertical="center" textRotation="0" wrapText="false" indent="0" shrinkToFit="false"/>
      <protection locked="false" hidden="false"/>
    </xf>
    <xf numFmtId="164" fontId="34" fillId="0" borderId="32" xfId="75" applyFont="true" applyBorder="true" applyAlignment="true" applyProtection="true">
      <alignment horizontal="general" vertical="center" textRotation="0" wrapText="false" indent="0" shrinkToFit="false"/>
      <protection locked="false" hidden="false"/>
    </xf>
    <xf numFmtId="164" fontId="15" fillId="0" borderId="0" xfId="75" applyFont="false" applyBorder="true" applyAlignment="true" applyProtection="true">
      <alignment horizontal="general" vertical="center" textRotation="0" wrapText="false" indent="0" shrinkToFit="false"/>
      <protection locked="false" hidden="false"/>
    </xf>
    <xf numFmtId="164" fontId="37" fillId="0" borderId="18" xfId="75" applyFont="true" applyBorder="true" applyAlignment="true" applyProtection="true">
      <alignment horizontal="center" vertical="center" textRotation="0" wrapText="false" indent="0" shrinkToFit="false"/>
      <protection locked="false" hidden="false"/>
    </xf>
    <xf numFmtId="164" fontId="37" fillId="0" borderId="33" xfId="75" applyFont="true" applyBorder="true" applyAlignment="true" applyProtection="true">
      <alignment horizontal="center" vertical="center" textRotation="0" wrapText="true" indent="0" shrinkToFit="false"/>
      <protection locked="false" hidden="false"/>
    </xf>
    <xf numFmtId="164" fontId="37" fillId="0" borderId="33" xfId="75" applyFont="true" applyBorder="true" applyAlignment="true" applyProtection="true">
      <alignment horizontal="general" vertical="center" textRotation="0" wrapText="true" indent="0" shrinkToFit="false"/>
      <protection locked="false" hidden="false"/>
    </xf>
    <xf numFmtId="167" fontId="37" fillId="0" borderId="22" xfId="75" applyFont="true" applyBorder="true" applyAlignment="true" applyProtection="true">
      <alignment horizontal="center" vertical="center" textRotation="0" wrapText="false" indent="0" shrinkToFit="false"/>
      <protection locked="false" hidden="false"/>
    </xf>
    <xf numFmtId="167" fontId="37" fillId="0" borderId="0" xfId="75" applyFont="true" applyBorder="true" applyAlignment="true" applyProtection="true">
      <alignment horizontal="right" vertical="center" textRotation="0" wrapText="false" indent="0" shrinkToFit="false"/>
      <protection locked="false" hidden="false"/>
    </xf>
    <xf numFmtId="171" fontId="37" fillId="0" borderId="22" xfId="75" applyFont="true" applyBorder="true" applyAlignment="true" applyProtection="true">
      <alignment horizontal="right" vertical="center" textRotation="0" wrapText="false" indent="0" shrinkToFit="false"/>
      <protection locked="false" hidden="false"/>
    </xf>
    <xf numFmtId="171" fontId="37" fillId="0" borderId="22" xfId="75" applyFont="true" applyBorder="true" applyAlignment="true" applyProtection="true">
      <alignment horizontal="general" vertical="center" textRotation="0" wrapText="false" indent="0" shrinkToFit="false"/>
      <protection locked="false" hidden="false"/>
    </xf>
    <xf numFmtId="167" fontId="37" fillId="0" borderId="22" xfId="75" applyFont="true" applyBorder="true" applyAlignment="true" applyProtection="true">
      <alignment horizontal="general" vertical="center" textRotation="0" wrapText="false" indent="0" shrinkToFit="false"/>
      <protection locked="false" hidden="false"/>
    </xf>
    <xf numFmtId="167" fontId="37" fillId="0" borderId="22" xfId="75" applyFont="true" applyBorder="true" applyAlignment="true" applyProtection="true">
      <alignment horizontal="right" vertical="center" textRotation="0" wrapText="false" indent="0" shrinkToFit="false"/>
      <protection locked="false" hidden="false"/>
    </xf>
    <xf numFmtId="167" fontId="37" fillId="0" borderId="23" xfId="75" applyFont="true" applyBorder="true" applyAlignment="true" applyProtection="true">
      <alignment horizontal="right" vertical="center" textRotation="0" wrapText="false" indent="0" shrinkToFit="false"/>
      <protection locked="false" hidden="false"/>
    </xf>
    <xf numFmtId="164" fontId="37" fillId="0" borderId="0" xfId="75" applyFont="true" applyBorder="true" applyAlignment="true" applyProtection="true">
      <alignment horizontal="general" vertical="center" textRotation="0" wrapText="false" indent="0" shrinkToFit="false"/>
      <protection locked="false" hidden="false"/>
    </xf>
    <xf numFmtId="164" fontId="37" fillId="0" borderId="0" xfId="75"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37" fillId="0" borderId="0" xfId="75" applyFont="true" applyBorder="false" applyAlignment="true" applyProtection="true">
      <alignment horizontal="general" vertical="center" textRotation="0" wrapText="false" indent="0" shrinkToFit="false"/>
      <protection locked="false" hidden="false"/>
    </xf>
    <xf numFmtId="167" fontId="37" fillId="0" borderId="22" xfId="70" applyFont="true" applyBorder="true" applyAlignment="true" applyProtection="false">
      <alignment horizontal="center" vertical="center" textRotation="0" wrapText="false" indent="0" shrinkToFit="false"/>
      <protection locked="true" hidden="false"/>
    </xf>
    <xf numFmtId="167" fontId="37" fillId="0" borderId="0" xfId="70" applyFont="true" applyBorder="true" applyAlignment="true" applyProtection="false">
      <alignment horizontal="general" vertical="center" textRotation="0" wrapText="false" indent="0" shrinkToFit="false"/>
      <protection locked="true" hidden="false"/>
    </xf>
    <xf numFmtId="164" fontId="35" fillId="0" borderId="18" xfId="75" applyFont="true" applyBorder="true" applyAlignment="true" applyProtection="true">
      <alignment horizontal="center" vertical="center" textRotation="0" wrapText="false" indent="0" shrinkToFit="false"/>
      <protection locked="false" hidden="false"/>
    </xf>
    <xf numFmtId="164" fontId="35" fillId="0" borderId="22" xfId="75" applyFont="true" applyBorder="true" applyAlignment="true" applyProtection="true">
      <alignment horizontal="center" vertical="center" textRotation="0" wrapText="false" indent="0" shrinkToFit="false"/>
      <protection locked="false" hidden="false"/>
    </xf>
    <xf numFmtId="164" fontId="35" fillId="0" borderId="22" xfId="75" applyFont="true" applyBorder="true" applyAlignment="true" applyProtection="true">
      <alignment horizontal="general" vertical="center" textRotation="0" wrapText="false" indent="0" shrinkToFit="false"/>
      <protection locked="false" hidden="false"/>
    </xf>
    <xf numFmtId="167" fontId="35" fillId="0" borderId="22" xfId="75" applyFont="true" applyBorder="true" applyAlignment="true" applyProtection="true">
      <alignment horizontal="general" vertical="center" textRotation="0" wrapText="false" indent="0" shrinkToFit="false"/>
      <protection locked="false" hidden="false"/>
    </xf>
    <xf numFmtId="167" fontId="35" fillId="0" borderId="22" xfId="75" applyFont="true" applyBorder="true" applyAlignment="true" applyProtection="true">
      <alignment horizontal="right" vertical="center" textRotation="0" wrapText="false" indent="0" shrinkToFit="false"/>
      <protection locked="false" hidden="false"/>
    </xf>
    <xf numFmtId="171" fontId="35" fillId="0" borderId="22" xfId="75" applyFont="true" applyBorder="true" applyAlignment="true" applyProtection="true">
      <alignment horizontal="right" vertical="center" textRotation="0" wrapText="false" indent="0" shrinkToFit="false"/>
      <protection locked="false" hidden="false"/>
    </xf>
    <xf numFmtId="171" fontId="35" fillId="0" borderId="22" xfId="75" applyFont="true" applyBorder="true" applyAlignment="true" applyProtection="true">
      <alignment horizontal="general" vertical="center" textRotation="0" wrapText="false" indent="0" shrinkToFit="false"/>
      <protection locked="false" hidden="false"/>
    </xf>
    <xf numFmtId="167" fontId="35" fillId="0" borderId="23" xfId="75" applyFont="true" applyBorder="true" applyAlignment="true" applyProtection="true">
      <alignment horizontal="right" vertical="center" textRotation="0" wrapText="false" indent="0" shrinkToFit="false"/>
      <protection locked="false" hidden="false"/>
    </xf>
    <xf numFmtId="164" fontId="15" fillId="0" borderId="0" xfId="75" applyFont="false" applyBorder="true" applyAlignment="true" applyProtection="true">
      <alignment horizontal="left" vertical="center" textRotation="0" wrapText="false" indent="0" shrinkToFit="false"/>
      <protection locked="false" hidden="false"/>
    </xf>
    <xf numFmtId="164" fontId="31" fillId="0" borderId="24" xfId="75" applyFont="true" applyBorder="true" applyAlignment="true" applyProtection="true">
      <alignment horizontal="center" vertical="center" textRotation="0" wrapText="false" indent="0" shrinkToFit="false"/>
      <protection locked="false" hidden="false"/>
    </xf>
    <xf numFmtId="164" fontId="31" fillId="0" borderId="25" xfId="75" applyFont="true" applyBorder="true" applyAlignment="true" applyProtection="true">
      <alignment horizontal="center" vertical="center" textRotation="0" wrapText="false" indent="0" shrinkToFit="false"/>
      <protection locked="false" hidden="false"/>
    </xf>
    <xf numFmtId="164" fontId="31" fillId="0" borderId="25" xfId="75" applyFont="true" applyBorder="true" applyAlignment="true" applyProtection="true">
      <alignment horizontal="general" vertical="center" textRotation="0" wrapText="false" indent="0" shrinkToFit="false"/>
      <protection locked="false" hidden="false"/>
    </xf>
    <xf numFmtId="167" fontId="31" fillId="0" borderId="25" xfId="75" applyFont="true" applyBorder="true" applyAlignment="true" applyProtection="true">
      <alignment horizontal="general" vertical="center" textRotation="0" wrapText="false" indent="0" shrinkToFit="false"/>
      <protection locked="false" hidden="false"/>
    </xf>
    <xf numFmtId="167" fontId="31" fillId="0" borderId="25" xfId="75" applyFont="true" applyBorder="true" applyAlignment="true" applyProtection="true">
      <alignment horizontal="right" vertical="center" textRotation="0" wrapText="false" indent="0" shrinkToFit="false"/>
      <protection locked="false" hidden="false"/>
    </xf>
    <xf numFmtId="171" fontId="31" fillId="0" borderId="25" xfId="75" applyFont="true" applyBorder="true" applyAlignment="true" applyProtection="true">
      <alignment horizontal="right" vertical="center" textRotation="0" wrapText="false" indent="0" shrinkToFit="false"/>
      <protection locked="false" hidden="false"/>
    </xf>
    <xf numFmtId="171" fontId="31" fillId="0" borderId="25" xfId="75" applyFont="true" applyBorder="true" applyAlignment="true" applyProtection="true">
      <alignment horizontal="general" vertical="center" textRotation="0" wrapText="false" indent="0" shrinkToFit="false"/>
      <protection locked="false" hidden="false"/>
    </xf>
    <xf numFmtId="167" fontId="31" fillId="0" borderId="26" xfId="75" applyFont="true" applyBorder="true" applyAlignment="true" applyProtection="true">
      <alignment horizontal="right" vertical="center" textRotation="0" wrapText="false" indent="0" shrinkToFit="false"/>
      <protection locked="false" hidden="false"/>
    </xf>
    <xf numFmtId="164" fontId="15" fillId="0" borderId="34" xfId="75" applyFont="false" applyBorder="true" applyAlignment="true" applyProtection="true">
      <alignment horizontal="general" vertical="center" textRotation="0" wrapText="false" indent="0" shrinkToFit="false"/>
      <protection locked="false" hidden="false"/>
    </xf>
    <xf numFmtId="168" fontId="31" fillId="0" borderId="27" xfId="75" applyFont="true" applyBorder="true" applyAlignment="true" applyProtection="true">
      <alignment horizontal="general" vertical="center" textRotation="0" wrapText="false" indent="0" shrinkToFit="false"/>
      <protection locked="false" hidden="false"/>
    </xf>
    <xf numFmtId="164" fontId="34" fillId="0" borderId="0" xfId="75" applyFont="true" applyBorder="true" applyAlignment="true" applyProtection="true">
      <alignment horizontal="general" vertical="top" textRotation="0" wrapText="false" indent="0" shrinkToFit="false"/>
      <protection locked="false" hidden="false"/>
    </xf>
    <xf numFmtId="164" fontId="35" fillId="0" borderId="33" xfId="75" applyFont="true" applyBorder="true" applyAlignment="true" applyProtection="true">
      <alignment horizontal="general" vertical="center" textRotation="0" wrapText="false" indent="0" shrinkToFit="false"/>
      <protection locked="false" hidden="false"/>
    </xf>
    <xf numFmtId="167" fontId="35" fillId="0" borderId="19" xfId="75" applyFont="true" applyBorder="true" applyAlignment="true" applyProtection="true">
      <alignment horizontal="right" vertical="center" textRotation="0" wrapText="false" indent="0" shrinkToFit="false"/>
      <protection locked="false" hidden="false"/>
    </xf>
    <xf numFmtId="164" fontId="31" fillId="0" borderId="22" xfId="75" applyFont="true" applyBorder="true" applyAlignment="true" applyProtection="true">
      <alignment horizontal="center" vertical="center" textRotation="0" wrapText="false" indent="0" shrinkToFit="false"/>
      <protection locked="false" hidden="false"/>
    </xf>
    <xf numFmtId="164" fontId="38" fillId="0" borderId="22" xfId="75" applyFont="true" applyBorder="true" applyAlignment="true" applyProtection="true">
      <alignment horizontal="general" vertical="center" textRotation="0" wrapText="false" indent="0" shrinkToFit="false"/>
      <protection locked="false" hidden="false"/>
    </xf>
    <xf numFmtId="167" fontId="31" fillId="0" borderId="22" xfId="75" applyFont="true" applyBorder="true" applyAlignment="true" applyProtection="true">
      <alignment horizontal="general" vertical="center" textRotation="0" wrapText="false" indent="0" shrinkToFit="false"/>
      <protection locked="false" hidden="false"/>
    </xf>
    <xf numFmtId="167" fontId="31" fillId="0" borderId="22" xfId="75" applyFont="true" applyBorder="true" applyAlignment="true" applyProtection="true">
      <alignment horizontal="right" vertical="center" textRotation="0" wrapText="false" indent="0" shrinkToFit="false"/>
      <protection locked="false" hidden="false"/>
    </xf>
    <xf numFmtId="171" fontId="31" fillId="0" borderId="22" xfId="75" applyFont="true" applyBorder="true" applyAlignment="true" applyProtection="true">
      <alignment horizontal="right" vertical="center" textRotation="0" wrapText="false" indent="0" shrinkToFit="false"/>
      <protection locked="false" hidden="false"/>
    </xf>
    <xf numFmtId="171" fontId="31" fillId="0" borderId="22" xfId="75" applyFont="true" applyBorder="true" applyAlignment="true" applyProtection="true">
      <alignment horizontal="general" vertical="center" textRotation="0" wrapText="false" indent="0" shrinkToFit="false"/>
      <protection locked="false" hidden="false"/>
    </xf>
    <xf numFmtId="167" fontId="31" fillId="0" borderId="23" xfId="75" applyFont="true" applyBorder="true" applyAlignment="true" applyProtection="true">
      <alignment horizontal="right" vertical="center" textRotation="0" wrapText="false" indent="0" shrinkToFit="false"/>
      <protection locked="false" hidden="false"/>
    </xf>
    <xf numFmtId="164" fontId="33" fillId="0" borderId="18" xfId="75" applyFont="true" applyBorder="true" applyAlignment="true" applyProtection="true">
      <alignment horizontal="center" vertical="center" textRotation="0" wrapText="false" indent="0" shrinkToFit="false"/>
      <protection locked="false" hidden="false"/>
    </xf>
    <xf numFmtId="164" fontId="33" fillId="0" borderId="22" xfId="75" applyFont="true" applyBorder="true" applyAlignment="true" applyProtection="true">
      <alignment horizontal="center" vertical="center" textRotation="0" wrapText="false" indent="0" shrinkToFit="false"/>
      <protection locked="false" hidden="false"/>
    </xf>
    <xf numFmtId="164" fontId="33" fillId="0" borderId="22" xfId="75" applyFont="true" applyBorder="true" applyAlignment="true" applyProtection="true">
      <alignment horizontal="general" vertical="center" textRotation="0" wrapText="false" indent="0" shrinkToFit="false"/>
      <protection locked="false" hidden="false"/>
    </xf>
    <xf numFmtId="167" fontId="33" fillId="0" borderId="22" xfId="75" applyFont="true" applyBorder="true" applyAlignment="true" applyProtection="true">
      <alignment horizontal="center" vertical="center" textRotation="0" wrapText="false" indent="0" shrinkToFit="false"/>
      <protection locked="false" hidden="false"/>
    </xf>
    <xf numFmtId="167" fontId="33" fillId="0" borderId="22" xfId="75" applyFont="true" applyBorder="true" applyAlignment="true" applyProtection="true">
      <alignment horizontal="right" vertical="center" textRotation="0" wrapText="false" indent="0" shrinkToFit="false"/>
      <protection locked="false" hidden="false"/>
    </xf>
    <xf numFmtId="171" fontId="33" fillId="0" borderId="22" xfId="75" applyFont="true" applyBorder="true" applyAlignment="true" applyProtection="true">
      <alignment horizontal="right" vertical="center" textRotation="0" wrapText="false" indent="0" shrinkToFit="false"/>
      <protection locked="false" hidden="false"/>
    </xf>
    <xf numFmtId="171" fontId="33" fillId="0" borderId="22" xfId="75" applyFont="true" applyBorder="true" applyAlignment="true" applyProtection="true">
      <alignment horizontal="general" vertical="center" textRotation="0" wrapText="false" indent="0" shrinkToFit="false"/>
      <protection locked="false" hidden="false"/>
    </xf>
    <xf numFmtId="167" fontId="33" fillId="0" borderId="22" xfId="75" applyFont="true" applyBorder="true" applyAlignment="true" applyProtection="true">
      <alignment horizontal="general" vertical="center" textRotation="0" wrapText="false" indent="0" shrinkToFit="false"/>
      <protection locked="false" hidden="false"/>
    </xf>
    <xf numFmtId="164" fontId="33" fillId="0" borderId="0" xfId="75" applyFont="true" applyBorder="true" applyAlignment="true" applyProtection="true">
      <alignment horizontal="general" vertical="center" textRotation="0" wrapText="false" indent="0" shrinkToFit="false"/>
      <protection locked="false" hidden="false"/>
    </xf>
    <xf numFmtId="164" fontId="33" fillId="0" borderId="0" xfId="75" applyFont="true" applyBorder="true" applyAlignment="true" applyProtection="true">
      <alignment horizontal="left" vertical="center" textRotation="0" wrapText="false" indent="0" shrinkToFit="false"/>
      <protection locked="false" hidden="false"/>
    </xf>
    <xf numFmtId="164" fontId="33" fillId="0" borderId="0" xfId="75" applyFont="true" applyBorder="false" applyAlignment="true" applyProtection="true">
      <alignment horizontal="general" vertical="center" textRotation="0" wrapText="false" indent="0" shrinkToFit="false"/>
      <protection locked="false" hidden="false"/>
    </xf>
    <xf numFmtId="164" fontId="31" fillId="0" borderId="18" xfId="75" applyFont="true" applyBorder="true" applyAlignment="true" applyProtection="true">
      <alignment horizontal="center" vertical="center" textRotation="0" wrapText="false" indent="0" shrinkToFit="false"/>
      <protection locked="false" hidden="false"/>
    </xf>
    <xf numFmtId="164" fontId="31" fillId="0" borderId="22" xfId="75" applyFont="true" applyBorder="true" applyAlignment="true" applyProtection="true">
      <alignment horizontal="general" vertical="center" textRotation="0" wrapText="false" indent="0" shrinkToFit="false"/>
      <protection locked="false" hidden="false"/>
    </xf>
    <xf numFmtId="164" fontId="38" fillId="0" borderId="25" xfId="75" applyFont="true" applyBorder="true" applyAlignment="true" applyProtection="true">
      <alignment horizontal="general" vertical="center" textRotation="0" wrapText="false" indent="0" shrinkToFit="false"/>
      <protection locked="false" hidden="false"/>
    </xf>
    <xf numFmtId="168" fontId="38" fillId="0" borderId="30" xfId="75" applyFont="true" applyBorder="true" applyAlignment="true" applyProtection="true">
      <alignment horizontal="center" vertical="center" textRotation="0" wrapText="false" indent="0" shrinkToFit="false"/>
      <protection locked="false" hidden="false"/>
    </xf>
    <xf numFmtId="168" fontId="38" fillId="0" borderId="11" xfId="75" applyFont="true" applyBorder="true" applyAlignment="true" applyProtection="true">
      <alignment horizontal="center" vertical="center" textRotation="0" wrapText="false" indent="0" shrinkToFit="false"/>
      <protection locked="false" hidden="false"/>
    </xf>
    <xf numFmtId="164" fontId="38" fillId="0" borderId="11" xfId="75" applyFont="true" applyBorder="true" applyAlignment="true" applyProtection="true">
      <alignment horizontal="general" vertical="center" textRotation="0" wrapText="false" indent="0" shrinkToFit="false"/>
      <protection locked="false" hidden="false"/>
    </xf>
    <xf numFmtId="164" fontId="39" fillId="0" borderId="11" xfId="75" applyFont="true" applyBorder="true" applyAlignment="true" applyProtection="true">
      <alignment horizontal="center" vertical="center" textRotation="0" wrapText="false" indent="0" shrinkToFit="false"/>
      <protection locked="false" hidden="false"/>
    </xf>
    <xf numFmtId="164" fontId="39" fillId="0" borderId="11" xfId="75" applyFont="true" applyBorder="true" applyAlignment="true" applyProtection="true">
      <alignment horizontal="right" vertical="center" textRotation="0" wrapText="true" indent="0" shrinkToFit="false"/>
      <protection locked="false" hidden="false"/>
    </xf>
    <xf numFmtId="166" fontId="39" fillId="0" borderId="11" xfId="75" applyFont="true" applyBorder="true" applyAlignment="true" applyProtection="true">
      <alignment horizontal="right" vertical="center" textRotation="0" wrapText="false" indent="0" shrinkToFit="false"/>
      <protection locked="false" hidden="false"/>
    </xf>
    <xf numFmtId="164" fontId="39" fillId="0" borderId="11" xfId="75" applyFont="true" applyBorder="true" applyAlignment="true" applyProtection="true">
      <alignment horizontal="general" vertical="center" textRotation="0" wrapText="false" indent="0" shrinkToFit="false"/>
      <protection locked="false" hidden="false"/>
    </xf>
    <xf numFmtId="164" fontId="39" fillId="0" borderId="11" xfId="75" applyFont="true" applyBorder="true" applyAlignment="true" applyProtection="true">
      <alignment horizontal="right" vertical="center" textRotation="0" wrapText="false" indent="0" shrinkToFit="false"/>
      <protection locked="false" hidden="false"/>
    </xf>
    <xf numFmtId="164" fontId="39" fillId="0" borderId="29" xfId="75" applyFont="true" applyBorder="true" applyAlignment="true" applyProtection="true">
      <alignment horizontal="right" vertical="center" textRotation="0" wrapText="false" indent="0" shrinkToFit="false"/>
      <protection locked="false" hidden="false"/>
    </xf>
    <xf numFmtId="164" fontId="15" fillId="0" borderId="0" xfId="75" applyFont="false" applyBorder="false" applyAlignment="true" applyProtection="true">
      <alignment horizontal="center" vertical="center" textRotation="0" wrapText="false" indent="0" shrinkToFit="false"/>
      <protection locked="false" hidden="false"/>
    </xf>
    <xf numFmtId="164" fontId="40" fillId="0" borderId="0" xfId="75" applyFont="true" applyBorder="false" applyAlignment="true" applyProtection="true">
      <alignment horizontal="general" vertical="center" textRotation="0" wrapText="false" indent="0" shrinkToFit="false"/>
      <protection locked="false" hidden="false"/>
    </xf>
    <xf numFmtId="172" fontId="41" fillId="0" borderId="22" xfId="0" applyFont="true" applyBorder="true" applyAlignment="true" applyProtection="false">
      <alignment horizontal="center" vertical="bottom" textRotation="0" wrapText="false" indent="0" shrinkToFit="false"/>
      <protection locked="true" hidden="false"/>
    </xf>
    <xf numFmtId="164" fontId="41" fillId="0" borderId="22" xfId="0" applyFont="true" applyBorder="true" applyAlignment="false" applyProtection="false">
      <alignment horizontal="general" vertical="bottom" textRotation="0" wrapText="false" indent="0" shrinkToFit="false"/>
      <protection locked="true" hidden="false"/>
    </xf>
    <xf numFmtId="173" fontId="41" fillId="0" borderId="22" xfId="0" applyFont="true" applyBorder="true" applyAlignment="true" applyProtection="true">
      <alignment horizontal="general" vertical="bottom" textRotation="0" wrapText="true" indent="0" shrinkToFit="false"/>
      <protection locked="false" hidden="false"/>
    </xf>
    <xf numFmtId="166" fontId="33" fillId="0" borderId="19" xfId="75" applyFont="true" applyBorder="true" applyAlignment="true" applyProtection="true">
      <alignment horizontal="right" vertical="center" textRotation="0" wrapText="false" indent="0" shrinkToFit="false"/>
      <protection locked="false" hidden="false"/>
    </xf>
    <xf numFmtId="164" fontId="33" fillId="0" borderId="0" xfId="75" applyFont="true" applyBorder="false" applyAlignment="true" applyProtection="true">
      <alignment horizontal="center" vertical="center" textRotation="0" wrapText="false" indent="0" shrinkToFit="false"/>
      <protection locked="false" hidden="false"/>
    </xf>
    <xf numFmtId="164" fontId="42" fillId="0" borderId="22" xfId="0" applyFont="true" applyBorder="true" applyAlignment="false" applyProtection="false">
      <alignment horizontal="general" vertical="bottom" textRotation="0" wrapText="false" indent="0" shrinkToFit="false"/>
      <protection locked="true" hidden="false"/>
    </xf>
    <xf numFmtId="164" fontId="39" fillId="0" borderId="18" xfId="75" applyFont="true" applyBorder="true" applyAlignment="true" applyProtection="true">
      <alignment horizontal="center" vertical="center" textRotation="0" wrapText="false" indent="0" shrinkToFit="false"/>
      <protection locked="false" hidden="false"/>
    </xf>
    <xf numFmtId="164" fontId="39" fillId="0" borderId="22" xfId="75" applyFont="true" applyBorder="true" applyAlignment="true" applyProtection="true">
      <alignment horizontal="center" vertical="center" textRotation="0" wrapText="false" indent="0" shrinkToFit="false"/>
      <protection locked="false" hidden="false"/>
    </xf>
    <xf numFmtId="164" fontId="39" fillId="0" borderId="22" xfId="75" applyFont="true" applyBorder="true" applyAlignment="true" applyProtection="true">
      <alignment horizontal="general" vertical="center" textRotation="0" wrapText="false" indent="0" shrinkToFit="false"/>
      <protection locked="false" hidden="false"/>
    </xf>
    <xf numFmtId="164" fontId="39" fillId="0" borderId="22" xfId="75" applyFont="true" applyBorder="true" applyAlignment="true" applyProtection="true">
      <alignment horizontal="right" vertical="center" textRotation="0" wrapText="false" indent="0" shrinkToFit="false"/>
      <protection locked="false" hidden="false"/>
    </xf>
    <xf numFmtId="166" fontId="39" fillId="0" borderId="19" xfId="75" applyFont="true" applyBorder="true" applyAlignment="true" applyProtection="true">
      <alignment horizontal="right" vertical="center" textRotation="0" wrapText="false" indent="0" shrinkToFit="false"/>
      <protection locked="false" hidden="false"/>
    </xf>
    <xf numFmtId="164" fontId="39" fillId="0" borderId="23" xfId="75" applyFont="true" applyBorder="true" applyAlignment="true" applyProtection="true">
      <alignment horizontal="right" vertical="center" textRotation="0" wrapText="false" indent="0" shrinkToFit="false"/>
      <protection locked="false" hidden="false"/>
    </xf>
    <xf numFmtId="164" fontId="39" fillId="0" borderId="35" xfId="75" applyFont="true" applyBorder="true" applyAlignment="true" applyProtection="true">
      <alignment horizontal="center" vertical="center" textRotation="0" wrapText="false" indent="0" shrinkToFit="false"/>
      <protection locked="false" hidden="false"/>
    </xf>
    <xf numFmtId="164" fontId="38" fillId="0" borderId="25" xfId="75" applyFont="true" applyBorder="true" applyAlignment="true" applyProtection="true">
      <alignment horizontal="center" vertical="center" textRotation="0" wrapText="false" indent="0" shrinkToFit="false"/>
      <protection locked="false" hidden="false"/>
    </xf>
    <xf numFmtId="164" fontId="38" fillId="0" borderId="36" xfId="75" applyFont="true" applyBorder="true" applyAlignment="true" applyProtection="true">
      <alignment horizontal="general" vertical="center" textRotation="0" wrapText="false" indent="0" shrinkToFit="false"/>
      <protection locked="false" hidden="false"/>
    </xf>
    <xf numFmtId="164" fontId="39" fillId="0" borderId="36" xfId="75" applyFont="true" applyBorder="true" applyAlignment="true" applyProtection="true">
      <alignment horizontal="center" vertical="center" textRotation="0" wrapText="false" indent="0" shrinkToFit="false"/>
      <protection locked="false" hidden="false"/>
    </xf>
    <xf numFmtId="164" fontId="39" fillId="0" borderId="36" xfId="75" applyFont="true" applyBorder="true" applyAlignment="true" applyProtection="true">
      <alignment horizontal="right" vertical="center" textRotation="0" wrapText="false" indent="0" shrinkToFit="false"/>
      <protection locked="false" hidden="false"/>
    </xf>
    <xf numFmtId="166" fontId="39" fillId="0" borderId="36" xfId="75" applyFont="true" applyBorder="true" applyAlignment="true" applyProtection="true">
      <alignment horizontal="right" vertical="center" textRotation="0" wrapText="false" indent="0" shrinkToFit="false"/>
      <protection locked="false" hidden="false"/>
    </xf>
    <xf numFmtId="164" fontId="39" fillId="0" borderId="36" xfId="75" applyFont="true" applyBorder="true" applyAlignment="true" applyProtection="true">
      <alignment horizontal="general" vertical="center" textRotation="0" wrapText="false" indent="0" shrinkToFit="false"/>
      <protection locked="false" hidden="false"/>
    </xf>
    <xf numFmtId="167" fontId="38" fillId="0" borderId="37" xfId="75" applyFont="true" applyBorder="true" applyAlignment="true" applyProtection="true">
      <alignment horizontal="right" vertical="center" textRotation="0" wrapText="false" indent="0" shrinkToFit="false"/>
      <protection locked="false" hidden="false"/>
    </xf>
    <xf numFmtId="164" fontId="39" fillId="0" borderId="0" xfId="75" applyFont="true" applyBorder="false" applyAlignment="true" applyProtection="true">
      <alignment horizontal="general" vertical="center" textRotation="0" wrapText="false" indent="0" shrinkToFit="false"/>
      <protection locked="false" hidden="false"/>
    </xf>
    <xf numFmtId="164" fontId="39" fillId="0" borderId="0" xfId="75" applyFont="true" applyBorder="false" applyAlignment="true" applyProtection="true">
      <alignment horizontal="center" vertical="center" textRotation="0" wrapText="false" indent="0" shrinkToFit="false"/>
      <protection locked="false" hidden="false"/>
    </xf>
    <xf numFmtId="164" fontId="15" fillId="0" borderId="0" xfId="75" applyFont="false" applyBorder="false" applyAlignment="true" applyProtection="true">
      <alignment horizontal="left" vertical="center" textRotation="0" wrapText="false" indent="0" shrinkToFit="false"/>
      <protection locked="fals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10" xfId="46"/>
    <cellStyle name="normální 11" xfId="47"/>
    <cellStyle name="normální 12" xfId="48"/>
    <cellStyle name="normální 13" xfId="49"/>
    <cellStyle name="normální 14" xfId="50"/>
    <cellStyle name="normální 15" xfId="51"/>
    <cellStyle name="normální 2" xfId="52"/>
    <cellStyle name="Normální 2 10" xfId="53"/>
    <cellStyle name="Normální 2 11" xfId="54"/>
    <cellStyle name="Normální 2 12" xfId="55"/>
    <cellStyle name="Normální 2 13" xfId="56"/>
    <cellStyle name="Normální 2 14" xfId="57"/>
    <cellStyle name="Normální 2 15" xfId="58"/>
    <cellStyle name="Normální 2 2" xfId="59"/>
    <cellStyle name="Normální 2 3" xfId="60"/>
    <cellStyle name="Normální 2 4" xfId="61"/>
    <cellStyle name="Normální 2 5" xfId="62"/>
    <cellStyle name="Normální 2 6" xfId="63"/>
    <cellStyle name="Normální 2 7" xfId="64"/>
    <cellStyle name="Normální 2 8" xfId="65"/>
    <cellStyle name="Normální 2 9" xfId="66"/>
    <cellStyle name="normální 3" xfId="67"/>
    <cellStyle name="normální 3 10" xfId="68"/>
    <cellStyle name="normální 4" xfId="69"/>
    <cellStyle name="normální 5" xfId="70"/>
    <cellStyle name="normální 6" xfId="71"/>
    <cellStyle name="normální 7" xfId="72"/>
    <cellStyle name="normální 8" xfId="73"/>
    <cellStyle name="normální 9" xfId="74"/>
    <cellStyle name="normální_POL.XLS" xfId="75"/>
    <cellStyle name="normální_SOxxxxxx 2" xfId="76"/>
    <cellStyle name="Název" xfId="77"/>
    <cellStyle name="Poznámka" xfId="78"/>
    <cellStyle name="procent 10" xfId="79"/>
    <cellStyle name="procent 11" xfId="80"/>
    <cellStyle name="procent 12" xfId="81"/>
    <cellStyle name="procent 13" xfId="82"/>
    <cellStyle name="procent 14" xfId="83"/>
    <cellStyle name="procent 15" xfId="84"/>
    <cellStyle name="procent 2" xfId="85"/>
    <cellStyle name="procent 3" xfId="86"/>
    <cellStyle name="procent 4" xfId="87"/>
    <cellStyle name="procent 5" xfId="88"/>
    <cellStyle name="procent 6" xfId="89"/>
    <cellStyle name="procent 7" xfId="90"/>
    <cellStyle name="procent 8" xfId="91"/>
    <cellStyle name="procent 9" xfId="92"/>
    <cellStyle name="Propojená buňka" xfId="93"/>
    <cellStyle name="Správně" xfId="94"/>
    <cellStyle name="Styl 1" xfId="95"/>
    <cellStyle name="Text upozornění" xfId="96"/>
    <cellStyle name="Vstup" xfId="97"/>
    <cellStyle name="Vysvětlující text" xfId="98"/>
    <cellStyle name="Výpočet" xfId="99"/>
    <cellStyle name="Výstup" xfId="100"/>
    <cellStyle name="Zvýraznění 1" xfId="101"/>
    <cellStyle name="Zvýraznění 2" xfId="102"/>
    <cellStyle name="Zvýraznění 3" xfId="103"/>
    <cellStyle name="Zvýraznění 4" xfId="104"/>
    <cellStyle name="Zvýraznění 5" xfId="105"/>
    <cellStyle name="Zvýraznění 6" xfId="106"/>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48"/>
  <sheetViews>
    <sheetView showFormulas="false" showGridLines="false" showRowColHeaders="true" showZeros="true" rightToLeft="false" tabSelected="true" showOutlineSymbols="true" defaultGridColor="true" view="normal" topLeftCell="A19" colorId="64" zoomScale="90" zoomScaleNormal="90" zoomScalePageLayoutView="100" workbookViewId="0">
      <selection pane="topLeft" activeCell="N55" activeCellId="0" sqref="N5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2" width="50.56"/>
    <col collapsed="false" customWidth="true" hidden="false" outlineLevel="0" max="4" min="4" style="2" width="9.7"/>
    <col collapsed="false" customWidth="true" hidden="false" outlineLevel="0" max="5" min="5" style="3" width="9.7"/>
    <col collapsed="false" customWidth="true" hidden="false" outlineLevel="0" max="6" min="6" style="4" width="9.7"/>
    <col collapsed="false" customWidth="true" hidden="false" outlineLevel="0" max="7" min="7" style="2" width="11.7"/>
    <col collapsed="false" customWidth="true" hidden="false" outlineLevel="0" max="8" min="8" style="2" width="9.7"/>
    <col collapsed="false" customWidth="true" hidden="false" outlineLevel="0" max="9" min="9" style="2" width="12.85"/>
    <col collapsed="false" customWidth="true" hidden="false" outlineLevel="0" max="10" min="10" style="3" width="11.56"/>
    <col collapsed="false" customWidth="true" hidden="false" outlineLevel="0" max="11" min="11" style="3" width="19.99"/>
    <col collapsed="false" customWidth="true" hidden="false" outlineLevel="0" max="12" min="12" style="2" width="2.56"/>
    <col collapsed="false" customWidth="true" hidden="false" outlineLevel="0" max="13" min="13" style="2" width="3.28"/>
    <col collapsed="false" customWidth="false" hidden="false" outlineLevel="0" max="14" min="14" style="2" width="9.14"/>
    <col collapsed="false" customWidth="true" hidden="false" outlineLevel="0" max="15" min="15" style="5" width="12.85"/>
    <col collapsed="false" customWidth="true" hidden="false" outlineLevel="0" max="16" min="16" style="2" width="53.71"/>
    <col collapsed="false" customWidth="false" hidden="false" outlineLevel="0" max="257" min="17" style="2" width="9.14"/>
  </cols>
  <sheetData>
    <row r="1" customFormat="false" ht="20.25" hidden="false" customHeight="false" outlineLevel="0" collapsed="false">
      <c r="H1" s="6" t="s">
        <v>0</v>
      </c>
      <c r="I1" s="7" t="s">
        <v>1</v>
      </c>
      <c r="J1" s="7"/>
      <c r="K1" s="8" t="n">
        <f aca="false">SUM(K11:K105)/2+SUM(I11:I104)/2</f>
        <v>0</v>
      </c>
    </row>
    <row r="2" customFormat="false" ht="17.25" hidden="false" customHeight="true" outlineLevel="0" collapsed="false">
      <c r="A2" s="9"/>
      <c r="H2" s="10"/>
      <c r="I2" s="10"/>
      <c r="J2" s="11"/>
      <c r="K2" s="12" t="s">
        <v>2</v>
      </c>
    </row>
    <row r="3" customFormat="false" ht="15.75" hidden="false" customHeight="true" outlineLevel="0" collapsed="false">
      <c r="A3" s="13"/>
      <c r="B3" s="14"/>
      <c r="C3" s="15" t="s">
        <v>3</v>
      </c>
      <c r="D3" s="15"/>
      <c r="E3" s="11"/>
      <c r="F3" s="16"/>
      <c r="G3" s="10"/>
      <c r="H3" s="10"/>
      <c r="I3" s="10"/>
      <c r="J3" s="11"/>
      <c r="K3" s="11"/>
    </row>
    <row r="4" customFormat="false" ht="18.75" hidden="false" customHeight="true" outlineLevel="0" collapsed="false">
      <c r="A4" s="17" t="s">
        <v>4</v>
      </c>
      <c r="C4" s="18" t="s">
        <v>5</v>
      </c>
      <c r="D4" s="19"/>
      <c r="E4" s="20"/>
      <c r="F4" s="21"/>
      <c r="G4" s="19"/>
      <c r="H4" s="19"/>
      <c r="I4" s="2" t="s">
        <v>6</v>
      </c>
      <c r="J4" s="22"/>
      <c r="K4" s="20"/>
    </row>
    <row r="5" customFormat="false" ht="12.75" hidden="false" customHeight="false" outlineLevel="0" collapsed="false">
      <c r="A5" s="17" t="s">
        <v>7</v>
      </c>
      <c r="C5" s="23" t="s">
        <v>8</v>
      </c>
      <c r="D5" s="19"/>
      <c r="E5" s="20"/>
      <c r="F5" s="21"/>
      <c r="G5" s="19"/>
      <c r="H5" s="19"/>
      <c r="I5" s="24" t="s">
        <v>9</v>
      </c>
      <c r="J5" s="25" t="n">
        <v>401</v>
      </c>
      <c r="K5" s="20"/>
    </row>
    <row r="6" customFormat="false" ht="13.5" hidden="false" customHeight="false" outlineLevel="0" collapsed="false">
      <c r="A6" s="26" t="s">
        <v>10</v>
      </c>
      <c r="B6" s="27"/>
      <c r="C6" s="28" t="s">
        <v>11</v>
      </c>
      <c r="D6" s="19"/>
      <c r="E6" s="20"/>
      <c r="F6" s="21"/>
      <c r="G6" s="19"/>
      <c r="H6" s="19"/>
      <c r="I6" s="2" t="s">
        <v>12</v>
      </c>
      <c r="J6" s="5"/>
      <c r="K6" s="29"/>
    </row>
    <row r="7" customFormat="false" ht="12.75" hidden="false" customHeight="true" outlineLevel="0" collapsed="false">
      <c r="A7" s="30" t="s">
        <v>13</v>
      </c>
      <c r="B7" s="31"/>
      <c r="C7" s="32"/>
      <c r="D7" s="32"/>
      <c r="E7" s="33"/>
      <c r="F7" s="34"/>
      <c r="G7" s="32"/>
      <c r="H7" s="35" t="s">
        <v>14</v>
      </c>
      <c r="I7" s="35"/>
      <c r="J7" s="35"/>
      <c r="K7" s="35"/>
      <c r="L7" s="36"/>
      <c r="M7" s="37" t="s">
        <v>15</v>
      </c>
      <c r="N7" s="38" t="s">
        <v>16</v>
      </c>
      <c r="O7" s="39" t="s">
        <v>17</v>
      </c>
      <c r="P7" s="40" t="s">
        <v>18</v>
      </c>
    </row>
    <row r="8" customFormat="false" ht="12.75" hidden="false" customHeight="false" outlineLevel="0" collapsed="false">
      <c r="A8" s="41" t="s">
        <v>19</v>
      </c>
      <c r="B8" s="42" t="s">
        <v>20</v>
      </c>
      <c r="C8" s="43"/>
      <c r="D8" s="42" t="s">
        <v>21</v>
      </c>
      <c r="E8" s="44"/>
      <c r="F8" s="45" t="s">
        <v>22</v>
      </c>
      <c r="G8" s="42" t="s">
        <v>23</v>
      </c>
      <c r="H8" s="46" t="s">
        <v>24</v>
      </c>
      <c r="I8" s="46"/>
      <c r="J8" s="47" t="s">
        <v>25</v>
      </c>
      <c r="K8" s="47"/>
      <c r="L8" s="48"/>
      <c r="M8" s="37"/>
      <c r="N8" s="38"/>
      <c r="O8" s="49"/>
      <c r="P8" s="50"/>
    </row>
    <row r="9" customFormat="false" ht="12.75" hidden="false" customHeight="false" outlineLevel="0" collapsed="false">
      <c r="A9" s="51" t="s">
        <v>26</v>
      </c>
      <c r="B9" s="46" t="s">
        <v>27</v>
      </c>
      <c r="C9" s="46" t="s">
        <v>28</v>
      </c>
      <c r="D9" s="46" t="s">
        <v>29</v>
      </c>
      <c r="E9" s="52" t="s">
        <v>30</v>
      </c>
      <c r="F9" s="53" t="s">
        <v>31</v>
      </c>
      <c r="G9" s="46" t="s">
        <v>31</v>
      </c>
      <c r="H9" s="46" t="s">
        <v>22</v>
      </c>
      <c r="I9" s="46" t="s">
        <v>32</v>
      </c>
      <c r="J9" s="46" t="s">
        <v>22</v>
      </c>
      <c r="K9" s="47" t="s">
        <v>32</v>
      </c>
      <c r="L9" s="48"/>
      <c r="M9" s="37"/>
      <c r="N9" s="38"/>
      <c r="O9" s="54"/>
      <c r="P9" s="55"/>
      <c r="Q9" s="56"/>
      <c r="R9" s="56"/>
      <c r="S9" s="56"/>
    </row>
    <row r="10" customFormat="false" ht="13.5" hidden="false" customHeight="false" outlineLevel="0" collapsed="false">
      <c r="A10" s="57"/>
      <c r="B10" s="58" t="n">
        <v>1</v>
      </c>
      <c r="C10" s="58" t="n">
        <v>2</v>
      </c>
      <c r="D10" s="58" t="n">
        <v>3</v>
      </c>
      <c r="E10" s="58" t="n">
        <v>4</v>
      </c>
      <c r="F10" s="59" t="n">
        <v>5</v>
      </c>
      <c r="G10" s="58"/>
      <c r="H10" s="58" t="n">
        <v>7</v>
      </c>
      <c r="I10" s="58" t="n">
        <v>8</v>
      </c>
      <c r="J10" s="59" t="n">
        <v>9</v>
      </c>
      <c r="K10" s="60" t="n">
        <v>10</v>
      </c>
      <c r="L10" s="48"/>
      <c r="M10" s="37"/>
      <c r="N10" s="61" t="n">
        <v>11</v>
      </c>
      <c r="O10" s="62" t="n">
        <v>12</v>
      </c>
      <c r="P10" s="63" t="n">
        <v>13</v>
      </c>
      <c r="Q10" s="56"/>
      <c r="R10" s="56"/>
      <c r="S10" s="56"/>
    </row>
    <row r="11" s="19" customFormat="true" ht="12.75" hidden="false" customHeight="false" outlineLevel="0" collapsed="false">
      <c r="A11" s="64" t="s">
        <v>33</v>
      </c>
      <c r="B11" s="65" t="n">
        <v>1</v>
      </c>
      <c r="C11" s="66" t="s">
        <v>34</v>
      </c>
      <c r="D11" s="67"/>
      <c r="E11" s="68"/>
      <c r="F11" s="69"/>
      <c r="G11" s="70"/>
      <c r="H11" s="67"/>
      <c r="I11" s="67"/>
      <c r="J11" s="71"/>
      <c r="K11" s="72"/>
      <c r="L11" s="73"/>
      <c r="M11" s="73"/>
      <c r="N11" s="73"/>
      <c r="O11" s="74"/>
      <c r="P11" s="75"/>
      <c r="Q11" s="76"/>
      <c r="R11" s="76"/>
      <c r="S11" s="76"/>
    </row>
    <row r="12" s="90" customFormat="true" ht="12" hidden="false" customHeight="false" outlineLevel="0" collapsed="false">
      <c r="A12" s="77" t="n">
        <v>1</v>
      </c>
      <c r="B12" s="78" t="s">
        <v>35</v>
      </c>
      <c r="C12" s="79" t="s">
        <v>36</v>
      </c>
      <c r="D12" s="80" t="s">
        <v>37</v>
      </c>
      <c r="E12" s="81" t="n">
        <v>0.2</v>
      </c>
      <c r="F12" s="82"/>
      <c r="G12" s="83"/>
      <c r="H12" s="84"/>
      <c r="I12" s="84"/>
      <c r="J12" s="85"/>
      <c r="K12" s="86" t="n">
        <f aca="false">(E12*J12)</f>
        <v>0</v>
      </c>
      <c r="L12" s="87"/>
      <c r="M12" s="87"/>
      <c r="N12" s="87" t="s">
        <v>38</v>
      </c>
      <c r="O12" s="88" t="n">
        <v>0.2</v>
      </c>
      <c r="P12" s="89" t="s">
        <v>39</v>
      </c>
      <c r="Q12" s="87"/>
      <c r="R12" s="87"/>
      <c r="S12" s="87"/>
    </row>
    <row r="13" s="90" customFormat="true" ht="12" hidden="false" customHeight="false" outlineLevel="0" collapsed="false">
      <c r="A13" s="77" t="n">
        <v>2</v>
      </c>
      <c r="B13" s="78" t="s">
        <v>40</v>
      </c>
      <c r="C13" s="79" t="s">
        <v>41</v>
      </c>
      <c r="D13" s="80" t="s">
        <v>42</v>
      </c>
      <c r="E13" s="81" t="n">
        <v>200</v>
      </c>
      <c r="F13" s="82"/>
      <c r="G13" s="83"/>
      <c r="H13" s="84"/>
      <c r="I13" s="84"/>
      <c r="J13" s="85"/>
      <c r="K13" s="86" t="n">
        <f aca="false">(E13*J13)</f>
        <v>0</v>
      </c>
      <c r="L13" s="87"/>
      <c r="M13" s="87"/>
      <c r="N13" s="87" t="s">
        <v>38</v>
      </c>
      <c r="O13" s="88" t="n">
        <v>200</v>
      </c>
      <c r="P13" s="89" t="s">
        <v>43</v>
      </c>
      <c r="Q13" s="87"/>
      <c r="R13" s="87"/>
    </row>
    <row r="14" s="90" customFormat="true" ht="24" hidden="false" customHeight="false" outlineLevel="0" collapsed="false">
      <c r="A14" s="77" t="n">
        <v>3</v>
      </c>
      <c r="B14" s="78" t="s">
        <v>44</v>
      </c>
      <c r="C14" s="79" t="s">
        <v>45</v>
      </c>
      <c r="D14" s="80" t="s">
        <v>46</v>
      </c>
      <c r="E14" s="81" t="n">
        <v>11</v>
      </c>
      <c r="F14" s="82"/>
      <c r="G14" s="83"/>
      <c r="H14" s="84"/>
      <c r="I14" s="84"/>
      <c r="J14" s="85"/>
      <c r="K14" s="86" t="n">
        <f aca="false">(E14*J14)</f>
        <v>0</v>
      </c>
      <c r="L14" s="87"/>
      <c r="M14" s="87"/>
      <c r="N14" s="87" t="s">
        <v>38</v>
      </c>
      <c r="O14" s="88" t="s">
        <v>47</v>
      </c>
      <c r="P14" s="89" t="s">
        <v>48</v>
      </c>
      <c r="Q14" s="87"/>
      <c r="R14" s="87"/>
    </row>
    <row r="15" s="90" customFormat="true" ht="24" hidden="false" customHeight="false" outlineLevel="0" collapsed="false">
      <c r="A15" s="77" t="n">
        <v>4</v>
      </c>
      <c r="B15" s="78" t="s">
        <v>49</v>
      </c>
      <c r="C15" s="79" t="s">
        <v>50</v>
      </c>
      <c r="D15" s="80" t="s">
        <v>42</v>
      </c>
      <c r="E15" s="81" t="n">
        <v>200</v>
      </c>
      <c r="F15" s="82"/>
      <c r="G15" s="83"/>
      <c r="H15" s="84"/>
      <c r="I15" s="84"/>
      <c r="J15" s="85"/>
      <c r="K15" s="86" t="n">
        <f aca="false">(E15*J15)</f>
        <v>0</v>
      </c>
      <c r="L15" s="87"/>
      <c r="M15" s="87"/>
      <c r="N15" s="87" t="s">
        <v>38</v>
      </c>
      <c r="O15" s="88" t="n">
        <v>200</v>
      </c>
      <c r="P15" s="89" t="s">
        <v>51</v>
      </c>
      <c r="Q15" s="87"/>
      <c r="R15" s="87"/>
    </row>
    <row r="16" s="90" customFormat="true" ht="12" hidden="false" customHeight="false" outlineLevel="0" collapsed="false">
      <c r="A16" s="77" t="n">
        <v>5</v>
      </c>
      <c r="B16" s="78" t="s">
        <v>52</v>
      </c>
      <c r="C16" s="79" t="s">
        <v>53</v>
      </c>
      <c r="D16" s="91" t="s">
        <v>42</v>
      </c>
      <c r="E16" s="92" t="n">
        <v>100</v>
      </c>
      <c r="F16" s="82"/>
      <c r="G16" s="83"/>
      <c r="H16" s="84"/>
      <c r="I16" s="84"/>
      <c r="J16" s="85"/>
      <c r="K16" s="86" t="n">
        <f aca="false">(E16*J16)</f>
        <v>0</v>
      </c>
      <c r="L16" s="87"/>
      <c r="M16" s="87"/>
      <c r="N16" s="87" t="s">
        <v>38</v>
      </c>
      <c r="O16" s="88" t="n">
        <v>100</v>
      </c>
      <c r="P16" s="89" t="s">
        <v>54</v>
      </c>
      <c r="Q16" s="87"/>
      <c r="R16" s="87"/>
    </row>
    <row r="17" s="90" customFormat="true" ht="12" hidden="false" customHeight="false" outlineLevel="0" collapsed="false">
      <c r="A17" s="77" t="n">
        <v>6</v>
      </c>
      <c r="B17" s="78" t="s">
        <v>55</v>
      </c>
      <c r="C17" s="79" t="s">
        <v>56</v>
      </c>
      <c r="D17" s="80" t="s">
        <v>46</v>
      </c>
      <c r="E17" s="81" t="n">
        <v>5.5</v>
      </c>
      <c r="F17" s="82"/>
      <c r="G17" s="83"/>
      <c r="H17" s="84"/>
      <c r="I17" s="84" t="n">
        <f aca="false">E17*H17</f>
        <v>0</v>
      </c>
      <c r="J17" s="85"/>
      <c r="K17" s="86" t="n">
        <f aca="false">(E17*J17)</f>
        <v>0</v>
      </c>
      <c r="L17" s="87"/>
      <c r="M17" s="87"/>
      <c r="N17" s="87" t="s">
        <v>38</v>
      </c>
      <c r="O17" s="88" t="s">
        <v>57</v>
      </c>
      <c r="P17" s="89" t="s">
        <v>58</v>
      </c>
      <c r="Q17" s="87"/>
      <c r="R17" s="87"/>
    </row>
    <row r="18" s="19" customFormat="true" ht="12.75" hidden="false" customHeight="false" outlineLevel="0" collapsed="false">
      <c r="A18" s="93"/>
      <c r="B18" s="94"/>
      <c r="C18" s="95"/>
      <c r="D18" s="96"/>
      <c r="E18" s="97"/>
      <c r="F18" s="98"/>
      <c r="G18" s="99"/>
      <c r="H18" s="96"/>
      <c r="I18" s="96"/>
      <c r="J18" s="97"/>
      <c r="K18" s="100"/>
      <c r="L18" s="76"/>
      <c r="M18" s="76"/>
      <c r="N18" s="76"/>
      <c r="O18" s="101"/>
      <c r="P18" s="89"/>
      <c r="Q18" s="76"/>
      <c r="R18" s="76"/>
    </row>
    <row r="19" s="19" customFormat="true" ht="12.75" hidden="false" customHeight="false" outlineLevel="0" collapsed="false">
      <c r="A19" s="102"/>
      <c r="B19" s="103" t="s">
        <v>59</v>
      </c>
      <c r="C19" s="104" t="s">
        <v>34</v>
      </c>
      <c r="D19" s="105"/>
      <c r="E19" s="106"/>
      <c r="F19" s="107"/>
      <c r="G19" s="108"/>
      <c r="H19" s="105"/>
      <c r="I19" s="105" t="n">
        <f aca="false">SUM(I12:I18)</f>
        <v>0</v>
      </c>
      <c r="J19" s="106"/>
      <c r="K19" s="109" t="n">
        <f aca="false">SUM(K12:K18)</f>
        <v>0</v>
      </c>
      <c r="L19" s="110"/>
      <c r="M19" s="76"/>
      <c r="N19" s="76"/>
      <c r="O19" s="101"/>
      <c r="P19" s="89"/>
      <c r="Q19" s="76"/>
      <c r="R19" s="76"/>
    </row>
    <row r="20" s="19" customFormat="true" ht="12.75" hidden="false" customHeight="false" outlineLevel="0" collapsed="false">
      <c r="A20" s="64" t="s">
        <v>33</v>
      </c>
      <c r="B20" s="65" t="n">
        <v>2</v>
      </c>
      <c r="C20" s="111" t="s">
        <v>60</v>
      </c>
      <c r="D20" s="67"/>
      <c r="E20" s="68"/>
      <c r="F20" s="69"/>
      <c r="G20" s="70"/>
      <c r="H20" s="67"/>
      <c r="I20" s="67"/>
      <c r="J20" s="71"/>
      <c r="K20" s="72"/>
      <c r="L20" s="76"/>
      <c r="M20" s="76"/>
      <c r="N20" s="76"/>
      <c r="O20" s="101"/>
      <c r="P20" s="89"/>
      <c r="Q20" s="76"/>
      <c r="R20" s="76"/>
    </row>
    <row r="21" s="90" customFormat="true" ht="41.25" hidden="false" customHeight="true" outlineLevel="0" collapsed="false">
      <c r="A21" s="77" t="n">
        <v>7</v>
      </c>
      <c r="B21" s="78" t="s">
        <v>61</v>
      </c>
      <c r="C21" s="79" t="s">
        <v>62</v>
      </c>
      <c r="D21" s="80" t="s">
        <v>63</v>
      </c>
      <c r="E21" s="81" t="n">
        <v>4</v>
      </c>
      <c r="F21" s="82"/>
      <c r="G21" s="83"/>
      <c r="H21" s="84"/>
      <c r="I21" s="84" t="n">
        <f aca="false">(E21*H21)</f>
        <v>0</v>
      </c>
      <c r="J21" s="85"/>
      <c r="K21" s="86" t="n">
        <f aca="false">(E21*J21)</f>
        <v>0</v>
      </c>
      <c r="L21" s="87"/>
      <c r="M21" s="87"/>
      <c r="N21" s="87" t="s">
        <v>38</v>
      </c>
      <c r="O21" s="88" t="n">
        <v>4</v>
      </c>
      <c r="P21" s="89" t="s">
        <v>64</v>
      </c>
      <c r="Q21" s="87"/>
      <c r="R21" s="87"/>
    </row>
    <row r="22" s="90" customFormat="true" ht="18.75" hidden="false" customHeight="true" outlineLevel="0" collapsed="false">
      <c r="A22" s="77" t="n">
        <v>8</v>
      </c>
      <c r="B22" s="78" t="s">
        <v>65</v>
      </c>
      <c r="C22" s="79" t="s">
        <v>66</v>
      </c>
      <c r="D22" s="80" t="s">
        <v>42</v>
      </c>
      <c r="E22" s="81" t="n">
        <v>280</v>
      </c>
      <c r="F22" s="82"/>
      <c r="G22" s="83"/>
      <c r="H22" s="84"/>
      <c r="I22" s="84" t="n">
        <f aca="false">E22*H22</f>
        <v>0</v>
      </c>
      <c r="J22" s="85"/>
      <c r="K22" s="86" t="n">
        <f aca="false">(E22*J22)</f>
        <v>0</v>
      </c>
      <c r="L22" s="87"/>
      <c r="M22" s="87"/>
      <c r="N22" s="87" t="s">
        <v>38</v>
      </c>
      <c r="O22" s="88" t="n">
        <v>280</v>
      </c>
      <c r="P22" s="89" t="s">
        <v>67</v>
      </c>
      <c r="Q22" s="87"/>
      <c r="R22" s="87"/>
    </row>
    <row r="23" s="90" customFormat="true" ht="21.75" hidden="false" customHeight="true" outlineLevel="0" collapsed="false">
      <c r="A23" s="77" t="n">
        <v>9</v>
      </c>
      <c r="B23" s="78" t="s">
        <v>68</v>
      </c>
      <c r="C23" s="79" t="s">
        <v>69</v>
      </c>
      <c r="D23" s="80" t="s">
        <v>42</v>
      </c>
      <c r="E23" s="81" t="n">
        <v>240</v>
      </c>
      <c r="F23" s="82"/>
      <c r="G23" s="83"/>
      <c r="H23" s="84"/>
      <c r="I23" s="84" t="n">
        <f aca="false">E23*H23</f>
        <v>0</v>
      </c>
      <c r="J23" s="85"/>
      <c r="K23" s="86" t="n">
        <f aca="false">(E23*J23)</f>
        <v>0</v>
      </c>
      <c r="L23" s="87"/>
      <c r="M23" s="87"/>
      <c r="N23" s="87" t="s">
        <v>38</v>
      </c>
      <c r="O23" s="88" t="n">
        <v>240</v>
      </c>
      <c r="P23" s="112" t="s">
        <v>70</v>
      </c>
      <c r="Q23" s="87"/>
      <c r="R23" s="87"/>
    </row>
    <row r="24" s="90" customFormat="true" ht="12" hidden="false" customHeight="false" outlineLevel="0" collapsed="false">
      <c r="A24" s="77" t="n">
        <v>10</v>
      </c>
      <c r="B24" s="78" t="s">
        <v>71</v>
      </c>
      <c r="C24" s="79" t="s">
        <v>72</v>
      </c>
      <c r="D24" s="80" t="s">
        <v>42</v>
      </c>
      <c r="E24" s="81" t="n">
        <v>70</v>
      </c>
      <c r="F24" s="82"/>
      <c r="G24" s="83"/>
      <c r="H24" s="84"/>
      <c r="I24" s="84" t="n">
        <f aca="false">E24*H24</f>
        <v>0</v>
      </c>
      <c r="J24" s="85"/>
      <c r="K24" s="86" t="n">
        <f aca="false">(E24*J24)</f>
        <v>0</v>
      </c>
      <c r="L24" s="87"/>
      <c r="M24" s="87"/>
      <c r="N24" s="87" t="s">
        <v>38</v>
      </c>
      <c r="O24" s="88" t="s">
        <v>73</v>
      </c>
      <c r="P24" s="89" t="s">
        <v>74</v>
      </c>
      <c r="Q24" s="87"/>
      <c r="R24" s="87"/>
    </row>
    <row r="25" s="90" customFormat="true" ht="36" hidden="false" customHeight="false" outlineLevel="0" collapsed="false">
      <c r="A25" s="77" t="n">
        <v>11</v>
      </c>
      <c r="B25" s="78" t="s">
        <v>75</v>
      </c>
      <c r="C25" s="79" t="s">
        <v>76</v>
      </c>
      <c r="D25" s="80" t="s">
        <v>63</v>
      </c>
      <c r="E25" s="81" t="n">
        <v>20</v>
      </c>
      <c r="F25" s="82"/>
      <c r="G25" s="83"/>
      <c r="H25" s="84"/>
      <c r="I25" s="84"/>
      <c r="J25" s="85"/>
      <c r="K25" s="86" t="n">
        <f aca="false">(E25*J25)</f>
        <v>0</v>
      </c>
      <c r="L25" s="87"/>
      <c r="M25" s="87"/>
      <c r="N25" s="87" t="s">
        <v>38</v>
      </c>
      <c r="O25" s="88" t="n">
        <v>20</v>
      </c>
      <c r="P25" s="89" t="s">
        <v>77</v>
      </c>
      <c r="Q25" s="87"/>
      <c r="R25" s="87"/>
    </row>
    <row r="26" s="90" customFormat="true" ht="12" hidden="false" customHeight="false" outlineLevel="0" collapsed="false">
      <c r="A26" s="77" t="n">
        <v>12</v>
      </c>
      <c r="B26" s="78" t="s">
        <v>78</v>
      </c>
      <c r="C26" s="79" t="s">
        <v>79</v>
      </c>
      <c r="D26" s="80" t="s">
        <v>42</v>
      </c>
      <c r="E26" s="81" t="n">
        <v>200</v>
      </c>
      <c r="F26" s="82"/>
      <c r="G26" s="83"/>
      <c r="H26" s="84"/>
      <c r="I26" s="84" t="n">
        <f aca="false">E26*H26</f>
        <v>0</v>
      </c>
      <c r="J26" s="85"/>
      <c r="K26" s="86" t="n">
        <f aca="false">(E26*J26)</f>
        <v>0</v>
      </c>
      <c r="L26" s="87"/>
      <c r="M26" s="87"/>
      <c r="N26" s="87" t="s">
        <v>38</v>
      </c>
      <c r="O26" s="88" t="n">
        <v>200</v>
      </c>
      <c r="P26" s="89" t="s">
        <v>80</v>
      </c>
      <c r="Q26" s="87"/>
      <c r="R26" s="87"/>
    </row>
    <row r="27" s="90" customFormat="true" ht="12" hidden="false" customHeight="false" outlineLevel="0" collapsed="false">
      <c r="A27" s="77" t="n">
        <v>13</v>
      </c>
      <c r="B27" s="78" t="s">
        <v>81</v>
      </c>
      <c r="C27" s="79" t="s">
        <v>82</v>
      </c>
      <c r="D27" s="80" t="s">
        <v>63</v>
      </c>
      <c r="E27" s="81" t="n">
        <v>3</v>
      </c>
      <c r="F27" s="82"/>
      <c r="G27" s="83"/>
      <c r="H27" s="84"/>
      <c r="I27" s="84" t="n">
        <f aca="false">E27*H27</f>
        <v>0</v>
      </c>
      <c r="J27" s="85"/>
      <c r="K27" s="86"/>
      <c r="L27" s="87"/>
      <c r="M27" s="87"/>
      <c r="N27" s="87" t="s">
        <v>38</v>
      </c>
      <c r="O27" s="88" t="n">
        <v>3</v>
      </c>
      <c r="P27" s="89" t="s">
        <v>83</v>
      </c>
      <c r="Q27" s="87"/>
      <c r="R27" s="87"/>
    </row>
    <row r="28" s="19" customFormat="true" ht="12.75" hidden="false" customHeight="false" outlineLevel="0" collapsed="false">
      <c r="A28" s="93"/>
      <c r="B28" s="94"/>
      <c r="C28" s="113"/>
      <c r="D28" s="96"/>
      <c r="E28" s="114"/>
      <c r="F28" s="98"/>
      <c r="G28" s="99"/>
      <c r="H28" s="96"/>
      <c r="I28" s="96"/>
      <c r="J28" s="97"/>
      <c r="K28" s="100"/>
      <c r="L28" s="76"/>
      <c r="M28" s="76"/>
      <c r="N28" s="76"/>
      <c r="O28" s="101"/>
      <c r="P28" s="89"/>
      <c r="Q28" s="76"/>
      <c r="R28" s="76"/>
    </row>
    <row r="29" s="19" customFormat="true" ht="12.75" hidden="false" customHeight="false" outlineLevel="0" collapsed="false">
      <c r="A29" s="102"/>
      <c r="B29" s="103" t="s">
        <v>84</v>
      </c>
      <c r="C29" s="104" t="s">
        <v>60</v>
      </c>
      <c r="D29" s="105"/>
      <c r="E29" s="106"/>
      <c r="F29" s="107"/>
      <c r="G29" s="108"/>
      <c r="H29" s="105"/>
      <c r="I29" s="105" t="n">
        <f aca="false">SUM(I21:I28)</f>
        <v>0</v>
      </c>
      <c r="J29" s="106"/>
      <c r="K29" s="109" t="n">
        <f aca="false">SUM(K21:K28)</f>
        <v>0</v>
      </c>
      <c r="L29" s="110"/>
      <c r="M29" s="76"/>
      <c r="N29" s="76"/>
      <c r="O29" s="101"/>
      <c r="P29" s="89"/>
      <c r="Q29" s="76"/>
      <c r="R29" s="76"/>
    </row>
    <row r="30" s="19" customFormat="true" ht="17.25" hidden="false" customHeight="true" outlineLevel="0" collapsed="false">
      <c r="A30" s="64" t="s">
        <v>33</v>
      </c>
      <c r="B30" s="65" t="n">
        <v>3</v>
      </c>
      <c r="C30" s="111" t="s">
        <v>85</v>
      </c>
      <c r="D30" s="67"/>
      <c r="E30" s="68"/>
      <c r="F30" s="69"/>
      <c r="G30" s="70"/>
      <c r="H30" s="67"/>
      <c r="I30" s="67"/>
      <c r="J30" s="71"/>
      <c r="K30" s="72"/>
      <c r="L30" s="76"/>
      <c r="M30" s="76"/>
      <c r="N30" s="76"/>
      <c r="O30" s="101"/>
      <c r="P30" s="89"/>
      <c r="Q30" s="76"/>
      <c r="R30" s="76"/>
    </row>
    <row r="31" s="90" customFormat="true" ht="12" hidden="false" customHeight="false" outlineLevel="0" collapsed="false">
      <c r="A31" s="77" t="n">
        <v>14</v>
      </c>
      <c r="B31" s="78" t="s">
        <v>86</v>
      </c>
      <c r="C31" s="79" t="s">
        <v>87</v>
      </c>
      <c r="D31" s="80" t="s">
        <v>63</v>
      </c>
      <c r="E31" s="81" t="n">
        <v>8</v>
      </c>
      <c r="F31" s="82"/>
      <c r="G31" s="83"/>
      <c r="H31" s="84"/>
      <c r="I31" s="84" t="n">
        <f aca="false">E31*H31</f>
        <v>0</v>
      </c>
      <c r="J31" s="85"/>
      <c r="K31" s="86" t="n">
        <f aca="false">(E31*J31)</f>
        <v>0</v>
      </c>
      <c r="L31" s="87"/>
      <c r="M31" s="87"/>
      <c r="N31" s="87" t="s">
        <v>38</v>
      </c>
      <c r="O31" s="88" t="n">
        <v>8</v>
      </c>
      <c r="P31" s="89" t="s">
        <v>88</v>
      </c>
      <c r="Q31" s="87"/>
      <c r="R31" s="87"/>
    </row>
    <row r="32" s="90" customFormat="true" ht="24" hidden="false" customHeight="true" outlineLevel="0" collapsed="false">
      <c r="A32" s="77" t="n">
        <v>15</v>
      </c>
      <c r="B32" s="78" t="s">
        <v>89</v>
      </c>
      <c r="C32" s="79" t="s">
        <v>90</v>
      </c>
      <c r="D32" s="80" t="s">
        <v>63</v>
      </c>
      <c r="E32" s="81" t="n">
        <v>8</v>
      </c>
      <c r="F32" s="82"/>
      <c r="G32" s="83"/>
      <c r="H32" s="84"/>
      <c r="I32" s="84" t="n">
        <f aca="false">E32*H32</f>
        <v>0</v>
      </c>
      <c r="J32" s="85"/>
      <c r="K32" s="86" t="n">
        <f aca="false">(E32*J32)</f>
        <v>0</v>
      </c>
      <c r="L32" s="87"/>
      <c r="M32" s="87"/>
      <c r="N32" s="87" t="s">
        <v>38</v>
      </c>
      <c r="O32" s="88" t="n">
        <v>8</v>
      </c>
      <c r="P32" s="89" t="s">
        <v>91</v>
      </c>
      <c r="Q32" s="87"/>
      <c r="R32" s="87"/>
    </row>
    <row r="33" s="90" customFormat="true" ht="20.25" hidden="false" customHeight="true" outlineLevel="0" collapsed="false">
      <c r="A33" s="77" t="n">
        <v>16</v>
      </c>
      <c r="B33" s="78" t="s">
        <v>92</v>
      </c>
      <c r="C33" s="79" t="s">
        <v>93</v>
      </c>
      <c r="D33" s="80" t="s">
        <v>63</v>
      </c>
      <c r="E33" s="81" t="n">
        <v>1</v>
      </c>
      <c r="F33" s="82"/>
      <c r="G33" s="83"/>
      <c r="H33" s="84"/>
      <c r="I33" s="84" t="n">
        <f aca="false">E33*H33</f>
        <v>0</v>
      </c>
      <c r="J33" s="85"/>
      <c r="K33" s="86" t="n">
        <f aca="false">(E33*J33)</f>
        <v>0</v>
      </c>
      <c r="L33" s="87"/>
      <c r="M33" s="87"/>
      <c r="N33" s="87" t="s">
        <v>38</v>
      </c>
      <c r="O33" s="88" t="n">
        <v>1</v>
      </c>
      <c r="P33" s="89" t="s">
        <v>94</v>
      </c>
      <c r="Q33" s="87"/>
      <c r="R33" s="87"/>
    </row>
    <row r="34" s="90" customFormat="true" ht="36" hidden="false" customHeight="false" outlineLevel="0" collapsed="false">
      <c r="A34" s="77" t="n">
        <v>17</v>
      </c>
      <c r="B34" s="78" t="s">
        <v>95</v>
      </c>
      <c r="C34" s="79" t="s">
        <v>96</v>
      </c>
      <c r="D34" s="80" t="s">
        <v>63</v>
      </c>
      <c r="E34" s="81" t="n">
        <v>1</v>
      </c>
      <c r="F34" s="82"/>
      <c r="G34" s="83"/>
      <c r="H34" s="84"/>
      <c r="I34" s="84" t="n">
        <f aca="false">E34*H34</f>
        <v>0</v>
      </c>
      <c r="J34" s="85"/>
      <c r="K34" s="86" t="n">
        <f aca="false">(E34*J34)</f>
        <v>0</v>
      </c>
      <c r="L34" s="87"/>
      <c r="M34" s="87"/>
      <c r="N34" s="87" t="s">
        <v>38</v>
      </c>
      <c r="O34" s="88" t="n">
        <v>1</v>
      </c>
      <c r="P34" s="89" t="s">
        <v>97</v>
      </c>
      <c r="Q34" s="87"/>
      <c r="R34" s="87"/>
    </row>
    <row r="35" s="90" customFormat="true" ht="23.25" hidden="false" customHeight="true" outlineLevel="0" collapsed="false">
      <c r="A35" s="77" t="n">
        <v>18</v>
      </c>
      <c r="B35" s="78" t="s">
        <v>98</v>
      </c>
      <c r="C35" s="79" t="s">
        <v>99</v>
      </c>
      <c r="D35" s="80" t="s">
        <v>63</v>
      </c>
      <c r="E35" s="81" t="n">
        <v>8</v>
      </c>
      <c r="F35" s="82"/>
      <c r="G35" s="83"/>
      <c r="H35" s="84"/>
      <c r="I35" s="84" t="n">
        <f aca="false">E35*H35</f>
        <v>0</v>
      </c>
      <c r="J35" s="85"/>
      <c r="K35" s="86"/>
      <c r="L35" s="87"/>
      <c r="M35" s="87"/>
      <c r="N35" s="87" t="s">
        <v>38</v>
      </c>
      <c r="O35" s="88" t="n">
        <v>8</v>
      </c>
      <c r="P35" s="89" t="s">
        <v>100</v>
      </c>
      <c r="Q35" s="87"/>
      <c r="R35" s="87"/>
    </row>
    <row r="36" s="90" customFormat="true" ht="22.5" hidden="false" customHeight="true" outlineLevel="0" collapsed="false">
      <c r="A36" s="77" t="n">
        <v>19</v>
      </c>
      <c r="B36" s="78" t="s">
        <v>101</v>
      </c>
      <c r="C36" s="79" t="s">
        <v>102</v>
      </c>
      <c r="D36" s="80" t="s">
        <v>63</v>
      </c>
      <c r="E36" s="81" t="n">
        <v>5</v>
      </c>
      <c r="F36" s="82"/>
      <c r="G36" s="83"/>
      <c r="H36" s="84"/>
      <c r="I36" s="84"/>
      <c r="J36" s="85"/>
      <c r="K36" s="86" t="n">
        <f aca="false">(E36*J36)</f>
        <v>0</v>
      </c>
      <c r="L36" s="87"/>
      <c r="M36" s="87"/>
      <c r="N36" s="87" t="s">
        <v>38</v>
      </c>
      <c r="O36" s="88" t="n">
        <v>5</v>
      </c>
      <c r="P36" s="89" t="s">
        <v>103</v>
      </c>
      <c r="Q36" s="87"/>
      <c r="R36" s="87"/>
    </row>
    <row r="37" s="90" customFormat="true" ht="24" hidden="false" customHeight="false" outlineLevel="0" collapsed="false">
      <c r="A37" s="77" t="n">
        <v>20</v>
      </c>
      <c r="B37" s="78" t="s">
        <v>104</v>
      </c>
      <c r="C37" s="79" t="s">
        <v>105</v>
      </c>
      <c r="D37" s="80" t="s">
        <v>106</v>
      </c>
      <c r="E37" s="81" t="n">
        <v>2</v>
      </c>
      <c r="F37" s="82"/>
      <c r="G37" s="83"/>
      <c r="H37" s="84"/>
      <c r="I37" s="84"/>
      <c r="J37" s="85"/>
      <c r="K37" s="86" t="n">
        <f aca="false">(E37*J37)</f>
        <v>0</v>
      </c>
      <c r="L37" s="87"/>
      <c r="M37" s="87"/>
      <c r="N37" s="87" t="s">
        <v>38</v>
      </c>
      <c r="O37" s="88" t="s">
        <v>107</v>
      </c>
      <c r="P37" s="89" t="s">
        <v>108</v>
      </c>
      <c r="Q37" s="87"/>
      <c r="R37" s="87"/>
    </row>
    <row r="38" s="19" customFormat="true" ht="12.75" hidden="false" customHeight="false" outlineLevel="0" collapsed="false">
      <c r="A38" s="93"/>
      <c r="B38" s="94"/>
      <c r="C38" s="95"/>
      <c r="D38" s="96"/>
      <c r="E38" s="97"/>
      <c r="F38" s="98"/>
      <c r="G38" s="99"/>
      <c r="H38" s="96"/>
      <c r="I38" s="96"/>
      <c r="J38" s="97"/>
      <c r="K38" s="100"/>
      <c r="L38" s="76"/>
      <c r="M38" s="76"/>
      <c r="N38" s="76"/>
      <c r="O38" s="101"/>
      <c r="P38" s="89"/>
      <c r="Q38" s="76"/>
      <c r="R38" s="76"/>
    </row>
    <row r="39" s="19" customFormat="true" ht="15" hidden="false" customHeight="true" outlineLevel="0" collapsed="false">
      <c r="A39" s="102"/>
      <c r="B39" s="103" t="s">
        <v>109</v>
      </c>
      <c r="C39" s="104" t="s">
        <v>85</v>
      </c>
      <c r="D39" s="105"/>
      <c r="E39" s="106"/>
      <c r="F39" s="107"/>
      <c r="G39" s="108"/>
      <c r="H39" s="105"/>
      <c r="I39" s="105" t="n">
        <f aca="false">SUM(I31:I38)</f>
        <v>0</v>
      </c>
      <c r="J39" s="106"/>
      <c r="K39" s="109" t="n">
        <f aca="false">SUM(K31:K38)</f>
        <v>0</v>
      </c>
      <c r="L39" s="110"/>
      <c r="M39" s="76"/>
      <c r="N39" s="76"/>
      <c r="O39" s="101"/>
      <c r="P39" s="76"/>
      <c r="Q39" s="76"/>
      <c r="R39" s="76"/>
    </row>
    <row r="40" s="19" customFormat="true" ht="15" hidden="false" customHeight="true" outlineLevel="0" collapsed="false">
      <c r="A40" s="64" t="s">
        <v>33</v>
      </c>
      <c r="B40" s="115" t="n">
        <v>9</v>
      </c>
      <c r="C40" s="116" t="s">
        <v>110</v>
      </c>
      <c r="D40" s="117"/>
      <c r="E40" s="118"/>
      <c r="F40" s="119"/>
      <c r="G40" s="120"/>
      <c r="H40" s="117"/>
      <c r="I40" s="117"/>
      <c r="J40" s="118"/>
      <c r="K40" s="121"/>
      <c r="L40" s="76"/>
      <c r="M40" s="76"/>
      <c r="N40" s="76"/>
      <c r="O40" s="101"/>
      <c r="P40" s="76"/>
      <c r="Q40" s="76"/>
      <c r="R40" s="76"/>
    </row>
    <row r="41" s="132" customFormat="true" ht="15" hidden="false" customHeight="true" outlineLevel="0" collapsed="false">
      <c r="A41" s="122" t="n">
        <v>21</v>
      </c>
      <c r="B41" s="123"/>
      <c r="C41" s="124" t="s">
        <v>111</v>
      </c>
      <c r="D41" s="125" t="s">
        <v>112</v>
      </c>
      <c r="E41" s="126" t="n">
        <v>1</v>
      </c>
      <c r="F41" s="127"/>
      <c r="G41" s="128"/>
      <c r="H41" s="129"/>
      <c r="I41" s="129"/>
      <c r="J41" s="126"/>
      <c r="K41" s="86" t="n">
        <f aca="false">(E41*J41)</f>
        <v>0</v>
      </c>
      <c r="L41" s="130"/>
      <c r="M41" s="130"/>
      <c r="N41" s="130" t="s">
        <v>113</v>
      </c>
      <c r="O41" s="131"/>
      <c r="P41" s="130" t="s">
        <v>114</v>
      </c>
      <c r="Q41" s="130"/>
      <c r="R41" s="130"/>
    </row>
    <row r="42" s="19" customFormat="true" ht="8.25" hidden="false" customHeight="true" outlineLevel="0" collapsed="false">
      <c r="A42" s="133"/>
      <c r="B42" s="115"/>
      <c r="C42" s="134"/>
      <c r="D42" s="117"/>
      <c r="E42" s="118"/>
      <c r="F42" s="119"/>
      <c r="G42" s="120"/>
      <c r="H42" s="117"/>
      <c r="I42" s="117"/>
      <c r="J42" s="118"/>
      <c r="K42" s="121"/>
      <c r="L42" s="76"/>
      <c r="M42" s="76"/>
      <c r="N42" s="76"/>
      <c r="O42" s="101"/>
      <c r="P42" s="76"/>
      <c r="Q42" s="76"/>
      <c r="R42" s="76"/>
    </row>
    <row r="43" s="19" customFormat="true" ht="15" hidden="false" customHeight="true" outlineLevel="0" collapsed="false">
      <c r="A43" s="102"/>
      <c r="B43" s="103" t="s">
        <v>109</v>
      </c>
      <c r="C43" s="135" t="s">
        <v>110</v>
      </c>
      <c r="D43" s="105"/>
      <c r="E43" s="106"/>
      <c r="F43" s="107"/>
      <c r="G43" s="108"/>
      <c r="H43" s="105"/>
      <c r="I43" s="105"/>
      <c r="J43" s="106"/>
      <c r="K43" s="109" t="n">
        <f aca="false">SUM(E43:J43)</f>
        <v>0</v>
      </c>
      <c r="L43" s="76"/>
      <c r="M43" s="76"/>
      <c r="N43" s="76"/>
      <c r="O43" s="101"/>
      <c r="P43" s="76"/>
      <c r="Q43" s="76"/>
      <c r="R43" s="76"/>
    </row>
    <row r="44" s="19" customFormat="true" ht="14.25" hidden="false" customHeight="true" outlineLevel="0" collapsed="false">
      <c r="A44" s="136" t="s">
        <v>33</v>
      </c>
      <c r="B44" s="137" t="s">
        <v>115</v>
      </c>
      <c r="C44" s="138" t="s">
        <v>116</v>
      </c>
      <c r="D44" s="139"/>
      <c r="E44" s="140"/>
      <c r="F44" s="141"/>
      <c r="G44" s="142"/>
      <c r="H44" s="142"/>
      <c r="I44" s="142"/>
      <c r="J44" s="143"/>
      <c r="K44" s="144"/>
      <c r="M44" s="145"/>
      <c r="P44" s="146"/>
    </row>
    <row r="45" s="132" customFormat="true" ht="14.25" hidden="false" customHeight="true" outlineLevel="0" collapsed="false">
      <c r="A45" s="122" t="n">
        <v>22</v>
      </c>
      <c r="B45" s="147" t="s">
        <v>117</v>
      </c>
      <c r="C45" s="148" t="s">
        <v>118</v>
      </c>
      <c r="D45" s="123" t="s">
        <v>119</v>
      </c>
      <c r="E45" s="149" t="n">
        <v>4.6</v>
      </c>
      <c r="F45" s="150"/>
      <c r="G45" s="124"/>
      <c r="H45" s="124"/>
      <c r="I45" s="124"/>
      <c r="J45" s="85"/>
      <c r="K45" s="86" t="n">
        <f aca="false">E45*J45</f>
        <v>0</v>
      </c>
      <c r="M45" s="151"/>
      <c r="O45" s="132" t="s">
        <v>120</v>
      </c>
    </row>
    <row r="46" s="132" customFormat="true" ht="14.25" hidden="false" customHeight="true" outlineLevel="0" collapsed="false">
      <c r="A46" s="122" t="n">
        <v>23</v>
      </c>
      <c r="B46" s="147" t="s">
        <v>121</v>
      </c>
      <c r="C46" s="152" t="s">
        <v>122</v>
      </c>
      <c r="D46" s="123" t="s">
        <v>119</v>
      </c>
      <c r="E46" s="149" t="n">
        <v>0.6</v>
      </c>
      <c r="F46" s="150"/>
      <c r="G46" s="124"/>
      <c r="H46" s="124"/>
      <c r="I46" s="124"/>
      <c r="J46" s="85"/>
      <c r="K46" s="86" t="n">
        <f aca="false">E46*J46</f>
        <v>0</v>
      </c>
      <c r="M46" s="151"/>
      <c r="O46" s="132" t="n">
        <v>0.6</v>
      </c>
    </row>
    <row r="47" s="19" customFormat="true" ht="12.75" hidden="false" customHeight="false" outlineLevel="0" collapsed="false">
      <c r="A47" s="153"/>
      <c r="B47" s="154"/>
      <c r="C47" s="155"/>
      <c r="D47" s="154"/>
      <c r="E47" s="156"/>
      <c r="F47" s="157"/>
      <c r="G47" s="155"/>
      <c r="H47" s="155"/>
      <c r="I47" s="155"/>
      <c r="J47" s="156"/>
      <c r="K47" s="158"/>
      <c r="M47" s="145"/>
      <c r="P47" s="146"/>
    </row>
    <row r="48" s="167" customFormat="true" ht="13.5" hidden="false" customHeight="false" outlineLevel="0" collapsed="false">
      <c r="A48" s="159"/>
      <c r="B48" s="160" t="s">
        <v>123</v>
      </c>
      <c r="C48" s="161" t="s">
        <v>116</v>
      </c>
      <c r="D48" s="162"/>
      <c r="E48" s="163"/>
      <c r="F48" s="164"/>
      <c r="G48" s="165"/>
      <c r="H48" s="165"/>
      <c r="I48" s="165"/>
      <c r="J48" s="163"/>
      <c r="K48" s="166" t="n">
        <f aca="false">SUM(K45:K47)</f>
        <v>0</v>
      </c>
      <c r="M48" s="168"/>
    </row>
    <row r="49" s="19" customFormat="true" ht="12.75" hidden="false" customHeight="false" outlineLevel="0" collapsed="false">
      <c r="A49" s="145"/>
      <c r="B49" s="145"/>
      <c r="E49" s="20"/>
      <c r="F49" s="21"/>
      <c r="J49" s="20"/>
      <c r="K49" s="20"/>
      <c r="L49" s="76"/>
      <c r="M49" s="76"/>
      <c r="N49" s="76"/>
      <c r="O49" s="101"/>
      <c r="P49" s="76"/>
      <c r="Q49" s="76"/>
      <c r="R49" s="76"/>
    </row>
    <row r="50" s="19" customFormat="true" ht="12.75" hidden="false" customHeight="false" outlineLevel="0" collapsed="false">
      <c r="A50" s="145"/>
      <c r="B50" s="145"/>
      <c r="E50" s="20"/>
      <c r="F50" s="21"/>
      <c r="J50" s="20"/>
      <c r="K50" s="20"/>
      <c r="L50" s="76"/>
      <c r="M50" s="76"/>
      <c r="N50" s="76"/>
      <c r="O50" s="101"/>
      <c r="P50" s="76"/>
      <c r="Q50" s="76"/>
      <c r="R50" s="76"/>
    </row>
    <row r="51" s="19" customFormat="true" ht="12.75" hidden="false" customHeight="false" outlineLevel="0" collapsed="false">
      <c r="A51" s="145"/>
      <c r="B51" s="145"/>
      <c r="E51" s="20"/>
      <c r="F51" s="21"/>
      <c r="J51" s="20"/>
      <c r="K51" s="20"/>
      <c r="L51" s="76"/>
      <c r="M51" s="76"/>
      <c r="N51" s="76"/>
      <c r="O51" s="101"/>
      <c r="P51" s="76"/>
      <c r="Q51" s="76"/>
      <c r="R51" s="76"/>
    </row>
    <row r="52" s="19" customFormat="true" ht="12.75" hidden="false" customHeight="false" outlineLevel="0" collapsed="false">
      <c r="A52" s="145"/>
      <c r="B52" s="145"/>
      <c r="E52" s="20"/>
      <c r="F52" s="21"/>
      <c r="J52" s="20"/>
      <c r="K52" s="20"/>
      <c r="L52" s="76"/>
      <c r="M52" s="76"/>
      <c r="N52" s="76"/>
      <c r="O52" s="101"/>
      <c r="P52" s="76"/>
      <c r="Q52" s="76"/>
      <c r="R52" s="76"/>
    </row>
    <row r="53" s="19" customFormat="true" ht="12.75" hidden="false" customHeight="false" outlineLevel="0" collapsed="false">
      <c r="A53" s="145"/>
      <c r="B53" s="145"/>
      <c r="E53" s="20"/>
      <c r="F53" s="21"/>
      <c r="J53" s="20"/>
      <c r="K53" s="20"/>
      <c r="L53" s="76"/>
      <c r="M53" s="76"/>
      <c r="N53" s="76"/>
      <c r="O53" s="101"/>
      <c r="P53" s="76"/>
      <c r="Q53" s="76"/>
      <c r="R53" s="76"/>
    </row>
    <row r="54" s="19" customFormat="true" ht="12.75" hidden="false" customHeight="false" outlineLevel="0" collapsed="false">
      <c r="A54" s="145"/>
      <c r="B54" s="145"/>
      <c r="E54" s="20"/>
      <c r="F54" s="21"/>
      <c r="J54" s="20"/>
      <c r="K54" s="20"/>
      <c r="L54" s="76"/>
      <c r="M54" s="76"/>
      <c r="N54" s="76"/>
      <c r="O54" s="101"/>
      <c r="P54" s="76"/>
      <c r="Q54" s="76"/>
      <c r="R54" s="76"/>
    </row>
    <row r="55" s="19" customFormat="true" ht="12.75" hidden="false" customHeight="false" outlineLevel="0" collapsed="false">
      <c r="A55" s="145"/>
      <c r="B55" s="145"/>
      <c r="E55" s="20"/>
      <c r="F55" s="21"/>
      <c r="J55" s="20"/>
      <c r="K55" s="20"/>
      <c r="L55" s="76"/>
      <c r="M55" s="76"/>
      <c r="N55" s="76"/>
      <c r="O55" s="101"/>
      <c r="P55" s="76"/>
      <c r="Q55" s="76"/>
      <c r="R55" s="76"/>
    </row>
    <row r="56" s="19" customFormat="true" ht="12.75" hidden="false" customHeight="false" outlineLevel="0" collapsed="false">
      <c r="A56" s="145"/>
      <c r="B56" s="145"/>
      <c r="E56" s="20"/>
      <c r="F56" s="21"/>
      <c r="J56" s="20"/>
      <c r="K56" s="20"/>
      <c r="O56" s="169"/>
    </row>
    <row r="57" s="19" customFormat="true" ht="12.75" hidden="false" customHeight="false" outlineLevel="0" collapsed="false">
      <c r="A57" s="145"/>
      <c r="B57" s="145"/>
      <c r="E57" s="20"/>
      <c r="F57" s="21"/>
      <c r="J57" s="20"/>
      <c r="K57" s="20"/>
      <c r="O57" s="169"/>
    </row>
    <row r="58" s="19" customFormat="true" ht="12.75" hidden="false" customHeight="false" outlineLevel="0" collapsed="false">
      <c r="A58" s="145"/>
      <c r="B58" s="145"/>
      <c r="E58" s="20"/>
      <c r="F58" s="21"/>
      <c r="J58" s="20"/>
      <c r="K58" s="20"/>
      <c r="O58" s="169"/>
    </row>
    <row r="59" s="19" customFormat="true" ht="12.75" hidden="false" customHeight="false" outlineLevel="0" collapsed="false">
      <c r="A59" s="145"/>
      <c r="B59" s="145"/>
      <c r="E59" s="20"/>
      <c r="F59" s="21"/>
      <c r="J59" s="20"/>
      <c r="K59" s="20"/>
      <c r="O59" s="169"/>
    </row>
    <row r="60" s="19" customFormat="true" ht="12.75" hidden="false" customHeight="false" outlineLevel="0" collapsed="false">
      <c r="A60" s="145"/>
      <c r="B60" s="145"/>
      <c r="E60" s="20"/>
      <c r="F60" s="21"/>
      <c r="J60" s="20"/>
      <c r="K60" s="20"/>
      <c r="O60" s="169"/>
    </row>
    <row r="61" s="19" customFormat="true" ht="12.75" hidden="false" customHeight="false" outlineLevel="0" collapsed="false">
      <c r="A61" s="145"/>
      <c r="B61" s="145"/>
      <c r="E61" s="20"/>
      <c r="F61" s="21"/>
      <c r="J61" s="20"/>
      <c r="K61" s="20"/>
      <c r="O61" s="169"/>
    </row>
    <row r="62" s="19" customFormat="true" ht="12.75" hidden="false" customHeight="false" outlineLevel="0" collapsed="false">
      <c r="A62" s="145"/>
      <c r="B62" s="145"/>
      <c r="E62" s="20"/>
      <c r="F62" s="21"/>
      <c r="J62" s="20"/>
      <c r="K62" s="20"/>
      <c r="O62" s="169"/>
    </row>
    <row r="63" s="19" customFormat="true" ht="12.75" hidden="false" customHeight="false" outlineLevel="0" collapsed="false">
      <c r="A63" s="145"/>
      <c r="B63" s="145"/>
      <c r="E63" s="20"/>
      <c r="F63" s="21"/>
      <c r="J63" s="20"/>
      <c r="K63" s="20"/>
      <c r="O63" s="169"/>
    </row>
    <row r="64" s="19" customFormat="true" ht="12.75" hidden="false" customHeight="false" outlineLevel="0" collapsed="false">
      <c r="A64" s="145"/>
      <c r="B64" s="145"/>
      <c r="E64" s="20"/>
      <c r="F64" s="21"/>
      <c r="J64" s="20"/>
      <c r="K64" s="20"/>
      <c r="O64" s="169"/>
    </row>
    <row r="65" s="19" customFormat="true" ht="12.75" hidden="false" customHeight="false" outlineLevel="0" collapsed="false">
      <c r="A65" s="145"/>
      <c r="B65" s="145"/>
      <c r="E65" s="20"/>
      <c r="F65" s="21"/>
      <c r="J65" s="20"/>
      <c r="K65" s="20"/>
      <c r="O65" s="169"/>
    </row>
    <row r="66" s="19" customFormat="true" ht="12.75" hidden="false" customHeight="false" outlineLevel="0" collapsed="false">
      <c r="A66" s="145"/>
      <c r="B66" s="145"/>
      <c r="E66" s="20"/>
      <c r="F66" s="21"/>
      <c r="J66" s="20"/>
      <c r="K66" s="20"/>
      <c r="O66" s="169"/>
    </row>
    <row r="67" s="19" customFormat="true" ht="12.75" hidden="false" customHeight="false" outlineLevel="0" collapsed="false">
      <c r="A67" s="145"/>
      <c r="B67" s="145"/>
      <c r="E67" s="20"/>
      <c r="F67" s="21"/>
      <c r="J67" s="20"/>
      <c r="K67" s="20"/>
      <c r="O67" s="169"/>
    </row>
    <row r="68" s="19" customFormat="true" ht="12.75" hidden="false" customHeight="false" outlineLevel="0" collapsed="false">
      <c r="A68" s="145"/>
      <c r="B68" s="145"/>
      <c r="E68" s="20"/>
      <c r="F68" s="21"/>
      <c r="J68" s="20"/>
      <c r="K68" s="20"/>
      <c r="O68" s="169"/>
    </row>
    <row r="69" s="19" customFormat="true" ht="12.75" hidden="false" customHeight="false" outlineLevel="0" collapsed="false">
      <c r="A69" s="145"/>
      <c r="B69" s="145"/>
      <c r="E69" s="20"/>
      <c r="F69" s="21"/>
      <c r="J69" s="20"/>
      <c r="K69" s="20"/>
      <c r="O69" s="169"/>
    </row>
    <row r="70" s="19" customFormat="true" ht="12.75" hidden="false" customHeight="false" outlineLevel="0" collapsed="false">
      <c r="A70" s="145"/>
      <c r="B70" s="145"/>
      <c r="E70" s="20"/>
      <c r="F70" s="21"/>
      <c r="J70" s="20"/>
      <c r="K70" s="20"/>
      <c r="O70" s="169"/>
    </row>
    <row r="71" s="19" customFormat="true" ht="12.75" hidden="false" customHeight="false" outlineLevel="0" collapsed="false">
      <c r="A71" s="145"/>
      <c r="B71" s="145"/>
      <c r="E71" s="20"/>
      <c r="F71" s="21"/>
      <c r="J71" s="20"/>
      <c r="K71" s="20"/>
      <c r="O71" s="169"/>
    </row>
    <row r="72" s="19" customFormat="true" ht="12.75" hidden="false" customHeight="false" outlineLevel="0" collapsed="false">
      <c r="A72" s="145"/>
      <c r="B72" s="145"/>
      <c r="E72" s="20"/>
      <c r="F72" s="21"/>
      <c r="J72" s="20"/>
      <c r="K72" s="20"/>
      <c r="O72" s="169"/>
    </row>
    <row r="73" s="19" customFormat="true" ht="12.75" hidden="false" customHeight="false" outlineLevel="0" collapsed="false">
      <c r="A73" s="145"/>
      <c r="B73" s="145"/>
      <c r="E73" s="20"/>
      <c r="F73" s="21"/>
      <c r="J73" s="20"/>
      <c r="K73" s="20"/>
      <c r="O73" s="169"/>
    </row>
    <row r="74" s="19" customFormat="true" ht="12.75" hidden="false" customHeight="false" outlineLevel="0" collapsed="false">
      <c r="A74" s="145"/>
      <c r="B74" s="145"/>
      <c r="E74" s="20"/>
      <c r="F74" s="21"/>
      <c r="J74" s="20"/>
      <c r="K74" s="20"/>
      <c r="O74" s="169"/>
    </row>
    <row r="75" s="19" customFormat="true" ht="12.75" hidden="false" customHeight="false" outlineLevel="0" collapsed="false">
      <c r="A75" s="145"/>
      <c r="B75" s="145"/>
      <c r="E75" s="20"/>
      <c r="F75" s="21"/>
      <c r="J75" s="20"/>
      <c r="K75" s="20"/>
      <c r="O75" s="169"/>
    </row>
    <row r="76" s="19" customFormat="true" ht="12.75" hidden="false" customHeight="false" outlineLevel="0" collapsed="false">
      <c r="A76" s="145"/>
      <c r="B76" s="145"/>
      <c r="E76" s="20"/>
      <c r="F76" s="21"/>
      <c r="J76" s="20"/>
      <c r="K76" s="20"/>
      <c r="O76" s="169"/>
    </row>
    <row r="77" s="19" customFormat="true" ht="12.75" hidden="false" customHeight="false" outlineLevel="0" collapsed="false">
      <c r="A77" s="145"/>
      <c r="B77" s="145"/>
      <c r="E77" s="20"/>
      <c r="F77" s="21"/>
      <c r="J77" s="20"/>
      <c r="K77" s="20"/>
      <c r="O77" s="169"/>
    </row>
    <row r="78" s="19" customFormat="true" ht="12.75" hidden="false" customHeight="false" outlineLevel="0" collapsed="false">
      <c r="A78" s="145"/>
      <c r="B78" s="145"/>
      <c r="E78" s="20"/>
      <c r="F78" s="21"/>
      <c r="J78" s="20"/>
      <c r="K78" s="20"/>
      <c r="O78" s="169"/>
    </row>
    <row r="79" s="19" customFormat="true" ht="12.75" hidden="false" customHeight="false" outlineLevel="0" collapsed="false">
      <c r="A79" s="145"/>
      <c r="B79" s="145"/>
      <c r="E79" s="20"/>
      <c r="F79" s="21"/>
      <c r="J79" s="20"/>
      <c r="K79" s="20"/>
      <c r="O79" s="169"/>
    </row>
    <row r="80" s="19" customFormat="true" ht="12.75" hidden="false" customHeight="false" outlineLevel="0" collapsed="false">
      <c r="A80" s="145"/>
      <c r="B80" s="145"/>
      <c r="E80" s="20"/>
      <c r="F80" s="21"/>
      <c r="J80" s="20"/>
      <c r="K80" s="20"/>
      <c r="O80" s="169"/>
    </row>
    <row r="81" s="19" customFormat="true" ht="12.75" hidden="false" customHeight="false" outlineLevel="0" collapsed="false">
      <c r="A81" s="145"/>
      <c r="B81" s="145"/>
      <c r="E81" s="20"/>
      <c r="F81" s="21"/>
      <c r="J81" s="20"/>
      <c r="K81" s="20"/>
      <c r="O81" s="169"/>
    </row>
    <row r="82" s="19" customFormat="true" ht="12.75" hidden="false" customHeight="false" outlineLevel="0" collapsed="false">
      <c r="A82" s="145"/>
      <c r="B82" s="145"/>
      <c r="E82" s="20"/>
      <c r="F82" s="21"/>
      <c r="J82" s="20"/>
      <c r="K82" s="20"/>
      <c r="O82" s="169"/>
    </row>
    <row r="83" s="19" customFormat="true" ht="12.75" hidden="false" customHeight="false" outlineLevel="0" collapsed="false">
      <c r="A83" s="145"/>
      <c r="B83" s="145"/>
      <c r="E83" s="20"/>
      <c r="F83" s="21"/>
      <c r="J83" s="20"/>
      <c r="K83" s="20"/>
      <c r="O83" s="169"/>
    </row>
    <row r="84" s="19" customFormat="true" ht="12.75" hidden="false" customHeight="false" outlineLevel="0" collapsed="false">
      <c r="A84" s="145"/>
      <c r="B84" s="145"/>
      <c r="E84" s="20"/>
      <c r="F84" s="21"/>
      <c r="J84" s="20"/>
      <c r="K84" s="20"/>
      <c r="O84" s="169"/>
    </row>
    <row r="85" s="19" customFormat="true" ht="12.75" hidden="false" customHeight="false" outlineLevel="0" collapsed="false">
      <c r="A85" s="145"/>
      <c r="B85" s="145"/>
      <c r="E85" s="20"/>
      <c r="F85" s="21"/>
      <c r="J85" s="20"/>
      <c r="K85" s="20"/>
      <c r="O85" s="169"/>
    </row>
    <row r="86" s="19" customFormat="true" ht="12.75" hidden="false" customHeight="false" outlineLevel="0" collapsed="false">
      <c r="A86" s="145"/>
      <c r="B86" s="145"/>
      <c r="E86" s="20"/>
      <c r="F86" s="21"/>
      <c r="J86" s="20"/>
      <c r="K86" s="20"/>
      <c r="O86" s="169"/>
    </row>
    <row r="87" s="19" customFormat="true" ht="12.75" hidden="false" customHeight="false" outlineLevel="0" collapsed="false">
      <c r="A87" s="145"/>
      <c r="B87" s="145"/>
      <c r="E87" s="20"/>
      <c r="F87" s="21"/>
      <c r="J87" s="20"/>
      <c r="K87" s="20"/>
      <c r="O87" s="169"/>
    </row>
    <row r="88" s="19" customFormat="true" ht="12.75" hidden="false" customHeight="false" outlineLevel="0" collapsed="false">
      <c r="A88" s="145"/>
      <c r="B88" s="145"/>
      <c r="E88" s="20"/>
      <c r="F88" s="21"/>
      <c r="J88" s="20"/>
      <c r="K88" s="20"/>
      <c r="O88" s="169"/>
    </row>
    <row r="89" s="19" customFormat="true" ht="12.75" hidden="false" customHeight="false" outlineLevel="0" collapsed="false">
      <c r="A89" s="145"/>
      <c r="B89" s="145"/>
      <c r="E89" s="20"/>
      <c r="F89" s="21"/>
      <c r="J89" s="20"/>
      <c r="K89" s="20"/>
      <c r="O89" s="169"/>
    </row>
    <row r="90" s="19" customFormat="true" ht="12.75" hidden="false" customHeight="false" outlineLevel="0" collapsed="false">
      <c r="A90" s="145"/>
      <c r="B90" s="145"/>
      <c r="E90" s="20"/>
      <c r="F90" s="21"/>
      <c r="J90" s="20"/>
      <c r="K90" s="20"/>
      <c r="O90" s="169"/>
    </row>
    <row r="91" s="19" customFormat="true" ht="12.75" hidden="false" customHeight="false" outlineLevel="0" collapsed="false">
      <c r="A91" s="145"/>
      <c r="B91" s="145"/>
      <c r="E91" s="20"/>
      <c r="F91" s="21"/>
      <c r="J91" s="20"/>
      <c r="K91" s="20"/>
      <c r="O91" s="169"/>
    </row>
    <row r="92" s="19" customFormat="true" ht="12.75" hidden="false" customHeight="false" outlineLevel="0" collapsed="false">
      <c r="A92" s="145"/>
      <c r="B92" s="145"/>
      <c r="E92" s="20"/>
      <c r="F92" s="21"/>
      <c r="J92" s="20"/>
      <c r="K92" s="20"/>
      <c r="O92" s="169"/>
    </row>
    <row r="93" s="19" customFormat="true" ht="12.75" hidden="false" customHeight="false" outlineLevel="0" collapsed="false">
      <c r="A93" s="145"/>
      <c r="B93" s="145"/>
      <c r="E93" s="20"/>
      <c r="F93" s="21"/>
      <c r="J93" s="20"/>
      <c r="K93" s="20"/>
      <c r="O93" s="169"/>
    </row>
    <row r="94" s="19" customFormat="true" ht="12.75" hidden="false" customHeight="false" outlineLevel="0" collapsed="false">
      <c r="A94" s="145"/>
      <c r="B94" s="145"/>
      <c r="E94" s="20"/>
      <c r="F94" s="21"/>
      <c r="J94" s="20"/>
      <c r="K94" s="20"/>
      <c r="O94" s="169"/>
    </row>
    <row r="95" s="19" customFormat="true" ht="12.75" hidden="false" customHeight="false" outlineLevel="0" collapsed="false">
      <c r="A95" s="145"/>
      <c r="B95" s="145"/>
      <c r="E95" s="20"/>
      <c r="F95" s="21"/>
      <c r="J95" s="20"/>
      <c r="K95" s="20"/>
      <c r="O95" s="169"/>
    </row>
    <row r="96" s="19" customFormat="true" ht="12.75" hidden="false" customHeight="false" outlineLevel="0" collapsed="false">
      <c r="A96" s="145"/>
      <c r="B96" s="145"/>
      <c r="E96" s="20"/>
      <c r="F96" s="21"/>
      <c r="J96" s="20"/>
      <c r="K96" s="20"/>
      <c r="O96" s="169"/>
    </row>
    <row r="97" s="19" customFormat="true" ht="12.75" hidden="false" customHeight="false" outlineLevel="0" collapsed="false">
      <c r="A97" s="145"/>
      <c r="B97" s="145"/>
      <c r="E97" s="20"/>
      <c r="F97" s="21"/>
      <c r="J97" s="20"/>
      <c r="K97" s="20"/>
      <c r="O97" s="169"/>
    </row>
    <row r="98" s="19" customFormat="true" ht="12.75" hidden="false" customHeight="false" outlineLevel="0" collapsed="false">
      <c r="A98" s="145"/>
      <c r="B98" s="145"/>
      <c r="E98" s="20"/>
      <c r="F98" s="21"/>
      <c r="J98" s="20"/>
      <c r="K98" s="20"/>
      <c r="O98" s="169"/>
    </row>
    <row r="99" s="19" customFormat="true" ht="12.75" hidden="false" customHeight="false" outlineLevel="0" collapsed="false">
      <c r="A99" s="145"/>
      <c r="B99" s="145"/>
      <c r="E99" s="20"/>
      <c r="F99" s="21"/>
      <c r="J99" s="20"/>
      <c r="K99" s="20"/>
      <c r="O99" s="169"/>
    </row>
    <row r="100" s="19" customFormat="true" ht="12.75" hidden="false" customHeight="false" outlineLevel="0" collapsed="false">
      <c r="A100" s="145"/>
      <c r="B100" s="145"/>
      <c r="E100" s="20"/>
      <c r="F100" s="21"/>
      <c r="J100" s="20"/>
      <c r="K100" s="20"/>
      <c r="O100" s="169"/>
    </row>
    <row r="101" s="19" customFormat="true" ht="12.75" hidden="false" customHeight="false" outlineLevel="0" collapsed="false">
      <c r="A101" s="145"/>
      <c r="B101" s="145"/>
      <c r="E101" s="20"/>
      <c r="F101" s="21"/>
      <c r="J101" s="20"/>
      <c r="K101" s="20"/>
      <c r="O101" s="169"/>
    </row>
    <row r="102" s="19" customFormat="true" ht="12.75" hidden="false" customHeight="false" outlineLevel="0" collapsed="false">
      <c r="A102" s="145"/>
      <c r="B102" s="145"/>
      <c r="E102" s="20"/>
      <c r="F102" s="21"/>
      <c r="J102" s="20"/>
      <c r="K102" s="20"/>
      <c r="O102" s="169"/>
    </row>
    <row r="103" s="19" customFormat="true" ht="12.75" hidden="false" customHeight="false" outlineLevel="0" collapsed="false">
      <c r="A103" s="145"/>
      <c r="B103" s="145"/>
      <c r="E103" s="20"/>
      <c r="F103" s="21"/>
      <c r="J103" s="20"/>
      <c r="K103" s="20"/>
      <c r="O103" s="169"/>
    </row>
    <row r="104" s="19" customFormat="true" ht="12.75" hidden="false" customHeight="false" outlineLevel="0" collapsed="false">
      <c r="A104" s="145"/>
      <c r="B104" s="145"/>
      <c r="E104" s="20"/>
      <c r="F104" s="21"/>
      <c r="J104" s="20"/>
      <c r="K104" s="20"/>
      <c r="O104" s="169"/>
    </row>
    <row r="105" s="19" customFormat="true" ht="12.75" hidden="false" customHeight="false" outlineLevel="0" collapsed="false">
      <c r="A105" s="145"/>
      <c r="B105" s="145"/>
      <c r="E105" s="20"/>
      <c r="F105" s="21"/>
      <c r="J105" s="20"/>
      <c r="K105" s="20"/>
      <c r="O105" s="169"/>
    </row>
    <row r="106" s="19" customFormat="true" ht="12.75" hidden="false" customHeight="false" outlineLevel="0" collapsed="false">
      <c r="A106" s="145"/>
      <c r="B106" s="145"/>
      <c r="E106" s="20"/>
      <c r="F106" s="21"/>
      <c r="J106" s="20"/>
      <c r="K106" s="20"/>
      <c r="O106" s="169"/>
    </row>
    <row r="107" s="19" customFormat="true" ht="12.75" hidden="false" customHeight="false" outlineLevel="0" collapsed="false">
      <c r="A107" s="145"/>
      <c r="B107" s="145"/>
      <c r="E107" s="20"/>
      <c r="F107" s="21"/>
      <c r="J107" s="20"/>
      <c r="K107" s="20"/>
      <c r="O107" s="169"/>
    </row>
    <row r="108" s="19" customFormat="true" ht="12.75" hidden="false" customHeight="false" outlineLevel="0" collapsed="false">
      <c r="A108" s="145"/>
      <c r="B108" s="145"/>
      <c r="E108" s="20"/>
      <c r="F108" s="21"/>
      <c r="J108" s="20"/>
      <c r="K108" s="20"/>
      <c r="O108" s="169"/>
    </row>
    <row r="109" s="19" customFormat="true" ht="12.75" hidden="false" customHeight="false" outlineLevel="0" collapsed="false">
      <c r="A109" s="145"/>
      <c r="B109" s="145"/>
      <c r="E109" s="20"/>
      <c r="F109" s="21"/>
      <c r="J109" s="20"/>
      <c r="K109" s="20"/>
      <c r="O109" s="169"/>
    </row>
    <row r="110" s="19" customFormat="true" ht="12.75" hidden="false" customHeight="false" outlineLevel="0" collapsed="false">
      <c r="A110" s="145"/>
      <c r="B110" s="145"/>
      <c r="E110" s="20"/>
      <c r="F110" s="21"/>
      <c r="J110" s="20"/>
      <c r="K110" s="20"/>
      <c r="O110" s="169"/>
    </row>
    <row r="111" s="19" customFormat="true" ht="12.75" hidden="false" customHeight="false" outlineLevel="0" collapsed="false">
      <c r="A111" s="145"/>
      <c r="B111" s="145"/>
      <c r="E111" s="20"/>
      <c r="F111" s="21"/>
      <c r="J111" s="20"/>
      <c r="K111" s="20"/>
      <c r="O111" s="169"/>
    </row>
    <row r="112" s="19" customFormat="true" ht="12.75" hidden="false" customHeight="false" outlineLevel="0" collapsed="false">
      <c r="A112" s="145"/>
      <c r="B112" s="145"/>
      <c r="E112" s="20"/>
      <c r="F112" s="21"/>
      <c r="J112" s="20"/>
      <c r="K112" s="20"/>
      <c r="O112" s="169"/>
    </row>
    <row r="113" s="19" customFormat="true" ht="12.75" hidden="false" customHeight="false" outlineLevel="0" collapsed="false">
      <c r="A113" s="145"/>
      <c r="B113" s="145"/>
      <c r="E113" s="20"/>
      <c r="F113" s="21"/>
      <c r="J113" s="20"/>
      <c r="K113" s="20"/>
      <c r="O113" s="169"/>
    </row>
    <row r="114" s="19" customFormat="true" ht="12.75" hidden="false" customHeight="false" outlineLevel="0" collapsed="false">
      <c r="A114" s="145"/>
      <c r="B114" s="145"/>
      <c r="E114" s="20"/>
      <c r="F114" s="21"/>
      <c r="J114" s="20"/>
      <c r="K114" s="20"/>
      <c r="O114" s="169"/>
    </row>
    <row r="115" s="19" customFormat="true" ht="12.75" hidden="false" customHeight="false" outlineLevel="0" collapsed="false">
      <c r="A115" s="145"/>
      <c r="B115" s="145"/>
      <c r="E115" s="20"/>
      <c r="F115" s="21"/>
      <c r="J115" s="20"/>
      <c r="K115" s="20"/>
      <c r="O115" s="169"/>
    </row>
    <row r="116" s="19" customFormat="true" ht="12.75" hidden="false" customHeight="false" outlineLevel="0" collapsed="false">
      <c r="A116" s="145"/>
      <c r="B116" s="145"/>
      <c r="E116" s="20"/>
      <c r="F116" s="21"/>
      <c r="J116" s="20"/>
      <c r="K116" s="20"/>
      <c r="O116" s="169"/>
    </row>
    <row r="117" s="19" customFormat="true" ht="12.75" hidden="false" customHeight="false" outlineLevel="0" collapsed="false">
      <c r="A117" s="145"/>
      <c r="B117" s="145"/>
      <c r="E117" s="20"/>
      <c r="F117" s="21"/>
      <c r="J117" s="20"/>
      <c r="K117" s="20"/>
      <c r="O117" s="169"/>
    </row>
    <row r="118" s="19" customFormat="true" ht="12.75" hidden="false" customHeight="false" outlineLevel="0" collapsed="false">
      <c r="A118" s="145"/>
      <c r="B118" s="145"/>
      <c r="E118" s="20"/>
      <c r="F118" s="21"/>
      <c r="J118" s="20"/>
      <c r="K118" s="20"/>
      <c r="O118" s="169"/>
    </row>
    <row r="119" s="19" customFormat="true" ht="12.75" hidden="false" customHeight="false" outlineLevel="0" collapsed="false">
      <c r="A119" s="145"/>
      <c r="B119" s="145"/>
      <c r="E119" s="20"/>
      <c r="F119" s="21"/>
      <c r="J119" s="20"/>
      <c r="K119" s="20"/>
      <c r="O119" s="169"/>
    </row>
    <row r="120" s="19" customFormat="true" ht="12.75" hidden="false" customHeight="false" outlineLevel="0" collapsed="false">
      <c r="A120" s="145"/>
      <c r="B120" s="145"/>
      <c r="E120" s="20"/>
      <c r="F120" s="21"/>
      <c r="J120" s="20"/>
      <c r="K120" s="20"/>
      <c r="O120" s="169"/>
    </row>
    <row r="121" s="19" customFormat="true" ht="12.75" hidden="false" customHeight="false" outlineLevel="0" collapsed="false">
      <c r="A121" s="145"/>
      <c r="B121" s="145"/>
      <c r="E121" s="20"/>
      <c r="F121" s="21"/>
      <c r="J121" s="20"/>
      <c r="K121" s="20"/>
      <c r="O121" s="169"/>
    </row>
    <row r="122" s="19" customFormat="true" ht="12.75" hidden="false" customHeight="false" outlineLevel="0" collapsed="false">
      <c r="A122" s="145"/>
      <c r="B122" s="145"/>
      <c r="E122" s="20"/>
      <c r="F122" s="21"/>
      <c r="J122" s="20"/>
      <c r="K122" s="20"/>
      <c r="O122" s="169"/>
    </row>
    <row r="123" s="19" customFormat="true" ht="12.75" hidden="false" customHeight="false" outlineLevel="0" collapsed="false">
      <c r="A123" s="145"/>
      <c r="B123" s="145"/>
      <c r="E123" s="20"/>
      <c r="F123" s="21"/>
      <c r="J123" s="20"/>
      <c r="K123" s="20"/>
      <c r="O123" s="169"/>
    </row>
    <row r="124" s="19" customFormat="true" ht="12.75" hidden="false" customHeight="false" outlineLevel="0" collapsed="false">
      <c r="A124" s="145"/>
      <c r="B124" s="145"/>
      <c r="E124" s="20"/>
      <c r="F124" s="21"/>
      <c r="J124" s="20"/>
      <c r="K124" s="20"/>
      <c r="O124" s="169"/>
    </row>
    <row r="125" s="19" customFormat="true" ht="12.75" hidden="false" customHeight="false" outlineLevel="0" collapsed="false">
      <c r="A125" s="145"/>
      <c r="B125" s="145"/>
      <c r="E125" s="20"/>
      <c r="F125" s="21"/>
      <c r="J125" s="20"/>
      <c r="K125" s="20"/>
      <c r="O125" s="169"/>
    </row>
    <row r="126" s="19" customFormat="true" ht="12.75" hidden="false" customHeight="false" outlineLevel="0" collapsed="false">
      <c r="A126" s="145"/>
      <c r="B126" s="145"/>
      <c r="E126" s="20"/>
      <c r="F126" s="21"/>
      <c r="J126" s="20"/>
      <c r="K126" s="20"/>
      <c r="O126" s="169"/>
    </row>
    <row r="127" s="19" customFormat="true" ht="12.75" hidden="false" customHeight="false" outlineLevel="0" collapsed="false">
      <c r="A127" s="145"/>
      <c r="B127" s="145"/>
      <c r="E127" s="20"/>
      <c r="F127" s="21"/>
      <c r="J127" s="20"/>
      <c r="K127" s="20"/>
      <c r="O127" s="169"/>
    </row>
    <row r="128" s="19" customFormat="true" ht="12.75" hidden="false" customHeight="false" outlineLevel="0" collapsed="false">
      <c r="A128" s="145"/>
      <c r="B128" s="145"/>
      <c r="E128" s="20"/>
      <c r="F128" s="21"/>
      <c r="J128" s="20"/>
      <c r="K128" s="20"/>
      <c r="O128" s="169"/>
    </row>
    <row r="129" s="19" customFormat="true" ht="12.75" hidden="false" customHeight="false" outlineLevel="0" collapsed="false">
      <c r="A129" s="145"/>
      <c r="B129" s="145"/>
      <c r="E129" s="20"/>
      <c r="F129" s="21"/>
      <c r="J129" s="20"/>
      <c r="K129" s="20"/>
      <c r="O129" s="169"/>
    </row>
    <row r="130" s="19" customFormat="true" ht="12.75" hidden="false" customHeight="false" outlineLevel="0" collapsed="false">
      <c r="A130" s="145"/>
      <c r="B130" s="145"/>
      <c r="E130" s="20"/>
      <c r="F130" s="21"/>
      <c r="J130" s="20"/>
      <c r="K130" s="20"/>
      <c r="O130" s="169"/>
    </row>
    <row r="131" s="19" customFormat="true" ht="12.75" hidden="false" customHeight="false" outlineLevel="0" collapsed="false">
      <c r="A131" s="145"/>
      <c r="B131" s="145"/>
      <c r="E131" s="20"/>
      <c r="F131" s="21"/>
      <c r="J131" s="20"/>
      <c r="K131" s="20"/>
      <c r="O131" s="169"/>
    </row>
    <row r="132" s="19" customFormat="true" ht="12.75" hidden="false" customHeight="false" outlineLevel="0" collapsed="false">
      <c r="A132" s="145"/>
      <c r="B132" s="145"/>
      <c r="E132" s="20"/>
      <c r="F132" s="21"/>
      <c r="J132" s="20"/>
      <c r="K132" s="20"/>
      <c r="O132" s="169"/>
    </row>
    <row r="133" s="19" customFormat="true" ht="12.75" hidden="false" customHeight="false" outlineLevel="0" collapsed="false">
      <c r="A133" s="145"/>
      <c r="B133" s="145"/>
      <c r="E133" s="20"/>
      <c r="F133" s="21"/>
      <c r="J133" s="20"/>
      <c r="K133" s="20"/>
      <c r="O133" s="169"/>
    </row>
    <row r="134" s="19" customFormat="true" ht="12.75" hidden="false" customHeight="false" outlineLevel="0" collapsed="false">
      <c r="A134" s="145"/>
      <c r="B134" s="145"/>
      <c r="E134" s="20"/>
      <c r="F134" s="21"/>
      <c r="J134" s="20"/>
      <c r="K134" s="20"/>
      <c r="O134" s="169"/>
    </row>
    <row r="135" s="19" customFormat="true" ht="12.75" hidden="false" customHeight="false" outlineLevel="0" collapsed="false">
      <c r="A135" s="145"/>
      <c r="B135" s="145"/>
      <c r="E135" s="20"/>
      <c r="F135" s="21"/>
      <c r="J135" s="20"/>
      <c r="K135" s="20"/>
      <c r="O135" s="169"/>
    </row>
    <row r="136" s="19" customFormat="true" ht="12.75" hidden="false" customHeight="false" outlineLevel="0" collapsed="false">
      <c r="A136" s="145"/>
      <c r="B136" s="145"/>
      <c r="E136" s="20"/>
      <c r="F136" s="21"/>
      <c r="J136" s="20"/>
      <c r="K136" s="20"/>
      <c r="O136" s="169"/>
    </row>
    <row r="137" s="19" customFormat="true" ht="12.75" hidden="false" customHeight="false" outlineLevel="0" collapsed="false">
      <c r="A137" s="145"/>
      <c r="B137" s="145"/>
      <c r="E137" s="20"/>
      <c r="F137" s="21"/>
      <c r="J137" s="20"/>
      <c r="K137" s="20"/>
      <c r="O137" s="169"/>
    </row>
    <row r="138" s="19" customFormat="true" ht="12.75" hidden="false" customHeight="false" outlineLevel="0" collapsed="false">
      <c r="A138" s="145"/>
      <c r="B138" s="145"/>
      <c r="E138" s="20"/>
      <c r="F138" s="21"/>
      <c r="J138" s="20"/>
      <c r="K138" s="20"/>
      <c r="O138" s="169"/>
    </row>
    <row r="139" s="19" customFormat="true" ht="12.75" hidden="false" customHeight="false" outlineLevel="0" collapsed="false">
      <c r="A139" s="145"/>
      <c r="B139" s="145"/>
      <c r="E139" s="20"/>
      <c r="F139" s="21"/>
      <c r="J139" s="20"/>
      <c r="K139" s="20"/>
      <c r="O139" s="169"/>
    </row>
    <row r="140" s="19" customFormat="true" ht="12.75" hidden="false" customHeight="false" outlineLevel="0" collapsed="false">
      <c r="A140" s="145"/>
      <c r="B140" s="145"/>
      <c r="E140" s="20"/>
      <c r="F140" s="21"/>
      <c r="J140" s="20"/>
      <c r="K140" s="20"/>
      <c r="O140" s="169"/>
    </row>
    <row r="141" s="19" customFormat="true" ht="12.75" hidden="false" customHeight="false" outlineLevel="0" collapsed="false">
      <c r="A141" s="145"/>
      <c r="B141" s="145"/>
      <c r="E141" s="20"/>
      <c r="F141" s="21"/>
      <c r="J141" s="20"/>
      <c r="K141" s="20"/>
      <c r="O141" s="169"/>
    </row>
    <row r="142" s="19" customFormat="true" ht="12.75" hidden="false" customHeight="false" outlineLevel="0" collapsed="false">
      <c r="A142" s="145"/>
      <c r="B142" s="145"/>
      <c r="E142" s="20"/>
      <c r="F142" s="21"/>
      <c r="J142" s="20"/>
      <c r="K142" s="20"/>
      <c r="O142" s="169"/>
    </row>
    <row r="143" s="19" customFormat="true" ht="12.75" hidden="false" customHeight="false" outlineLevel="0" collapsed="false">
      <c r="A143" s="145"/>
      <c r="B143" s="145"/>
      <c r="E143" s="20"/>
      <c r="F143" s="21"/>
      <c r="J143" s="20"/>
      <c r="K143" s="20"/>
      <c r="O143" s="169"/>
    </row>
    <row r="144" s="19" customFormat="true" ht="12.75" hidden="false" customHeight="false" outlineLevel="0" collapsed="false">
      <c r="A144" s="145"/>
      <c r="B144" s="145"/>
      <c r="E144" s="20"/>
      <c r="F144" s="21"/>
      <c r="J144" s="20"/>
      <c r="K144" s="20"/>
      <c r="O144" s="169"/>
    </row>
    <row r="145" s="19" customFormat="true" ht="12.75" hidden="false" customHeight="false" outlineLevel="0" collapsed="false">
      <c r="A145" s="145"/>
      <c r="B145" s="145"/>
      <c r="E145" s="20"/>
      <c r="F145" s="21"/>
      <c r="J145" s="20"/>
      <c r="K145" s="20"/>
      <c r="O145" s="169"/>
    </row>
    <row r="146" s="19" customFormat="true" ht="12.75" hidden="false" customHeight="false" outlineLevel="0" collapsed="false">
      <c r="A146" s="145"/>
      <c r="B146" s="145"/>
      <c r="E146" s="20"/>
      <c r="F146" s="21"/>
      <c r="J146" s="20"/>
      <c r="K146" s="20"/>
      <c r="O146" s="169"/>
    </row>
    <row r="147" s="19" customFormat="true" ht="12.75" hidden="false" customHeight="false" outlineLevel="0" collapsed="false">
      <c r="A147" s="145"/>
      <c r="B147" s="145"/>
      <c r="E147" s="20"/>
      <c r="F147" s="21"/>
      <c r="J147" s="20"/>
      <c r="K147" s="20"/>
      <c r="O147" s="169"/>
    </row>
    <row r="148" s="19" customFormat="true" ht="12.75" hidden="false" customHeight="false" outlineLevel="0" collapsed="false">
      <c r="A148" s="145"/>
      <c r="B148" s="145"/>
      <c r="E148" s="20"/>
      <c r="F148" s="21"/>
      <c r="J148" s="20"/>
      <c r="K148" s="20"/>
      <c r="O148" s="169"/>
    </row>
    <row r="149" s="19" customFormat="true" ht="12.75" hidden="false" customHeight="false" outlineLevel="0" collapsed="false">
      <c r="A149" s="145"/>
      <c r="B149" s="145"/>
      <c r="E149" s="20"/>
      <c r="F149" s="21"/>
      <c r="J149" s="20"/>
      <c r="K149" s="20"/>
      <c r="O149" s="169"/>
    </row>
    <row r="150" s="19" customFormat="true" ht="12.75" hidden="false" customHeight="false" outlineLevel="0" collapsed="false">
      <c r="A150" s="145"/>
      <c r="B150" s="145"/>
      <c r="E150" s="20"/>
      <c r="F150" s="21"/>
      <c r="J150" s="20"/>
      <c r="K150" s="20"/>
      <c r="O150" s="169"/>
    </row>
    <row r="151" s="19" customFormat="true" ht="12.75" hidden="false" customHeight="false" outlineLevel="0" collapsed="false">
      <c r="A151" s="145"/>
      <c r="B151" s="145"/>
      <c r="E151" s="20"/>
      <c r="F151" s="21"/>
      <c r="J151" s="20"/>
      <c r="K151" s="20"/>
      <c r="O151" s="169"/>
    </row>
    <row r="152" s="19" customFormat="true" ht="12.75" hidden="false" customHeight="false" outlineLevel="0" collapsed="false">
      <c r="A152" s="145"/>
      <c r="B152" s="145"/>
      <c r="E152" s="20"/>
      <c r="F152" s="21"/>
      <c r="J152" s="20"/>
      <c r="K152" s="20"/>
      <c r="O152" s="169"/>
    </row>
    <row r="153" s="19" customFormat="true" ht="12.75" hidden="false" customHeight="false" outlineLevel="0" collapsed="false">
      <c r="A153" s="145"/>
      <c r="B153" s="145"/>
      <c r="E153" s="20"/>
      <c r="F153" s="21"/>
      <c r="J153" s="20"/>
      <c r="K153" s="20"/>
      <c r="O153" s="169"/>
    </row>
    <row r="154" s="19" customFormat="true" ht="12.75" hidden="false" customHeight="false" outlineLevel="0" collapsed="false">
      <c r="A154" s="145"/>
      <c r="B154" s="145"/>
      <c r="E154" s="20"/>
      <c r="F154" s="21"/>
      <c r="J154" s="20"/>
      <c r="K154" s="20"/>
      <c r="O154" s="169"/>
    </row>
    <row r="155" s="19" customFormat="true" ht="12.75" hidden="false" customHeight="false" outlineLevel="0" collapsed="false">
      <c r="A155" s="145"/>
      <c r="B155" s="145"/>
      <c r="E155" s="20"/>
      <c r="F155" s="21"/>
      <c r="J155" s="20"/>
      <c r="K155" s="20"/>
      <c r="O155" s="169"/>
    </row>
    <row r="156" s="19" customFormat="true" ht="12.75" hidden="false" customHeight="false" outlineLevel="0" collapsed="false">
      <c r="A156" s="145"/>
      <c r="B156" s="145"/>
      <c r="E156" s="20"/>
      <c r="F156" s="21"/>
      <c r="J156" s="20"/>
      <c r="K156" s="20"/>
      <c r="O156" s="169"/>
    </row>
    <row r="157" s="19" customFormat="true" ht="12.75" hidden="false" customHeight="false" outlineLevel="0" collapsed="false">
      <c r="A157" s="145"/>
      <c r="B157" s="145"/>
      <c r="E157" s="20"/>
      <c r="F157" s="21"/>
      <c r="J157" s="20"/>
      <c r="K157" s="20"/>
      <c r="O157" s="169"/>
    </row>
    <row r="158" s="19" customFormat="true" ht="12.75" hidden="false" customHeight="false" outlineLevel="0" collapsed="false">
      <c r="A158" s="145"/>
      <c r="B158" s="145"/>
      <c r="E158" s="20"/>
      <c r="F158" s="21"/>
      <c r="J158" s="20"/>
      <c r="K158" s="20"/>
      <c r="O158" s="169"/>
    </row>
    <row r="159" s="19" customFormat="true" ht="12.75" hidden="false" customHeight="false" outlineLevel="0" collapsed="false">
      <c r="A159" s="145"/>
      <c r="B159" s="145"/>
      <c r="E159" s="20"/>
      <c r="F159" s="21"/>
      <c r="J159" s="20"/>
      <c r="K159" s="20"/>
      <c r="O159" s="169"/>
    </row>
    <row r="160" s="19" customFormat="true" ht="12.75" hidden="false" customHeight="false" outlineLevel="0" collapsed="false">
      <c r="A160" s="145"/>
      <c r="B160" s="145"/>
      <c r="E160" s="20"/>
      <c r="F160" s="21"/>
      <c r="J160" s="20"/>
      <c r="K160" s="20"/>
      <c r="O160" s="169"/>
    </row>
    <row r="161" s="19" customFormat="true" ht="12.75" hidden="false" customHeight="false" outlineLevel="0" collapsed="false">
      <c r="A161" s="145"/>
      <c r="B161" s="145"/>
      <c r="E161" s="20"/>
      <c r="F161" s="21"/>
      <c r="J161" s="20"/>
      <c r="K161" s="20"/>
      <c r="O161" s="169"/>
    </row>
    <row r="162" s="19" customFormat="true" ht="12.75" hidden="false" customHeight="false" outlineLevel="0" collapsed="false">
      <c r="A162" s="145"/>
      <c r="B162" s="145"/>
      <c r="E162" s="20"/>
      <c r="F162" s="21"/>
      <c r="J162" s="20"/>
      <c r="K162" s="20"/>
      <c r="O162" s="169"/>
    </row>
    <row r="163" s="19" customFormat="true" ht="12.75" hidden="false" customHeight="false" outlineLevel="0" collapsed="false">
      <c r="A163" s="145"/>
      <c r="B163" s="145"/>
      <c r="E163" s="20"/>
      <c r="F163" s="21"/>
      <c r="J163" s="20"/>
      <c r="K163" s="20"/>
      <c r="O163" s="169"/>
    </row>
    <row r="164" s="19" customFormat="true" ht="12.75" hidden="false" customHeight="false" outlineLevel="0" collapsed="false">
      <c r="A164" s="145"/>
      <c r="B164" s="145"/>
      <c r="E164" s="20"/>
      <c r="F164" s="21"/>
      <c r="J164" s="20"/>
      <c r="K164" s="20"/>
      <c r="O164" s="169"/>
    </row>
    <row r="165" s="19" customFormat="true" ht="12.75" hidden="false" customHeight="false" outlineLevel="0" collapsed="false">
      <c r="A165" s="145"/>
      <c r="B165" s="145"/>
      <c r="E165" s="20"/>
      <c r="F165" s="21"/>
      <c r="J165" s="20"/>
      <c r="K165" s="20"/>
      <c r="O165" s="169"/>
    </row>
    <row r="166" s="19" customFormat="true" ht="12.75" hidden="false" customHeight="false" outlineLevel="0" collapsed="false">
      <c r="A166" s="145"/>
      <c r="B166" s="145"/>
      <c r="E166" s="20"/>
      <c r="F166" s="21"/>
      <c r="J166" s="20"/>
      <c r="K166" s="20"/>
      <c r="O166" s="169"/>
    </row>
    <row r="167" s="19" customFormat="true" ht="12.75" hidden="false" customHeight="false" outlineLevel="0" collapsed="false">
      <c r="A167" s="145"/>
      <c r="B167" s="145"/>
      <c r="E167" s="20"/>
      <c r="F167" s="21"/>
      <c r="J167" s="20"/>
      <c r="K167" s="20"/>
      <c r="O167" s="169"/>
    </row>
    <row r="168" s="19" customFormat="true" ht="12.75" hidden="false" customHeight="false" outlineLevel="0" collapsed="false">
      <c r="A168" s="145"/>
      <c r="B168" s="145"/>
      <c r="E168" s="20"/>
      <c r="F168" s="21"/>
      <c r="J168" s="20"/>
      <c r="K168" s="20"/>
      <c r="O168" s="169"/>
    </row>
    <row r="169" s="19" customFormat="true" ht="12.75" hidden="false" customHeight="false" outlineLevel="0" collapsed="false">
      <c r="A169" s="145"/>
      <c r="B169" s="145"/>
      <c r="E169" s="20"/>
      <c r="F169" s="21"/>
      <c r="J169" s="20"/>
      <c r="K169" s="20"/>
      <c r="O169" s="169"/>
    </row>
    <row r="170" s="19" customFormat="true" ht="12.75" hidden="false" customHeight="false" outlineLevel="0" collapsed="false">
      <c r="A170" s="145"/>
      <c r="B170" s="145"/>
      <c r="E170" s="20"/>
      <c r="F170" s="21"/>
      <c r="J170" s="20"/>
      <c r="K170" s="20"/>
      <c r="O170" s="169"/>
    </row>
    <row r="171" s="19" customFormat="true" ht="12.75" hidden="false" customHeight="false" outlineLevel="0" collapsed="false">
      <c r="A171" s="145"/>
      <c r="B171" s="145"/>
      <c r="E171" s="20"/>
      <c r="F171" s="21"/>
      <c r="J171" s="20"/>
      <c r="K171" s="20"/>
      <c r="O171" s="169"/>
    </row>
    <row r="172" s="19" customFormat="true" ht="12.75" hidden="false" customHeight="false" outlineLevel="0" collapsed="false">
      <c r="A172" s="145"/>
      <c r="B172" s="145"/>
      <c r="E172" s="20"/>
      <c r="F172" s="21"/>
      <c r="J172" s="20"/>
      <c r="K172" s="20"/>
      <c r="O172" s="169"/>
    </row>
    <row r="173" s="19" customFormat="true" ht="12.75" hidden="false" customHeight="false" outlineLevel="0" collapsed="false">
      <c r="A173" s="145"/>
      <c r="B173" s="145"/>
      <c r="E173" s="20"/>
      <c r="F173" s="21"/>
      <c r="J173" s="20"/>
      <c r="K173" s="20"/>
      <c r="O173" s="169"/>
    </row>
    <row r="174" s="19" customFormat="true" ht="12.75" hidden="false" customHeight="false" outlineLevel="0" collapsed="false">
      <c r="A174" s="145"/>
      <c r="B174" s="145"/>
      <c r="E174" s="20"/>
      <c r="F174" s="21"/>
      <c r="J174" s="20"/>
      <c r="K174" s="20"/>
      <c r="O174" s="169"/>
    </row>
    <row r="175" s="19" customFormat="true" ht="12.75" hidden="false" customHeight="false" outlineLevel="0" collapsed="false">
      <c r="A175" s="145"/>
      <c r="B175" s="145"/>
      <c r="E175" s="20"/>
      <c r="F175" s="21"/>
      <c r="J175" s="20"/>
      <c r="K175" s="20"/>
      <c r="O175" s="169"/>
    </row>
    <row r="176" s="19" customFormat="true" ht="12.75" hidden="false" customHeight="false" outlineLevel="0" collapsed="false">
      <c r="A176" s="145"/>
      <c r="B176" s="145"/>
      <c r="E176" s="20"/>
      <c r="F176" s="21"/>
      <c r="J176" s="20"/>
      <c r="K176" s="20"/>
      <c r="O176" s="169"/>
    </row>
    <row r="177" s="19" customFormat="true" ht="12.75" hidden="false" customHeight="false" outlineLevel="0" collapsed="false">
      <c r="A177" s="145"/>
      <c r="B177" s="145"/>
      <c r="E177" s="20"/>
      <c r="F177" s="21"/>
      <c r="J177" s="20"/>
      <c r="K177" s="20"/>
      <c r="O177" s="169"/>
    </row>
    <row r="178" s="19" customFormat="true" ht="12.75" hidden="false" customHeight="false" outlineLevel="0" collapsed="false">
      <c r="A178" s="145"/>
      <c r="B178" s="145"/>
      <c r="E178" s="20"/>
      <c r="F178" s="21"/>
      <c r="J178" s="20"/>
      <c r="K178" s="20"/>
      <c r="O178" s="169"/>
    </row>
    <row r="179" s="19" customFormat="true" ht="12.75" hidden="false" customHeight="false" outlineLevel="0" collapsed="false">
      <c r="A179" s="145"/>
      <c r="B179" s="145"/>
      <c r="E179" s="20"/>
      <c r="F179" s="21"/>
      <c r="J179" s="20"/>
      <c r="K179" s="20"/>
      <c r="O179" s="169"/>
    </row>
    <row r="180" s="19" customFormat="true" ht="12.75" hidden="false" customHeight="false" outlineLevel="0" collapsed="false">
      <c r="A180" s="145"/>
      <c r="B180" s="145"/>
      <c r="E180" s="20"/>
      <c r="F180" s="21"/>
      <c r="J180" s="20"/>
      <c r="K180" s="20"/>
      <c r="O180" s="169"/>
    </row>
    <row r="181" s="19" customFormat="true" ht="12.75" hidden="false" customHeight="false" outlineLevel="0" collapsed="false">
      <c r="A181" s="145"/>
      <c r="B181" s="145"/>
      <c r="E181" s="20"/>
      <c r="F181" s="21"/>
      <c r="J181" s="20"/>
      <c r="K181" s="20"/>
      <c r="O181" s="169"/>
    </row>
    <row r="182" s="19" customFormat="true" ht="12.75" hidden="false" customHeight="false" outlineLevel="0" collapsed="false">
      <c r="A182" s="145"/>
      <c r="B182" s="145"/>
      <c r="E182" s="20"/>
      <c r="F182" s="21"/>
      <c r="J182" s="20"/>
      <c r="K182" s="20"/>
      <c r="O182" s="169"/>
    </row>
    <row r="183" s="19" customFormat="true" ht="12.75" hidden="false" customHeight="false" outlineLevel="0" collapsed="false">
      <c r="A183" s="145"/>
      <c r="B183" s="145"/>
      <c r="E183" s="20"/>
      <c r="F183" s="21"/>
      <c r="J183" s="20"/>
      <c r="K183" s="20"/>
      <c r="O183" s="169"/>
    </row>
    <row r="184" s="19" customFormat="true" ht="12.75" hidden="false" customHeight="false" outlineLevel="0" collapsed="false">
      <c r="A184" s="145"/>
      <c r="B184" s="145"/>
      <c r="E184" s="20"/>
      <c r="F184" s="21"/>
      <c r="J184" s="20"/>
      <c r="K184" s="20"/>
      <c r="O184" s="169"/>
    </row>
    <row r="185" s="19" customFormat="true" ht="12.75" hidden="false" customHeight="false" outlineLevel="0" collapsed="false">
      <c r="A185" s="145"/>
      <c r="B185" s="145"/>
      <c r="E185" s="20"/>
      <c r="F185" s="21"/>
      <c r="J185" s="20"/>
      <c r="K185" s="20"/>
      <c r="O185" s="169"/>
    </row>
    <row r="186" s="19" customFormat="true" ht="12.75" hidden="false" customHeight="false" outlineLevel="0" collapsed="false">
      <c r="A186" s="145"/>
      <c r="B186" s="145"/>
      <c r="E186" s="20"/>
      <c r="F186" s="21"/>
      <c r="J186" s="20"/>
      <c r="K186" s="20"/>
      <c r="O186" s="169"/>
    </row>
    <row r="187" s="19" customFormat="true" ht="12.75" hidden="false" customHeight="false" outlineLevel="0" collapsed="false">
      <c r="A187" s="145"/>
      <c r="B187" s="145"/>
      <c r="E187" s="20"/>
      <c r="F187" s="21"/>
      <c r="J187" s="20"/>
      <c r="K187" s="20"/>
      <c r="O187" s="169"/>
    </row>
    <row r="188" s="19" customFormat="true" ht="12.75" hidden="false" customHeight="false" outlineLevel="0" collapsed="false">
      <c r="A188" s="145"/>
      <c r="B188" s="145"/>
      <c r="E188" s="20"/>
      <c r="F188" s="21"/>
      <c r="J188" s="20"/>
      <c r="K188" s="20"/>
      <c r="O188" s="169"/>
    </row>
    <row r="189" s="19" customFormat="true" ht="12.75" hidden="false" customHeight="false" outlineLevel="0" collapsed="false">
      <c r="A189" s="145"/>
      <c r="B189" s="145"/>
      <c r="E189" s="20"/>
      <c r="F189" s="21"/>
      <c r="J189" s="20"/>
      <c r="K189" s="20"/>
      <c r="O189" s="169"/>
    </row>
    <row r="190" s="19" customFormat="true" ht="12.75" hidden="false" customHeight="false" outlineLevel="0" collapsed="false">
      <c r="A190" s="145"/>
      <c r="B190" s="145"/>
      <c r="E190" s="20"/>
      <c r="F190" s="21"/>
      <c r="J190" s="20"/>
      <c r="K190" s="20"/>
      <c r="O190" s="169"/>
    </row>
    <row r="191" s="19" customFormat="true" ht="12.75" hidden="false" customHeight="false" outlineLevel="0" collapsed="false">
      <c r="A191" s="145"/>
      <c r="B191" s="145"/>
      <c r="E191" s="20"/>
      <c r="F191" s="21"/>
      <c r="J191" s="20"/>
      <c r="K191" s="20"/>
      <c r="O191" s="169"/>
    </row>
    <row r="192" s="19" customFormat="true" ht="12.75" hidden="false" customHeight="false" outlineLevel="0" collapsed="false">
      <c r="A192" s="145"/>
      <c r="B192" s="145"/>
      <c r="E192" s="20"/>
      <c r="F192" s="21"/>
      <c r="J192" s="20"/>
      <c r="K192" s="20"/>
      <c r="O192" s="169"/>
    </row>
    <row r="193" s="19" customFormat="true" ht="12.75" hidden="false" customHeight="false" outlineLevel="0" collapsed="false">
      <c r="A193" s="145"/>
      <c r="B193" s="145"/>
      <c r="E193" s="20"/>
      <c r="F193" s="21"/>
      <c r="J193" s="20"/>
      <c r="K193" s="20"/>
      <c r="O193" s="169"/>
    </row>
    <row r="194" s="19" customFormat="true" ht="12.75" hidden="false" customHeight="false" outlineLevel="0" collapsed="false">
      <c r="A194" s="145"/>
      <c r="B194" s="145"/>
      <c r="E194" s="20"/>
      <c r="F194" s="21"/>
      <c r="J194" s="20"/>
      <c r="K194" s="20"/>
      <c r="O194" s="169"/>
    </row>
    <row r="195" s="19" customFormat="true" ht="12.75" hidden="false" customHeight="false" outlineLevel="0" collapsed="false">
      <c r="A195" s="145"/>
      <c r="B195" s="145"/>
      <c r="E195" s="20"/>
      <c r="F195" s="21"/>
      <c r="J195" s="20"/>
      <c r="K195" s="20"/>
      <c r="O195" s="169"/>
    </row>
    <row r="196" s="19" customFormat="true" ht="12.75" hidden="false" customHeight="false" outlineLevel="0" collapsed="false">
      <c r="A196" s="145"/>
      <c r="B196" s="145"/>
      <c r="E196" s="20"/>
      <c r="F196" s="21"/>
      <c r="J196" s="20"/>
      <c r="K196" s="20"/>
      <c r="O196" s="169"/>
    </row>
    <row r="197" s="19" customFormat="true" ht="12.75" hidden="false" customHeight="false" outlineLevel="0" collapsed="false">
      <c r="A197" s="145"/>
      <c r="B197" s="145"/>
      <c r="E197" s="20"/>
      <c r="F197" s="21"/>
      <c r="J197" s="20"/>
      <c r="K197" s="20"/>
      <c r="O197" s="169"/>
    </row>
    <row r="198" s="19" customFormat="true" ht="12.75" hidden="false" customHeight="false" outlineLevel="0" collapsed="false">
      <c r="A198" s="145"/>
      <c r="B198" s="145"/>
      <c r="E198" s="20"/>
      <c r="F198" s="21"/>
      <c r="J198" s="20"/>
      <c r="K198" s="20"/>
      <c r="O198" s="169"/>
    </row>
    <row r="199" s="19" customFormat="true" ht="12.75" hidden="false" customHeight="false" outlineLevel="0" collapsed="false">
      <c r="A199" s="145"/>
      <c r="B199" s="145"/>
      <c r="E199" s="20"/>
      <c r="F199" s="21"/>
      <c r="J199" s="20"/>
      <c r="K199" s="20"/>
      <c r="O199" s="169"/>
    </row>
    <row r="200" s="19" customFormat="true" ht="12.75" hidden="false" customHeight="false" outlineLevel="0" collapsed="false">
      <c r="A200" s="145"/>
      <c r="B200" s="145"/>
      <c r="E200" s="20"/>
      <c r="F200" s="21"/>
      <c r="J200" s="20"/>
      <c r="K200" s="20"/>
      <c r="O200" s="169"/>
    </row>
    <row r="201" s="19" customFormat="true" ht="12.75" hidden="false" customHeight="false" outlineLevel="0" collapsed="false">
      <c r="A201" s="145"/>
      <c r="B201" s="145"/>
      <c r="E201" s="20"/>
      <c r="F201" s="21"/>
      <c r="J201" s="20"/>
      <c r="K201" s="20"/>
      <c r="O201" s="169"/>
    </row>
    <row r="202" s="19" customFormat="true" ht="12.75" hidden="false" customHeight="false" outlineLevel="0" collapsed="false">
      <c r="A202" s="145"/>
      <c r="B202" s="145"/>
      <c r="E202" s="20"/>
      <c r="F202" s="21"/>
      <c r="J202" s="20"/>
      <c r="K202" s="20"/>
      <c r="O202" s="169"/>
    </row>
    <row r="203" s="19" customFormat="true" ht="12.75" hidden="false" customHeight="false" outlineLevel="0" collapsed="false">
      <c r="A203" s="145"/>
      <c r="B203" s="145"/>
      <c r="E203" s="20"/>
      <c r="F203" s="21"/>
      <c r="J203" s="20"/>
      <c r="K203" s="20"/>
      <c r="O203" s="169"/>
    </row>
    <row r="204" s="19" customFormat="true" ht="12.75" hidden="false" customHeight="false" outlineLevel="0" collapsed="false">
      <c r="A204" s="145"/>
      <c r="B204" s="145"/>
      <c r="E204" s="20"/>
      <c r="F204" s="21"/>
      <c r="J204" s="20"/>
      <c r="K204" s="20"/>
      <c r="O204" s="169"/>
    </row>
    <row r="205" s="19" customFormat="true" ht="12.75" hidden="false" customHeight="false" outlineLevel="0" collapsed="false">
      <c r="A205" s="145"/>
      <c r="B205" s="145"/>
      <c r="E205" s="20"/>
      <c r="F205" s="21"/>
      <c r="J205" s="20"/>
      <c r="K205" s="20"/>
      <c r="O205" s="169"/>
    </row>
    <row r="206" s="19" customFormat="true" ht="12.75" hidden="false" customHeight="false" outlineLevel="0" collapsed="false">
      <c r="A206" s="145"/>
      <c r="B206" s="145"/>
      <c r="E206" s="20"/>
      <c r="F206" s="21"/>
      <c r="J206" s="20"/>
      <c r="K206" s="20"/>
      <c r="O206" s="169"/>
    </row>
    <row r="207" s="19" customFormat="true" ht="12.75" hidden="false" customHeight="false" outlineLevel="0" collapsed="false">
      <c r="A207" s="145"/>
      <c r="B207" s="145"/>
      <c r="E207" s="20"/>
      <c r="F207" s="21"/>
      <c r="J207" s="20"/>
      <c r="K207" s="20"/>
      <c r="O207" s="169"/>
    </row>
    <row r="208" s="19" customFormat="true" ht="12.75" hidden="false" customHeight="false" outlineLevel="0" collapsed="false">
      <c r="A208" s="145"/>
      <c r="B208" s="145"/>
      <c r="E208" s="20"/>
      <c r="F208" s="21"/>
      <c r="J208" s="20"/>
      <c r="K208" s="20"/>
      <c r="O208" s="169"/>
    </row>
    <row r="209" s="19" customFormat="true" ht="12.75" hidden="false" customHeight="false" outlineLevel="0" collapsed="false">
      <c r="A209" s="145"/>
      <c r="B209" s="145"/>
      <c r="E209" s="20"/>
      <c r="F209" s="21"/>
      <c r="J209" s="20"/>
      <c r="K209" s="20"/>
      <c r="O209" s="169"/>
    </row>
    <row r="210" s="19" customFormat="true" ht="12.75" hidden="false" customHeight="false" outlineLevel="0" collapsed="false">
      <c r="A210" s="145"/>
      <c r="B210" s="145"/>
      <c r="E210" s="20"/>
      <c r="F210" s="21"/>
      <c r="J210" s="20"/>
      <c r="K210" s="20"/>
      <c r="O210" s="169"/>
    </row>
    <row r="211" s="19" customFormat="true" ht="12.75" hidden="false" customHeight="false" outlineLevel="0" collapsed="false">
      <c r="A211" s="145"/>
      <c r="B211" s="145"/>
      <c r="E211" s="20"/>
      <c r="F211" s="21"/>
      <c r="J211" s="20"/>
      <c r="K211" s="20"/>
      <c r="O211" s="169"/>
    </row>
    <row r="212" s="19" customFormat="true" ht="12.75" hidden="false" customHeight="false" outlineLevel="0" collapsed="false">
      <c r="A212" s="145"/>
      <c r="B212" s="145"/>
      <c r="E212" s="20"/>
      <c r="F212" s="21"/>
      <c r="J212" s="20"/>
      <c r="K212" s="20"/>
      <c r="O212" s="169"/>
    </row>
    <row r="213" s="19" customFormat="true" ht="12.75" hidden="false" customHeight="false" outlineLevel="0" collapsed="false">
      <c r="A213" s="145"/>
      <c r="B213" s="145"/>
      <c r="E213" s="20"/>
      <c r="F213" s="21"/>
      <c r="J213" s="20"/>
      <c r="K213" s="20"/>
      <c r="O213" s="169"/>
    </row>
    <row r="214" s="19" customFormat="true" ht="12.75" hidden="false" customHeight="false" outlineLevel="0" collapsed="false">
      <c r="A214" s="145"/>
      <c r="B214" s="145"/>
      <c r="E214" s="20"/>
      <c r="F214" s="21"/>
      <c r="J214" s="20"/>
      <c r="K214" s="20"/>
      <c r="O214" s="169"/>
    </row>
    <row r="215" s="19" customFormat="true" ht="12.75" hidden="false" customHeight="false" outlineLevel="0" collapsed="false">
      <c r="A215" s="145"/>
      <c r="B215" s="145"/>
      <c r="E215" s="20"/>
      <c r="F215" s="21"/>
      <c r="J215" s="20"/>
      <c r="K215" s="20"/>
      <c r="O215" s="169"/>
    </row>
    <row r="216" s="19" customFormat="true" ht="12.75" hidden="false" customHeight="false" outlineLevel="0" collapsed="false">
      <c r="A216" s="145"/>
      <c r="B216" s="145"/>
      <c r="E216" s="20"/>
      <c r="F216" s="21"/>
      <c r="J216" s="20"/>
      <c r="K216" s="20"/>
      <c r="O216" s="169"/>
    </row>
    <row r="217" s="19" customFormat="true" ht="12.75" hidden="false" customHeight="false" outlineLevel="0" collapsed="false">
      <c r="A217" s="145"/>
      <c r="B217" s="145"/>
      <c r="E217" s="20"/>
      <c r="F217" s="21"/>
      <c r="J217" s="20"/>
      <c r="K217" s="20"/>
      <c r="O217" s="169"/>
    </row>
    <row r="218" s="19" customFormat="true" ht="12.75" hidden="false" customHeight="false" outlineLevel="0" collapsed="false">
      <c r="A218" s="145"/>
      <c r="B218" s="145"/>
      <c r="E218" s="20"/>
      <c r="F218" s="21"/>
      <c r="J218" s="20"/>
      <c r="K218" s="20"/>
      <c r="O218" s="169"/>
    </row>
    <row r="219" s="19" customFormat="true" ht="12.75" hidden="false" customHeight="false" outlineLevel="0" collapsed="false">
      <c r="A219" s="145"/>
      <c r="B219" s="145"/>
      <c r="E219" s="20"/>
      <c r="F219" s="21"/>
      <c r="J219" s="20"/>
      <c r="K219" s="20"/>
      <c r="O219" s="169"/>
    </row>
    <row r="220" s="19" customFormat="true" ht="12.75" hidden="false" customHeight="false" outlineLevel="0" collapsed="false">
      <c r="A220" s="145"/>
      <c r="B220" s="145"/>
      <c r="E220" s="20"/>
      <c r="F220" s="21"/>
      <c r="J220" s="20"/>
      <c r="K220" s="20"/>
      <c r="O220" s="169"/>
    </row>
    <row r="221" s="19" customFormat="true" ht="12.75" hidden="false" customHeight="false" outlineLevel="0" collapsed="false">
      <c r="A221" s="145"/>
      <c r="B221" s="145"/>
      <c r="E221" s="20"/>
      <c r="F221" s="21"/>
      <c r="J221" s="20"/>
      <c r="K221" s="20"/>
      <c r="O221" s="169"/>
    </row>
    <row r="222" s="19" customFormat="true" ht="12.75" hidden="false" customHeight="false" outlineLevel="0" collapsed="false">
      <c r="A222" s="145"/>
      <c r="B222" s="145"/>
      <c r="E222" s="20"/>
      <c r="F222" s="21"/>
      <c r="J222" s="20"/>
      <c r="K222" s="20"/>
      <c r="O222" s="169"/>
    </row>
    <row r="223" s="19" customFormat="true" ht="12.75" hidden="false" customHeight="false" outlineLevel="0" collapsed="false">
      <c r="A223" s="145"/>
      <c r="B223" s="145"/>
      <c r="E223" s="20"/>
      <c r="F223" s="21"/>
      <c r="J223" s="20"/>
      <c r="K223" s="20"/>
      <c r="O223" s="169"/>
    </row>
    <row r="224" s="19" customFormat="true" ht="12.75" hidden="false" customHeight="false" outlineLevel="0" collapsed="false">
      <c r="A224" s="145"/>
      <c r="B224" s="145"/>
      <c r="E224" s="20"/>
      <c r="F224" s="21"/>
      <c r="J224" s="20"/>
      <c r="K224" s="20"/>
      <c r="O224" s="169"/>
    </row>
    <row r="225" s="19" customFormat="true" ht="12.75" hidden="false" customHeight="false" outlineLevel="0" collapsed="false">
      <c r="A225" s="145"/>
      <c r="B225" s="145"/>
      <c r="E225" s="20"/>
      <c r="F225" s="21"/>
      <c r="J225" s="20"/>
      <c r="K225" s="20"/>
      <c r="O225" s="169"/>
    </row>
    <row r="226" s="19" customFormat="true" ht="12.75" hidden="false" customHeight="false" outlineLevel="0" collapsed="false">
      <c r="A226" s="145"/>
      <c r="B226" s="145"/>
      <c r="E226" s="20"/>
      <c r="F226" s="21"/>
      <c r="J226" s="20"/>
      <c r="K226" s="20"/>
      <c r="O226" s="169"/>
    </row>
    <row r="227" s="19" customFormat="true" ht="12.75" hidden="false" customHeight="false" outlineLevel="0" collapsed="false">
      <c r="A227" s="145"/>
      <c r="B227" s="145"/>
      <c r="E227" s="20"/>
      <c r="F227" s="21"/>
      <c r="J227" s="20"/>
      <c r="K227" s="20"/>
      <c r="O227" s="169"/>
    </row>
    <row r="228" s="19" customFormat="true" ht="12.75" hidden="false" customHeight="false" outlineLevel="0" collapsed="false">
      <c r="A228" s="145"/>
      <c r="B228" s="145"/>
      <c r="E228" s="20"/>
      <c r="F228" s="21"/>
      <c r="J228" s="20"/>
      <c r="K228" s="20"/>
      <c r="O228" s="169"/>
    </row>
    <row r="229" s="19" customFormat="true" ht="12.75" hidden="false" customHeight="false" outlineLevel="0" collapsed="false">
      <c r="A229" s="145"/>
      <c r="B229" s="145"/>
      <c r="E229" s="20"/>
      <c r="F229" s="21"/>
      <c r="J229" s="20"/>
      <c r="K229" s="20"/>
      <c r="O229" s="169"/>
    </row>
    <row r="230" s="19" customFormat="true" ht="12.75" hidden="false" customHeight="false" outlineLevel="0" collapsed="false">
      <c r="A230" s="145"/>
      <c r="B230" s="145"/>
      <c r="E230" s="20"/>
      <c r="F230" s="21"/>
      <c r="J230" s="20"/>
      <c r="K230" s="20"/>
      <c r="O230" s="169"/>
    </row>
    <row r="231" s="19" customFormat="true" ht="12.75" hidden="false" customHeight="false" outlineLevel="0" collapsed="false">
      <c r="A231" s="145"/>
      <c r="B231" s="145"/>
      <c r="E231" s="20"/>
      <c r="F231" s="21"/>
      <c r="J231" s="20"/>
      <c r="K231" s="20"/>
      <c r="O231" s="169"/>
    </row>
    <row r="232" s="19" customFormat="true" ht="12.75" hidden="false" customHeight="false" outlineLevel="0" collapsed="false">
      <c r="A232" s="145"/>
      <c r="B232" s="145"/>
      <c r="E232" s="20"/>
      <c r="F232" s="21"/>
      <c r="J232" s="20"/>
      <c r="K232" s="20"/>
      <c r="O232" s="169"/>
    </row>
    <row r="233" s="19" customFormat="true" ht="12.75" hidden="false" customHeight="false" outlineLevel="0" collapsed="false">
      <c r="A233" s="145"/>
      <c r="B233" s="145"/>
      <c r="E233" s="20"/>
      <c r="F233" s="21"/>
      <c r="J233" s="20"/>
      <c r="K233" s="20"/>
      <c r="O233" s="169"/>
    </row>
    <row r="234" s="19" customFormat="true" ht="12.75" hidden="false" customHeight="false" outlineLevel="0" collapsed="false">
      <c r="A234" s="145"/>
      <c r="B234" s="145"/>
      <c r="E234" s="20"/>
      <c r="F234" s="21"/>
      <c r="J234" s="20"/>
      <c r="K234" s="20"/>
      <c r="O234" s="169"/>
    </row>
    <row r="235" s="19" customFormat="true" ht="12.75" hidden="false" customHeight="false" outlineLevel="0" collapsed="false">
      <c r="A235" s="145"/>
      <c r="B235" s="145"/>
      <c r="E235" s="20"/>
      <c r="F235" s="21"/>
      <c r="J235" s="20"/>
      <c r="K235" s="20"/>
      <c r="O235" s="169"/>
    </row>
    <row r="236" s="19" customFormat="true" ht="12.75" hidden="false" customHeight="false" outlineLevel="0" collapsed="false">
      <c r="A236" s="145"/>
      <c r="B236" s="145"/>
      <c r="E236" s="20"/>
      <c r="F236" s="21"/>
      <c r="J236" s="20"/>
      <c r="K236" s="20"/>
      <c r="O236" s="169"/>
    </row>
    <row r="237" s="19" customFormat="true" ht="12.75" hidden="false" customHeight="false" outlineLevel="0" collapsed="false">
      <c r="A237" s="145"/>
      <c r="B237" s="145"/>
      <c r="E237" s="20"/>
      <c r="F237" s="21"/>
      <c r="J237" s="20"/>
      <c r="K237" s="20"/>
      <c r="O237" s="169"/>
    </row>
    <row r="238" s="19" customFormat="true" ht="12.75" hidden="false" customHeight="false" outlineLevel="0" collapsed="false">
      <c r="A238" s="145"/>
      <c r="B238" s="145"/>
      <c r="E238" s="20"/>
      <c r="F238" s="21"/>
      <c r="J238" s="20"/>
      <c r="K238" s="20"/>
      <c r="O238" s="169"/>
    </row>
    <row r="239" s="19" customFormat="true" ht="12.75" hidden="false" customHeight="false" outlineLevel="0" collapsed="false">
      <c r="A239" s="145"/>
      <c r="B239" s="145"/>
      <c r="E239" s="20"/>
      <c r="F239" s="21"/>
      <c r="J239" s="20"/>
      <c r="K239" s="20"/>
      <c r="O239" s="169"/>
    </row>
    <row r="240" s="19" customFormat="true" ht="12.75" hidden="false" customHeight="false" outlineLevel="0" collapsed="false">
      <c r="A240" s="145"/>
      <c r="B240" s="145"/>
      <c r="E240" s="20"/>
      <c r="F240" s="21"/>
      <c r="J240" s="20"/>
      <c r="K240" s="20"/>
      <c r="O240" s="169"/>
    </row>
    <row r="241" s="19" customFormat="true" ht="12.75" hidden="false" customHeight="false" outlineLevel="0" collapsed="false">
      <c r="A241" s="145"/>
      <c r="B241" s="145"/>
      <c r="E241" s="20"/>
      <c r="F241" s="21"/>
      <c r="J241" s="20"/>
      <c r="K241" s="20"/>
      <c r="O241" s="169"/>
    </row>
    <row r="242" s="19" customFormat="true" ht="12.75" hidden="false" customHeight="false" outlineLevel="0" collapsed="false">
      <c r="A242" s="145"/>
      <c r="B242" s="145"/>
      <c r="E242" s="20"/>
      <c r="F242" s="21"/>
      <c r="J242" s="20"/>
      <c r="K242" s="20"/>
      <c r="O242" s="169"/>
    </row>
    <row r="243" s="19" customFormat="true" ht="12.75" hidden="false" customHeight="false" outlineLevel="0" collapsed="false">
      <c r="A243" s="145"/>
      <c r="B243" s="145"/>
      <c r="E243" s="20"/>
      <c r="F243" s="21"/>
      <c r="J243" s="20"/>
      <c r="K243" s="20"/>
      <c r="O243" s="169"/>
    </row>
    <row r="244" s="19" customFormat="true" ht="12.75" hidden="false" customHeight="false" outlineLevel="0" collapsed="false">
      <c r="A244" s="145"/>
      <c r="B244" s="145"/>
      <c r="E244" s="20"/>
      <c r="F244" s="21"/>
      <c r="J244" s="20"/>
      <c r="K244" s="20"/>
      <c r="O244" s="169"/>
    </row>
    <row r="245" s="19" customFormat="true" ht="12.75" hidden="false" customHeight="false" outlineLevel="0" collapsed="false">
      <c r="A245" s="145"/>
      <c r="B245" s="145"/>
      <c r="E245" s="20"/>
      <c r="F245" s="21"/>
      <c r="J245" s="20"/>
      <c r="K245" s="20"/>
      <c r="O245" s="169"/>
    </row>
    <row r="246" s="19" customFormat="true" ht="12.75" hidden="false" customHeight="false" outlineLevel="0" collapsed="false">
      <c r="A246" s="145"/>
      <c r="B246" s="145"/>
      <c r="E246" s="20"/>
      <c r="F246" s="21"/>
      <c r="J246" s="20"/>
      <c r="K246" s="20"/>
      <c r="O246" s="169"/>
    </row>
    <row r="247" s="19" customFormat="true" ht="12.75" hidden="false" customHeight="false" outlineLevel="0" collapsed="false">
      <c r="A247" s="145"/>
      <c r="B247" s="145"/>
      <c r="E247" s="20"/>
      <c r="F247" s="21"/>
      <c r="J247" s="20"/>
      <c r="K247" s="20"/>
      <c r="O247" s="169"/>
    </row>
    <row r="248" s="19" customFormat="true" ht="12.75" hidden="false" customHeight="false" outlineLevel="0" collapsed="false">
      <c r="A248" s="145"/>
      <c r="B248" s="145"/>
      <c r="E248" s="20"/>
      <c r="F248" s="21"/>
      <c r="J248" s="20"/>
      <c r="K248" s="20"/>
      <c r="O248" s="169"/>
    </row>
    <row r="249" s="19" customFormat="true" ht="12.75" hidden="false" customHeight="false" outlineLevel="0" collapsed="false">
      <c r="A249" s="145"/>
      <c r="B249" s="145"/>
      <c r="E249" s="20"/>
      <c r="F249" s="21"/>
      <c r="J249" s="20"/>
      <c r="K249" s="20"/>
      <c r="O249" s="169"/>
    </row>
    <row r="250" s="19" customFormat="true" ht="12.75" hidden="false" customHeight="false" outlineLevel="0" collapsed="false">
      <c r="A250" s="145"/>
      <c r="B250" s="145"/>
      <c r="E250" s="20"/>
      <c r="F250" s="21"/>
      <c r="J250" s="20"/>
      <c r="K250" s="20"/>
      <c r="O250" s="169"/>
    </row>
    <row r="251" s="19" customFormat="true" ht="12.75" hidden="false" customHeight="false" outlineLevel="0" collapsed="false">
      <c r="A251" s="145"/>
      <c r="B251" s="145"/>
      <c r="E251" s="20"/>
      <c r="F251" s="21"/>
      <c r="J251" s="20"/>
      <c r="K251" s="20"/>
      <c r="O251" s="169"/>
    </row>
    <row r="252" s="19" customFormat="true" ht="12.75" hidden="false" customHeight="false" outlineLevel="0" collapsed="false">
      <c r="A252" s="145"/>
      <c r="B252" s="145"/>
      <c r="E252" s="20"/>
      <c r="F252" s="21"/>
      <c r="J252" s="20"/>
      <c r="K252" s="20"/>
      <c r="O252" s="169"/>
    </row>
    <row r="253" s="19" customFormat="true" ht="12.75" hidden="false" customHeight="false" outlineLevel="0" collapsed="false">
      <c r="A253" s="145"/>
      <c r="B253" s="145"/>
      <c r="E253" s="20"/>
      <c r="F253" s="21"/>
      <c r="J253" s="20"/>
      <c r="K253" s="20"/>
      <c r="O253" s="169"/>
    </row>
    <row r="254" s="19" customFormat="true" ht="12.75" hidden="false" customHeight="false" outlineLevel="0" collapsed="false">
      <c r="A254" s="145"/>
      <c r="B254" s="145"/>
      <c r="E254" s="20"/>
      <c r="F254" s="21"/>
      <c r="J254" s="20"/>
      <c r="K254" s="20"/>
      <c r="O254" s="169"/>
    </row>
    <row r="255" s="19" customFormat="true" ht="12.75" hidden="false" customHeight="false" outlineLevel="0" collapsed="false">
      <c r="A255" s="145"/>
      <c r="B255" s="145"/>
      <c r="E255" s="20"/>
      <c r="F255" s="21"/>
      <c r="J255" s="20"/>
      <c r="K255" s="20"/>
      <c r="O255" s="169"/>
    </row>
    <row r="256" s="19" customFormat="true" ht="12.75" hidden="false" customHeight="false" outlineLevel="0" collapsed="false">
      <c r="A256" s="145"/>
      <c r="B256" s="145"/>
      <c r="E256" s="20"/>
      <c r="F256" s="21"/>
      <c r="J256" s="20"/>
      <c r="K256" s="20"/>
      <c r="O256" s="169"/>
    </row>
    <row r="257" s="19" customFormat="true" ht="12.75" hidden="false" customHeight="false" outlineLevel="0" collapsed="false">
      <c r="A257" s="145"/>
      <c r="B257" s="145"/>
      <c r="E257" s="20"/>
      <c r="F257" s="21"/>
      <c r="J257" s="20"/>
      <c r="K257" s="20"/>
      <c r="O257" s="169"/>
    </row>
    <row r="258" s="19" customFormat="true" ht="12.75" hidden="false" customHeight="false" outlineLevel="0" collapsed="false">
      <c r="A258" s="145"/>
      <c r="B258" s="145"/>
      <c r="E258" s="20"/>
      <c r="F258" s="21"/>
      <c r="J258" s="20"/>
      <c r="K258" s="20"/>
      <c r="O258" s="169"/>
    </row>
    <row r="259" s="19" customFormat="true" ht="12.75" hidden="false" customHeight="false" outlineLevel="0" collapsed="false">
      <c r="A259" s="145"/>
      <c r="B259" s="145"/>
      <c r="E259" s="20"/>
      <c r="F259" s="21"/>
      <c r="J259" s="20"/>
      <c r="K259" s="20"/>
      <c r="O259" s="169"/>
    </row>
    <row r="260" s="19" customFormat="true" ht="12.75" hidden="false" customHeight="false" outlineLevel="0" collapsed="false">
      <c r="A260" s="145"/>
      <c r="B260" s="145"/>
      <c r="E260" s="20"/>
      <c r="F260" s="21"/>
      <c r="J260" s="20"/>
      <c r="K260" s="20"/>
      <c r="O260" s="169"/>
    </row>
    <row r="261" s="19" customFormat="true" ht="12.75" hidden="false" customHeight="false" outlineLevel="0" collapsed="false">
      <c r="A261" s="145"/>
      <c r="B261" s="145"/>
      <c r="E261" s="20"/>
      <c r="F261" s="21"/>
      <c r="J261" s="20"/>
      <c r="K261" s="20"/>
      <c r="O261" s="169"/>
    </row>
    <row r="262" s="19" customFormat="true" ht="12.75" hidden="false" customHeight="false" outlineLevel="0" collapsed="false">
      <c r="A262" s="145"/>
      <c r="B262" s="145"/>
      <c r="E262" s="20"/>
      <c r="F262" s="21"/>
      <c r="J262" s="20"/>
      <c r="K262" s="20"/>
      <c r="O262" s="169"/>
    </row>
    <row r="263" s="19" customFormat="true" ht="12.75" hidden="false" customHeight="false" outlineLevel="0" collapsed="false">
      <c r="A263" s="145"/>
      <c r="B263" s="145"/>
      <c r="E263" s="20"/>
      <c r="F263" s="21"/>
      <c r="J263" s="20"/>
      <c r="K263" s="20"/>
      <c r="O263" s="169"/>
    </row>
    <row r="264" s="19" customFormat="true" ht="12.75" hidden="false" customHeight="false" outlineLevel="0" collapsed="false">
      <c r="A264" s="145"/>
      <c r="B264" s="145"/>
      <c r="E264" s="20"/>
      <c r="F264" s="21"/>
      <c r="J264" s="20"/>
      <c r="K264" s="20"/>
      <c r="O264" s="169"/>
    </row>
    <row r="265" s="19" customFormat="true" ht="12.75" hidden="false" customHeight="false" outlineLevel="0" collapsed="false">
      <c r="A265" s="145"/>
      <c r="B265" s="145"/>
      <c r="E265" s="20"/>
      <c r="F265" s="21"/>
      <c r="J265" s="20"/>
      <c r="K265" s="20"/>
      <c r="O265" s="169"/>
    </row>
    <row r="266" s="19" customFormat="true" ht="12.75" hidden="false" customHeight="false" outlineLevel="0" collapsed="false">
      <c r="A266" s="145"/>
      <c r="B266" s="145"/>
      <c r="E266" s="20"/>
      <c r="F266" s="21"/>
      <c r="J266" s="20"/>
      <c r="K266" s="20"/>
      <c r="O266" s="169"/>
    </row>
    <row r="267" s="19" customFormat="true" ht="12.75" hidden="false" customHeight="false" outlineLevel="0" collapsed="false">
      <c r="A267" s="145"/>
      <c r="B267" s="145"/>
      <c r="E267" s="20"/>
      <c r="F267" s="21"/>
      <c r="J267" s="20"/>
      <c r="K267" s="20"/>
      <c r="O267" s="169"/>
    </row>
    <row r="268" s="19" customFormat="true" ht="12.75" hidden="false" customHeight="false" outlineLevel="0" collapsed="false">
      <c r="A268" s="145"/>
      <c r="B268" s="145"/>
      <c r="E268" s="20"/>
      <c r="F268" s="21"/>
      <c r="J268" s="20"/>
      <c r="K268" s="20"/>
      <c r="O268" s="169"/>
    </row>
    <row r="269" s="19" customFormat="true" ht="12.75" hidden="false" customHeight="false" outlineLevel="0" collapsed="false">
      <c r="A269" s="145"/>
      <c r="B269" s="145"/>
      <c r="E269" s="20"/>
      <c r="F269" s="21"/>
      <c r="J269" s="20"/>
      <c r="K269" s="20"/>
      <c r="O269" s="169"/>
    </row>
    <row r="270" s="19" customFormat="true" ht="12.75" hidden="false" customHeight="false" outlineLevel="0" collapsed="false">
      <c r="A270" s="145"/>
      <c r="B270" s="145"/>
      <c r="E270" s="20"/>
      <c r="F270" s="21"/>
      <c r="J270" s="20"/>
      <c r="K270" s="20"/>
      <c r="O270" s="169"/>
    </row>
    <row r="271" s="19" customFormat="true" ht="12.75" hidden="false" customHeight="false" outlineLevel="0" collapsed="false">
      <c r="A271" s="145"/>
      <c r="B271" s="145"/>
      <c r="E271" s="20"/>
      <c r="F271" s="21"/>
      <c r="J271" s="20"/>
      <c r="K271" s="20"/>
      <c r="O271" s="169"/>
    </row>
    <row r="272" s="19" customFormat="true" ht="12.75" hidden="false" customHeight="false" outlineLevel="0" collapsed="false">
      <c r="A272" s="145"/>
      <c r="B272" s="145"/>
      <c r="E272" s="20"/>
      <c r="F272" s="21"/>
      <c r="J272" s="20"/>
      <c r="K272" s="20"/>
      <c r="O272" s="169"/>
    </row>
    <row r="273" s="19" customFormat="true" ht="12.75" hidden="false" customHeight="false" outlineLevel="0" collapsed="false">
      <c r="A273" s="145"/>
      <c r="B273" s="145"/>
      <c r="E273" s="20"/>
      <c r="F273" s="21"/>
      <c r="J273" s="20"/>
      <c r="K273" s="20"/>
      <c r="O273" s="169"/>
    </row>
    <row r="274" s="19" customFormat="true" ht="12.75" hidden="false" customHeight="false" outlineLevel="0" collapsed="false">
      <c r="A274" s="145"/>
      <c r="B274" s="145"/>
      <c r="E274" s="20"/>
      <c r="F274" s="21"/>
      <c r="J274" s="20"/>
      <c r="K274" s="20"/>
      <c r="O274" s="169"/>
    </row>
    <row r="275" s="19" customFormat="true" ht="12.75" hidden="false" customHeight="false" outlineLevel="0" collapsed="false">
      <c r="A275" s="145"/>
      <c r="B275" s="145"/>
      <c r="E275" s="20"/>
      <c r="F275" s="21"/>
      <c r="J275" s="20"/>
      <c r="K275" s="20"/>
      <c r="O275" s="169"/>
    </row>
    <row r="276" s="19" customFormat="true" ht="12.75" hidden="false" customHeight="false" outlineLevel="0" collapsed="false">
      <c r="A276" s="145"/>
      <c r="B276" s="145"/>
      <c r="E276" s="20"/>
      <c r="F276" s="21"/>
      <c r="J276" s="20"/>
      <c r="K276" s="20"/>
      <c r="O276" s="169"/>
    </row>
    <row r="277" s="19" customFormat="true" ht="12.75" hidden="false" customHeight="false" outlineLevel="0" collapsed="false">
      <c r="A277" s="145"/>
      <c r="B277" s="145"/>
      <c r="E277" s="20"/>
      <c r="F277" s="21"/>
      <c r="J277" s="20"/>
      <c r="K277" s="20"/>
      <c r="O277" s="169"/>
    </row>
    <row r="278" s="19" customFormat="true" ht="12.75" hidden="false" customHeight="false" outlineLevel="0" collapsed="false">
      <c r="A278" s="145"/>
      <c r="B278" s="145"/>
      <c r="E278" s="20"/>
      <c r="F278" s="21"/>
      <c r="J278" s="20"/>
      <c r="K278" s="20"/>
      <c r="O278" s="169"/>
    </row>
    <row r="279" s="19" customFormat="true" ht="12.75" hidden="false" customHeight="false" outlineLevel="0" collapsed="false">
      <c r="A279" s="145"/>
      <c r="B279" s="145"/>
      <c r="E279" s="20"/>
      <c r="F279" s="21"/>
      <c r="J279" s="20"/>
      <c r="K279" s="20"/>
      <c r="O279" s="169"/>
    </row>
    <row r="280" s="19" customFormat="true" ht="12.75" hidden="false" customHeight="false" outlineLevel="0" collapsed="false">
      <c r="A280" s="145"/>
      <c r="B280" s="145"/>
      <c r="E280" s="20"/>
      <c r="F280" s="21"/>
      <c r="J280" s="20"/>
      <c r="K280" s="20"/>
      <c r="O280" s="169"/>
    </row>
    <row r="281" s="19" customFormat="true" ht="12.75" hidden="false" customHeight="false" outlineLevel="0" collapsed="false">
      <c r="A281" s="145"/>
      <c r="B281" s="145"/>
      <c r="E281" s="20"/>
      <c r="F281" s="21"/>
      <c r="J281" s="20"/>
      <c r="K281" s="20"/>
      <c r="O281" s="169"/>
    </row>
    <row r="282" s="19" customFormat="true" ht="12.75" hidden="false" customHeight="false" outlineLevel="0" collapsed="false">
      <c r="A282" s="145"/>
      <c r="B282" s="145"/>
      <c r="E282" s="20"/>
      <c r="F282" s="21"/>
      <c r="J282" s="20"/>
      <c r="K282" s="20"/>
      <c r="O282" s="169"/>
    </row>
    <row r="283" s="19" customFormat="true" ht="12.75" hidden="false" customHeight="false" outlineLevel="0" collapsed="false">
      <c r="A283" s="145"/>
      <c r="B283" s="145"/>
      <c r="E283" s="20"/>
      <c r="F283" s="21"/>
      <c r="J283" s="20"/>
      <c r="K283" s="20"/>
      <c r="O283" s="169"/>
    </row>
    <row r="284" s="19" customFormat="true" ht="12.75" hidden="false" customHeight="false" outlineLevel="0" collapsed="false">
      <c r="A284" s="145"/>
      <c r="B284" s="145"/>
      <c r="E284" s="20"/>
      <c r="F284" s="21"/>
      <c r="J284" s="20"/>
      <c r="K284" s="20"/>
      <c r="O284" s="169"/>
    </row>
    <row r="285" s="19" customFormat="true" ht="12.75" hidden="false" customHeight="false" outlineLevel="0" collapsed="false">
      <c r="A285" s="145"/>
      <c r="B285" s="145"/>
      <c r="E285" s="20"/>
      <c r="F285" s="21"/>
      <c r="J285" s="20"/>
      <c r="K285" s="20"/>
      <c r="O285" s="169"/>
    </row>
    <row r="286" s="19" customFormat="true" ht="12.75" hidden="false" customHeight="false" outlineLevel="0" collapsed="false">
      <c r="A286" s="145"/>
      <c r="B286" s="145"/>
      <c r="E286" s="20"/>
      <c r="F286" s="21"/>
      <c r="J286" s="20"/>
      <c r="K286" s="20"/>
      <c r="O286" s="169"/>
    </row>
    <row r="287" s="19" customFormat="true" ht="12.75" hidden="false" customHeight="false" outlineLevel="0" collapsed="false">
      <c r="A287" s="145"/>
      <c r="B287" s="145"/>
      <c r="E287" s="20"/>
      <c r="F287" s="21"/>
      <c r="J287" s="20"/>
      <c r="K287" s="20"/>
      <c r="O287" s="169"/>
    </row>
    <row r="288" s="19" customFormat="true" ht="12.75" hidden="false" customHeight="false" outlineLevel="0" collapsed="false">
      <c r="A288" s="145"/>
      <c r="B288" s="145"/>
      <c r="E288" s="20"/>
      <c r="F288" s="21"/>
      <c r="J288" s="20"/>
      <c r="K288" s="20"/>
      <c r="O288" s="169"/>
    </row>
    <row r="289" s="19" customFormat="true" ht="12.75" hidden="false" customHeight="false" outlineLevel="0" collapsed="false">
      <c r="A289" s="145"/>
      <c r="B289" s="145"/>
      <c r="E289" s="20"/>
      <c r="F289" s="21"/>
      <c r="J289" s="20"/>
      <c r="K289" s="20"/>
      <c r="O289" s="169"/>
    </row>
    <row r="290" s="19" customFormat="true" ht="12.75" hidden="false" customHeight="false" outlineLevel="0" collapsed="false">
      <c r="A290" s="145"/>
      <c r="B290" s="145"/>
      <c r="E290" s="20"/>
      <c r="F290" s="21"/>
      <c r="J290" s="20"/>
      <c r="K290" s="20"/>
      <c r="O290" s="169"/>
    </row>
    <row r="291" s="19" customFormat="true" ht="12.75" hidden="false" customHeight="false" outlineLevel="0" collapsed="false">
      <c r="A291" s="145"/>
      <c r="B291" s="145"/>
      <c r="E291" s="20"/>
      <c r="F291" s="21"/>
      <c r="J291" s="20"/>
      <c r="K291" s="20"/>
      <c r="O291" s="169"/>
    </row>
    <row r="292" s="19" customFormat="true" ht="12.75" hidden="false" customHeight="false" outlineLevel="0" collapsed="false">
      <c r="A292" s="145"/>
      <c r="B292" s="145"/>
      <c r="E292" s="20"/>
      <c r="F292" s="21"/>
      <c r="J292" s="20"/>
      <c r="K292" s="20"/>
      <c r="O292" s="169"/>
    </row>
    <row r="293" s="19" customFormat="true" ht="12.75" hidden="false" customHeight="false" outlineLevel="0" collapsed="false">
      <c r="A293" s="145"/>
      <c r="B293" s="145"/>
      <c r="E293" s="20"/>
      <c r="F293" s="21"/>
      <c r="J293" s="20"/>
      <c r="K293" s="20"/>
      <c r="O293" s="169"/>
    </row>
    <row r="294" s="19" customFormat="true" ht="12.75" hidden="false" customHeight="false" outlineLevel="0" collapsed="false">
      <c r="A294" s="145"/>
      <c r="B294" s="145"/>
      <c r="E294" s="20"/>
      <c r="F294" s="21"/>
      <c r="J294" s="20"/>
      <c r="K294" s="20"/>
      <c r="O294" s="169"/>
    </row>
    <row r="295" s="19" customFormat="true" ht="12.75" hidden="false" customHeight="false" outlineLevel="0" collapsed="false">
      <c r="A295" s="145"/>
      <c r="B295" s="145"/>
      <c r="E295" s="20"/>
      <c r="F295" s="21"/>
      <c r="J295" s="20"/>
      <c r="K295" s="20"/>
      <c r="O295" s="169"/>
    </row>
    <row r="296" s="19" customFormat="true" ht="12.75" hidden="false" customHeight="false" outlineLevel="0" collapsed="false">
      <c r="A296" s="145"/>
      <c r="B296" s="145"/>
      <c r="E296" s="20"/>
      <c r="F296" s="21"/>
      <c r="J296" s="20"/>
      <c r="K296" s="20"/>
      <c r="O296" s="169"/>
    </row>
    <row r="297" s="19" customFormat="true" ht="12.75" hidden="false" customHeight="false" outlineLevel="0" collapsed="false">
      <c r="A297" s="145"/>
      <c r="B297" s="145"/>
      <c r="E297" s="20"/>
      <c r="F297" s="21"/>
      <c r="J297" s="20"/>
      <c r="K297" s="20"/>
      <c r="O297" s="169"/>
    </row>
    <row r="298" s="19" customFormat="true" ht="12.75" hidden="false" customHeight="false" outlineLevel="0" collapsed="false">
      <c r="A298" s="145"/>
      <c r="B298" s="145"/>
      <c r="E298" s="20"/>
      <c r="F298" s="21"/>
      <c r="J298" s="20"/>
      <c r="K298" s="20"/>
      <c r="O298" s="169"/>
    </row>
    <row r="299" s="19" customFormat="true" ht="12.75" hidden="false" customHeight="false" outlineLevel="0" collapsed="false">
      <c r="A299" s="145"/>
      <c r="B299" s="145"/>
      <c r="E299" s="20"/>
      <c r="F299" s="21"/>
      <c r="J299" s="20"/>
      <c r="K299" s="20"/>
      <c r="O299" s="169"/>
    </row>
    <row r="300" s="19" customFormat="true" ht="12.75" hidden="false" customHeight="false" outlineLevel="0" collapsed="false">
      <c r="A300" s="145"/>
      <c r="B300" s="145"/>
      <c r="E300" s="20"/>
      <c r="F300" s="21"/>
      <c r="J300" s="20"/>
      <c r="K300" s="20"/>
      <c r="O300" s="169"/>
    </row>
    <row r="301" s="19" customFormat="true" ht="12.75" hidden="false" customHeight="false" outlineLevel="0" collapsed="false">
      <c r="A301" s="145"/>
      <c r="B301" s="145"/>
      <c r="E301" s="20"/>
      <c r="F301" s="21"/>
      <c r="J301" s="20"/>
      <c r="K301" s="20"/>
      <c r="O301" s="169"/>
    </row>
    <row r="302" s="19" customFormat="true" ht="12.75" hidden="false" customHeight="false" outlineLevel="0" collapsed="false">
      <c r="A302" s="145"/>
      <c r="B302" s="145"/>
      <c r="E302" s="20"/>
      <c r="F302" s="21"/>
      <c r="J302" s="20"/>
      <c r="K302" s="20"/>
      <c r="O302" s="169"/>
    </row>
    <row r="303" s="19" customFormat="true" ht="12.75" hidden="false" customHeight="false" outlineLevel="0" collapsed="false">
      <c r="A303" s="145"/>
      <c r="B303" s="145"/>
      <c r="E303" s="20"/>
      <c r="F303" s="21"/>
      <c r="J303" s="20"/>
      <c r="K303" s="20"/>
      <c r="O303" s="169"/>
    </row>
    <row r="304" s="19" customFormat="true" ht="12.75" hidden="false" customHeight="false" outlineLevel="0" collapsed="false">
      <c r="A304" s="145"/>
      <c r="B304" s="145"/>
      <c r="E304" s="20"/>
      <c r="F304" s="21"/>
      <c r="J304" s="20"/>
      <c r="K304" s="20"/>
      <c r="O304" s="169"/>
    </row>
    <row r="305" s="19" customFormat="true" ht="12.75" hidden="false" customHeight="false" outlineLevel="0" collapsed="false">
      <c r="A305" s="145"/>
      <c r="B305" s="145"/>
      <c r="E305" s="20"/>
      <c r="F305" s="21"/>
      <c r="J305" s="20"/>
      <c r="K305" s="20"/>
      <c r="O305" s="169"/>
    </row>
    <row r="306" s="19" customFormat="true" ht="12.75" hidden="false" customHeight="false" outlineLevel="0" collapsed="false">
      <c r="A306" s="145"/>
      <c r="B306" s="145"/>
      <c r="E306" s="20"/>
      <c r="F306" s="21"/>
      <c r="J306" s="20"/>
      <c r="K306" s="20"/>
      <c r="O306" s="169"/>
    </row>
    <row r="307" s="19" customFormat="true" ht="12.75" hidden="false" customHeight="false" outlineLevel="0" collapsed="false">
      <c r="A307" s="145"/>
      <c r="B307" s="145"/>
      <c r="E307" s="20"/>
      <c r="F307" s="21"/>
      <c r="J307" s="20"/>
      <c r="K307" s="20"/>
      <c r="O307" s="169"/>
    </row>
    <row r="308" s="19" customFormat="true" ht="12.75" hidden="false" customHeight="false" outlineLevel="0" collapsed="false">
      <c r="A308" s="145"/>
      <c r="B308" s="145"/>
      <c r="E308" s="20"/>
      <c r="F308" s="21"/>
      <c r="J308" s="20"/>
      <c r="K308" s="20"/>
      <c r="O308" s="169"/>
    </row>
    <row r="309" s="19" customFormat="true" ht="12.75" hidden="false" customHeight="false" outlineLevel="0" collapsed="false">
      <c r="A309" s="145"/>
      <c r="B309" s="145"/>
      <c r="E309" s="20"/>
      <c r="F309" s="21"/>
      <c r="J309" s="20"/>
      <c r="K309" s="20"/>
      <c r="O309" s="169"/>
    </row>
    <row r="310" s="19" customFormat="true" ht="12.75" hidden="false" customHeight="false" outlineLevel="0" collapsed="false">
      <c r="A310" s="145"/>
      <c r="B310" s="145"/>
      <c r="E310" s="20"/>
      <c r="F310" s="21"/>
      <c r="J310" s="20"/>
      <c r="K310" s="20"/>
      <c r="O310" s="169"/>
    </row>
    <row r="311" s="19" customFormat="true" ht="12.75" hidden="false" customHeight="false" outlineLevel="0" collapsed="false">
      <c r="A311" s="145"/>
      <c r="B311" s="145"/>
      <c r="E311" s="20"/>
      <c r="F311" s="21"/>
      <c r="J311" s="20"/>
      <c r="K311" s="20"/>
      <c r="O311" s="169"/>
    </row>
    <row r="312" s="19" customFormat="true" ht="12.75" hidden="false" customHeight="false" outlineLevel="0" collapsed="false">
      <c r="A312" s="145"/>
      <c r="B312" s="145"/>
      <c r="E312" s="20"/>
      <c r="F312" s="21"/>
      <c r="J312" s="20"/>
      <c r="K312" s="20"/>
      <c r="O312" s="169"/>
    </row>
    <row r="313" s="19" customFormat="true" ht="12.75" hidden="false" customHeight="false" outlineLevel="0" collapsed="false">
      <c r="A313" s="145"/>
      <c r="B313" s="145"/>
      <c r="E313" s="20"/>
      <c r="F313" s="21"/>
      <c r="J313" s="20"/>
      <c r="K313" s="20"/>
      <c r="O313" s="169"/>
    </row>
    <row r="314" s="19" customFormat="true" ht="12.75" hidden="false" customHeight="false" outlineLevel="0" collapsed="false">
      <c r="A314" s="145"/>
      <c r="B314" s="145"/>
      <c r="E314" s="20"/>
      <c r="F314" s="21"/>
      <c r="J314" s="20"/>
      <c r="K314" s="20"/>
      <c r="O314" s="169"/>
    </row>
    <row r="315" s="19" customFormat="true" ht="12.75" hidden="false" customHeight="false" outlineLevel="0" collapsed="false">
      <c r="A315" s="145"/>
      <c r="B315" s="145"/>
      <c r="E315" s="20"/>
      <c r="F315" s="21"/>
      <c r="J315" s="20"/>
      <c r="K315" s="20"/>
      <c r="O315" s="169"/>
    </row>
    <row r="316" s="19" customFormat="true" ht="12.75" hidden="false" customHeight="false" outlineLevel="0" collapsed="false">
      <c r="A316" s="145"/>
      <c r="B316" s="145"/>
      <c r="E316" s="20"/>
      <c r="F316" s="21"/>
      <c r="J316" s="20"/>
      <c r="K316" s="20"/>
      <c r="O316" s="169"/>
    </row>
    <row r="317" s="19" customFormat="true" ht="12.75" hidden="false" customHeight="false" outlineLevel="0" collapsed="false">
      <c r="A317" s="145"/>
      <c r="B317" s="145"/>
      <c r="E317" s="20"/>
      <c r="F317" s="21"/>
      <c r="J317" s="20"/>
      <c r="K317" s="20"/>
      <c r="O317" s="169"/>
    </row>
    <row r="318" s="19" customFormat="true" ht="12.75" hidden="false" customHeight="false" outlineLevel="0" collapsed="false">
      <c r="A318" s="145"/>
      <c r="B318" s="145"/>
      <c r="E318" s="20"/>
      <c r="F318" s="21"/>
      <c r="J318" s="20"/>
      <c r="K318" s="20"/>
      <c r="O318" s="169"/>
    </row>
    <row r="319" s="19" customFormat="true" ht="12.75" hidden="false" customHeight="false" outlineLevel="0" collapsed="false">
      <c r="A319" s="145"/>
      <c r="B319" s="145"/>
      <c r="E319" s="20"/>
      <c r="F319" s="21"/>
      <c r="J319" s="20"/>
      <c r="K319" s="20"/>
      <c r="O319" s="169"/>
    </row>
    <row r="320" s="19" customFormat="true" ht="12.75" hidden="false" customHeight="false" outlineLevel="0" collapsed="false">
      <c r="A320" s="145"/>
      <c r="B320" s="145"/>
      <c r="E320" s="20"/>
      <c r="F320" s="21"/>
      <c r="J320" s="20"/>
      <c r="K320" s="20"/>
      <c r="O320" s="169"/>
    </row>
    <row r="321" s="19" customFormat="true" ht="12.75" hidden="false" customHeight="false" outlineLevel="0" collapsed="false">
      <c r="A321" s="145"/>
      <c r="B321" s="145"/>
      <c r="E321" s="20"/>
      <c r="F321" s="21"/>
      <c r="J321" s="20"/>
      <c r="K321" s="20"/>
      <c r="O321" s="169"/>
    </row>
    <row r="322" s="19" customFormat="true" ht="12.75" hidden="false" customHeight="false" outlineLevel="0" collapsed="false">
      <c r="A322" s="145"/>
      <c r="B322" s="145"/>
      <c r="E322" s="20"/>
      <c r="F322" s="21"/>
      <c r="J322" s="20"/>
      <c r="K322" s="20"/>
      <c r="O322" s="169"/>
    </row>
    <row r="323" s="19" customFormat="true" ht="12.75" hidden="false" customHeight="false" outlineLevel="0" collapsed="false">
      <c r="A323" s="145"/>
      <c r="B323" s="145"/>
      <c r="E323" s="20"/>
      <c r="F323" s="21"/>
      <c r="J323" s="20"/>
      <c r="K323" s="20"/>
      <c r="O323" s="169"/>
    </row>
    <row r="324" s="19" customFormat="true" ht="12.75" hidden="false" customHeight="false" outlineLevel="0" collapsed="false">
      <c r="A324" s="145"/>
      <c r="B324" s="145"/>
      <c r="E324" s="20"/>
      <c r="F324" s="21"/>
      <c r="J324" s="20"/>
      <c r="K324" s="20"/>
      <c r="O324" s="169"/>
    </row>
    <row r="325" s="19" customFormat="true" ht="12.75" hidden="false" customHeight="false" outlineLevel="0" collapsed="false">
      <c r="A325" s="145"/>
      <c r="B325" s="145"/>
      <c r="E325" s="20"/>
      <c r="F325" s="21"/>
      <c r="J325" s="20"/>
      <c r="K325" s="20"/>
      <c r="O325" s="169"/>
    </row>
    <row r="326" s="19" customFormat="true" ht="12.75" hidden="false" customHeight="false" outlineLevel="0" collapsed="false">
      <c r="A326" s="145"/>
      <c r="B326" s="145"/>
      <c r="E326" s="20"/>
      <c r="F326" s="21"/>
      <c r="J326" s="20"/>
      <c r="K326" s="20"/>
      <c r="O326" s="169"/>
    </row>
    <row r="327" s="19" customFormat="true" ht="12.75" hidden="false" customHeight="false" outlineLevel="0" collapsed="false">
      <c r="A327" s="145"/>
      <c r="B327" s="145"/>
      <c r="E327" s="20"/>
      <c r="F327" s="21"/>
      <c r="J327" s="20"/>
      <c r="K327" s="20"/>
      <c r="O327" s="169"/>
    </row>
    <row r="328" s="19" customFormat="true" ht="12.75" hidden="false" customHeight="false" outlineLevel="0" collapsed="false">
      <c r="A328" s="145"/>
      <c r="B328" s="145"/>
      <c r="E328" s="20"/>
      <c r="F328" s="21"/>
      <c r="J328" s="20"/>
      <c r="K328" s="20"/>
      <c r="O328" s="169"/>
    </row>
    <row r="329" s="19" customFormat="true" ht="12.75" hidden="false" customHeight="false" outlineLevel="0" collapsed="false">
      <c r="A329" s="145"/>
      <c r="B329" s="145"/>
      <c r="E329" s="20"/>
      <c r="F329" s="21"/>
      <c r="J329" s="20"/>
      <c r="K329" s="20"/>
      <c r="O329" s="169"/>
    </row>
    <row r="330" s="19" customFormat="true" ht="12.75" hidden="false" customHeight="false" outlineLevel="0" collapsed="false">
      <c r="A330" s="145"/>
      <c r="B330" s="145"/>
      <c r="E330" s="20"/>
      <c r="F330" s="21"/>
      <c r="J330" s="20"/>
      <c r="K330" s="20"/>
      <c r="O330" s="169"/>
    </row>
    <row r="331" s="19" customFormat="true" ht="12.75" hidden="false" customHeight="false" outlineLevel="0" collapsed="false">
      <c r="A331" s="145"/>
      <c r="B331" s="145"/>
      <c r="E331" s="20"/>
      <c r="F331" s="21"/>
      <c r="J331" s="20"/>
      <c r="K331" s="20"/>
      <c r="O331" s="169"/>
    </row>
    <row r="332" s="19" customFormat="true" ht="12.75" hidden="false" customHeight="false" outlineLevel="0" collapsed="false">
      <c r="A332" s="145"/>
      <c r="B332" s="145"/>
      <c r="E332" s="20"/>
      <c r="F332" s="21"/>
      <c r="J332" s="20"/>
      <c r="K332" s="20"/>
      <c r="O332" s="169"/>
    </row>
    <row r="333" s="19" customFormat="true" ht="12.75" hidden="false" customHeight="false" outlineLevel="0" collapsed="false">
      <c r="A333" s="145"/>
      <c r="B333" s="145"/>
      <c r="E333" s="20"/>
      <c r="F333" s="21"/>
      <c r="J333" s="20"/>
      <c r="K333" s="20"/>
      <c r="O333" s="169"/>
    </row>
    <row r="334" s="19" customFormat="true" ht="12.75" hidden="false" customHeight="false" outlineLevel="0" collapsed="false">
      <c r="A334" s="145"/>
      <c r="B334" s="145"/>
      <c r="E334" s="20"/>
      <c r="F334" s="21"/>
      <c r="J334" s="20"/>
      <c r="K334" s="20"/>
      <c r="O334" s="169"/>
    </row>
    <row r="335" s="19" customFormat="true" ht="12.75" hidden="false" customHeight="false" outlineLevel="0" collapsed="false">
      <c r="A335" s="145"/>
      <c r="B335" s="145"/>
      <c r="E335" s="20"/>
      <c r="F335" s="21"/>
      <c r="J335" s="20"/>
      <c r="K335" s="20"/>
      <c r="O335" s="169"/>
    </row>
    <row r="336" s="19" customFormat="true" ht="12.75" hidden="false" customHeight="false" outlineLevel="0" collapsed="false">
      <c r="A336" s="145"/>
      <c r="B336" s="145"/>
      <c r="E336" s="20"/>
      <c r="F336" s="21"/>
      <c r="J336" s="20"/>
      <c r="K336" s="20"/>
      <c r="O336" s="169"/>
    </row>
    <row r="337" s="19" customFormat="true" ht="12.75" hidden="false" customHeight="false" outlineLevel="0" collapsed="false">
      <c r="A337" s="145"/>
      <c r="B337" s="145"/>
      <c r="E337" s="20"/>
      <c r="F337" s="21"/>
      <c r="J337" s="20"/>
      <c r="K337" s="20"/>
      <c r="O337" s="169"/>
    </row>
    <row r="338" s="19" customFormat="true" ht="12.75" hidden="false" customHeight="false" outlineLevel="0" collapsed="false">
      <c r="A338" s="145"/>
      <c r="B338" s="145"/>
      <c r="E338" s="20"/>
      <c r="F338" s="21"/>
      <c r="J338" s="20"/>
      <c r="K338" s="20"/>
      <c r="O338" s="169"/>
    </row>
    <row r="339" s="19" customFormat="true" ht="12.75" hidden="false" customHeight="false" outlineLevel="0" collapsed="false">
      <c r="A339" s="145"/>
      <c r="B339" s="145"/>
      <c r="E339" s="20"/>
      <c r="F339" s="21"/>
      <c r="J339" s="20"/>
      <c r="K339" s="20"/>
      <c r="O339" s="169"/>
    </row>
    <row r="340" s="19" customFormat="true" ht="12.75" hidden="false" customHeight="false" outlineLevel="0" collapsed="false">
      <c r="A340" s="145"/>
      <c r="B340" s="145"/>
      <c r="E340" s="20"/>
      <c r="F340" s="21"/>
      <c r="J340" s="20"/>
      <c r="K340" s="20"/>
      <c r="O340" s="169"/>
    </row>
    <row r="341" s="19" customFormat="true" ht="12.75" hidden="false" customHeight="false" outlineLevel="0" collapsed="false">
      <c r="A341" s="145"/>
      <c r="B341" s="145"/>
      <c r="E341" s="20"/>
      <c r="F341" s="21"/>
      <c r="J341" s="20"/>
      <c r="K341" s="20"/>
      <c r="O341" s="169"/>
    </row>
    <row r="342" s="19" customFormat="true" ht="12.75" hidden="false" customHeight="false" outlineLevel="0" collapsed="false">
      <c r="A342" s="145"/>
      <c r="B342" s="145"/>
      <c r="E342" s="20"/>
      <c r="F342" s="21"/>
      <c r="J342" s="20"/>
      <c r="K342" s="20"/>
      <c r="O342" s="169"/>
    </row>
    <row r="343" s="19" customFormat="true" ht="12.75" hidden="false" customHeight="false" outlineLevel="0" collapsed="false">
      <c r="A343" s="145"/>
      <c r="B343" s="145"/>
      <c r="E343" s="20"/>
      <c r="F343" s="21"/>
      <c r="J343" s="20"/>
      <c r="K343" s="20"/>
      <c r="O343" s="169"/>
    </row>
    <row r="344" s="19" customFormat="true" ht="12.75" hidden="false" customHeight="false" outlineLevel="0" collapsed="false">
      <c r="A344" s="145"/>
      <c r="B344" s="145"/>
      <c r="E344" s="20"/>
      <c r="F344" s="21"/>
      <c r="J344" s="20"/>
      <c r="K344" s="20"/>
      <c r="O344" s="169"/>
    </row>
    <row r="345" s="19" customFormat="true" ht="12.75" hidden="false" customHeight="false" outlineLevel="0" collapsed="false">
      <c r="A345" s="145"/>
      <c r="B345" s="145"/>
      <c r="E345" s="20"/>
      <c r="F345" s="21"/>
      <c r="J345" s="20"/>
      <c r="K345" s="20"/>
      <c r="O345" s="169"/>
    </row>
    <row r="346" s="19" customFormat="true" ht="12.75" hidden="false" customHeight="false" outlineLevel="0" collapsed="false">
      <c r="A346" s="145"/>
      <c r="B346" s="145"/>
      <c r="E346" s="20"/>
      <c r="F346" s="21"/>
      <c r="J346" s="20"/>
      <c r="K346" s="20"/>
      <c r="O346" s="169"/>
    </row>
    <row r="347" s="19" customFormat="true" ht="12.75" hidden="false" customHeight="false" outlineLevel="0" collapsed="false">
      <c r="A347" s="145"/>
      <c r="B347" s="145"/>
      <c r="E347" s="20"/>
      <c r="F347" s="21"/>
      <c r="J347" s="20"/>
      <c r="K347" s="20"/>
      <c r="O347" s="169"/>
    </row>
    <row r="348" s="19" customFormat="true" ht="12.75" hidden="false" customHeight="false" outlineLevel="0" collapsed="false">
      <c r="A348" s="145"/>
      <c r="B348" s="145"/>
      <c r="E348" s="20"/>
      <c r="F348" s="21"/>
      <c r="J348" s="20"/>
      <c r="K348" s="20"/>
      <c r="O348" s="169"/>
    </row>
    <row r="349" s="19" customFormat="true" ht="12.75" hidden="false" customHeight="false" outlineLevel="0" collapsed="false">
      <c r="A349" s="145"/>
      <c r="B349" s="145"/>
      <c r="E349" s="20"/>
      <c r="F349" s="21"/>
      <c r="J349" s="20"/>
      <c r="K349" s="20"/>
      <c r="O349" s="169"/>
    </row>
    <row r="350" s="19" customFormat="true" ht="12.75" hidden="false" customHeight="false" outlineLevel="0" collapsed="false">
      <c r="A350" s="145"/>
      <c r="B350" s="145"/>
      <c r="E350" s="20"/>
      <c r="F350" s="21"/>
      <c r="J350" s="20"/>
      <c r="K350" s="20"/>
      <c r="O350" s="169"/>
    </row>
    <row r="351" s="19" customFormat="true" ht="12.75" hidden="false" customHeight="false" outlineLevel="0" collapsed="false">
      <c r="A351" s="145"/>
      <c r="B351" s="145"/>
      <c r="E351" s="20"/>
      <c r="F351" s="21"/>
      <c r="J351" s="20"/>
      <c r="K351" s="20"/>
      <c r="O351" s="169"/>
    </row>
    <row r="352" s="19" customFormat="true" ht="12.75" hidden="false" customHeight="false" outlineLevel="0" collapsed="false">
      <c r="A352" s="145"/>
      <c r="B352" s="145"/>
      <c r="E352" s="20"/>
      <c r="F352" s="21"/>
      <c r="J352" s="20"/>
      <c r="K352" s="20"/>
      <c r="O352" s="169"/>
    </row>
    <row r="353" s="19" customFormat="true" ht="12.75" hidden="false" customHeight="false" outlineLevel="0" collapsed="false">
      <c r="A353" s="145"/>
      <c r="B353" s="145"/>
      <c r="E353" s="20"/>
      <c r="F353" s="21"/>
      <c r="J353" s="20"/>
      <c r="K353" s="20"/>
      <c r="O353" s="169"/>
    </row>
    <row r="354" s="19" customFormat="true" ht="12.75" hidden="false" customHeight="false" outlineLevel="0" collapsed="false">
      <c r="A354" s="145"/>
      <c r="B354" s="145"/>
      <c r="E354" s="20"/>
      <c r="F354" s="21"/>
      <c r="J354" s="20"/>
      <c r="K354" s="20"/>
      <c r="O354" s="169"/>
    </row>
    <row r="355" s="19" customFormat="true" ht="12.75" hidden="false" customHeight="false" outlineLevel="0" collapsed="false">
      <c r="A355" s="145"/>
      <c r="B355" s="145"/>
      <c r="E355" s="20"/>
      <c r="F355" s="21"/>
      <c r="J355" s="20"/>
      <c r="K355" s="20"/>
      <c r="O355" s="169"/>
    </row>
    <row r="356" s="19" customFormat="true" ht="12.75" hidden="false" customHeight="false" outlineLevel="0" collapsed="false">
      <c r="A356" s="145"/>
      <c r="B356" s="145"/>
      <c r="E356" s="20"/>
      <c r="F356" s="21"/>
      <c r="J356" s="20"/>
      <c r="K356" s="20"/>
      <c r="O356" s="169"/>
    </row>
    <row r="357" s="19" customFormat="true" ht="12.75" hidden="false" customHeight="false" outlineLevel="0" collapsed="false">
      <c r="A357" s="145"/>
      <c r="B357" s="145"/>
      <c r="E357" s="20"/>
      <c r="F357" s="21"/>
      <c r="J357" s="20"/>
      <c r="K357" s="20"/>
      <c r="O357" s="169"/>
    </row>
    <row r="358" s="19" customFormat="true" ht="12.75" hidden="false" customHeight="false" outlineLevel="0" collapsed="false">
      <c r="A358" s="145"/>
      <c r="B358" s="145"/>
      <c r="E358" s="20"/>
      <c r="F358" s="21"/>
      <c r="J358" s="20"/>
      <c r="K358" s="20"/>
      <c r="O358" s="169"/>
    </row>
    <row r="359" s="19" customFormat="true" ht="12.75" hidden="false" customHeight="false" outlineLevel="0" collapsed="false">
      <c r="A359" s="145"/>
      <c r="B359" s="145"/>
      <c r="E359" s="20"/>
      <c r="F359" s="21"/>
      <c r="J359" s="20"/>
      <c r="K359" s="20"/>
      <c r="O359" s="169"/>
    </row>
    <row r="360" s="19" customFormat="true" ht="12.75" hidden="false" customHeight="false" outlineLevel="0" collapsed="false">
      <c r="A360" s="145"/>
      <c r="B360" s="145"/>
      <c r="E360" s="20"/>
      <c r="F360" s="21"/>
      <c r="J360" s="20"/>
      <c r="K360" s="20"/>
      <c r="O360" s="169"/>
    </row>
    <row r="361" s="19" customFormat="true" ht="12.75" hidden="false" customHeight="false" outlineLevel="0" collapsed="false">
      <c r="A361" s="145"/>
      <c r="B361" s="145"/>
      <c r="E361" s="20"/>
      <c r="F361" s="21"/>
      <c r="J361" s="20"/>
      <c r="K361" s="20"/>
      <c r="O361" s="169"/>
    </row>
    <row r="362" s="19" customFormat="true" ht="12.75" hidden="false" customHeight="false" outlineLevel="0" collapsed="false">
      <c r="A362" s="145"/>
      <c r="B362" s="145"/>
      <c r="E362" s="20"/>
      <c r="F362" s="21"/>
      <c r="J362" s="20"/>
      <c r="K362" s="20"/>
      <c r="O362" s="169"/>
    </row>
    <row r="363" s="19" customFormat="true" ht="12.75" hidden="false" customHeight="false" outlineLevel="0" collapsed="false">
      <c r="A363" s="145"/>
      <c r="B363" s="145"/>
      <c r="E363" s="20"/>
      <c r="F363" s="21"/>
      <c r="J363" s="20"/>
      <c r="K363" s="20"/>
      <c r="O363" s="169"/>
    </row>
    <row r="364" s="19" customFormat="true" ht="12.75" hidden="false" customHeight="false" outlineLevel="0" collapsed="false">
      <c r="A364" s="145"/>
      <c r="B364" s="145"/>
      <c r="E364" s="20"/>
      <c r="F364" s="21"/>
      <c r="J364" s="20"/>
      <c r="K364" s="20"/>
      <c r="O364" s="169"/>
    </row>
    <row r="365" s="19" customFormat="true" ht="12.75" hidden="false" customHeight="false" outlineLevel="0" collapsed="false">
      <c r="A365" s="145"/>
      <c r="B365" s="145"/>
      <c r="E365" s="20"/>
      <c r="F365" s="21"/>
      <c r="J365" s="20"/>
      <c r="K365" s="20"/>
      <c r="O365" s="169"/>
    </row>
    <row r="366" s="19" customFormat="true" ht="12.75" hidden="false" customHeight="false" outlineLevel="0" collapsed="false">
      <c r="A366" s="145"/>
      <c r="B366" s="145"/>
      <c r="E366" s="20"/>
      <c r="F366" s="21"/>
      <c r="J366" s="20"/>
      <c r="K366" s="20"/>
      <c r="O366" s="169"/>
    </row>
    <row r="367" s="19" customFormat="true" ht="12.75" hidden="false" customHeight="false" outlineLevel="0" collapsed="false">
      <c r="A367" s="145"/>
      <c r="B367" s="145"/>
      <c r="E367" s="20"/>
      <c r="F367" s="21"/>
      <c r="J367" s="20"/>
      <c r="K367" s="20"/>
      <c r="O367" s="169"/>
    </row>
    <row r="368" s="19" customFormat="true" ht="12.75" hidden="false" customHeight="false" outlineLevel="0" collapsed="false">
      <c r="A368" s="145"/>
      <c r="B368" s="145"/>
      <c r="E368" s="20"/>
      <c r="F368" s="21"/>
      <c r="J368" s="20"/>
      <c r="K368" s="20"/>
      <c r="O368" s="169"/>
    </row>
    <row r="369" s="19" customFormat="true" ht="12.75" hidden="false" customHeight="false" outlineLevel="0" collapsed="false">
      <c r="A369" s="145"/>
      <c r="B369" s="145"/>
      <c r="E369" s="20"/>
      <c r="F369" s="21"/>
      <c r="J369" s="20"/>
      <c r="K369" s="20"/>
      <c r="O369" s="169"/>
    </row>
    <row r="370" s="19" customFormat="true" ht="12.75" hidden="false" customHeight="false" outlineLevel="0" collapsed="false">
      <c r="A370" s="145"/>
      <c r="B370" s="145"/>
      <c r="E370" s="20"/>
      <c r="F370" s="21"/>
      <c r="J370" s="20"/>
      <c r="K370" s="20"/>
      <c r="O370" s="169"/>
    </row>
    <row r="371" s="19" customFormat="true" ht="12.75" hidden="false" customHeight="false" outlineLevel="0" collapsed="false">
      <c r="A371" s="145"/>
      <c r="B371" s="145"/>
      <c r="E371" s="20"/>
      <c r="F371" s="21"/>
      <c r="J371" s="20"/>
      <c r="K371" s="20"/>
      <c r="O371" s="169"/>
    </row>
    <row r="372" s="19" customFormat="true" ht="12.75" hidden="false" customHeight="false" outlineLevel="0" collapsed="false">
      <c r="A372" s="145"/>
      <c r="B372" s="145"/>
      <c r="E372" s="20"/>
      <c r="F372" s="21"/>
      <c r="J372" s="20"/>
      <c r="K372" s="20"/>
      <c r="O372" s="169"/>
    </row>
    <row r="373" s="19" customFormat="true" ht="12.75" hidden="false" customHeight="false" outlineLevel="0" collapsed="false">
      <c r="A373" s="145"/>
      <c r="B373" s="145"/>
      <c r="E373" s="20"/>
      <c r="F373" s="21"/>
      <c r="J373" s="20"/>
      <c r="K373" s="20"/>
      <c r="O373" s="169"/>
    </row>
    <row r="374" s="19" customFormat="true" ht="12.75" hidden="false" customHeight="false" outlineLevel="0" collapsed="false">
      <c r="A374" s="145"/>
      <c r="B374" s="145"/>
      <c r="E374" s="20"/>
      <c r="F374" s="21"/>
      <c r="J374" s="20"/>
      <c r="K374" s="20"/>
      <c r="O374" s="169"/>
    </row>
    <row r="375" s="19" customFormat="true" ht="12.75" hidden="false" customHeight="false" outlineLevel="0" collapsed="false">
      <c r="A375" s="145"/>
      <c r="B375" s="145"/>
      <c r="E375" s="20"/>
      <c r="F375" s="21"/>
      <c r="J375" s="20"/>
      <c r="K375" s="20"/>
      <c r="O375" s="169"/>
    </row>
    <row r="376" s="19" customFormat="true" ht="12.75" hidden="false" customHeight="false" outlineLevel="0" collapsed="false">
      <c r="A376" s="145"/>
      <c r="B376" s="145"/>
      <c r="E376" s="20"/>
      <c r="F376" s="21"/>
      <c r="J376" s="20"/>
      <c r="K376" s="20"/>
      <c r="O376" s="169"/>
    </row>
    <row r="377" s="19" customFormat="true" ht="12.75" hidden="false" customHeight="false" outlineLevel="0" collapsed="false">
      <c r="A377" s="145"/>
      <c r="B377" s="145"/>
      <c r="E377" s="20"/>
      <c r="F377" s="21"/>
      <c r="J377" s="20"/>
      <c r="K377" s="20"/>
      <c r="O377" s="169"/>
    </row>
    <row r="378" s="19" customFormat="true" ht="12.75" hidden="false" customHeight="false" outlineLevel="0" collapsed="false">
      <c r="A378" s="145"/>
      <c r="B378" s="145"/>
      <c r="E378" s="20"/>
      <c r="F378" s="21"/>
      <c r="J378" s="20"/>
      <c r="K378" s="20"/>
      <c r="O378" s="169"/>
    </row>
    <row r="379" s="19" customFormat="true" ht="12.75" hidden="false" customHeight="false" outlineLevel="0" collapsed="false">
      <c r="A379" s="145"/>
      <c r="B379" s="145"/>
      <c r="E379" s="20"/>
      <c r="F379" s="21"/>
      <c r="J379" s="20"/>
      <c r="K379" s="20"/>
      <c r="O379" s="169"/>
    </row>
    <row r="380" s="19" customFormat="true" ht="12.75" hidden="false" customHeight="false" outlineLevel="0" collapsed="false">
      <c r="A380" s="145"/>
      <c r="B380" s="145"/>
      <c r="E380" s="20"/>
      <c r="F380" s="21"/>
      <c r="J380" s="20"/>
      <c r="K380" s="20"/>
      <c r="O380" s="169"/>
    </row>
    <row r="381" s="19" customFormat="true" ht="12.75" hidden="false" customHeight="false" outlineLevel="0" collapsed="false">
      <c r="A381" s="145"/>
      <c r="B381" s="145"/>
      <c r="E381" s="20"/>
      <c r="F381" s="21"/>
      <c r="J381" s="20"/>
      <c r="K381" s="20"/>
      <c r="O381" s="169"/>
    </row>
    <row r="382" s="19" customFormat="true" ht="12.75" hidden="false" customHeight="false" outlineLevel="0" collapsed="false">
      <c r="A382" s="145"/>
      <c r="B382" s="145"/>
      <c r="E382" s="20"/>
      <c r="F382" s="21"/>
      <c r="J382" s="20"/>
      <c r="K382" s="20"/>
      <c r="O382" s="169"/>
    </row>
    <row r="383" s="19" customFormat="true" ht="12.75" hidden="false" customHeight="false" outlineLevel="0" collapsed="false">
      <c r="A383" s="145"/>
      <c r="B383" s="145"/>
      <c r="E383" s="20"/>
      <c r="F383" s="21"/>
      <c r="J383" s="20"/>
      <c r="K383" s="20"/>
      <c r="O383" s="169"/>
    </row>
    <row r="384" s="19" customFormat="true" ht="12.75" hidden="false" customHeight="false" outlineLevel="0" collapsed="false">
      <c r="A384" s="145"/>
      <c r="B384" s="145"/>
      <c r="E384" s="20"/>
      <c r="F384" s="21"/>
      <c r="J384" s="20"/>
      <c r="K384" s="20"/>
      <c r="O384" s="169"/>
    </row>
    <row r="385" s="19" customFormat="true" ht="12.75" hidden="false" customHeight="false" outlineLevel="0" collapsed="false">
      <c r="A385" s="145"/>
      <c r="B385" s="145"/>
      <c r="E385" s="20"/>
      <c r="F385" s="21"/>
      <c r="J385" s="20"/>
      <c r="K385" s="20"/>
      <c r="O385" s="169"/>
    </row>
    <row r="386" s="19" customFormat="true" ht="12.75" hidden="false" customHeight="false" outlineLevel="0" collapsed="false">
      <c r="A386" s="145"/>
      <c r="B386" s="145"/>
      <c r="E386" s="20"/>
      <c r="F386" s="21"/>
      <c r="J386" s="20"/>
      <c r="K386" s="20"/>
      <c r="O386" s="169"/>
    </row>
    <row r="387" s="19" customFormat="true" ht="12.75" hidden="false" customHeight="false" outlineLevel="0" collapsed="false">
      <c r="A387" s="145"/>
      <c r="B387" s="145"/>
      <c r="E387" s="20"/>
      <c r="F387" s="21"/>
      <c r="J387" s="20"/>
      <c r="K387" s="20"/>
      <c r="O387" s="169"/>
    </row>
    <row r="388" s="19" customFormat="true" ht="12.75" hidden="false" customHeight="false" outlineLevel="0" collapsed="false">
      <c r="A388" s="145"/>
      <c r="B388" s="145"/>
      <c r="E388" s="20"/>
      <c r="F388" s="21"/>
      <c r="J388" s="20"/>
      <c r="K388" s="20"/>
      <c r="O388" s="169"/>
    </row>
    <row r="389" s="19" customFormat="true" ht="12.75" hidden="false" customHeight="false" outlineLevel="0" collapsed="false">
      <c r="A389" s="145"/>
      <c r="B389" s="145"/>
      <c r="E389" s="20"/>
      <c r="F389" s="21"/>
      <c r="J389" s="20"/>
      <c r="K389" s="20"/>
      <c r="O389" s="169"/>
    </row>
    <row r="390" s="19" customFormat="true" ht="12.75" hidden="false" customHeight="false" outlineLevel="0" collapsed="false">
      <c r="A390" s="145"/>
      <c r="B390" s="145"/>
      <c r="E390" s="20"/>
      <c r="F390" s="21"/>
      <c r="J390" s="20"/>
      <c r="K390" s="20"/>
      <c r="O390" s="169"/>
    </row>
    <row r="391" s="19" customFormat="true" ht="12.75" hidden="false" customHeight="false" outlineLevel="0" collapsed="false">
      <c r="A391" s="145"/>
      <c r="B391" s="145"/>
      <c r="E391" s="20"/>
      <c r="F391" s="21"/>
      <c r="J391" s="20"/>
      <c r="K391" s="20"/>
      <c r="O391" s="169"/>
    </row>
    <row r="392" s="19" customFormat="true" ht="12.75" hidden="false" customHeight="false" outlineLevel="0" collapsed="false">
      <c r="A392" s="145"/>
      <c r="B392" s="145"/>
      <c r="E392" s="20"/>
      <c r="F392" s="21"/>
      <c r="J392" s="20"/>
      <c r="K392" s="20"/>
      <c r="O392" s="169"/>
    </row>
    <row r="393" s="19" customFormat="true" ht="12.75" hidden="false" customHeight="false" outlineLevel="0" collapsed="false">
      <c r="A393" s="145"/>
      <c r="B393" s="145"/>
      <c r="E393" s="20"/>
      <c r="F393" s="21"/>
      <c r="J393" s="20"/>
      <c r="K393" s="20"/>
      <c r="O393" s="169"/>
    </row>
    <row r="394" s="19" customFormat="true" ht="12.75" hidden="false" customHeight="false" outlineLevel="0" collapsed="false">
      <c r="A394" s="145"/>
      <c r="B394" s="145"/>
      <c r="E394" s="20"/>
      <c r="F394" s="21"/>
      <c r="J394" s="20"/>
      <c r="K394" s="20"/>
      <c r="O394" s="169"/>
    </row>
    <row r="395" s="19" customFormat="true" ht="12.75" hidden="false" customHeight="false" outlineLevel="0" collapsed="false">
      <c r="A395" s="145"/>
      <c r="B395" s="145"/>
      <c r="E395" s="20"/>
      <c r="F395" s="21"/>
      <c r="J395" s="20"/>
      <c r="K395" s="20"/>
      <c r="O395" s="169"/>
    </row>
    <row r="396" s="19" customFormat="true" ht="12.75" hidden="false" customHeight="false" outlineLevel="0" collapsed="false">
      <c r="A396" s="145"/>
      <c r="B396" s="145"/>
      <c r="E396" s="20"/>
      <c r="F396" s="21"/>
      <c r="J396" s="20"/>
      <c r="K396" s="20"/>
      <c r="O396" s="169"/>
    </row>
    <row r="397" s="19" customFormat="true" ht="12.75" hidden="false" customHeight="false" outlineLevel="0" collapsed="false">
      <c r="A397" s="145"/>
      <c r="B397" s="145"/>
      <c r="E397" s="20"/>
      <c r="F397" s="21"/>
      <c r="J397" s="20"/>
      <c r="K397" s="20"/>
      <c r="O397" s="169"/>
    </row>
    <row r="398" s="19" customFormat="true" ht="12.75" hidden="false" customHeight="false" outlineLevel="0" collapsed="false">
      <c r="A398" s="145"/>
      <c r="B398" s="145"/>
      <c r="E398" s="20"/>
      <c r="F398" s="21"/>
      <c r="J398" s="20"/>
      <c r="K398" s="20"/>
      <c r="O398" s="169"/>
    </row>
    <row r="399" s="19" customFormat="true" ht="12.75" hidden="false" customHeight="false" outlineLevel="0" collapsed="false">
      <c r="A399" s="145"/>
      <c r="B399" s="145"/>
      <c r="E399" s="20"/>
      <c r="F399" s="21"/>
      <c r="J399" s="20"/>
      <c r="K399" s="20"/>
      <c r="O399" s="169"/>
    </row>
    <row r="400" s="19" customFormat="true" ht="12.75" hidden="false" customHeight="false" outlineLevel="0" collapsed="false">
      <c r="A400" s="145"/>
      <c r="B400" s="145"/>
      <c r="E400" s="20"/>
      <c r="F400" s="21"/>
      <c r="J400" s="20"/>
      <c r="K400" s="20"/>
      <c r="O400" s="169"/>
    </row>
    <row r="401" s="19" customFormat="true" ht="12.75" hidden="false" customHeight="false" outlineLevel="0" collapsed="false">
      <c r="A401" s="145"/>
      <c r="B401" s="145"/>
      <c r="E401" s="20"/>
      <c r="F401" s="21"/>
      <c r="J401" s="20"/>
      <c r="K401" s="20"/>
      <c r="O401" s="169"/>
    </row>
    <row r="402" s="19" customFormat="true" ht="12.75" hidden="false" customHeight="false" outlineLevel="0" collapsed="false">
      <c r="A402" s="145"/>
      <c r="B402" s="145"/>
      <c r="E402" s="20"/>
      <c r="F402" s="21"/>
      <c r="J402" s="20"/>
      <c r="K402" s="20"/>
      <c r="O402" s="169"/>
    </row>
    <row r="403" s="19" customFormat="true" ht="12.75" hidden="false" customHeight="false" outlineLevel="0" collapsed="false">
      <c r="A403" s="145"/>
      <c r="B403" s="145"/>
      <c r="E403" s="20"/>
      <c r="F403" s="21"/>
      <c r="J403" s="20"/>
      <c r="K403" s="20"/>
      <c r="O403" s="169"/>
    </row>
    <row r="404" s="19" customFormat="true" ht="12.75" hidden="false" customHeight="false" outlineLevel="0" collapsed="false">
      <c r="A404" s="145"/>
      <c r="B404" s="145"/>
      <c r="E404" s="20"/>
      <c r="F404" s="21"/>
      <c r="J404" s="20"/>
      <c r="K404" s="20"/>
      <c r="O404" s="169"/>
    </row>
    <row r="405" s="19" customFormat="true" ht="12.75" hidden="false" customHeight="false" outlineLevel="0" collapsed="false">
      <c r="A405" s="145"/>
      <c r="B405" s="145"/>
      <c r="E405" s="20"/>
      <c r="F405" s="21"/>
      <c r="J405" s="20"/>
      <c r="K405" s="20"/>
      <c r="O405" s="169"/>
    </row>
    <row r="406" s="19" customFormat="true" ht="12.75" hidden="false" customHeight="false" outlineLevel="0" collapsed="false">
      <c r="A406" s="145"/>
      <c r="B406" s="145"/>
      <c r="E406" s="20"/>
      <c r="F406" s="21"/>
      <c r="J406" s="20"/>
      <c r="K406" s="20"/>
      <c r="O406" s="169"/>
    </row>
    <row r="407" s="19" customFormat="true" ht="12.75" hidden="false" customHeight="false" outlineLevel="0" collapsed="false">
      <c r="A407" s="145"/>
      <c r="B407" s="145"/>
      <c r="E407" s="20"/>
      <c r="F407" s="21"/>
      <c r="J407" s="20"/>
      <c r="K407" s="20"/>
      <c r="O407" s="169"/>
    </row>
    <row r="408" s="19" customFormat="true" ht="12.75" hidden="false" customHeight="false" outlineLevel="0" collapsed="false">
      <c r="A408" s="145"/>
      <c r="B408" s="145"/>
      <c r="E408" s="20"/>
      <c r="F408" s="21"/>
      <c r="J408" s="20"/>
      <c r="K408" s="20"/>
      <c r="O408" s="169"/>
    </row>
    <row r="409" s="19" customFormat="true" ht="12.75" hidden="false" customHeight="false" outlineLevel="0" collapsed="false">
      <c r="A409" s="145"/>
      <c r="B409" s="145"/>
      <c r="E409" s="20"/>
      <c r="F409" s="21"/>
      <c r="J409" s="20"/>
      <c r="K409" s="20"/>
      <c r="O409" s="169"/>
    </row>
    <row r="410" s="19" customFormat="true" ht="12.75" hidden="false" customHeight="false" outlineLevel="0" collapsed="false">
      <c r="A410" s="145"/>
      <c r="B410" s="145"/>
      <c r="E410" s="20"/>
      <c r="F410" s="21"/>
      <c r="J410" s="20"/>
      <c r="K410" s="20"/>
      <c r="O410" s="169"/>
    </row>
    <row r="411" s="19" customFormat="true" ht="12.75" hidden="false" customHeight="false" outlineLevel="0" collapsed="false">
      <c r="A411" s="145"/>
      <c r="B411" s="145"/>
      <c r="E411" s="20"/>
      <c r="F411" s="21"/>
      <c r="J411" s="20"/>
      <c r="K411" s="20"/>
      <c r="O411" s="169"/>
    </row>
    <row r="412" s="19" customFormat="true" ht="12.75" hidden="false" customHeight="false" outlineLevel="0" collapsed="false">
      <c r="A412" s="145"/>
      <c r="B412" s="145"/>
      <c r="E412" s="20"/>
      <c r="F412" s="21"/>
      <c r="J412" s="20"/>
      <c r="K412" s="20"/>
      <c r="O412" s="169"/>
    </row>
    <row r="413" s="19" customFormat="true" ht="12.75" hidden="false" customHeight="false" outlineLevel="0" collapsed="false">
      <c r="A413" s="145"/>
      <c r="B413" s="145"/>
      <c r="E413" s="20"/>
      <c r="F413" s="21"/>
      <c r="J413" s="20"/>
      <c r="K413" s="20"/>
      <c r="O413" s="169"/>
    </row>
    <row r="414" s="19" customFormat="true" ht="12.75" hidden="false" customHeight="false" outlineLevel="0" collapsed="false">
      <c r="A414" s="145"/>
      <c r="B414" s="145"/>
      <c r="E414" s="20"/>
      <c r="F414" s="21"/>
      <c r="J414" s="20"/>
      <c r="K414" s="20"/>
      <c r="O414" s="169"/>
    </row>
    <row r="415" s="19" customFormat="true" ht="12.75" hidden="false" customHeight="false" outlineLevel="0" collapsed="false">
      <c r="A415" s="145"/>
      <c r="B415" s="145"/>
      <c r="E415" s="20"/>
      <c r="F415" s="21"/>
      <c r="J415" s="20"/>
      <c r="K415" s="20"/>
      <c r="O415" s="169"/>
    </row>
    <row r="416" s="19" customFormat="true" ht="12.75" hidden="false" customHeight="false" outlineLevel="0" collapsed="false">
      <c r="A416" s="145"/>
      <c r="B416" s="145"/>
      <c r="E416" s="20"/>
      <c r="F416" s="21"/>
      <c r="J416" s="20"/>
      <c r="K416" s="20"/>
      <c r="O416" s="169"/>
    </row>
    <row r="417" s="19" customFormat="true" ht="12.75" hidden="false" customHeight="false" outlineLevel="0" collapsed="false">
      <c r="A417" s="145"/>
      <c r="B417" s="145"/>
      <c r="E417" s="20"/>
      <c r="F417" s="21"/>
      <c r="J417" s="20"/>
      <c r="K417" s="20"/>
      <c r="O417" s="169"/>
    </row>
    <row r="418" s="19" customFormat="true" ht="12.75" hidden="false" customHeight="false" outlineLevel="0" collapsed="false">
      <c r="A418" s="145"/>
      <c r="B418" s="145"/>
      <c r="E418" s="20"/>
      <c r="F418" s="21"/>
      <c r="J418" s="20"/>
      <c r="K418" s="20"/>
      <c r="O418" s="169"/>
    </row>
    <row r="419" s="19" customFormat="true" ht="12.75" hidden="false" customHeight="false" outlineLevel="0" collapsed="false">
      <c r="A419" s="145"/>
      <c r="B419" s="145"/>
      <c r="E419" s="20"/>
      <c r="F419" s="21"/>
      <c r="J419" s="20"/>
      <c r="K419" s="20"/>
      <c r="O419" s="169"/>
    </row>
    <row r="420" s="19" customFormat="true" ht="12.75" hidden="false" customHeight="false" outlineLevel="0" collapsed="false">
      <c r="A420" s="145"/>
      <c r="B420" s="145"/>
      <c r="E420" s="20"/>
      <c r="F420" s="21"/>
      <c r="J420" s="20"/>
      <c r="K420" s="20"/>
      <c r="O420" s="169"/>
    </row>
    <row r="421" s="19" customFormat="true" ht="12.75" hidden="false" customHeight="false" outlineLevel="0" collapsed="false">
      <c r="A421" s="145"/>
      <c r="B421" s="145"/>
      <c r="E421" s="20"/>
      <c r="F421" s="21"/>
      <c r="J421" s="20"/>
      <c r="K421" s="20"/>
      <c r="O421" s="169"/>
    </row>
    <row r="422" s="19" customFormat="true" ht="12.75" hidden="false" customHeight="false" outlineLevel="0" collapsed="false">
      <c r="A422" s="145"/>
      <c r="B422" s="145"/>
      <c r="E422" s="20"/>
      <c r="F422" s="21"/>
      <c r="J422" s="20"/>
      <c r="K422" s="20"/>
      <c r="O422" s="169"/>
    </row>
    <row r="423" s="19" customFormat="true" ht="12.75" hidden="false" customHeight="false" outlineLevel="0" collapsed="false">
      <c r="A423" s="145"/>
      <c r="B423" s="145"/>
      <c r="E423" s="20"/>
      <c r="F423" s="21"/>
      <c r="J423" s="20"/>
      <c r="K423" s="20"/>
      <c r="O423" s="169"/>
    </row>
    <row r="424" s="19" customFormat="true" ht="12.75" hidden="false" customHeight="false" outlineLevel="0" collapsed="false">
      <c r="A424" s="145"/>
      <c r="B424" s="145"/>
      <c r="E424" s="20"/>
      <c r="F424" s="21"/>
      <c r="J424" s="20"/>
      <c r="K424" s="20"/>
      <c r="O424" s="169"/>
    </row>
    <row r="425" s="19" customFormat="true" ht="12.75" hidden="false" customHeight="false" outlineLevel="0" collapsed="false">
      <c r="A425" s="145"/>
      <c r="B425" s="145"/>
      <c r="E425" s="20"/>
      <c r="F425" s="21"/>
      <c r="J425" s="20"/>
      <c r="K425" s="20"/>
      <c r="O425" s="169"/>
    </row>
    <row r="426" s="19" customFormat="true" ht="12.75" hidden="false" customHeight="false" outlineLevel="0" collapsed="false">
      <c r="A426" s="145"/>
      <c r="B426" s="145"/>
      <c r="E426" s="20"/>
      <c r="F426" s="21"/>
      <c r="J426" s="20"/>
      <c r="K426" s="20"/>
      <c r="O426" s="169"/>
    </row>
    <row r="427" s="19" customFormat="true" ht="12.75" hidden="false" customHeight="false" outlineLevel="0" collapsed="false">
      <c r="A427" s="145"/>
      <c r="B427" s="145"/>
      <c r="E427" s="20"/>
      <c r="F427" s="21"/>
      <c r="J427" s="20"/>
      <c r="K427" s="20"/>
      <c r="O427" s="169"/>
    </row>
    <row r="428" s="19" customFormat="true" ht="12.75" hidden="false" customHeight="false" outlineLevel="0" collapsed="false">
      <c r="A428" s="145"/>
      <c r="B428" s="145"/>
      <c r="E428" s="20"/>
      <c r="F428" s="21"/>
      <c r="J428" s="20"/>
      <c r="K428" s="20"/>
      <c r="O428" s="169"/>
    </row>
    <row r="429" s="19" customFormat="true" ht="12.75" hidden="false" customHeight="false" outlineLevel="0" collapsed="false">
      <c r="A429" s="145"/>
      <c r="B429" s="145"/>
      <c r="E429" s="20"/>
      <c r="F429" s="21"/>
      <c r="J429" s="20"/>
      <c r="K429" s="20"/>
      <c r="O429" s="169"/>
    </row>
    <row r="430" s="19" customFormat="true" ht="12.75" hidden="false" customHeight="false" outlineLevel="0" collapsed="false">
      <c r="A430" s="145"/>
      <c r="B430" s="145"/>
      <c r="E430" s="20"/>
      <c r="F430" s="21"/>
      <c r="J430" s="20"/>
      <c r="K430" s="20"/>
      <c r="O430" s="169"/>
    </row>
    <row r="431" s="19" customFormat="true" ht="12.75" hidden="false" customHeight="false" outlineLevel="0" collapsed="false">
      <c r="A431" s="145"/>
      <c r="B431" s="145"/>
      <c r="E431" s="20"/>
      <c r="F431" s="21"/>
      <c r="J431" s="20"/>
      <c r="K431" s="20"/>
      <c r="O431" s="169"/>
    </row>
    <row r="432" s="19" customFormat="true" ht="12.75" hidden="false" customHeight="false" outlineLevel="0" collapsed="false">
      <c r="A432" s="145"/>
      <c r="B432" s="145"/>
      <c r="E432" s="20"/>
      <c r="F432" s="21"/>
      <c r="J432" s="20"/>
      <c r="K432" s="20"/>
      <c r="O432" s="169"/>
    </row>
    <row r="433" s="19" customFormat="true" ht="12.75" hidden="false" customHeight="false" outlineLevel="0" collapsed="false">
      <c r="A433" s="145"/>
      <c r="B433" s="145"/>
      <c r="E433" s="20"/>
      <c r="F433" s="21"/>
      <c r="J433" s="20"/>
      <c r="K433" s="20"/>
      <c r="O433" s="169"/>
    </row>
    <row r="434" s="19" customFormat="true" ht="12.75" hidden="false" customHeight="false" outlineLevel="0" collapsed="false">
      <c r="A434" s="145"/>
      <c r="B434" s="145"/>
      <c r="E434" s="20"/>
      <c r="F434" s="21"/>
      <c r="J434" s="20"/>
      <c r="K434" s="20"/>
      <c r="O434" s="169"/>
    </row>
    <row r="435" s="19" customFormat="true" ht="12.75" hidden="false" customHeight="false" outlineLevel="0" collapsed="false">
      <c r="A435" s="145"/>
      <c r="B435" s="145"/>
      <c r="E435" s="20"/>
      <c r="F435" s="21"/>
      <c r="J435" s="20"/>
      <c r="K435" s="20"/>
      <c r="O435" s="169"/>
    </row>
    <row r="436" s="19" customFormat="true" ht="12.75" hidden="false" customHeight="false" outlineLevel="0" collapsed="false">
      <c r="A436" s="145"/>
      <c r="B436" s="145"/>
      <c r="E436" s="20"/>
      <c r="F436" s="21"/>
      <c r="J436" s="20"/>
      <c r="K436" s="20"/>
      <c r="O436" s="169"/>
    </row>
    <row r="437" s="19" customFormat="true" ht="12.75" hidden="false" customHeight="false" outlineLevel="0" collapsed="false">
      <c r="A437" s="145"/>
      <c r="B437" s="145"/>
      <c r="E437" s="20"/>
      <c r="F437" s="21"/>
      <c r="J437" s="20"/>
      <c r="K437" s="20"/>
      <c r="O437" s="169"/>
    </row>
    <row r="438" s="19" customFormat="true" ht="12.75" hidden="false" customHeight="false" outlineLevel="0" collapsed="false">
      <c r="A438" s="145"/>
      <c r="B438" s="145"/>
      <c r="E438" s="20"/>
      <c r="F438" s="21"/>
      <c r="J438" s="20"/>
      <c r="K438" s="20"/>
      <c r="O438" s="169"/>
    </row>
    <row r="439" s="19" customFormat="true" ht="12.75" hidden="false" customHeight="false" outlineLevel="0" collapsed="false">
      <c r="A439" s="145"/>
      <c r="B439" s="145"/>
      <c r="E439" s="20"/>
      <c r="F439" s="21"/>
      <c r="J439" s="20"/>
      <c r="K439" s="20"/>
      <c r="O439" s="169"/>
    </row>
    <row r="440" s="19" customFormat="true" ht="12.75" hidden="false" customHeight="false" outlineLevel="0" collapsed="false">
      <c r="A440" s="145"/>
      <c r="B440" s="145"/>
      <c r="E440" s="20"/>
      <c r="F440" s="21"/>
      <c r="J440" s="20"/>
      <c r="K440" s="20"/>
      <c r="O440" s="169"/>
    </row>
    <row r="441" s="19" customFormat="true" ht="12.75" hidden="false" customHeight="false" outlineLevel="0" collapsed="false">
      <c r="A441" s="145"/>
      <c r="B441" s="145"/>
      <c r="E441" s="20"/>
      <c r="F441" s="21"/>
      <c r="J441" s="20"/>
      <c r="K441" s="20"/>
      <c r="O441" s="169"/>
    </row>
    <row r="442" s="19" customFormat="true" ht="12.75" hidden="false" customHeight="false" outlineLevel="0" collapsed="false">
      <c r="A442" s="145"/>
      <c r="B442" s="145"/>
      <c r="E442" s="20"/>
      <c r="F442" s="21"/>
      <c r="J442" s="20"/>
      <c r="K442" s="20"/>
      <c r="O442" s="169"/>
    </row>
    <row r="443" s="19" customFormat="true" ht="12.75" hidden="false" customHeight="false" outlineLevel="0" collapsed="false">
      <c r="A443" s="145"/>
      <c r="B443" s="145"/>
      <c r="E443" s="20"/>
      <c r="F443" s="21"/>
      <c r="J443" s="20"/>
      <c r="K443" s="20"/>
      <c r="O443" s="169"/>
    </row>
    <row r="444" s="19" customFormat="true" ht="12.75" hidden="false" customHeight="false" outlineLevel="0" collapsed="false">
      <c r="A444" s="145"/>
      <c r="B444" s="145"/>
      <c r="E444" s="20"/>
      <c r="F444" s="21"/>
      <c r="J444" s="20"/>
      <c r="K444" s="20"/>
      <c r="O444" s="169"/>
    </row>
    <row r="445" s="19" customFormat="true" ht="12.75" hidden="false" customHeight="false" outlineLevel="0" collapsed="false">
      <c r="A445" s="145"/>
      <c r="B445" s="145"/>
      <c r="E445" s="20"/>
      <c r="F445" s="21"/>
      <c r="J445" s="20"/>
      <c r="K445" s="20"/>
      <c r="O445" s="169"/>
    </row>
    <row r="446" s="19" customFormat="true" ht="12.75" hidden="false" customHeight="false" outlineLevel="0" collapsed="false">
      <c r="A446" s="145"/>
      <c r="B446" s="145"/>
      <c r="E446" s="20"/>
      <c r="F446" s="21"/>
      <c r="J446" s="20"/>
      <c r="K446" s="20"/>
      <c r="O446" s="169"/>
    </row>
    <row r="447" s="19" customFormat="true" ht="12.75" hidden="false" customHeight="false" outlineLevel="0" collapsed="false">
      <c r="A447" s="145"/>
      <c r="B447" s="145"/>
      <c r="E447" s="20"/>
      <c r="F447" s="21"/>
      <c r="J447" s="20"/>
      <c r="K447" s="20"/>
      <c r="O447" s="169"/>
    </row>
    <row r="448" s="19" customFormat="true" ht="12.75" hidden="false" customHeight="false" outlineLevel="0" collapsed="false">
      <c r="A448" s="145"/>
      <c r="B448" s="145"/>
      <c r="E448" s="20"/>
      <c r="F448" s="21"/>
      <c r="J448" s="20"/>
      <c r="K448" s="20"/>
      <c r="O448" s="169"/>
    </row>
    <row r="449" s="19" customFormat="true" ht="12.75" hidden="false" customHeight="false" outlineLevel="0" collapsed="false">
      <c r="A449" s="145"/>
      <c r="B449" s="145"/>
      <c r="E449" s="20"/>
      <c r="F449" s="21"/>
      <c r="J449" s="20"/>
      <c r="K449" s="20"/>
      <c r="O449" s="169"/>
    </row>
    <row r="450" s="19" customFormat="true" ht="12.75" hidden="false" customHeight="false" outlineLevel="0" collapsed="false">
      <c r="A450" s="145"/>
      <c r="B450" s="145"/>
      <c r="E450" s="20"/>
      <c r="F450" s="21"/>
      <c r="J450" s="20"/>
      <c r="K450" s="20"/>
      <c r="O450" s="169"/>
    </row>
    <row r="451" s="19" customFormat="true" ht="12.75" hidden="false" customHeight="false" outlineLevel="0" collapsed="false">
      <c r="A451" s="145"/>
      <c r="B451" s="145"/>
      <c r="E451" s="20"/>
      <c r="F451" s="21"/>
      <c r="J451" s="20"/>
      <c r="K451" s="20"/>
      <c r="O451" s="169"/>
    </row>
    <row r="452" s="19" customFormat="true" ht="12.75" hidden="false" customHeight="false" outlineLevel="0" collapsed="false">
      <c r="A452" s="145"/>
      <c r="B452" s="145"/>
      <c r="E452" s="20"/>
      <c r="F452" s="21"/>
      <c r="J452" s="20"/>
      <c r="K452" s="20"/>
      <c r="O452" s="169"/>
    </row>
    <row r="453" s="19" customFormat="true" ht="12.75" hidden="false" customHeight="false" outlineLevel="0" collapsed="false">
      <c r="A453" s="145"/>
      <c r="B453" s="145"/>
      <c r="E453" s="20"/>
      <c r="F453" s="21"/>
      <c r="J453" s="20"/>
      <c r="K453" s="20"/>
      <c r="O453" s="169"/>
    </row>
    <row r="454" s="19" customFormat="true" ht="12.75" hidden="false" customHeight="false" outlineLevel="0" collapsed="false">
      <c r="A454" s="145"/>
      <c r="B454" s="145"/>
      <c r="E454" s="20"/>
      <c r="F454" s="21"/>
      <c r="J454" s="20"/>
      <c r="K454" s="20"/>
      <c r="O454" s="169"/>
    </row>
    <row r="455" s="19" customFormat="true" ht="12.75" hidden="false" customHeight="false" outlineLevel="0" collapsed="false">
      <c r="A455" s="145"/>
      <c r="B455" s="145"/>
      <c r="E455" s="20"/>
      <c r="F455" s="21"/>
      <c r="J455" s="20"/>
      <c r="K455" s="20"/>
      <c r="O455" s="169"/>
    </row>
    <row r="456" s="19" customFormat="true" ht="12.75" hidden="false" customHeight="false" outlineLevel="0" collapsed="false">
      <c r="A456" s="145"/>
      <c r="B456" s="145"/>
      <c r="E456" s="20"/>
      <c r="F456" s="21"/>
      <c r="J456" s="20"/>
      <c r="K456" s="20"/>
      <c r="O456" s="169"/>
    </row>
    <row r="457" s="19" customFormat="true" ht="12.75" hidden="false" customHeight="false" outlineLevel="0" collapsed="false">
      <c r="A457" s="145"/>
      <c r="B457" s="145"/>
      <c r="E457" s="20"/>
      <c r="F457" s="21"/>
      <c r="J457" s="20"/>
      <c r="K457" s="20"/>
      <c r="O457" s="169"/>
    </row>
    <row r="458" s="19" customFormat="true" ht="12.75" hidden="false" customHeight="false" outlineLevel="0" collapsed="false">
      <c r="A458" s="145"/>
      <c r="B458" s="145"/>
      <c r="E458" s="20"/>
      <c r="F458" s="21"/>
      <c r="J458" s="20"/>
      <c r="K458" s="20"/>
      <c r="O458" s="169"/>
    </row>
    <row r="459" s="19" customFormat="true" ht="12.75" hidden="false" customHeight="false" outlineLevel="0" collapsed="false">
      <c r="A459" s="145"/>
      <c r="B459" s="145"/>
      <c r="E459" s="20"/>
      <c r="F459" s="21"/>
      <c r="J459" s="20"/>
      <c r="K459" s="20"/>
      <c r="O459" s="169"/>
    </row>
    <row r="460" s="19" customFormat="true" ht="12.75" hidden="false" customHeight="false" outlineLevel="0" collapsed="false">
      <c r="A460" s="145"/>
      <c r="B460" s="145"/>
      <c r="E460" s="20"/>
      <c r="F460" s="21"/>
      <c r="J460" s="20"/>
      <c r="K460" s="20"/>
      <c r="O460" s="169"/>
    </row>
    <row r="461" s="19" customFormat="true" ht="12.75" hidden="false" customHeight="false" outlineLevel="0" collapsed="false">
      <c r="A461" s="145"/>
      <c r="B461" s="145"/>
      <c r="E461" s="20"/>
      <c r="F461" s="21"/>
      <c r="J461" s="20"/>
      <c r="K461" s="20"/>
      <c r="O461" s="169"/>
    </row>
    <row r="462" s="19" customFormat="true" ht="12.75" hidden="false" customHeight="false" outlineLevel="0" collapsed="false">
      <c r="A462" s="145"/>
      <c r="B462" s="145"/>
      <c r="E462" s="20"/>
      <c r="F462" s="21"/>
      <c r="J462" s="20"/>
      <c r="K462" s="20"/>
      <c r="O462" s="169"/>
    </row>
    <row r="463" s="19" customFormat="true" ht="12.75" hidden="false" customHeight="false" outlineLevel="0" collapsed="false">
      <c r="A463" s="145"/>
      <c r="B463" s="145"/>
      <c r="E463" s="20"/>
      <c r="F463" s="21"/>
      <c r="J463" s="20"/>
      <c r="K463" s="20"/>
      <c r="O463" s="169"/>
    </row>
    <row r="464" s="19" customFormat="true" ht="12.75" hidden="false" customHeight="false" outlineLevel="0" collapsed="false">
      <c r="A464" s="145"/>
      <c r="B464" s="145"/>
      <c r="E464" s="20"/>
      <c r="F464" s="21"/>
      <c r="J464" s="20"/>
      <c r="K464" s="20"/>
      <c r="O464" s="169"/>
    </row>
    <row r="465" s="19" customFormat="true" ht="12.75" hidden="false" customHeight="false" outlineLevel="0" collapsed="false">
      <c r="A465" s="145"/>
      <c r="B465" s="145"/>
      <c r="E465" s="20"/>
      <c r="F465" s="21"/>
      <c r="J465" s="20"/>
      <c r="K465" s="20"/>
      <c r="O465" s="169"/>
    </row>
    <row r="466" s="19" customFormat="true" ht="12.75" hidden="false" customHeight="false" outlineLevel="0" collapsed="false">
      <c r="A466" s="145"/>
      <c r="B466" s="145"/>
      <c r="E466" s="20"/>
      <c r="F466" s="21"/>
      <c r="J466" s="20"/>
      <c r="K466" s="20"/>
      <c r="O466" s="169"/>
    </row>
    <row r="467" s="19" customFormat="true" ht="12.75" hidden="false" customHeight="false" outlineLevel="0" collapsed="false">
      <c r="A467" s="145"/>
      <c r="B467" s="145"/>
      <c r="E467" s="20"/>
      <c r="F467" s="21"/>
      <c r="J467" s="20"/>
      <c r="K467" s="20"/>
      <c r="O467" s="169"/>
    </row>
    <row r="468" s="19" customFormat="true" ht="12.75" hidden="false" customHeight="false" outlineLevel="0" collapsed="false">
      <c r="A468" s="145"/>
      <c r="B468" s="145"/>
      <c r="E468" s="20"/>
      <c r="F468" s="21"/>
      <c r="J468" s="20"/>
      <c r="K468" s="20"/>
      <c r="O468" s="169"/>
    </row>
    <row r="469" s="19" customFormat="true" ht="12.75" hidden="false" customHeight="false" outlineLevel="0" collapsed="false">
      <c r="A469" s="145"/>
      <c r="B469" s="145"/>
      <c r="E469" s="20"/>
      <c r="F469" s="21"/>
      <c r="J469" s="20"/>
      <c r="K469" s="20"/>
      <c r="O469" s="169"/>
    </row>
    <row r="470" s="19" customFormat="true" ht="12.75" hidden="false" customHeight="false" outlineLevel="0" collapsed="false">
      <c r="A470" s="145"/>
      <c r="B470" s="145"/>
      <c r="E470" s="20"/>
      <c r="F470" s="21"/>
      <c r="J470" s="20"/>
      <c r="K470" s="20"/>
      <c r="O470" s="169"/>
    </row>
    <row r="471" s="19" customFormat="true" ht="12.75" hidden="false" customHeight="false" outlineLevel="0" collapsed="false">
      <c r="A471" s="145"/>
      <c r="B471" s="145"/>
      <c r="E471" s="20"/>
      <c r="F471" s="21"/>
      <c r="J471" s="20"/>
      <c r="K471" s="20"/>
      <c r="O471" s="169"/>
    </row>
    <row r="472" s="19" customFormat="true" ht="12.75" hidden="false" customHeight="false" outlineLevel="0" collapsed="false">
      <c r="A472" s="145"/>
      <c r="B472" s="145"/>
      <c r="E472" s="20"/>
      <c r="F472" s="21"/>
      <c r="J472" s="20"/>
      <c r="K472" s="20"/>
      <c r="O472" s="169"/>
    </row>
    <row r="473" s="19" customFormat="true" ht="12.75" hidden="false" customHeight="false" outlineLevel="0" collapsed="false">
      <c r="A473" s="145"/>
      <c r="B473" s="145"/>
      <c r="E473" s="20"/>
      <c r="F473" s="21"/>
      <c r="J473" s="20"/>
      <c r="K473" s="20"/>
      <c r="O473" s="169"/>
    </row>
    <row r="474" s="19" customFormat="true" ht="12.75" hidden="false" customHeight="false" outlineLevel="0" collapsed="false">
      <c r="A474" s="145"/>
      <c r="B474" s="145"/>
      <c r="E474" s="20"/>
      <c r="F474" s="21"/>
      <c r="J474" s="20"/>
      <c r="K474" s="20"/>
      <c r="O474" s="169"/>
    </row>
    <row r="475" s="19" customFormat="true" ht="12.75" hidden="false" customHeight="false" outlineLevel="0" collapsed="false">
      <c r="A475" s="145"/>
      <c r="B475" s="145"/>
      <c r="E475" s="20"/>
      <c r="F475" s="21"/>
      <c r="J475" s="20"/>
      <c r="K475" s="20"/>
      <c r="O475" s="169"/>
    </row>
    <row r="476" s="19" customFormat="true" ht="12.75" hidden="false" customHeight="false" outlineLevel="0" collapsed="false">
      <c r="A476" s="145"/>
      <c r="B476" s="145"/>
      <c r="E476" s="20"/>
      <c r="F476" s="21"/>
      <c r="J476" s="20"/>
      <c r="K476" s="20"/>
      <c r="O476" s="169"/>
    </row>
    <row r="477" s="19" customFormat="true" ht="12.75" hidden="false" customHeight="false" outlineLevel="0" collapsed="false">
      <c r="A477" s="145"/>
      <c r="B477" s="145"/>
      <c r="E477" s="20"/>
      <c r="F477" s="21"/>
      <c r="J477" s="20"/>
      <c r="K477" s="20"/>
      <c r="O477" s="169"/>
    </row>
    <row r="478" s="19" customFormat="true" ht="12.75" hidden="false" customHeight="false" outlineLevel="0" collapsed="false">
      <c r="A478" s="145"/>
      <c r="B478" s="145"/>
      <c r="E478" s="20"/>
      <c r="F478" s="21"/>
      <c r="J478" s="20"/>
      <c r="K478" s="20"/>
      <c r="O478" s="169"/>
    </row>
    <row r="479" s="19" customFormat="true" ht="12.75" hidden="false" customHeight="false" outlineLevel="0" collapsed="false">
      <c r="A479" s="145"/>
      <c r="B479" s="145"/>
      <c r="E479" s="20"/>
      <c r="F479" s="21"/>
      <c r="J479" s="20"/>
      <c r="K479" s="20"/>
      <c r="O479" s="169"/>
    </row>
    <row r="480" s="19" customFormat="true" ht="12.75" hidden="false" customHeight="false" outlineLevel="0" collapsed="false">
      <c r="A480" s="145"/>
      <c r="B480" s="145"/>
      <c r="E480" s="20"/>
      <c r="F480" s="21"/>
      <c r="J480" s="20"/>
      <c r="K480" s="20"/>
      <c r="O480" s="169"/>
    </row>
    <row r="481" s="19" customFormat="true" ht="12.75" hidden="false" customHeight="false" outlineLevel="0" collapsed="false">
      <c r="A481" s="145"/>
      <c r="B481" s="145"/>
      <c r="E481" s="20"/>
      <c r="F481" s="21"/>
      <c r="J481" s="20"/>
      <c r="K481" s="20"/>
      <c r="O481" s="169"/>
    </row>
    <row r="482" s="19" customFormat="true" ht="12.75" hidden="false" customHeight="false" outlineLevel="0" collapsed="false">
      <c r="A482" s="145"/>
      <c r="B482" s="145"/>
      <c r="E482" s="20"/>
      <c r="F482" s="21"/>
      <c r="J482" s="20"/>
      <c r="K482" s="20"/>
      <c r="O482" s="169"/>
    </row>
    <row r="483" s="19" customFormat="true" ht="12.75" hidden="false" customHeight="false" outlineLevel="0" collapsed="false">
      <c r="A483" s="145"/>
      <c r="B483" s="145"/>
      <c r="E483" s="20"/>
      <c r="F483" s="21"/>
      <c r="J483" s="20"/>
      <c r="K483" s="20"/>
      <c r="O483" s="169"/>
    </row>
    <row r="484" s="19" customFormat="true" ht="12.75" hidden="false" customHeight="false" outlineLevel="0" collapsed="false">
      <c r="A484" s="145"/>
      <c r="B484" s="145"/>
      <c r="E484" s="20"/>
      <c r="F484" s="21"/>
      <c r="J484" s="20"/>
      <c r="K484" s="20"/>
      <c r="O484" s="169"/>
    </row>
    <row r="485" s="19" customFormat="true" ht="12.75" hidden="false" customHeight="false" outlineLevel="0" collapsed="false">
      <c r="A485" s="145"/>
      <c r="B485" s="145"/>
      <c r="E485" s="20"/>
      <c r="F485" s="21"/>
      <c r="J485" s="20"/>
      <c r="K485" s="20"/>
      <c r="O485" s="169"/>
    </row>
    <row r="486" s="19" customFormat="true" ht="12.75" hidden="false" customHeight="false" outlineLevel="0" collapsed="false">
      <c r="A486" s="145"/>
      <c r="B486" s="145"/>
      <c r="E486" s="20"/>
      <c r="F486" s="21"/>
      <c r="J486" s="20"/>
      <c r="K486" s="20"/>
      <c r="O486" s="169"/>
    </row>
    <row r="487" s="19" customFormat="true" ht="12.75" hidden="false" customHeight="false" outlineLevel="0" collapsed="false">
      <c r="A487" s="145"/>
      <c r="B487" s="145"/>
      <c r="E487" s="20"/>
      <c r="F487" s="21"/>
      <c r="J487" s="20"/>
      <c r="K487" s="20"/>
      <c r="O487" s="169"/>
    </row>
    <row r="488" s="19" customFormat="true" ht="12.75" hidden="false" customHeight="false" outlineLevel="0" collapsed="false">
      <c r="A488" s="145"/>
      <c r="B488" s="145"/>
      <c r="E488" s="20"/>
      <c r="F488" s="21"/>
      <c r="J488" s="20"/>
      <c r="K488" s="20"/>
      <c r="O488" s="169"/>
    </row>
    <row r="489" s="19" customFormat="true" ht="12.75" hidden="false" customHeight="false" outlineLevel="0" collapsed="false">
      <c r="A489" s="145"/>
      <c r="B489" s="145"/>
      <c r="E489" s="20"/>
      <c r="F489" s="21"/>
      <c r="J489" s="20"/>
      <c r="K489" s="20"/>
      <c r="O489" s="169"/>
    </row>
    <row r="490" s="19" customFormat="true" ht="12.75" hidden="false" customHeight="false" outlineLevel="0" collapsed="false">
      <c r="A490" s="145"/>
      <c r="B490" s="145"/>
      <c r="E490" s="20"/>
      <c r="F490" s="21"/>
      <c r="J490" s="20"/>
      <c r="K490" s="20"/>
      <c r="O490" s="169"/>
    </row>
    <row r="491" s="19" customFormat="true" ht="12.75" hidden="false" customHeight="false" outlineLevel="0" collapsed="false">
      <c r="A491" s="145"/>
      <c r="B491" s="145"/>
      <c r="E491" s="20"/>
      <c r="F491" s="21"/>
      <c r="J491" s="20"/>
      <c r="K491" s="20"/>
      <c r="O491" s="169"/>
    </row>
    <row r="492" s="19" customFormat="true" ht="12.75" hidden="false" customHeight="false" outlineLevel="0" collapsed="false">
      <c r="A492" s="145"/>
      <c r="B492" s="145"/>
      <c r="E492" s="20"/>
      <c r="F492" s="21"/>
      <c r="J492" s="20"/>
      <c r="K492" s="20"/>
      <c r="O492" s="169"/>
    </row>
    <row r="493" s="19" customFormat="true" ht="12.75" hidden="false" customHeight="false" outlineLevel="0" collapsed="false">
      <c r="A493" s="145"/>
      <c r="B493" s="145"/>
      <c r="E493" s="20"/>
      <c r="F493" s="21"/>
      <c r="J493" s="20"/>
      <c r="K493" s="20"/>
      <c r="O493" s="169"/>
    </row>
    <row r="494" s="19" customFormat="true" ht="12.75" hidden="false" customHeight="false" outlineLevel="0" collapsed="false">
      <c r="A494" s="145"/>
      <c r="B494" s="145"/>
      <c r="E494" s="20"/>
      <c r="F494" s="21"/>
      <c r="J494" s="20"/>
      <c r="K494" s="20"/>
      <c r="O494" s="169"/>
    </row>
    <row r="495" s="19" customFormat="true" ht="12.75" hidden="false" customHeight="false" outlineLevel="0" collapsed="false">
      <c r="A495" s="145"/>
      <c r="B495" s="145"/>
      <c r="E495" s="20"/>
      <c r="F495" s="21"/>
      <c r="J495" s="20"/>
      <c r="K495" s="20"/>
      <c r="O495" s="169"/>
    </row>
    <row r="496" s="19" customFormat="true" ht="12.75" hidden="false" customHeight="false" outlineLevel="0" collapsed="false">
      <c r="A496" s="145"/>
      <c r="B496" s="145"/>
      <c r="E496" s="20"/>
      <c r="F496" s="21"/>
      <c r="J496" s="20"/>
      <c r="K496" s="20"/>
      <c r="O496" s="169"/>
    </row>
    <row r="497" s="19" customFormat="true" ht="12.75" hidden="false" customHeight="false" outlineLevel="0" collapsed="false">
      <c r="A497" s="145"/>
      <c r="B497" s="145"/>
      <c r="E497" s="20"/>
      <c r="F497" s="21"/>
      <c r="J497" s="20"/>
      <c r="K497" s="20"/>
      <c r="O497" s="169"/>
    </row>
    <row r="498" s="19" customFormat="true" ht="12.75" hidden="false" customHeight="false" outlineLevel="0" collapsed="false">
      <c r="A498" s="145"/>
      <c r="B498" s="145"/>
      <c r="E498" s="20"/>
      <c r="F498" s="21"/>
      <c r="J498" s="20"/>
      <c r="K498" s="20"/>
      <c r="O498" s="169"/>
    </row>
    <row r="499" s="19" customFormat="true" ht="12.75" hidden="false" customHeight="false" outlineLevel="0" collapsed="false">
      <c r="A499" s="145"/>
      <c r="B499" s="145"/>
      <c r="E499" s="20"/>
      <c r="F499" s="21"/>
      <c r="J499" s="20"/>
      <c r="K499" s="20"/>
      <c r="O499" s="169"/>
    </row>
    <row r="500" s="19" customFormat="true" ht="12.75" hidden="false" customHeight="false" outlineLevel="0" collapsed="false">
      <c r="A500" s="145"/>
      <c r="B500" s="145"/>
      <c r="E500" s="20"/>
      <c r="F500" s="21"/>
      <c r="J500" s="20"/>
      <c r="K500" s="20"/>
      <c r="O500" s="169"/>
    </row>
    <row r="501" s="19" customFormat="true" ht="12.75" hidden="false" customHeight="false" outlineLevel="0" collapsed="false">
      <c r="A501" s="145"/>
      <c r="B501" s="145"/>
      <c r="E501" s="20"/>
      <c r="F501" s="21"/>
      <c r="J501" s="20"/>
      <c r="K501" s="20"/>
      <c r="O501" s="169"/>
    </row>
    <row r="502" s="19" customFormat="true" ht="12.75" hidden="false" customHeight="false" outlineLevel="0" collapsed="false">
      <c r="A502" s="145"/>
      <c r="B502" s="145"/>
      <c r="E502" s="20"/>
      <c r="F502" s="21"/>
      <c r="J502" s="20"/>
      <c r="K502" s="20"/>
      <c r="O502" s="169"/>
    </row>
    <row r="503" s="19" customFormat="true" ht="12.75" hidden="false" customHeight="false" outlineLevel="0" collapsed="false">
      <c r="A503" s="145"/>
      <c r="B503" s="145"/>
      <c r="E503" s="20"/>
      <c r="F503" s="21"/>
      <c r="J503" s="20"/>
      <c r="K503" s="20"/>
      <c r="O503" s="169"/>
    </row>
    <row r="504" s="19" customFormat="true" ht="12.75" hidden="false" customHeight="false" outlineLevel="0" collapsed="false">
      <c r="A504" s="145"/>
      <c r="B504" s="145"/>
      <c r="E504" s="20"/>
      <c r="F504" s="21"/>
      <c r="J504" s="20"/>
      <c r="K504" s="20"/>
      <c r="O504" s="169"/>
    </row>
    <row r="505" s="19" customFormat="true" ht="12.75" hidden="false" customHeight="false" outlineLevel="0" collapsed="false">
      <c r="A505" s="145"/>
      <c r="B505" s="145"/>
      <c r="E505" s="20"/>
      <c r="F505" s="21"/>
      <c r="J505" s="20"/>
      <c r="K505" s="20"/>
      <c r="O505" s="169"/>
    </row>
    <row r="506" s="19" customFormat="true" ht="12.75" hidden="false" customHeight="false" outlineLevel="0" collapsed="false">
      <c r="A506" s="145"/>
      <c r="B506" s="145"/>
      <c r="E506" s="20"/>
      <c r="F506" s="21"/>
      <c r="J506" s="20"/>
      <c r="K506" s="20"/>
      <c r="O506" s="169"/>
    </row>
    <row r="507" s="19" customFormat="true" ht="12.75" hidden="false" customHeight="false" outlineLevel="0" collapsed="false">
      <c r="A507" s="145"/>
      <c r="B507" s="145"/>
      <c r="E507" s="20"/>
      <c r="F507" s="21"/>
      <c r="J507" s="20"/>
      <c r="K507" s="20"/>
      <c r="O507" s="169"/>
    </row>
    <row r="508" s="19" customFormat="true" ht="12.75" hidden="false" customHeight="false" outlineLevel="0" collapsed="false">
      <c r="A508" s="145"/>
      <c r="B508" s="145"/>
      <c r="E508" s="20"/>
      <c r="F508" s="21"/>
      <c r="J508" s="20"/>
      <c r="K508" s="20"/>
      <c r="O508" s="169"/>
    </row>
    <row r="509" s="19" customFormat="true" ht="12.75" hidden="false" customHeight="false" outlineLevel="0" collapsed="false">
      <c r="A509" s="145"/>
      <c r="B509" s="145"/>
      <c r="E509" s="20"/>
      <c r="F509" s="21"/>
      <c r="J509" s="20"/>
      <c r="K509" s="20"/>
      <c r="O509" s="169"/>
    </row>
    <row r="510" s="19" customFormat="true" ht="12.75" hidden="false" customHeight="false" outlineLevel="0" collapsed="false">
      <c r="A510" s="145"/>
      <c r="B510" s="145"/>
      <c r="E510" s="20"/>
      <c r="F510" s="21"/>
      <c r="J510" s="20"/>
      <c r="K510" s="20"/>
      <c r="O510" s="169"/>
    </row>
    <row r="511" s="19" customFormat="true" ht="12.75" hidden="false" customHeight="false" outlineLevel="0" collapsed="false">
      <c r="A511" s="145"/>
      <c r="B511" s="145"/>
      <c r="E511" s="20"/>
      <c r="F511" s="21"/>
      <c r="J511" s="20"/>
      <c r="K511" s="20"/>
      <c r="O511" s="169"/>
    </row>
    <row r="512" s="19" customFormat="true" ht="12.75" hidden="false" customHeight="false" outlineLevel="0" collapsed="false">
      <c r="A512" s="145"/>
      <c r="B512" s="145"/>
      <c r="E512" s="20"/>
      <c r="F512" s="21"/>
      <c r="J512" s="20"/>
      <c r="K512" s="20"/>
      <c r="O512" s="169"/>
    </row>
    <row r="513" s="19" customFormat="true" ht="12.75" hidden="false" customHeight="false" outlineLevel="0" collapsed="false">
      <c r="A513" s="145"/>
      <c r="B513" s="145"/>
      <c r="E513" s="20"/>
      <c r="F513" s="21"/>
      <c r="J513" s="20"/>
      <c r="K513" s="20"/>
      <c r="O513" s="169"/>
    </row>
    <row r="514" s="19" customFormat="true" ht="12.75" hidden="false" customHeight="false" outlineLevel="0" collapsed="false">
      <c r="A514" s="145"/>
      <c r="B514" s="145"/>
      <c r="E514" s="20"/>
      <c r="F514" s="21"/>
      <c r="J514" s="20"/>
      <c r="K514" s="20"/>
      <c r="O514" s="169"/>
    </row>
    <row r="515" s="19" customFormat="true" ht="12.75" hidden="false" customHeight="false" outlineLevel="0" collapsed="false">
      <c r="A515" s="145"/>
      <c r="B515" s="145"/>
      <c r="E515" s="20"/>
      <c r="F515" s="21"/>
      <c r="J515" s="20"/>
      <c r="K515" s="20"/>
      <c r="O515" s="169"/>
    </row>
    <row r="516" s="19" customFormat="true" ht="12.75" hidden="false" customHeight="false" outlineLevel="0" collapsed="false">
      <c r="A516" s="145"/>
      <c r="B516" s="145"/>
      <c r="E516" s="20"/>
      <c r="F516" s="21"/>
      <c r="J516" s="20"/>
      <c r="K516" s="20"/>
      <c r="O516" s="169"/>
    </row>
    <row r="517" s="19" customFormat="true" ht="12.75" hidden="false" customHeight="false" outlineLevel="0" collapsed="false">
      <c r="A517" s="145"/>
      <c r="B517" s="145"/>
      <c r="E517" s="20"/>
      <c r="F517" s="21"/>
      <c r="J517" s="20"/>
      <c r="K517" s="20"/>
      <c r="O517" s="169"/>
    </row>
    <row r="518" s="19" customFormat="true" ht="12.75" hidden="false" customHeight="false" outlineLevel="0" collapsed="false">
      <c r="A518" s="145"/>
      <c r="B518" s="145"/>
      <c r="E518" s="20"/>
      <c r="F518" s="21"/>
      <c r="J518" s="20"/>
      <c r="K518" s="20"/>
      <c r="O518" s="169"/>
    </row>
    <row r="519" s="19" customFormat="true" ht="12.75" hidden="false" customHeight="false" outlineLevel="0" collapsed="false">
      <c r="A519" s="145"/>
      <c r="B519" s="145"/>
      <c r="E519" s="20"/>
      <c r="F519" s="21"/>
      <c r="J519" s="20"/>
      <c r="K519" s="20"/>
      <c r="O519" s="169"/>
    </row>
    <row r="520" s="19" customFormat="true" ht="12.75" hidden="false" customHeight="false" outlineLevel="0" collapsed="false">
      <c r="A520" s="145"/>
      <c r="B520" s="145"/>
      <c r="E520" s="20"/>
      <c r="F520" s="21"/>
      <c r="J520" s="20"/>
      <c r="K520" s="20"/>
      <c r="O520" s="169"/>
    </row>
    <row r="521" s="19" customFormat="true" ht="12.75" hidden="false" customHeight="false" outlineLevel="0" collapsed="false">
      <c r="A521" s="145"/>
      <c r="B521" s="145"/>
      <c r="E521" s="20"/>
      <c r="F521" s="21"/>
      <c r="J521" s="20"/>
      <c r="K521" s="20"/>
      <c r="O521" s="169"/>
    </row>
    <row r="522" s="19" customFormat="true" ht="12.75" hidden="false" customHeight="false" outlineLevel="0" collapsed="false">
      <c r="A522" s="145"/>
      <c r="B522" s="145"/>
      <c r="E522" s="20"/>
      <c r="F522" s="21"/>
      <c r="J522" s="20"/>
      <c r="K522" s="20"/>
      <c r="O522" s="169"/>
    </row>
    <row r="523" s="19" customFormat="true" ht="12.75" hidden="false" customHeight="false" outlineLevel="0" collapsed="false">
      <c r="A523" s="145"/>
      <c r="B523" s="145"/>
      <c r="E523" s="20"/>
      <c r="F523" s="21"/>
      <c r="J523" s="20"/>
      <c r="K523" s="20"/>
      <c r="O523" s="169"/>
    </row>
    <row r="524" s="19" customFormat="true" ht="12.75" hidden="false" customHeight="false" outlineLevel="0" collapsed="false">
      <c r="A524" s="145"/>
      <c r="B524" s="145"/>
      <c r="E524" s="20"/>
      <c r="F524" s="21"/>
      <c r="J524" s="20"/>
      <c r="K524" s="20"/>
      <c r="O524" s="169"/>
    </row>
    <row r="525" s="19" customFormat="true" ht="12.75" hidden="false" customHeight="false" outlineLevel="0" collapsed="false">
      <c r="A525" s="145"/>
      <c r="B525" s="145"/>
      <c r="E525" s="20"/>
      <c r="F525" s="21"/>
      <c r="J525" s="20"/>
      <c r="K525" s="20"/>
      <c r="O525" s="169"/>
    </row>
    <row r="526" s="19" customFormat="true" ht="12.75" hidden="false" customHeight="false" outlineLevel="0" collapsed="false">
      <c r="A526" s="145"/>
      <c r="B526" s="145"/>
      <c r="E526" s="20"/>
      <c r="F526" s="21"/>
      <c r="J526" s="20"/>
      <c r="K526" s="20"/>
      <c r="O526" s="169"/>
    </row>
    <row r="527" s="19" customFormat="true" ht="12.75" hidden="false" customHeight="false" outlineLevel="0" collapsed="false">
      <c r="A527" s="145"/>
      <c r="B527" s="145"/>
      <c r="E527" s="20"/>
      <c r="F527" s="21"/>
      <c r="J527" s="20"/>
      <c r="K527" s="20"/>
      <c r="O527" s="169"/>
    </row>
    <row r="528" s="19" customFormat="true" ht="12.75" hidden="false" customHeight="false" outlineLevel="0" collapsed="false">
      <c r="A528" s="145"/>
      <c r="B528" s="145"/>
      <c r="E528" s="20"/>
      <c r="F528" s="21"/>
      <c r="J528" s="20"/>
      <c r="K528" s="20"/>
      <c r="O528" s="169"/>
    </row>
    <row r="529" s="19" customFormat="true" ht="12.75" hidden="false" customHeight="false" outlineLevel="0" collapsed="false">
      <c r="A529" s="145"/>
      <c r="B529" s="145"/>
      <c r="E529" s="20"/>
      <c r="F529" s="21"/>
      <c r="J529" s="20"/>
      <c r="K529" s="20"/>
      <c r="O529" s="169"/>
    </row>
    <row r="530" s="19" customFormat="true" ht="12.75" hidden="false" customHeight="false" outlineLevel="0" collapsed="false">
      <c r="A530" s="145"/>
      <c r="B530" s="145"/>
      <c r="E530" s="20"/>
      <c r="F530" s="21"/>
      <c r="J530" s="20"/>
      <c r="K530" s="20"/>
      <c r="O530" s="169"/>
    </row>
    <row r="531" s="19" customFormat="true" ht="12.75" hidden="false" customHeight="false" outlineLevel="0" collapsed="false">
      <c r="A531" s="145"/>
      <c r="B531" s="145"/>
      <c r="E531" s="20"/>
      <c r="F531" s="21"/>
      <c r="J531" s="20"/>
      <c r="K531" s="20"/>
      <c r="O531" s="169"/>
    </row>
    <row r="532" s="19" customFormat="true" ht="12.75" hidden="false" customHeight="false" outlineLevel="0" collapsed="false">
      <c r="A532" s="145"/>
      <c r="B532" s="145"/>
      <c r="E532" s="20"/>
      <c r="F532" s="21"/>
      <c r="J532" s="20"/>
      <c r="K532" s="20"/>
      <c r="O532" s="169"/>
    </row>
    <row r="533" s="19" customFormat="true" ht="12.75" hidden="false" customHeight="false" outlineLevel="0" collapsed="false">
      <c r="A533" s="145"/>
      <c r="B533" s="145"/>
      <c r="E533" s="20"/>
      <c r="F533" s="21"/>
      <c r="J533" s="20"/>
      <c r="K533" s="20"/>
      <c r="O533" s="169"/>
    </row>
    <row r="534" s="19" customFormat="true" ht="12.75" hidden="false" customHeight="false" outlineLevel="0" collapsed="false">
      <c r="A534" s="145"/>
      <c r="B534" s="145"/>
      <c r="E534" s="20"/>
      <c r="F534" s="21"/>
      <c r="J534" s="20"/>
      <c r="K534" s="20"/>
      <c r="O534" s="169"/>
    </row>
    <row r="535" s="19" customFormat="true" ht="12.75" hidden="false" customHeight="false" outlineLevel="0" collapsed="false">
      <c r="A535" s="145"/>
      <c r="B535" s="145"/>
      <c r="E535" s="20"/>
      <c r="F535" s="21"/>
      <c r="J535" s="20"/>
      <c r="K535" s="20"/>
      <c r="O535" s="169"/>
    </row>
    <row r="536" s="19" customFormat="true" ht="12.75" hidden="false" customHeight="false" outlineLevel="0" collapsed="false">
      <c r="A536" s="145"/>
      <c r="B536" s="145"/>
      <c r="E536" s="20"/>
      <c r="F536" s="21"/>
      <c r="J536" s="20"/>
      <c r="K536" s="20"/>
      <c r="O536" s="169"/>
    </row>
    <row r="537" s="19" customFormat="true" ht="12.75" hidden="false" customHeight="false" outlineLevel="0" collapsed="false">
      <c r="A537" s="145"/>
      <c r="B537" s="145"/>
      <c r="E537" s="20"/>
      <c r="F537" s="21"/>
      <c r="J537" s="20"/>
      <c r="K537" s="20"/>
      <c r="O537" s="169"/>
    </row>
    <row r="538" s="19" customFormat="true" ht="12.75" hidden="false" customHeight="false" outlineLevel="0" collapsed="false">
      <c r="A538" s="145"/>
      <c r="B538" s="145"/>
      <c r="E538" s="20"/>
      <c r="F538" s="21"/>
      <c r="J538" s="20"/>
      <c r="K538" s="20"/>
      <c r="O538" s="169"/>
    </row>
    <row r="539" s="19" customFormat="true" ht="12.75" hidden="false" customHeight="false" outlineLevel="0" collapsed="false">
      <c r="A539" s="145"/>
      <c r="B539" s="145"/>
      <c r="E539" s="20"/>
      <c r="F539" s="21"/>
      <c r="J539" s="20"/>
      <c r="K539" s="20"/>
      <c r="O539" s="169"/>
    </row>
    <row r="540" s="19" customFormat="true" ht="12.75" hidden="false" customHeight="false" outlineLevel="0" collapsed="false">
      <c r="A540" s="145"/>
      <c r="B540" s="145"/>
      <c r="E540" s="20"/>
      <c r="F540" s="21"/>
      <c r="J540" s="20"/>
      <c r="K540" s="20"/>
      <c r="O540" s="169"/>
    </row>
    <row r="541" s="19" customFormat="true" ht="12.75" hidden="false" customHeight="false" outlineLevel="0" collapsed="false">
      <c r="A541" s="145"/>
      <c r="B541" s="145"/>
      <c r="E541" s="20"/>
      <c r="F541" s="21"/>
      <c r="J541" s="20"/>
      <c r="K541" s="20"/>
      <c r="O541" s="169"/>
    </row>
    <row r="542" s="19" customFormat="true" ht="12.75" hidden="false" customHeight="false" outlineLevel="0" collapsed="false">
      <c r="A542" s="145"/>
      <c r="B542" s="145"/>
      <c r="E542" s="20"/>
      <c r="F542" s="21"/>
      <c r="J542" s="20"/>
      <c r="K542" s="20"/>
      <c r="O542" s="169"/>
    </row>
    <row r="543" s="19" customFormat="true" ht="12.75" hidden="false" customHeight="false" outlineLevel="0" collapsed="false">
      <c r="A543" s="145"/>
      <c r="B543" s="145"/>
      <c r="E543" s="20"/>
      <c r="F543" s="21"/>
      <c r="J543" s="20"/>
      <c r="K543" s="20"/>
      <c r="O543" s="169"/>
    </row>
    <row r="544" s="19" customFormat="true" ht="12.75" hidden="false" customHeight="false" outlineLevel="0" collapsed="false">
      <c r="A544" s="145"/>
      <c r="B544" s="145"/>
      <c r="E544" s="20"/>
      <c r="F544" s="21"/>
      <c r="J544" s="20"/>
      <c r="K544" s="20"/>
      <c r="O544" s="169"/>
    </row>
    <row r="545" s="19" customFormat="true" ht="12.75" hidden="false" customHeight="false" outlineLevel="0" collapsed="false">
      <c r="A545" s="145"/>
      <c r="B545" s="145"/>
      <c r="E545" s="20"/>
      <c r="F545" s="21"/>
      <c r="J545" s="20"/>
      <c r="K545" s="20"/>
      <c r="O545" s="169"/>
    </row>
    <row r="546" s="19" customFormat="true" ht="12.75" hidden="false" customHeight="false" outlineLevel="0" collapsed="false">
      <c r="A546" s="145"/>
      <c r="B546" s="145"/>
      <c r="E546" s="20"/>
      <c r="F546" s="21"/>
      <c r="J546" s="20"/>
      <c r="K546" s="20"/>
      <c r="O546" s="169"/>
    </row>
    <row r="547" s="19" customFormat="true" ht="12.75" hidden="false" customHeight="false" outlineLevel="0" collapsed="false">
      <c r="A547" s="145"/>
      <c r="B547" s="145"/>
      <c r="E547" s="20"/>
      <c r="F547" s="21"/>
      <c r="J547" s="20"/>
      <c r="K547" s="20"/>
      <c r="O547" s="169"/>
    </row>
    <row r="548" s="19" customFormat="true" ht="12.75" hidden="false" customHeight="false" outlineLevel="0" collapsed="false">
      <c r="A548" s="145"/>
      <c r="B548" s="145"/>
      <c r="E548" s="20"/>
      <c r="F548" s="21"/>
      <c r="J548" s="20"/>
      <c r="K548" s="20"/>
      <c r="O548" s="169"/>
    </row>
    <row r="549" s="19" customFormat="true" ht="12.75" hidden="false" customHeight="false" outlineLevel="0" collapsed="false">
      <c r="A549" s="145"/>
      <c r="B549" s="145"/>
      <c r="E549" s="20"/>
      <c r="F549" s="21"/>
      <c r="J549" s="20"/>
      <c r="K549" s="20"/>
      <c r="O549" s="169"/>
    </row>
    <row r="550" s="19" customFormat="true" ht="12.75" hidden="false" customHeight="false" outlineLevel="0" collapsed="false">
      <c r="A550" s="145"/>
      <c r="B550" s="145"/>
      <c r="E550" s="20"/>
      <c r="F550" s="21"/>
      <c r="J550" s="20"/>
      <c r="K550" s="20"/>
      <c r="O550" s="169"/>
    </row>
    <row r="551" s="19" customFormat="true" ht="12.75" hidden="false" customHeight="false" outlineLevel="0" collapsed="false">
      <c r="A551" s="145"/>
      <c r="B551" s="145"/>
      <c r="E551" s="20"/>
      <c r="F551" s="21"/>
      <c r="J551" s="20"/>
      <c r="K551" s="20"/>
      <c r="O551" s="169"/>
    </row>
    <row r="552" s="19" customFormat="true" ht="12.75" hidden="false" customHeight="false" outlineLevel="0" collapsed="false">
      <c r="A552" s="145"/>
      <c r="B552" s="145"/>
      <c r="E552" s="20"/>
      <c r="F552" s="21"/>
      <c r="J552" s="20"/>
      <c r="K552" s="20"/>
      <c r="O552" s="169"/>
    </row>
    <row r="553" s="19" customFormat="true" ht="12.75" hidden="false" customHeight="false" outlineLevel="0" collapsed="false">
      <c r="A553" s="145"/>
      <c r="B553" s="145"/>
      <c r="E553" s="20"/>
      <c r="F553" s="21"/>
      <c r="J553" s="20"/>
      <c r="K553" s="20"/>
      <c r="O553" s="169"/>
    </row>
    <row r="554" s="19" customFormat="true" ht="12.75" hidden="false" customHeight="false" outlineLevel="0" collapsed="false">
      <c r="A554" s="145"/>
      <c r="B554" s="145"/>
      <c r="E554" s="20"/>
      <c r="F554" s="21"/>
      <c r="J554" s="20"/>
      <c r="K554" s="20"/>
      <c r="O554" s="169"/>
    </row>
    <row r="555" s="19" customFormat="true" ht="12.75" hidden="false" customHeight="false" outlineLevel="0" collapsed="false">
      <c r="A555" s="145"/>
      <c r="B555" s="145"/>
      <c r="E555" s="20"/>
      <c r="F555" s="21"/>
      <c r="J555" s="20"/>
      <c r="K555" s="20"/>
      <c r="O555" s="169"/>
    </row>
    <row r="556" s="19" customFormat="true" ht="12.75" hidden="false" customHeight="false" outlineLevel="0" collapsed="false">
      <c r="A556" s="145"/>
      <c r="B556" s="145"/>
      <c r="E556" s="20"/>
      <c r="F556" s="21"/>
      <c r="J556" s="20"/>
      <c r="K556" s="20"/>
      <c r="O556" s="169"/>
    </row>
    <row r="557" s="19" customFormat="true" ht="12.75" hidden="false" customHeight="false" outlineLevel="0" collapsed="false">
      <c r="A557" s="145"/>
      <c r="B557" s="145"/>
      <c r="E557" s="20"/>
      <c r="F557" s="21"/>
      <c r="J557" s="20"/>
      <c r="K557" s="20"/>
      <c r="O557" s="169"/>
    </row>
    <row r="558" s="19" customFormat="true" ht="12.75" hidden="false" customHeight="false" outlineLevel="0" collapsed="false">
      <c r="A558" s="145"/>
      <c r="B558" s="145"/>
      <c r="E558" s="20"/>
      <c r="F558" s="21"/>
      <c r="J558" s="20"/>
      <c r="K558" s="20"/>
      <c r="O558" s="169"/>
    </row>
    <row r="559" s="19" customFormat="true" ht="12.75" hidden="false" customHeight="false" outlineLevel="0" collapsed="false">
      <c r="A559" s="145"/>
      <c r="B559" s="145"/>
      <c r="E559" s="20"/>
      <c r="F559" s="21"/>
      <c r="J559" s="20"/>
      <c r="K559" s="20"/>
      <c r="O559" s="169"/>
    </row>
    <row r="560" s="19" customFormat="true" ht="12.75" hidden="false" customHeight="false" outlineLevel="0" collapsed="false">
      <c r="A560" s="145"/>
      <c r="B560" s="145"/>
      <c r="E560" s="20"/>
      <c r="F560" s="21"/>
      <c r="J560" s="20"/>
      <c r="K560" s="20"/>
      <c r="O560" s="169"/>
    </row>
    <row r="561" s="19" customFormat="true" ht="12.75" hidden="false" customHeight="false" outlineLevel="0" collapsed="false">
      <c r="A561" s="145"/>
      <c r="B561" s="145"/>
      <c r="E561" s="20"/>
      <c r="F561" s="21"/>
      <c r="J561" s="20"/>
      <c r="K561" s="20"/>
      <c r="O561" s="169"/>
    </row>
    <row r="562" s="19" customFormat="true" ht="12.75" hidden="false" customHeight="false" outlineLevel="0" collapsed="false">
      <c r="A562" s="145"/>
      <c r="B562" s="145"/>
      <c r="E562" s="20"/>
      <c r="F562" s="21"/>
      <c r="J562" s="20"/>
      <c r="K562" s="20"/>
      <c r="O562" s="169"/>
    </row>
    <row r="563" s="19" customFormat="true" ht="12.75" hidden="false" customHeight="false" outlineLevel="0" collapsed="false">
      <c r="A563" s="145"/>
      <c r="B563" s="145"/>
      <c r="E563" s="20"/>
      <c r="F563" s="21"/>
      <c r="J563" s="20"/>
      <c r="K563" s="20"/>
      <c r="O563" s="169"/>
    </row>
    <row r="564" s="19" customFormat="true" ht="12.75" hidden="false" customHeight="false" outlineLevel="0" collapsed="false">
      <c r="A564" s="145"/>
      <c r="B564" s="145"/>
      <c r="E564" s="20"/>
      <c r="F564" s="21"/>
      <c r="J564" s="20"/>
      <c r="K564" s="20"/>
      <c r="O564" s="169"/>
    </row>
    <row r="565" s="19" customFormat="true" ht="12.75" hidden="false" customHeight="false" outlineLevel="0" collapsed="false">
      <c r="A565" s="145"/>
      <c r="B565" s="145"/>
      <c r="E565" s="20"/>
      <c r="F565" s="21"/>
      <c r="J565" s="20"/>
      <c r="K565" s="20"/>
      <c r="O565" s="169"/>
    </row>
    <row r="566" s="19" customFormat="true" ht="12.75" hidden="false" customHeight="false" outlineLevel="0" collapsed="false">
      <c r="A566" s="145"/>
      <c r="B566" s="145"/>
      <c r="E566" s="20"/>
      <c r="F566" s="21"/>
      <c r="J566" s="20"/>
      <c r="K566" s="20"/>
      <c r="O566" s="169"/>
    </row>
    <row r="567" s="19" customFormat="true" ht="12.75" hidden="false" customHeight="false" outlineLevel="0" collapsed="false">
      <c r="A567" s="145"/>
      <c r="B567" s="145"/>
      <c r="E567" s="20"/>
      <c r="F567" s="21"/>
      <c r="J567" s="20"/>
      <c r="K567" s="20"/>
      <c r="O567" s="169"/>
    </row>
    <row r="568" s="19" customFormat="true" ht="12.75" hidden="false" customHeight="false" outlineLevel="0" collapsed="false">
      <c r="A568" s="145"/>
      <c r="B568" s="145"/>
      <c r="E568" s="20"/>
      <c r="F568" s="21"/>
      <c r="J568" s="20"/>
      <c r="K568" s="20"/>
      <c r="O568" s="169"/>
    </row>
    <row r="569" s="19" customFormat="true" ht="12.75" hidden="false" customHeight="false" outlineLevel="0" collapsed="false">
      <c r="A569" s="145"/>
      <c r="B569" s="145"/>
      <c r="E569" s="20"/>
      <c r="F569" s="21"/>
      <c r="J569" s="20"/>
      <c r="K569" s="20"/>
      <c r="O569" s="169"/>
    </row>
    <row r="570" s="19" customFormat="true" ht="12.75" hidden="false" customHeight="false" outlineLevel="0" collapsed="false">
      <c r="A570" s="145"/>
      <c r="B570" s="145"/>
      <c r="E570" s="20"/>
      <c r="F570" s="21"/>
      <c r="J570" s="20"/>
      <c r="K570" s="20"/>
      <c r="O570" s="169"/>
    </row>
    <row r="571" s="19" customFormat="true" ht="12.75" hidden="false" customHeight="false" outlineLevel="0" collapsed="false">
      <c r="A571" s="145"/>
      <c r="B571" s="145"/>
      <c r="E571" s="20"/>
      <c r="F571" s="21"/>
      <c r="J571" s="20"/>
      <c r="K571" s="20"/>
      <c r="O571" s="169"/>
    </row>
    <row r="572" s="19" customFormat="true" ht="12.75" hidden="false" customHeight="false" outlineLevel="0" collapsed="false">
      <c r="A572" s="145"/>
      <c r="B572" s="145"/>
      <c r="E572" s="20"/>
      <c r="F572" s="21"/>
      <c r="J572" s="20"/>
      <c r="K572" s="20"/>
      <c r="O572" s="169"/>
    </row>
    <row r="573" s="19" customFormat="true" ht="12.75" hidden="false" customHeight="false" outlineLevel="0" collapsed="false">
      <c r="A573" s="145"/>
      <c r="B573" s="145"/>
      <c r="E573" s="20"/>
      <c r="F573" s="21"/>
      <c r="J573" s="20"/>
      <c r="K573" s="20"/>
      <c r="O573" s="169"/>
    </row>
    <row r="574" s="19" customFormat="true" ht="12.75" hidden="false" customHeight="false" outlineLevel="0" collapsed="false">
      <c r="A574" s="145"/>
      <c r="B574" s="145"/>
      <c r="E574" s="20"/>
      <c r="F574" s="21"/>
      <c r="J574" s="20"/>
      <c r="K574" s="20"/>
      <c r="O574" s="169"/>
    </row>
    <row r="575" s="19" customFormat="true" ht="12.75" hidden="false" customHeight="false" outlineLevel="0" collapsed="false">
      <c r="A575" s="145"/>
      <c r="B575" s="145"/>
      <c r="E575" s="20"/>
      <c r="F575" s="21"/>
      <c r="J575" s="20"/>
      <c r="K575" s="20"/>
      <c r="O575" s="169"/>
    </row>
    <row r="576" s="19" customFormat="true" ht="12.75" hidden="false" customHeight="false" outlineLevel="0" collapsed="false">
      <c r="A576" s="145"/>
      <c r="B576" s="145"/>
      <c r="E576" s="20"/>
      <c r="F576" s="21"/>
      <c r="J576" s="20"/>
      <c r="K576" s="20"/>
      <c r="O576" s="169"/>
    </row>
    <row r="577" s="19" customFormat="true" ht="12.75" hidden="false" customHeight="false" outlineLevel="0" collapsed="false">
      <c r="A577" s="145"/>
      <c r="B577" s="145"/>
      <c r="E577" s="20"/>
      <c r="F577" s="21"/>
      <c r="J577" s="20"/>
      <c r="K577" s="20"/>
      <c r="O577" s="169"/>
    </row>
    <row r="578" s="19" customFormat="true" ht="12.75" hidden="false" customHeight="false" outlineLevel="0" collapsed="false">
      <c r="A578" s="145"/>
      <c r="B578" s="145"/>
      <c r="E578" s="20"/>
      <c r="F578" s="21"/>
      <c r="J578" s="20"/>
      <c r="K578" s="20"/>
      <c r="O578" s="169"/>
    </row>
    <row r="579" s="19" customFormat="true" ht="12.75" hidden="false" customHeight="false" outlineLevel="0" collapsed="false">
      <c r="A579" s="145"/>
      <c r="B579" s="145"/>
      <c r="E579" s="20"/>
      <c r="F579" s="21"/>
      <c r="J579" s="20"/>
      <c r="K579" s="20"/>
      <c r="O579" s="169"/>
    </row>
    <row r="580" s="19" customFormat="true" ht="12.75" hidden="false" customHeight="false" outlineLevel="0" collapsed="false">
      <c r="A580" s="145"/>
      <c r="B580" s="145"/>
      <c r="E580" s="20"/>
      <c r="F580" s="21"/>
      <c r="J580" s="20"/>
      <c r="K580" s="20"/>
      <c r="O580" s="169"/>
    </row>
    <row r="581" s="19" customFormat="true" ht="12.75" hidden="false" customHeight="false" outlineLevel="0" collapsed="false">
      <c r="A581" s="145"/>
      <c r="B581" s="145"/>
      <c r="E581" s="20"/>
      <c r="F581" s="21"/>
      <c r="J581" s="20"/>
      <c r="K581" s="20"/>
      <c r="O581" s="169"/>
    </row>
    <row r="582" s="19" customFormat="true" ht="12.75" hidden="false" customHeight="false" outlineLevel="0" collapsed="false">
      <c r="A582" s="145"/>
      <c r="B582" s="145"/>
      <c r="E582" s="20"/>
      <c r="F582" s="21"/>
      <c r="J582" s="20"/>
      <c r="K582" s="20"/>
      <c r="O582" s="169"/>
    </row>
    <row r="583" s="19" customFormat="true" ht="12.75" hidden="false" customHeight="false" outlineLevel="0" collapsed="false">
      <c r="A583" s="145"/>
      <c r="B583" s="145"/>
      <c r="E583" s="20"/>
      <c r="F583" s="21"/>
      <c r="J583" s="20"/>
      <c r="K583" s="20"/>
      <c r="O583" s="169"/>
    </row>
    <row r="584" s="19" customFormat="true" ht="12.75" hidden="false" customHeight="false" outlineLevel="0" collapsed="false">
      <c r="A584" s="145"/>
      <c r="B584" s="145"/>
      <c r="E584" s="20"/>
      <c r="F584" s="21"/>
      <c r="J584" s="20"/>
      <c r="K584" s="20"/>
      <c r="O584" s="169"/>
    </row>
    <row r="585" s="19" customFormat="true" ht="12.75" hidden="false" customHeight="false" outlineLevel="0" collapsed="false">
      <c r="A585" s="145"/>
      <c r="B585" s="145"/>
      <c r="E585" s="20"/>
      <c r="F585" s="21"/>
      <c r="J585" s="20"/>
      <c r="K585" s="20"/>
      <c r="O585" s="169"/>
    </row>
    <row r="586" s="19" customFormat="true" ht="12.75" hidden="false" customHeight="false" outlineLevel="0" collapsed="false">
      <c r="A586" s="145"/>
      <c r="B586" s="145"/>
      <c r="E586" s="20"/>
      <c r="F586" s="21"/>
      <c r="J586" s="20"/>
      <c r="K586" s="20"/>
      <c r="O586" s="169"/>
    </row>
    <row r="587" s="19" customFormat="true" ht="12.75" hidden="false" customHeight="false" outlineLevel="0" collapsed="false">
      <c r="A587" s="145"/>
      <c r="B587" s="145"/>
      <c r="E587" s="20"/>
      <c r="F587" s="21"/>
      <c r="J587" s="20"/>
      <c r="K587" s="20"/>
      <c r="O587" s="169"/>
    </row>
    <row r="588" s="19" customFormat="true" ht="12.75" hidden="false" customHeight="false" outlineLevel="0" collapsed="false">
      <c r="A588" s="145"/>
      <c r="B588" s="145"/>
      <c r="E588" s="20"/>
      <c r="F588" s="21"/>
      <c r="J588" s="20"/>
      <c r="K588" s="20"/>
      <c r="O588" s="169"/>
    </row>
    <row r="589" s="19" customFormat="true" ht="12.75" hidden="false" customHeight="false" outlineLevel="0" collapsed="false">
      <c r="A589" s="145"/>
      <c r="B589" s="145"/>
      <c r="E589" s="20"/>
      <c r="F589" s="21"/>
      <c r="J589" s="20"/>
      <c r="K589" s="20"/>
      <c r="O589" s="169"/>
    </row>
    <row r="590" s="19" customFormat="true" ht="12.75" hidden="false" customHeight="false" outlineLevel="0" collapsed="false">
      <c r="A590" s="145"/>
      <c r="B590" s="145"/>
      <c r="E590" s="20"/>
      <c r="F590" s="21"/>
      <c r="J590" s="20"/>
      <c r="K590" s="20"/>
      <c r="O590" s="169"/>
    </row>
    <row r="591" s="19" customFormat="true" ht="12.75" hidden="false" customHeight="false" outlineLevel="0" collapsed="false">
      <c r="A591" s="145"/>
      <c r="B591" s="145"/>
      <c r="E591" s="20"/>
      <c r="F591" s="21"/>
      <c r="J591" s="20"/>
      <c r="K591" s="20"/>
      <c r="O591" s="169"/>
    </row>
    <row r="592" s="19" customFormat="true" ht="12.75" hidden="false" customHeight="false" outlineLevel="0" collapsed="false">
      <c r="A592" s="145"/>
      <c r="B592" s="145"/>
      <c r="E592" s="20"/>
      <c r="F592" s="21"/>
      <c r="J592" s="20"/>
      <c r="K592" s="20"/>
      <c r="O592" s="169"/>
    </row>
    <row r="593" s="19" customFormat="true" ht="12.75" hidden="false" customHeight="false" outlineLevel="0" collapsed="false">
      <c r="A593" s="145"/>
      <c r="B593" s="145"/>
      <c r="E593" s="20"/>
      <c r="F593" s="21"/>
      <c r="J593" s="20"/>
      <c r="K593" s="20"/>
      <c r="O593" s="169"/>
    </row>
    <row r="594" s="19" customFormat="true" ht="12.75" hidden="false" customHeight="false" outlineLevel="0" collapsed="false">
      <c r="A594" s="145"/>
      <c r="B594" s="145"/>
      <c r="E594" s="20"/>
      <c r="F594" s="21"/>
      <c r="J594" s="20"/>
      <c r="K594" s="20"/>
      <c r="O594" s="169"/>
    </row>
    <row r="595" s="19" customFormat="true" ht="12.75" hidden="false" customHeight="false" outlineLevel="0" collapsed="false">
      <c r="A595" s="145"/>
      <c r="B595" s="145"/>
      <c r="E595" s="20"/>
      <c r="F595" s="21"/>
      <c r="J595" s="20"/>
      <c r="K595" s="20"/>
      <c r="O595" s="169"/>
    </row>
    <row r="596" s="19" customFormat="true" ht="12.75" hidden="false" customHeight="false" outlineLevel="0" collapsed="false">
      <c r="A596" s="145"/>
      <c r="B596" s="145"/>
      <c r="E596" s="20"/>
      <c r="F596" s="21"/>
      <c r="J596" s="20"/>
      <c r="K596" s="20"/>
      <c r="O596" s="169"/>
    </row>
    <row r="597" s="19" customFormat="true" ht="12.75" hidden="false" customHeight="false" outlineLevel="0" collapsed="false">
      <c r="A597" s="145"/>
      <c r="B597" s="145"/>
      <c r="E597" s="20"/>
      <c r="F597" s="21"/>
      <c r="J597" s="20"/>
      <c r="K597" s="20"/>
      <c r="O597" s="169"/>
    </row>
    <row r="598" s="19" customFormat="true" ht="12.75" hidden="false" customHeight="false" outlineLevel="0" collapsed="false">
      <c r="A598" s="145"/>
      <c r="B598" s="145"/>
      <c r="E598" s="20"/>
      <c r="F598" s="21"/>
      <c r="J598" s="20"/>
      <c r="K598" s="20"/>
      <c r="O598" s="169"/>
    </row>
    <row r="599" s="19" customFormat="true" ht="12.75" hidden="false" customHeight="false" outlineLevel="0" collapsed="false">
      <c r="A599" s="145"/>
      <c r="B599" s="145"/>
      <c r="E599" s="20"/>
      <c r="F599" s="21"/>
      <c r="J599" s="20"/>
      <c r="K599" s="20"/>
      <c r="O599" s="169"/>
    </row>
    <row r="600" s="19" customFormat="true" ht="12.75" hidden="false" customHeight="false" outlineLevel="0" collapsed="false">
      <c r="A600" s="145"/>
      <c r="B600" s="145"/>
      <c r="E600" s="20"/>
      <c r="F600" s="21"/>
      <c r="J600" s="20"/>
      <c r="K600" s="20"/>
      <c r="O600" s="169"/>
    </row>
    <row r="601" s="19" customFormat="true" ht="12.75" hidden="false" customHeight="false" outlineLevel="0" collapsed="false">
      <c r="A601" s="145"/>
      <c r="B601" s="145"/>
      <c r="E601" s="20"/>
      <c r="F601" s="21"/>
      <c r="J601" s="20"/>
      <c r="K601" s="20"/>
      <c r="O601" s="169"/>
    </row>
    <row r="602" s="19" customFormat="true" ht="12.75" hidden="false" customHeight="false" outlineLevel="0" collapsed="false">
      <c r="A602" s="145"/>
      <c r="B602" s="145"/>
      <c r="E602" s="20"/>
      <c r="F602" s="21"/>
      <c r="J602" s="20"/>
      <c r="K602" s="20"/>
      <c r="O602" s="169"/>
    </row>
    <row r="603" s="19" customFormat="true" ht="12.75" hidden="false" customHeight="false" outlineLevel="0" collapsed="false">
      <c r="A603" s="145"/>
      <c r="B603" s="145"/>
      <c r="E603" s="20"/>
      <c r="F603" s="21"/>
      <c r="J603" s="20"/>
      <c r="K603" s="20"/>
      <c r="O603" s="169"/>
    </row>
    <row r="604" s="19" customFormat="true" ht="12.75" hidden="false" customHeight="false" outlineLevel="0" collapsed="false">
      <c r="A604" s="145"/>
      <c r="B604" s="145"/>
      <c r="E604" s="20"/>
      <c r="F604" s="21"/>
      <c r="J604" s="20"/>
      <c r="K604" s="20"/>
      <c r="O604" s="169"/>
    </row>
    <row r="605" s="19" customFormat="true" ht="12.75" hidden="false" customHeight="false" outlineLevel="0" collapsed="false">
      <c r="A605" s="145"/>
      <c r="B605" s="145"/>
      <c r="E605" s="20"/>
      <c r="F605" s="21"/>
      <c r="J605" s="20"/>
      <c r="K605" s="20"/>
      <c r="O605" s="169"/>
    </row>
    <row r="606" s="19" customFormat="true" ht="12.75" hidden="false" customHeight="false" outlineLevel="0" collapsed="false">
      <c r="A606" s="145"/>
      <c r="B606" s="145"/>
      <c r="E606" s="20"/>
      <c r="F606" s="21"/>
      <c r="J606" s="20"/>
      <c r="K606" s="20"/>
      <c r="O606" s="169"/>
    </row>
    <row r="607" s="19" customFormat="true" ht="12.75" hidden="false" customHeight="false" outlineLevel="0" collapsed="false">
      <c r="A607" s="145"/>
      <c r="B607" s="145"/>
      <c r="E607" s="20"/>
      <c r="F607" s="21"/>
      <c r="J607" s="20"/>
      <c r="K607" s="20"/>
      <c r="O607" s="169"/>
    </row>
    <row r="608" s="19" customFormat="true" ht="12.75" hidden="false" customHeight="false" outlineLevel="0" collapsed="false">
      <c r="A608" s="145"/>
      <c r="B608" s="145"/>
      <c r="E608" s="20"/>
      <c r="F608" s="21"/>
      <c r="J608" s="20"/>
      <c r="K608" s="20"/>
      <c r="O608" s="169"/>
    </row>
    <row r="609" s="19" customFormat="true" ht="12.75" hidden="false" customHeight="false" outlineLevel="0" collapsed="false">
      <c r="A609" s="145"/>
      <c r="B609" s="145"/>
      <c r="E609" s="20"/>
      <c r="F609" s="21"/>
      <c r="J609" s="20"/>
      <c r="K609" s="20"/>
      <c r="O609" s="169"/>
    </row>
    <row r="610" s="19" customFormat="true" ht="12.75" hidden="false" customHeight="false" outlineLevel="0" collapsed="false">
      <c r="A610" s="145"/>
      <c r="B610" s="145"/>
      <c r="E610" s="20"/>
      <c r="F610" s="21"/>
      <c r="J610" s="20"/>
      <c r="K610" s="20"/>
      <c r="O610" s="169"/>
    </row>
    <row r="611" s="19" customFormat="true" ht="12.75" hidden="false" customHeight="false" outlineLevel="0" collapsed="false">
      <c r="A611" s="145"/>
      <c r="B611" s="145"/>
      <c r="E611" s="20"/>
      <c r="F611" s="21"/>
      <c r="J611" s="20"/>
      <c r="K611" s="20"/>
      <c r="O611" s="169"/>
    </row>
    <row r="612" s="19" customFormat="true" ht="12.75" hidden="false" customHeight="false" outlineLevel="0" collapsed="false">
      <c r="A612" s="145"/>
      <c r="B612" s="145"/>
      <c r="E612" s="20"/>
      <c r="F612" s="21"/>
      <c r="J612" s="20"/>
      <c r="K612" s="20"/>
      <c r="O612" s="169"/>
    </row>
    <row r="613" s="19" customFormat="true" ht="12.75" hidden="false" customHeight="false" outlineLevel="0" collapsed="false">
      <c r="A613" s="145"/>
      <c r="B613" s="145"/>
      <c r="E613" s="20"/>
      <c r="F613" s="21"/>
      <c r="J613" s="20"/>
      <c r="K613" s="20"/>
      <c r="O613" s="169"/>
    </row>
    <row r="614" s="19" customFormat="true" ht="12.75" hidden="false" customHeight="false" outlineLevel="0" collapsed="false">
      <c r="A614" s="145"/>
      <c r="B614" s="145"/>
      <c r="E614" s="20"/>
      <c r="F614" s="21"/>
      <c r="J614" s="20"/>
      <c r="K614" s="20"/>
      <c r="O614" s="169"/>
    </row>
    <row r="615" s="19" customFormat="true" ht="12.75" hidden="false" customHeight="false" outlineLevel="0" collapsed="false">
      <c r="A615" s="145"/>
      <c r="B615" s="145"/>
      <c r="E615" s="20"/>
      <c r="F615" s="21"/>
      <c r="J615" s="20"/>
      <c r="K615" s="20"/>
      <c r="O615" s="169"/>
    </row>
    <row r="616" s="19" customFormat="true" ht="12.75" hidden="false" customHeight="false" outlineLevel="0" collapsed="false">
      <c r="A616" s="145"/>
      <c r="B616" s="145"/>
      <c r="E616" s="20"/>
      <c r="F616" s="21"/>
      <c r="J616" s="20"/>
      <c r="K616" s="20"/>
      <c r="O616" s="169"/>
    </row>
    <row r="617" s="19" customFormat="true" ht="12.75" hidden="false" customHeight="false" outlineLevel="0" collapsed="false">
      <c r="A617" s="145"/>
      <c r="B617" s="145"/>
      <c r="E617" s="20"/>
      <c r="F617" s="21"/>
      <c r="J617" s="20"/>
      <c r="K617" s="20"/>
      <c r="O617" s="169"/>
    </row>
    <row r="618" s="19" customFormat="true" ht="12.75" hidden="false" customHeight="false" outlineLevel="0" collapsed="false">
      <c r="A618" s="145"/>
      <c r="B618" s="145"/>
      <c r="E618" s="20"/>
      <c r="F618" s="21"/>
      <c r="J618" s="20"/>
      <c r="K618" s="20"/>
      <c r="O618" s="169"/>
    </row>
    <row r="619" s="19" customFormat="true" ht="12.75" hidden="false" customHeight="false" outlineLevel="0" collapsed="false">
      <c r="A619" s="145"/>
      <c r="B619" s="145"/>
      <c r="E619" s="20"/>
      <c r="F619" s="21"/>
      <c r="J619" s="20"/>
      <c r="K619" s="20"/>
      <c r="O619" s="169"/>
    </row>
    <row r="620" s="19" customFormat="true" ht="12.75" hidden="false" customHeight="false" outlineLevel="0" collapsed="false">
      <c r="A620" s="145"/>
      <c r="B620" s="145"/>
      <c r="E620" s="20"/>
      <c r="F620" s="21"/>
      <c r="J620" s="20"/>
      <c r="K620" s="20"/>
      <c r="O620" s="169"/>
    </row>
    <row r="621" s="19" customFormat="true" ht="12.75" hidden="false" customHeight="false" outlineLevel="0" collapsed="false">
      <c r="A621" s="145"/>
      <c r="B621" s="145"/>
      <c r="E621" s="20"/>
      <c r="F621" s="21"/>
      <c r="J621" s="20"/>
      <c r="K621" s="20"/>
      <c r="O621" s="169"/>
    </row>
    <row r="622" s="19" customFormat="true" ht="12.75" hidden="false" customHeight="false" outlineLevel="0" collapsed="false">
      <c r="A622" s="145"/>
      <c r="B622" s="145"/>
      <c r="E622" s="20"/>
      <c r="F622" s="21"/>
      <c r="J622" s="20"/>
      <c r="K622" s="20"/>
      <c r="O622" s="169"/>
    </row>
    <row r="623" s="19" customFormat="true" ht="12.75" hidden="false" customHeight="false" outlineLevel="0" collapsed="false">
      <c r="A623" s="145"/>
      <c r="B623" s="145"/>
      <c r="E623" s="20"/>
      <c r="F623" s="21"/>
      <c r="J623" s="20"/>
      <c r="K623" s="20"/>
      <c r="O623" s="169"/>
    </row>
    <row r="624" s="19" customFormat="true" ht="12.75" hidden="false" customHeight="false" outlineLevel="0" collapsed="false">
      <c r="A624" s="145"/>
      <c r="B624" s="145"/>
      <c r="E624" s="20"/>
      <c r="F624" s="21"/>
      <c r="J624" s="20"/>
      <c r="K624" s="20"/>
      <c r="O624" s="169"/>
    </row>
    <row r="625" s="19" customFormat="true" ht="12.75" hidden="false" customHeight="false" outlineLevel="0" collapsed="false">
      <c r="A625" s="145"/>
      <c r="B625" s="145"/>
      <c r="E625" s="20"/>
      <c r="F625" s="21"/>
      <c r="J625" s="20"/>
      <c r="K625" s="20"/>
      <c r="O625" s="169"/>
    </row>
    <row r="626" s="19" customFormat="true" ht="12.75" hidden="false" customHeight="false" outlineLevel="0" collapsed="false">
      <c r="A626" s="145"/>
      <c r="B626" s="145"/>
      <c r="E626" s="20"/>
      <c r="F626" s="21"/>
      <c r="J626" s="20"/>
      <c r="K626" s="20"/>
      <c r="O626" s="169"/>
    </row>
    <row r="627" s="19" customFormat="true" ht="12.75" hidden="false" customHeight="false" outlineLevel="0" collapsed="false">
      <c r="A627" s="145"/>
      <c r="B627" s="145"/>
      <c r="E627" s="20"/>
      <c r="F627" s="21"/>
      <c r="J627" s="20"/>
      <c r="K627" s="20"/>
      <c r="O627" s="169"/>
    </row>
    <row r="628" s="19" customFormat="true" ht="12.75" hidden="false" customHeight="false" outlineLevel="0" collapsed="false">
      <c r="A628" s="145"/>
      <c r="B628" s="145"/>
      <c r="E628" s="20"/>
      <c r="F628" s="21"/>
      <c r="J628" s="20"/>
      <c r="K628" s="20"/>
      <c r="O628" s="169"/>
    </row>
    <row r="629" s="19" customFormat="true" ht="12.75" hidden="false" customHeight="false" outlineLevel="0" collapsed="false">
      <c r="A629" s="145"/>
      <c r="B629" s="145"/>
      <c r="E629" s="20"/>
      <c r="F629" s="21"/>
      <c r="J629" s="20"/>
      <c r="K629" s="20"/>
      <c r="O629" s="169"/>
    </row>
    <row r="630" s="19" customFormat="true" ht="12.75" hidden="false" customHeight="false" outlineLevel="0" collapsed="false">
      <c r="A630" s="145"/>
      <c r="B630" s="145"/>
      <c r="E630" s="20"/>
      <c r="F630" s="21"/>
      <c r="J630" s="20"/>
      <c r="K630" s="20"/>
      <c r="O630" s="169"/>
    </row>
    <row r="631" s="19" customFormat="true" ht="12.75" hidden="false" customHeight="false" outlineLevel="0" collapsed="false">
      <c r="A631" s="145"/>
      <c r="B631" s="145"/>
      <c r="E631" s="20"/>
      <c r="F631" s="21"/>
      <c r="J631" s="20"/>
      <c r="K631" s="20"/>
      <c r="O631" s="169"/>
    </row>
    <row r="632" s="19" customFormat="true" ht="12.75" hidden="false" customHeight="false" outlineLevel="0" collapsed="false">
      <c r="A632" s="145"/>
      <c r="B632" s="145"/>
      <c r="E632" s="20"/>
      <c r="F632" s="21"/>
      <c r="J632" s="20"/>
      <c r="K632" s="20"/>
      <c r="O632" s="169"/>
    </row>
    <row r="633" s="19" customFormat="true" ht="12.75" hidden="false" customHeight="false" outlineLevel="0" collapsed="false">
      <c r="A633" s="145"/>
      <c r="B633" s="145"/>
      <c r="E633" s="20"/>
      <c r="F633" s="21"/>
      <c r="J633" s="20"/>
      <c r="K633" s="20"/>
      <c r="O633" s="169"/>
    </row>
    <row r="634" s="19" customFormat="true" ht="12.75" hidden="false" customHeight="false" outlineLevel="0" collapsed="false">
      <c r="A634" s="145"/>
      <c r="B634" s="145"/>
      <c r="E634" s="20"/>
      <c r="F634" s="21"/>
      <c r="J634" s="20"/>
      <c r="K634" s="20"/>
      <c r="O634" s="169"/>
    </row>
    <row r="635" s="19" customFormat="true" ht="12.75" hidden="false" customHeight="false" outlineLevel="0" collapsed="false">
      <c r="A635" s="145"/>
      <c r="B635" s="145"/>
      <c r="E635" s="20"/>
      <c r="F635" s="21"/>
      <c r="J635" s="20"/>
      <c r="K635" s="20"/>
      <c r="O635" s="169"/>
    </row>
    <row r="636" s="19" customFormat="true" ht="12.75" hidden="false" customHeight="false" outlineLevel="0" collapsed="false">
      <c r="A636" s="145"/>
      <c r="B636" s="145"/>
      <c r="E636" s="20"/>
      <c r="F636" s="21"/>
      <c r="J636" s="20"/>
      <c r="K636" s="20"/>
      <c r="O636" s="169"/>
    </row>
    <row r="637" s="19" customFormat="true" ht="12.75" hidden="false" customHeight="false" outlineLevel="0" collapsed="false">
      <c r="A637" s="145"/>
      <c r="B637" s="145"/>
      <c r="E637" s="20"/>
      <c r="F637" s="21"/>
      <c r="J637" s="20"/>
      <c r="K637" s="20"/>
      <c r="O637" s="169"/>
    </row>
    <row r="638" s="19" customFormat="true" ht="12.75" hidden="false" customHeight="false" outlineLevel="0" collapsed="false">
      <c r="A638" s="145"/>
      <c r="B638" s="145"/>
      <c r="E638" s="20"/>
      <c r="F638" s="21"/>
      <c r="J638" s="20"/>
      <c r="K638" s="20"/>
      <c r="O638" s="169"/>
    </row>
    <row r="639" s="19" customFormat="true" ht="12.75" hidden="false" customHeight="false" outlineLevel="0" collapsed="false">
      <c r="A639" s="145"/>
      <c r="B639" s="145"/>
      <c r="E639" s="20"/>
      <c r="F639" s="21"/>
      <c r="J639" s="20"/>
      <c r="K639" s="20"/>
      <c r="O639" s="169"/>
    </row>
    <row r="640" s="19" customFormat="true" ht="12.75" hidden="false" customHeight="false" outlineLevel="0" collapsed="false">
      <c r="A640" s="145"/>
      <c r="B640" s="145"/>
      <c r="E640" s="20"/>
      <c r="F640" s="21"/>
      <c r="J640" s="20"/>
      <c r="K640" s="20"/>
      <c r="O640" s="169"/>
    </row>
    <row r="641" s="19" customFormat="true" ht="12.75" hidden="false" customHeight="false" outlineLevel="0" collapsed="false">
      <c r="A641" s="145"/>
      <c r="B641" s="145"/>
      <c r="E641" s="20"/>
      <c r="F641" s="21"/>
      <c r="J641" s="20"/>
      <c r="K641" s="20"/>
      <c r="O641" s="169"/>
    </row>
    <row r="642" s="19" customFormat="true" ht="12.75" hidden="false" customHeight="false" outlineLevel="0" collapsed="false">
      <c r="A642" s="145"/>
      <c r="B642" s="145"/>
      <c r="E642" s="20"/>
      <c r="F642" s="21"/>
      <c r="J642" s="20"/>
      <c r="K642" s="20"/>
      <c r="O642" s="169"/>
    </row>
    <row r="643" s="19" customFormat="true" ht="12.75" hidden="false" customHeight="false" outlineLevel="0" collapsed="false">
      <c r="A643" s="145"/>
      <c r="B643" s="145"/>
      <c r="E643" s="20"/>
      <c r="F643" s="21"/>
      <c r="J643" s="20"/>
      <c r="K643" s="20"/>
      <c r="O643" s="169"/>
    </row>
    <row r="644" s="19" customFormat="true" ht="12.75" hidden="false" customHeight="false" outlineLevel="0" collapsed="false">
      <c r="A644" s="145"/>
      <c r="B644" s="145"/>
      <c r="E644" s="20"/>
      <c r="F644" s="21"/>
      <c r="J644" s="20"/>
      <c r="K644" s="20"/>
      <c r="O644" s="169"/>
    </row>
    <row r="645" s="19" customFormat="true" ht="12.75" hidden="false" customHeight="false" outlineLevel="0" collapsed="false">
      <c r="A645" s="145"/>
      <c r="B645" s="145"/>
      <c r="E645" s="20"/>
      <c r="F645" s="21"/>
      <c r="J645" s="20"/>
      <c r="K645" s="20"/>
      <c r="O645" s="169"/>
    </row>
    <row r="646" s="19" customFormat="true" ht="12.75" hidden="false" customHeight="false" outlineLevel="0" collapsed="false">
      <c r="A646" s="145"/>
      <c r="B646" s="145"/>
      <c r="E646" s="20"/>
      <c r="F646" s="21"/>
      <c r="J646" s="20"/>
      <c r="K646" s="20"/>
      <c r="O646" s="169"/>
    </row>
    <row r="647" s="19" customFormat="true" ht="12.75" hidden="false" customHeight="false" outlineLevel="0" collapsed="false">
      <c r="A647" s="145"/>
      <c r="B647" s="145"/>
      <c r="E647" s="20"/>
      <c r="F647" s="21"/>
      <c r="J647" s="20"/>
      <c r="K647" s="20"/>
      <c r="O647" s="169"/>
    </row>
    <row r="648" s="19" customFormat="true" ht="12.75" hidden="false" customHeight="false" outlineLevel="0" collapsed="false">
      <c r="A648" s="145"/>
      <c r="B648" s="145"/>
      <c r="E648" s="20"/>
      <c r="F648" s="21"/>
      <c r="J648" s="20"/>
      <c r="K648" s="20"/>
      <c r="O648" s="169"/>
    </row>
    <row r="649" s="19" customFormat="true" ht="12.75" hidden="false" customHeight="false" outlineLevel="0" collapsed="false">
      <c r="A649" s="145"/>
      <c r="B649" s="145"/>
      <c r="E649" s="20"/>
      <c r="F649" s="21"/>
      <c r="J649" s="20"/>
      <c r="K649" s="20"/>
      <c r="O649" s="169"/>
    </row>
    <row r="650" s="19" customFormat="true" ht="12.75" hidden="false" customHeight="false" outlineLevel="0" collapsed="false">
      <c r="A650" s="145"/>
      <c r="B650" s="145"/>
      <c r="E650" s="20"/>
      <c r="F650" s="21"/>
      <c r="J650" s="20"/>
      <c r="K650" s="20"/>
      <c r="O650" s="169"/>
    </row>
    <row r="651" s="19" customFormat="true" ht="12.75" hidden="false" customHeight="false" outlineLevel="0" collapsed="false">
      <c r="A651" s="145"/>
      <c r="B651" s="145"/>
      <c r="E651" s="20"/>
      <c r="F651" s="21"/>
      <c r="J651" s="20"/>
      <c r="K651" s="20"/>
      <c r="O651" s="169"/>
    </row>
    <row r="652" s="19" customFormat="true" ht="12.75" hidden="false" customHeight="false" outlineLevel="0" collapsed="false">
      <c r="A652" s="145"/>
      <c r="B652" s="145"/>
      <c r="E652" s="20"/>
      <c r="F652" s="21"/>
      <c r="J652" s="20"/>
      <c r="K652" s="20"/>
      <c r="O652" s="169"/>
    </row>
    <row r="653" s="19" customFormat="true" ht="12.75" hidden="false" customHeight="false" outlineLevel="0" collapsed="false">
      <c r="A653" s="145"/>
      <c r="B653" s="145"/>
      <c r="E653" s="20"/>
      <c r="F653" s="21"/>
      <c r="J653" s="20"/>
      <c r="K653" s="20"/>
      <c r="O653" s="169"/>
    </row>
    <row r="654" s="19" customFormat="true" ht="12.75" hidden="false" customHeight="false" outlineLevel="0" collapsed="false">
      <c r="A654" s="145"/>
      <c r="B654" s="145"/>
      <c r="E654" s="20"/>
      <c r="F654" s="21"/>
      <c r="J654" s="20"/>
      <c r="K654" s="20"/>
      <c r="O654" s="169"/>
    </row>
    <row r="655" s="19" customFormat="true" ht="12.75" hidden="false" customHeight="false" outlineLevel="0" collapsed="false">
      <c r="A655" s="145"/>
      <c r="B655" s="145"/>
      <c r="E655" s="20"/>
      <c r="F655" s="21"/>
      <c r="J655" s="20"/>
      <c r="K655" s="20"/>
      <c r="O655" s="169"/>
    </row>
    <row r="656" s="19" customFormat="true" ht="12.75" hidden="false" customHeight="false" outlineLevel="0" collapsed="false">
      <c r="A656" s="145"/>
      <c r="B656" s="145"/>
      <c r="E656" s="20"/>
      <c r="F656" s="21"/>
      <c r="J656" s="20"/>
      <c r="K656" s="20"/>
      <c r="O656" s="169"/>
    </row>
    <row r="657" s="19" customFormat="true" ht="12.75" hidden="false" customHeight="false" outlineLevel="0" collapsed="false">
      <c r="A657" s="145"/>
      <c r="B657" s="145"/>
      <c r="E657" s="20"/>
      <c r="F657" s="21"/>
      <c r="J657" s="20"/>
      <c r="K657" s="20"/>
      <c r="O657" s="169"/>
    </row>
    <row r="658" s="19" customFormat="true" ht="12.75" hidden="false" customHeight="false" outlineLevel="0" collapsed="false">
      <c r="A658" s="145"/>
      <c r="B658" s="145"/>
      <c r="E658" s="20"/>
      <c r="F658" s="21"/>
      <c r="J658" s="20"/>
      <c r="K658" s="20"/>
      <c r="O658" s="169"/>
    </row>
    <row r="659" s="19" customFormat="true" ht="12.75" hidden="false" customHeight="false" outlineLevel="0" collapsed="false">
      <c r="A659" s="145"/>
      <c r="B659" s="145"/>
      <c r="E659" s="20"/>
      <c r="F659" s="21"/>
      <c r="J659" s="20"/>
      <c r="K659" s="20"/>
      <c r="O659" s="169"/>
    </row>
    <row r="660" s="19" customFormat="true" ht="12.75" hidden="false" customHeight="false" outlineLevel="0" collapsed="false">
      <c r="A660" s="145"/>
      <c r="B660" s="145"/>
      <c r="E660" s="20"/>
      <c r="F660" s="21"/>
      <c r="J660" s="20"/>
      <c r="K660" s="20"/>
      <c r="O660" s="169"/>
    </row>
    <row r="661" s="19" customFormat="true" ht="12.75" hidden="false" customHeight="false" outlineLevel="0" collapsed="false">
      <c r="A661" s="145"/>
      <c r="B661" s="145"/>
      <c r="E661" s="20"/>
      <c r="F661" s="21"/>
      <c r="J661" s="20"/>
      <c r="K661" s="20"/>
      <c r="O661" s="169"/>
    </row>
    <row r="662" s="19" customFormat="true" ht="12.75" hidden="false" customHeight="false" outlineLevel="0" collapsed="false">
      <c r="A662" s="145"/>
      <c r="B662" s="145"/>
      <c r="E662" s="20"/>
      <c r="F662" s="21"/>
      <c r="J662" s="20"/>
      <c r="K662" s="20"/>
      <c r="O662" s="169"/>
    </row>
    <row r="663" s="19" customFormat="true" ht="12.75" hidden="false" customHeight="false" outlineLevel="0" collapsed="false">
      <c r="A663" s="145"/>
      <c r="B663" s="145"/>
      <c r="E663" s="20"/>
      <c r="F663" s="21"/>
      <c r="J663" s="20"/>
      <c r="K663" s="20"/>
      <c r="O663" s="169"/>
    </row>
    <row r="664" s="19" customFormat="true" ht="12.75" hidden="false" customHeight="false" outlineLevel="0" collapsed="false">
      <c r="A664" s="145"/>
      <c r="B664" s="145"/>
      <c r="E664" s="20"/>
      <c r="F664" s="21"/>
      <c r="J664" s="20"/>
      <c r="K664" s="20"/>
      <c r="O664" s="169"/>
    </row>
    <row r="665" s="19" customFormat="true" ht="12.75" hidden="false" customHeight="false" outlineLevel="0" collapsed="false">
      <c r="A665" s="145"/>
      <c r="B665" s="145"/>
      <c r="E665" s="20"/>
      <c r="F665" s="21"/>
      <c r="J665" s="20"/>
      <c r="K665" s="20"/>
      <c r="O665" s="169"/>
    </row>
    <row r="666" s="19" customFormat="true" ht="12.75" hidden="false" customHeight="false" outlineLevel="0" collapsed="false">
      <c r="A666" s="145"/>
      <c r="B666" s="145"/>
      <c r="E666" s="20"/>
      <c r="F666" s="21"/>
      <c r="J666" s="20"/>
      <c r="K666" s="20"/>
      <c r="O666" s="169"/>
    </row>
    <row r="667" s="19" customFormat="true" ht="12.75" hidden="false" customHeight="false" outlineLevel="0" collapsed="false">
      <c r="A667" s="145"/>
      <c r="B667" s="145"/>
      <c r="E667" s="20"/>
      <c r="F667" s="21"/>
      <c r="J667" s="20"/>
      <c r="K667" s="20"/>
      <c r="O667" s="169"/>
    </row>
    <row r="668" s="19" customFormat="true" ht="12.75" hidden="false" customHeight="false" outlineLevel="0" collapsed="false">
      <c r="A668" s="145"/>
      <c r="B668" s="145"/>
      <c r="E668" s="20"/>
      <c r="F668" s="21"/>
      <c r="J668" s="20"/>
      <c r="K668" s="20"/>
      <c r="O668" s="169"/>
    </row>
    <row r="669" s="19" customFormat="true" ht="12.75" hidden="false" customHeight="false" outlineLevel="0" collapsed="false">
      <c r="A669" s="145"/>
      <c r="B669" s="145"/>
      <c r="E669" s="20"/>
      <c r="F669" s="21"/>
      <c r="J669" s="20"/>
      <c r="K669" s="20"/>
      <c r="O669" s="169"/>
    </row>
    <row r="670" s="19" customFormat="true" ht="12.75" hidden="false" customHeight="false" outlineLevel="0" collapsed="false">
      <c r="A670" s="145"/>
      <c r="B670" s="145"/>
      <c r="E670" s="20"/>
      <c r="F670" s="21"/>
      <c r="J670" s="20"/>
      <c r="K670" s="20"/>
      <c r="O670" s="169"/>
    </row>
    <row r="671" s="19" customFormat="true" ht="12.75" hidden="false" customHeight="false" outlineLevel="0" collapsed="false">
      <c r="A671" s="145"/>
      <c r="B671" s="145"/>
      <c r="E671" s="20"/>
      <c r="F671" s="21"/>
      <c r="J671" s="20"/>
      <c r="K671" s="20"/>
      <c r="O671" s="169"/>
    </row>
    <row r="672" s="19" customFormat="true" ht="12.75" hidden="false" customHeight="false" outlineLevel="0" collapsed="false">
      <c r="A672" s="145"/>
      <c r="B672" s="145"/>
      <c r="E672" s="20"/>
      <c r="F672" s="21"/>
      <c r="J672" s="20"/>
      <c r="K672" s="20"/>
      <c r="O672" s="169"/>
    </row>
    <row r="673" s="19" customFormat="true" ht="12.75" hidden="false" customHeight="false" outlineLevel="0" collapsed="false">
      <c r="A673" s="145"/>
      <c r="B673" s="145"/>
      <c r="E673" s="20"/>
      <c r="F673" s="21"/>
      <c r="J673" s="20"/>
      <c r="K673" s="20"/>
      <c r="O673" s="169"/>
    </row>
    <row r="674" s="19" customFormat="true" ht="12.75" hidden="false" customHeight="false" outlineLevel="0" collapsed="false">
      <c r="A674" s="145"/>
      <c r="B674" s="145"/>
      <c r="E674" s="20"/>
      <c r="F674" s="21"/>
      <c r="J674" s="20"/>
      <c r="K674" s="20"/>
      <c r="O674" s="169"/>
    </row>
    <row r="675" s="19" customFormat="true" ht="12.75" hidden="false" customHeight="false" outlineLevel="0" collapsed="false">
      <c r="A675" s="145"/>
      <c r="B675" s="145"/>
      <c r="E675" s="20"/>
      <c r="F675" s="21"/>
      <c r="J675" s="20"/>
      <c r="K675" s="20"/>
      <c r="O675" s="169"/>
    </row>
    <row r="676" s="19" customFormat="true" ht="12.75" hidden="false" customHeight="false" outlineLevel="0" collapsed="false">
      <c r="A676" s="145"/>
      <c r="B676" s="145"/>
      <c r="E676" s="20"/>
      <c r="F676" s="21"/>
      <c r="J676" s="20"/>
      <c r="K676" s="20"/>
      <c r="O676" s="169"/>
    </row>
    <row r="677" s="19" customFormat="true" ht="12.75" hidden="false" customHeight="false" outlineLevel="0" collapsed="false">
      <c r="A677" s="145"/>
      <c r="B677" s="145"/>
      <c r="E677" s="20"/>
      <c r="F677" s="21"/>
      <c r="J677" s="20"/>
      <c r="K677" s="20"/>
      <c r="O677" s="169"/>
    </row>
    <row r="678" s="19" customFormat="true" ht="12.75" hidden="false" customHeight="false" outlineLevel="0" collapsed="false">
      <c r="A678" s="145"/>
      <c r="B678" s="145"/>
      <c r="E678" s="20"/>
      <c r="F678" s="21"/>
      <c r="J678" s="20"/>
      <c r="K678" s="20"/>
      <c r="O678" s="169"/>
    </row>
    <row r="679" s="19" customFormat="true" ht="12.75" hidden="false" customHeight="false" outlineLevel="0" collapsed="false">
      <c r="A679" s="145"/>
      <c r="B679" s="145"/>
      <c r="E679" s="20"/>
      <c r="F679" s="21"/>
      <c r="J679" s="20"/>
      <c r="K679" s="20"/>
      <c r="O679" s="169"/>
    </row>
    <row r="680" s="19" customFormat="true" ht="12.75" hidden="false" customHeight="false" outlineLevel="0" collapsed="false">
      <c r="A680" s="145"/>
      <c r="B680" s="145"/>
      <c r="E680" s="20"/>
      <c r="F680" s="21"/>
      <c r="J680" s="20"/>
      <c r="K680" s="20"/>
      <c r="O680" s="169"/>
    </row>
    <row r="681" s="19" customFormat="true" ht="12.75" hidden="false" customHeight="false" outlineLevel="0" collapsed="false">
      <c r="A681" s="145"/>
      <c r="B681" s="145"/>
      <c r="E681" s="20"/>
      <c r="F681" s="21"/>
      <c r="J681" s="20"/>
      <c r="K681" s="20"/>
      <c r="O681" s="169"/>
    </row>
    <row r="682" s="19" customFormat="true" ht="12.75" hidden="false" customHeight="false" outlineLevel="0" collapsed="false">
      <c r="A682" s="145"/>
      <c r="B682" s="145"/>
      <c r="E682" s="20"/>
      <c r="F682" s="21"/>
      <c r="J682" s="20"/>
      <c r="K682" s="20"/>
      <c r="O682" s="169"/>
    </row>
    <row r="683" s="19" customFormat="true" ht="12.75" hidden="false" customHeight="false" outlineLevel="0" collapsed="false">
      <c r="A683" s="145"/>
      <c r="B683" s="145"/>
      <c r="E683" s="20"/>
      <c r="F683" s="21"/>
      <c r="J683" s="20"/>
      <c r="K683" s="20"/>
      <c r="O683" s="169"/>
    </row>
    <row r="684" s="19" customFormat="true" ht="12.75" hidden="false" customHeight="false" outlineLevel="0" collapsed="false">
      <c r="A684" s="145"/>
      <c r="B684" s="145"/>
      <c r="E684" s="20"/>
      <c r="F684" s="21"/>
      <c r="J684" s="20"/>
      <c r="K684" s="20"/>
      <c r="O684" s="169"/>
    </row>
    <row r="685" s="19" customFormat="true" ht="12.75" hidden="false" customHeight="false" outlineLevel="0" collapsed="false">
      <c r="A685" s="145"/>
      <c r="B685" s="145"/>
      <c r="E685" s="20"/>
      <c r="F685" s="21"/>
      <c r="J685" s="20"/>
      <c r="K685" s="20"/>
      <c r="O685" s="169"/>
    </row>
    <row r="686" s="19" customFormat="true" ht="12.75" hidden="false" customHeight="false" outlineLevel="0" collapsed="false">
      <c r="A686" s="145"/>
      <c r="B686" s="145"/>
      <c r="E686" s="20"/>
      <c r="F686" s="21"/>
      <c r="J686" s="20"/>
      <c r="K686" s="20"/>
      <c r="O686" s="169"/>
    </row>
    <row r="687" s="19" customFormat="true" ht="12.75" hidden="false" customHeight="false" outlineLevel="0" collapsed="false">
      <c r="A687" s="145"/>
      <c r="B687" s="145"/>
      <c r="E687" s="20"/>
      <c r="F687" s="21"/>
      <c r="J687" s="20"/>
      <c r="K687" s="20"/>
      <c r="O687" s="169"/>
    </row>
    <row r="688" s="19" customFormat="true" ht="12.75" hidden="false" customHeight="false" outlineLevel="0" collapsed="false">
      <c r="A688" s="145"/>
      <c r="B688" s="145"/>
      <c r="E688" s="20"/>
      <c r="F688" s="21"/>
      <c r="J688" s="20"/>
      <c r="K688" s="20"/>
      <c r="O688" s="169"/>
    </row>
    <row r="689" s="19" customFormat="true" ht="12.75" hidden="false" customHeight="false" outlineLevel="0" collapsed="false">
      <c r="A689" s="145"/>
      <c r="B689" s="145"/>
      <c r="E689" s="20"/>
      <c r="F689" s="21"/>
      <c r="J689" s="20"/>
      <c r="K689" s="20"/>
      <c r="O689" s="169"/>
    </row>
    <row r="690" s="19" customFormat="true" ht="12.75" hidden="false" customHeight="false" outlineLevel="0" collapsed="false">
      <c r="A690" s="145"/>
      <c r="B690" s="145"/>
      <c r="E690" s="20"/>
      <c r="F690" s="21"/>
      <c r="J690" s="20"/>
      <c r="K690" s="20"/>
      <c r="O690" s="169"/>
    </row>
    <row r="691" s="19" customFormat="true" ht="12.75" hidden="false" customHeight="false" outlineLevel="0" collapsed="false">
      <c r="A691" s="145"/>
      <c r="B691" s="145"/>
      <c r="E691" s="20"/>
      <c r="F691" s="21"/>
      <c r="J691" s="20"/>
      <c r="K691" s="20"/>
      <c r="O691" s="169"/>
    </row>
    <row r="692" s="19" customFormat="true" ht="12.75" hidden="false" customHeight="false" outlineLevel="0" collapsed="false">
      <c r="A692" s="145"/>
      <c r="B692" s="145"/>
      <c r="E692" s="20"/>
      <c r="F692" s="21"/>
      <c r="J692" s="20"/>
      <c r="K692" s="20"/>
      <c r="O692" s="169"/>
    </row>
    <row r="693" s="19" customFormat="true" ht="12.75" hidden="false" customHeight="false" outlineLevel="0" collapsed="false">
      <c r="A693" s="145"/>
      <c r="B693" s="145"/>
      <c r="E693" s="20"/>
      <c r="F693" s="21"/>
      <c r="J693" s="20"/>
      <c r="K693" s="20"/>
      <c r="O693" s="169"/>
    </row>
    <row r="694" s="19" customFormat="true" ht="12.75" hidden="false" customHeight="false" outlineLevel="0" collapsed="false">
      <c r="A694" s="145"/>
      <c r="B694" s="145"/>
      <c r="E694" s="20"/>
      <c r="F694" s="21"/>
      <c r="J694" s="20"/>
      <c r="K694" s="20"/>
      <c r="O694" s="169"/>
    </row>
    <row r="695" s="19" customFormat="true" ht="12.75" hidden="false" customHeight="false" outlineLevel="0" collapsed="false">
      <c r="A695" s="145"/>
      <c r="B695" s="145"/>
      <c r="E695" s="20"/>
      <c r="F695" s="21"/>
      <c r="J695" s="20"/>
      <c r="K695" s="20"/>
      <c r="O695" s="169"/>
    </row>
    <row r="696" s="19" customFormat="true" ht="12.75" hidden="false" customHeight="false" outlineLevel="0" collapsed="false">
      <c r="A696" s="145"/>
      <c r="B696" s="145"/>
      <c r="E696" s="20"/>
      <c r="F696" s="21"/>
      <c r="J696" s="20"/>
      <c r="K696" s="20"/>
      <c r="O696" s="169"/>
    </row>
    <row r="697" s="19" customFormat="true" ht="12.75" hidden="false" customHeight="false" outlineLevel="0" collapsed="false">
      <c r="A697" s="145"/>
      <c r="B697" s="145"/>
      <c r="E697" s="20"/>
      <c r="F697" s="21"/>
      <c r="J697" s="20"/>
      <c r="K697" s="20"/>
      <c r="O697" s="169"/>
    </row>
    <row r="698" s="19" customFormat="true" ht="12.75" hidden="false" customHeight="false" outlineLevel="0" collapsed="false">
      <c r="A698" s="145"/>
      <c r="B698" s="145"/>
      <c r="E698" s="20"/>
      <c r="F698" s="21"/>
      <c r="J698" s="20"/>
      <c r="K698" s="20"/>
      <c r="O698" s="169"/>
    </row>
    <row r="699" s="19" customFormat="true" ht="12.75" hidden="false" customHeight="false" outlineLevel="0" collapsed="false">
      <c r="A699" s="145"/>
      <c r="B699" s="145"/>
      <c r="E699" s="20"/>
      <c r="F699" s="21"/>
      <c r="J699" s="20"/>
      <c r="K699" s="20"/>
      <c r="O699" s="169"/>
    </row>
    <row r="700" s="19" customFormat="true" ht="12.75" hidden="false" customHeight="false" outlineLevel="0" collapsed="false">
      <c r="A700" s="145"/>
      <c r="B700" s="145"/>
      <c r="E700" s="20"/>
      <c r="F700" s="21"/>
      <c r="J700" s="20"/>
      <c r="K700" s="20"/>
      <c r="O700" s="169"/>
    </row>
    <row r="701" s="19" customFormat="true" ht="12.75" hidden="false" customHeight="false" outlineLevel="0" collapsed="false">
      <c r="A701" s="145"/>
      <c r="B701" s="145"/>
      <c r="E701" s="20"/>
      <c r="F701" s="21"/>
      <c r="J701" s="20"/>
      <c r="K701" s="20"/>
      <c r="O701" s="169"/>
    </row>
    <row r="702" s="19" customFormat="true" ht="12.75" hidden="false" customHeight="false" outlineLevel="0" collapsed="false">
      <c r="A702" s="145"/>
      <c r="B702" s="145"/>
      <c r="E702" s="20"/>
      <c r="F702" s="21"/>
      <c r="J702" s="20"/>
      <c r="K702" s="20"/>
      <c r="O702" s="169"/>
    </row>
    <row r="703" s="19" customFormat="true" ht="12.75" hidden="false" customHeight="false" outlineLevel="0" collapsed="false">
      <c r="A703" s="145"/>
      <c r="B703" s="145"/>
      <c r="E703" s="20"/>
      <c r="F703" s="21"/>
      <c r="J703" s="20"/>
      <c r="K703" s="20"/>
      <c r="O703" s="169"/>
    </row>
    <row r="704" s="19" customFormat="true" ht="12.75" hidden="false" customHeight="false" outlineLevel="0" collapsed="false">
      <c r="A704" s="145"/>
      <c r="B704" s="145"/>
      <c r="E704" s="20"/>
      <c r="F704" s="21"/>
      <c r="J704" s="20"/>
      <c r="K704" s="20"/>
      <c r="O704" s="169"/>
    </row>
    <row r="705" s="19" customFormat="true" ht="12.75" hidden="false" customHeight="false" outlineLevel="0" collapsed="false">
      <c r="A705" s="145"/>
      <c r="B705" s="145"/>
      <c r="E705" s="20"/>
      <c r="F705" s="21"/>
      <c r="J705" s="20"/>
      <c r="K705" s="20"/>
      <c r="O705" s="169"/>
    </row>
    <row r="706" s="19" customFormat="true" ht="12.75" hidden="false" customHeight="false" outlineLevel="0" collapsed="false">
      <c r="A706" s="145"/>
      <c r="B706" s="145"/>
      <c r="E706" s="20"/>
      <c r="F706" s="21"/>
      <c r="J706" s="20"/>
      <c r="K706" s="20"/>
      <c r="O706" s="169"/>
    </row>
    <row r="707" s="19" customFormat="true" ht="12.75" hidden="false" customHeight="false" outlineLevel="0" collapsed="false">
      <c r="A707" s="145"/>
      <c r="B707" s="145"/>
      <c r="E707" s="20"/>
      <c r="F707" s="21"/>
      <c r="J707" s="20"/>
      <c r="K707" s="20"/>
      <c r="O707" s="169"/>
    </row>
    <row r="708" s="19" customFormat="true" ht="12.75" hidden="false" customHeight="false" outlineLevel="0" collapsed="false">
      <c r="A708" s="145"/>
      <c r="B708" s="145"/>
      <c r="E708" s="20"/>
      <c r="F708" s="21"/>
      <c r="J708" s="20"/>
      <c r="K708" s="20"/>
      <c r="O708" s="169"/>
    </row>
    <row r="709" s="19" customFormat="true" ht="12.75" hidden="false" customHeight="false" outlineLevel="0" collapsed="false">
      <c r="A709" s="145"/>
      <c r="B709" s="145"/>
      <c r="E709" s="20"/>
      <c r="F709" s="21"/>
      <c r="J709" s="20"/>
      <c r="K709" s="20"/>
      <c r="O709" s="169"/>
    </row>
    <row r="710" s="19" customFormat="true" ht="12.75" hidden="false" customHeight="false" outlineLevel="0" collapsed="false">
      <c r="A710" s="145"/>
      <c r="B710" s="145"/>
      <c r="E710" s="20"/>
      <c r="F710" s="21"/>
      <c r="J710" s="20"/>
      <c r="K710" s="20"/>
      <c r="O710" s="169"/>
    </row>
    <row r="711" s="19" customFormat="true" ht="12.75" hidden="false" customHeight="false" outlineLevel="0" collapsed="false">
      <c r="A711" s="145"/>
      <c r="B711" s="145"/>
      <c r="E711" s="20"/>
      <c r="F711" s="21"/>
      <c r="J711" s="20"/>
      <c r="K711" s="20"/>
      <c r="O711" s="169"/>
    </row>
    <row r="712" s="19" customFormat="true" ht="12.75" hidden="false" customHeight="false" outlineLevel="0" collapsed="false">
      <c r="A712" s="145"/>
      <c r="B712" s="145"/>
      <c r="E712" s="20"/>
      <c r="F712" s="21"/>
      <c r="J712" s="20"/>
      <c r="K712" s="20"/>
      <c r="O712" s="169"/>
    </row>
    <row r="713" s="19" customFormat="true" ht="12.75" hidden="false" customHeight="false" outlineLevel="0" collapsed="false">
      <c r="A713" s="145"/>
      <c r="B713" s="145"/>
      <c r="E713" s="20"/>
      <c r="F713" s="21"/>
      <c r="J713" s="20"/>
      <c r="K713" s="20"/>
      <c r="O713" s="169"/>
    </row>
    <row r="714" s="19" customFormat="true" ht="12.75" hidden="false" customHeight="false" outlineLevel="0" collapsed="false">
      <c r="A714" s="145"/>
      <c r="B714" s="145"/>
      <c r="E714" s="20"/>
      <c r="F714" s="21"/>
      <c r="J714" s="20"/>
      <c r="K714" s="20"/>
      <c r="O714" s="169"/>
    </row>
    <row r="715" s="19" customFormat="true" ht="12.75" hidden="false" customHeight="false" outlineLevel="0" collapsed="false">
      <c r="A715" s="145"/>
      <c r="B715" s="145"/>
      <c r="E715" s="20"/>
      <c r="F715" s="21"/>
      <c r="J715" s="20"/>
      <c r="K715" s="20"/>
      <c r="O715" s="169"/>
    </row>
    <row r="716" s="19" customFormat="true" ht="12.75" hidden="false" customHeight="false" outlineLevel="0" collapsed="false">
      <c r="A716" s="145"/>
      <c r="B716" s="145"/>
      <c r="E716" s="20"/>
      <c r="F716" s="21"/>
      <c r="J716" s="20"/>
      <c r="K716" s="20"/>
      <c r="O716" s="169"/>
    </row>
    <row r="717" s="19" customFormat="true" ht="12.75" hidden="false" customHeight="false" outlineLevel="0" collapsed="false">
      <c r="A717" s="145"/>
      <c r="B717" s="145"/>
      <c r="E717" s="20"/>
      <c r="F717" s="21"/>
      <c r="J717" s="20"/>
      <c r="K717" s="20"/>
      <c r="O717" s="169"/>
    </row>
    <row r="718" s="19" customFormat="true" ht="12.75" hidden="false" customHeight="false" outlineLevel="0" collapsed="false">
      <c r="A718" s="145"/>
      <c r="B718" s="145"/>
      <c r="E718" s="20"/>
      <c r="F718" s="21"/>
      <c r="J718" s="20"/>
      <c r="K718" s="20"/>
      <c r="O718" s="169"/>
    </row>
    <row r="719" s="19" customFormat="true" ht="12.75" hidden="false" customHeight="false" outlineLevel="0" collapsed="false">
      <c r="A719" s="145"/>
      <c r="B719" s="145"/>
      <c r="E719" s="20"/>
      <c r="F719" s="21"/>
      <c r="J719" s="20"/>
      <c r="K719" s="20"/>
      <c r="O719" s="169"/>
    </row>
    <row r="720" s="19" customFormat="true" ht="12.75" hidden="false" customHeight="false" outlineLevel="0" collapsed="false">
      <c r="A720" s="145"/>
      <c r="B720" s="145"/>
      <c r="E720" s="20"/>
      <c r="F720" s="21"/>
      <c r="J720" s="20"/>
      <c r="K720" s="20"/>
      <c r="O720" s="169"/>
    </row>
    <row r="721" s="19" customFormat="true" ht="12.75" hidden="false" customHeight="false" outlineLevel="0" collapsed="false">
      <c r="A721" s="145"/>
      <c r="B721" s="145"/>
      <c r="E721" s="20"/>
      <c r="F721" s="21"/>
      <c r="J721" s="20"/>
      <c r="K721" s="20"/>
      <c r="O721" s="169"/>
    </row>
    <row r="722" s="19" customFormat="true" ht="12.75" hidden="false" customHeight="false" outlineLevel="0" collapsed="false">
      <c r="A722" s="145"/>
      <c r="B722" s="145"/>
      <c r="E722" s="20"/>
      <c r="F722" s="21"/>
      <c r="J722" s="20"/>
      <c r="K722" s="20"/>
      <c r="O722" s="169"/>
    </row>
    <row r="723" s="19" customFormat="true" ht="12.75" hidden="false" customHeight="false" outlineLevel="0" collapsed="false">
      <c r="A723" s="145"/>
      <c r="B723" s="145"/>
      <c r="E723" s="20"/>
      <c r="F723" s="21"/>
      <c r="J723" s="20"/>
      <c r="K723" s="20"/>
      <c r="O723" s="169"/>
    </row>
    <row r="724" s="19" customFormat="true" ht="12.75" hidden="false" customHeight="false" outlineLevel="0" collapsed="false">
      <c r="A724" s="145"/>
      <c r="B724" s="145"/>
      <c r="E724" s="20"/>
      <c r="F724" s="21"/>
      <c r="J724" s="20"/>
      <c r="K724" s="20"/>
      <c r="O724" s="169"/>
    </row>
    <row r="725" s="19" customFormat="true" ht="12.75" hidden="false" customHeight="false" outlineLevel="0" collapsed="false">
      <c r="A725" s="145"/>
      <c r="B725" s="145"/>
      <c r="E725" s="20"/>
      <c r="F725" s="21"/>
      <c r="J725" s="20"/>
      <c r="K725" s="20"/>
      <c r="O725" s="169"/>
    </row>
    <row r="726" s="19" customFormat="true" ht="12.75" hidden="false" customHeight="false" outlineLevel="0" collapsed="false">
      <c r="A726" s="145"/>
      <c r="B726" s="145"/>
      <c r="E726" s="20"/>
      <c r="F726" s="21"/>
      <c r="J726" s="20"/>
      <c r="K726" s="20"/>
      <c r="O726" s="169"/>
    </row>
    <row r="727" s="19" customFormat="true" ht="12.75" hidden="false" customHeight="false" outlineLevel="0" collapsed="false">
      <c r="A727" s="145"/>
      <c r="B727" s="145"/>
      <c r="E727" s="20"/>
      <c r="F727" s="21"/>
      <c r="J727" s="20"/>
      <c r="K727" s="20"/>
      <c r="O727" s="169"/>
    </row>
    <row r="728" s="19" customFormat="true" ht="12.75" hidden="false" customHeight="false" outlineLevel="0" collapsed="false">
      <c r="A728" s="145"/>
      <c r="B728" s="145"/>
      <c r="E728" s="20"/>
      <c r="F728" s="21"/>
      <c r="J728" s="20"/>
      <c r="K728" s="20"/>
      <c r="O728" s="169"/>
    </row>
    <row r="729" s="19" customFormat="true" ht="12.75" hidden="false" customHeight="false" outlineLevel="0" collapsed="false">
      <c r="A729" s="145"/>
      <c r="B729" s="145"/>
      <c r="E729" s="20"/>
      <c r="F729" s="21"/>
      <c r="J729" s="20"/>
      <c r="K729" s="20"/>
      <c r="O729" s="169"/>
    </row>
    <row r="730" s="19" customFormat="true" ht="12.75" hidden="false" customHeight="false" outlineLevel="0" collapsed="false">
      <c r="A730" s="145"/>
      <c r="B730" s="145"/>
      <c r="E730" s="20"/>
      <c r="F730" s="21"/>
      <c r="J730" s="20"/>
      <c r="K730" s="20"/>
      <c r="O730" s="169"/>
    </row>
    <row r="731" s="19" customFormat="true" ht="12.75" hidden="false" customHeight="false" outlineLevel="0" collapsed="false">
      <c r="A731" s="145"/>
      <c r="B731" s="145"/>
      <c r="E731" s="20"/>
      <c r="F731" s="21"/>
      <c r="J731" s="20"/>
      <c r="K731" s="20"/>
      <c r="O731" s="169"/>
    </row>
    <row r="732" s="19" customFormat="true" ht="12.75" hidden="false" customHeight="false" outlineLevel="0" collapsed="false">
      <c r="A732" s="145"/>
      <c r="B732" s="145"/>
      <c r="E732" s="20"/>
      <c r="F732" s="21"/>
      <c r="J732" s="20"/>
      <c r="K732" s="20"/>
      <c r="O732" s="169"/>
    </row>
    <row r="733" s="19" customFormat="true" ht="12.75" hidden="false" customHeight="false" outlineLevel="0" collapsed="false">
      <c r="A733" s="145"/>
      <c r="B733" s="145"/>
      <c r="E733" s="20"/>
      <c r="F733" s="21"/>
      <c r="J733" s="20"/>
      <c r="K733" s="20"/>
      <c r="O733" s="169"/>
    </row>
    <row r="734" s="19" customFormat="true" ht="12.75" hidden="false" customHeight="false" outlineLevel="0" collapsed="false">
      <c r="A734" s="145"/>
      <c r="B734" s="145"/>
      <c r="E734" s="20"/>
      <c r="F734" s="21"/>
      <c r="J734" s="20"/>
      <c r="K734" s="20"/>
      <c r="O734" s="169"/>
    </row>
    <row r="735" s="19" customFormat="true" ht="12.75" hidden="false" customHeight="false" outlineLevel="0" collapsed="false">
      <c r="A735" s="145"/>
      <c r="B735" s="145"/>
      <c r="E735" s="20"/>
      <c r="F735" s="21"/>
      <c r="J735" s="20"/>
      <c r="K735" s="20"/>
      <c r="O735" s="169"/>
    </row>
    <row r="736" s="19" customFormat="true" ht="12.75" hidden="false" customHeight="false" outlineLevel="0" collapsed="false">
      <c r="A736" s="145"/>
      <c r="B736" s="145"/>
      <c r="E736" s="20"/>
      <c r="F736" s="21"/>
      <c r="J736" s="20"/>
      <c r="K736" s="20"/>
      <c r="O736" s="169"/>
    </row>
    <row r="737" s="19" customFormat="true" ht="12.75" hidden="false" customHeight="false" outlineLevel="0" collapsed="false">
      <c r="A737" s="145"/>
      <c r="B737" s="145"/>
      <c r="E737" s="20"/>
      <c r="F737" s="21"/>
      <c r="J737" s="20"/>
      <c r="K737" s="20"/>
      <c r="O737" s="169"/>
    </row>
    <row r="738" s="19" customFormat="true" ht="12.75" hidden="false" customHeight="false" outlineLevel="0" collapsed="false">
      <c r="A738" s="145"/>
      <c r="B738" s="145"/>
      <c r="E738" s="20"/>
      <c r="F738" s="21"/>
      <c r="J738" s="20"/>
      <c r="K738" s="20"/>
      <c r="O738" s="169"/>
    </row>
    <row r="739" s="19" customFormat="true" ht="12.75" hidden="false" customHeight="false" outlineLevel="0" collapsed="false">
      <c r="A739" s="145"/>
      <c r="B739" s="145"/>
      <c r="E739" s="20"/>
      <c r="F739" s="21"/>
      <c r="J739" s="20"/>
      <c r="K739" s="20"/>
      <c r="O739" s="169"/>
    </row>
    <row r="740" s="19" customFormat="true" ht="12.75" hidden="false" customHeight="false" outlineLevel="0" collapsed="false">
      <c r="A740" s="145"/>
      <c r="B740" s="145"/>
      <c r="E740" s="20"/>
      <c r="F740" s="21"/>
      <c r="J740" s="20"/>
      <c r="K740" s="20"/>
      <c r="O740" s="169"/>
    </row>
    <row r="741" s="19" customFormat="true" ht="12.75" hidden="false" customHeight="false" outlineLevel="0" collapsed="false">
      <c r="A741" s="145"/>
      <c r="B741" s="145"/>
      <c r="E741" s="20"/>
      <c r="F741" s="21"/>
      <c r="J741" s="20"/>
      <c r="K741" s="20"/>
      <c r="O741" s="169"/>
    </row>
    <row r="742" s="19" customFormat="true" ht="12.75" hidden="false" customHeight="false" outlineLevel="0" collapsed="false">
      <c r="A742" s="145"/>
      <c r="B742" s="145"/>
      <c r="E742" s="20"/>
      <c r="F742" s="21"/>
      <c r="J742" s="20"/>
      <c r="K742" s="20"/>
      <c r="O742" s="169"/>
    </row>
    <row r="743" s="19" customFormat="true" ht="12.75" hidden="false" customHeight="false" outlineLevel="0" collapsed="false">
      <c r="A743" s="145"/>
      <c r="B743" s="145"/>
      <c r="E743" s="20"/>
      <c r="F743" s="21"/>
      <c r="J743" s="20"/>
      <c r="K743" s="20"/>
      <c r="O743" s="169"/>
    </row>
    <row r="744" s="19" customFormat="true" ht="12.75" hidden="false" customHeight="false" outlineLevel="0" collapsed="false">
      <c r="A744" s="145"/>
      <c r="B744" s="145"/>
      <c r="E744" s="20"/>
      <c r="F744" s="21"/>
      <c r="J744" s="20"/>
      <c r="K744" s="20"/>
      <c r="O744" s="169"/>
    </row>
    <row r="745" s="19" customFormat="true" ht="12.75" hidden="false" customHeight="false" outlineLevel="0" collapsed="false">
      <c r="A745" s="145"/>
      <c r="B745" s="145"/>
      <c r="E745" s="20"/>
      <c r="F745" s="21"/>
      <c r="J745" s="20"/>
      <c r="K745" s="20"/>
      <c r="O745" s="169"/>
    </row>
    <row r="746" s="19" customFormat="true" ht="12.75" hidden="false" customHeight="false" outlineLevel="0" collapsed="false">
      <c r="A746" s="145"/>
      <c r="B746" s="145"/>
      <c r="E746" s="20"/>
      <c r="F746" s="21"/>
      <c r="J746" s="20"/>
      <c r="K746" s="20"/>
      <c r="O746" s="169"/>
    </row>
    <row r="747" s="19" customFormat="true" ht="12.75" hidden="false" customHeight="false" outlineLevel="0" collapsed="false">
      <c r="A747" s="145"/>
      <c r="B747" s="145"/>
      <c r="E747" s="20"/>
      <c r="F747" s="21"/>
      <c r="J747" s="20"/>
      <c r="K747" s="20"/>
      <c r="O747" s="169"/>
    </row>
    <row r="748" s="19" customFormat="true" ht="12.75" hidden="false" customHeight="false" outlineLevel="0" collapsed="false">
      <c r="A748" s="145"/>
      <c r="B748" s="145"/>
      <c r="E748" s="20"/>
      <c r="F748" s="21"/>
      <c r="J748" s="20"/>
      <c r="K748" s="20"/>
      <c r="O748" s="169"/>
    </row>
    <row r="749" s="19" customFormat="true" ht="12.75" hidden="false" customHeight="false" outlineLevel="0" collapsed="false">
      <c r="A749" s="145"/>
      <c r="B749" s="145"/>
      <c r="E749" s="20"/>
      <c r="F749" s="21"/>
      <c r="J749" s="20"/>
      <c r="K749" s="20"/>
      <c r="O749" s="169"/>
    </row>
    <row r="750" s="19" customFormat="true" ht="12.75" hidden="false" customHeight="false" outlineLevel="0" collapsed="false">
      <c r="A750" s="145"/>
      <c r="B750" s="145"/>
      <c r="E750" s="20"/>
      <c r="F750" s="21"/>
      <c r="J750" s="20"/>
      <c r="K750" s="20"/>
      <c r="O750" s="169"/>
    </row>
    <row r="751" s="19" customFormat="true" ht="12.75" hidden="false" customHeight="false" outlineLevel="0" collapsed="false">
      <c r="A751" s="145"/>
      <c r="B751" s="145"/>
      <c r="E751" s="20"/>
      <c r="F751" s="21"/>
      <c r="J751" s="20"/>
      <c r="K751" s="20"/>
      <c r="O751" s="169"/>
    </row>
    <row r="752" s="19" customFormat="true" ht="12.75" hidden="false" customHeight="false" outlineLevel="0" collapsed="false">
      <c r="A752" s="145"/>
      <c r="B752" s="145"/>
      <c r="E752" s="20"/>
      <c r="F752" s="21"/>
      <c r="J752" s="20"/>
      <c r="K752" s="20"/>
      <c r="O752" s="169"/>
    </row>
    <row r="753" s="19" customFormat="true" ht="12.75" hidden="false" customHeight="false" outlineLevel="0" collapsed="false">
      <c r="A753" s="145"/>
      <c r="B753" s="145"/>
      <c r="E753" s="20"/>
      <c r="F753" s="21"/>
      <c r="J753" s="20"/>
      <c r="K753" s="20"/>
      <c r="O753" s="169"/>
    </row>
    <row r="754" s="19" customFormat="true" ht="12.75" hidden="false" customHeight="false" outlineLevel="0" collapsed="false">
      <c r="A754" s="145"/>
      <c r="B754" s="145"/>
      <c r="E754" s="20"/>
      <c r="F754" s="21"/>
      <c r="J754" s="20"/>
      <c r="K754" s="20"/>
      <c r="O754" s="169"/>
    </row>
    <row r="755" s="19" customFormat="true" ht="12.75" hidden="false" customHeight="false" outlineLevel="0" collapsed="false">
      <c r="A755" s="145"/>
      <c r="B755" s="145"/>
      <c r="E755" s="20"/>
      <c r="F755" s="21"/>
      <c r="J755" s="20"/>
      <c r="K755" s="20"/>
      <c r="O755" s="169"/>
    </row>
    <row r="756" s="19" customFormat="true" ht="12.75" hidden="false" customHeight="false" outlineLevel="0" collapsed="false">
      <c r="A756" s="145"/>
      <c r="B756" s="145"/>
      <c r="E756" s="20"/>
      <c r="F756" s="21"/>
      <c r="J756" s="20"/>
      <c r="K756" s="20"/>
      <c r="O756" s="169"/>
    </row>
    <row r="757" s="19" customFormat="true" ht="12.75" hidden="false" customHeight="false" outlineLevel="0" collapsed="false">
      <c r="A757" s="145"/>
      <c r="B757" s="145"/>
      <c r="E757" s="20"/>
      <c r="F757" s="21"/>
      <c r="J757" s="20"/>
      <c r="K757" s="20"/>
      <c r="O757" s="169"/>
    </row>
    <row r="758" s="19" customFormat="true" ht="12.75" hidden="false" customHeight="false" outlineLevel="0" collapsed="false">
      <c r="A758" s="145"/>
      <c r="B758" s="145"/>
      <c r="E758" s="20"/>
      <c r="F758" s="21"/>
      <c r="J758" s="20"/>
      <c r="K758" s="20"/>
      <c r="O758" s="169"/>
    </row>
    <row r="759" s="19" customFormat="true" ht="12.75" hidden="false" customHeight="false" outlineLevel="0" collapsed="false">
      <c r="A759" s="145"/>
      <c r="B759" s="145"/>
      <c r="E759" s="20"/>
      <c r="F759" s="21"/>
      <c r="J759" s="20"/>
      <c r="K759" s="20"/>
      <c r="O759" s="169"/>
    </row>
    <row r="760" s="19" customFormat="true" ht="12.75" hidden="false" customHeight="false" outlineLevel="0" collapsed="false">
      <c r="A760" s="145"/>
      <c r="B760" s="145"/>
      <c r="E760" s="20"/>
      <c r="F760" s="21"/>
      <c r="J760" s="20"/>
      <c r="K760" s="20"/>
      <c r="O760" s="169"/>
    </row>
    <row r="761" s="19" customFormat="true" ht="12.75" hidden="false" customHeight="false" outlineLevel="0" collapsed="false">
      <c r="A761" s="145"/>
      <c r="B761" s="145"/>
      <c r="E761" s="20"/>
      <c r="F761" s="21"/>
      <c r="J761" s="20"/>
      <c r="K761" s="20"/>
      <c r="O761" s="169"/>
    </row>
    <row r="762" s="19" customFormat="true" ht="12.75" hidden="false" customHeight="false" outlineLevel="0" collapsed="false">
      <c r="A762" s="145"/>
      <c r="B762" s="145"/>
      <c r="E762" s="20"/>
      <c r="F762" s="21"/>
      <c r="J762" s="20"/>
      <c r="K762" s="20"/>
      <c r="O762" s="169"/>
    </row>
    <row r="763" s="19" customFormat="true" ht="12.75" hidden="false" customHeight="false" outlineLevel="0" collapsed="false">
      <c r="A763" s="145"/>
      <c r="B763" s="145"/>
      <c r="E763" s="20"/>
      <c r="F763" s="21"/>
      <c r="J763" s="20"/>
      <c r="K763" s="20"/>
      <c r="O763" s="169"/>
    </row>
    <row r="764" s="19" customFormat="true" ht="12.75" hidden="false" customHeight="false" outlineLevel="0" collapsed="false">
      <c r="A764" s="145"/>
      <c r="B764" s="145"/>
      <c r="E764" s="20"/>
      <c r="F764" s="21"/>
      <c r="J764" s="20"/>
      <c r="K764" s="20"/>
      <c r="O764" s="169"/>
    </row>
    <row r="765" s="19" customFormat="true" ht="12.75" hidden="false" customHeight="false" outlineLevel="0" collapsed="false">
      <c r="A765" s="145"/>
      <c r="B765" s="145"/>
      <c r="E765" s="20"/>
      <c r="F765" s="21"/>
      <c r="J765" s="20"/>
      <c r="K765" s="20"/>
      <c r="O765" s="169"/>
    </row>
    <row r="766" s="19" customFormat="true" ht="12.75" hidden="false" customHeight="false" outlineLevel="0" collapsed="false">
      <c r="A766" s="145"/>
      <c r="B766" s="145"/>
      <c r="E766" s="20"/>
      <c r="F766" s="21"/>
      <c r="J766" s="20"/>
      <c r="K766" s="20"/>
      <c r="O766" s="169"/>
    </row>
    <row r="767" s="19" customFormat="true" ht="12.75" hidden="false" customHeight="false" outlineLevel="0" collapsed="false">
      <c r="A767" s="145"/>
      <c r="B767" s="145"/>
      <c r="E767" s="20"/>
      <c r="F767" s="21"/>
      <c r="J767" s="20"/>
      <c r="K767" s="20"/>
      <c r="O767" s="169"/>
    </row>
    <row r="768" s="19" customFormat="true" ht="12.75" hidden="false" customHeight="false" outlineLevel="0" collapsed="false">
      <c r="A768" s="145"/>
      <c r="B768" s="145"/>
      <c r="E768" s="20"/>
      <c r="F768" s="21"/>
      <c r="J768" s="20"/>
      <c r="K768" s="20"/>
      <c r="O768" s="169"/>
    </row>
    <row r="769" s="19" customFormat="true" ht="12.75" hidden="false" customHeight="false" outlineLevel="0" collapsed="false">
      <c r="A769" s="145"/>
      <c r="B769" s="145"/>
      <c r="E769" s="20"/>
      <c r="F769" s="21"/>
      <c r="J769" s="20"/>
      <c r="K769" s="20"/>
      <c r="O769" s="169"/>
    </row>
    <row r="770" s="19" customFormat="true" ht="12.75" hidden="false" customHeight="false" outlineLevel="0" collapsed="false">
      <c r="A770" s="145"/>
      <c r="B770" s="145"/>
      <c r="E770" s="20"/>
      <c r="F770" s="21"/>
      <c r="J770" s="20"/>
      <c r="K770" s="20"/>
      <c r="O770" s="169"/>
    </row>
    <row r="771" s="19" customFormat="true" ht="12.75" hidden="false" customHeight="false" outlineLevel="0" collapsed="false">
      <c r="A771" s="145"/>
      <c r="B771" s="145"/>
      <c r="E771" s="20"/>
      <c r="F771" s="21"/>
      <c r="J771" s="20"/>
      <c r="K771" s="20"/>
      <c r="O771" s="169"/>
    </row>
    <row r="772" s="19" customFormat="true" ht="12.75" hidden="false" customHeight="false" outlineLevel="0" collapsed="false">
      <c r="A772" s="145"/>
      <c r="B772" s="145"/>
      <c r="E772" s="20"/>
      <c r="F772" s="21"/>
      <c r="J772" s="20"/>
      <c r="K772" s="20"/>
      <c r="O772" s="169"/>
    </row>
    <row r="773" s="19" customFormat="true" ht="12.75" hidden="false" customHeight="false" outlineLevel="0" collapsed="false">
      <c r="A773" s="145"/>
      <c r="B773" s="145"/>
      <c r="E773" s="20"/>
      <c r="F773" s="21"/>
      <c r="J773" s="20"/>
      <c r="K773" s="20"/>
      <c r="O773" s="169"/>
    </row>
    <row r="774" s="19" customFormat="true" ht="12.75" hidden="false" customHeight="false" outlineLevel="0" collapsed="false">
      <c r="A774" s="145"/>
      <c r="B774" s="145"/>
      <c r="E774" s="20"/>
      <c r="F774" s="21"/>
      <c r="J774" s="20"/>
      <c r="K774" s="20"/>
      <c r="O774" s="169"/>
    </row>
    <row r="775" s="19" customFormat="true" ht="12.75" hidden="false" customHeight="false" outlineLevel="0" collapsed="false">
      <c r="A775" s="145"/>
      <c r="B775" s="145"/>
      <c r="E775" s="20"/>
      <c r="F775" s="21"/>
      <c r="J775" s="20"/>
      <c r="K775" s="20"/>
      <c r="O775" s="169"/>
    </row>
    <row r="776" s="19" customFormat="true" ht="12.75" hidden="false" customHeight="false" outlineLevel="0" collapsed="false">
      <c r="A776" s="145"/>
      <c r="B776" s="145"/>
      <c r="E776" s="20"/>
      <c r="F776" s="21"/>
      <c r="J776" s="20"/>
      <c r="K776" s="20"/>
      <c r="O776" s="169"/>
    </row>
    <row r="777" s="19" customFormat="true" ht="12.75" hidden="false" customHeight="false" outlineLevel="0" collapsed="false">
      <c r="A777" s="145"/>
      <c r="B777" s="145"/>
      <c r="E777" s="20"/>
      <c r="F777" s="21"/>
      <c r="J777" s="20"/>
      <c r="K777" s="20"/>
      <c r="O777" s="169"/>
    </row>
    <row r="778" s="19" customFormat="true" ht="12.75" hidden="false" customHeight="false" outlineLevel="0" collapsed="false">
      <c r="A778" s="145"/>
      <c r="B778" s="145"/>
      <c r="E778" s="20"/>
      <c r="F778" s="21"/>
      <c r="J778" s="20"/>
      <c r="K778" s="20"/>
      <c r="O778" s="169"/>
    </row>
    <row r="779" s="19" customFormat="true" ht="12.75" hidden="false" customHeight="false" outlineLevel="0" collapsed="false">
      <c r="A779" s="145"/>
      <c r="B779" s="145"/>
      <c r="E779" s="20"/>
      <c r="F779" s="21"/>
      <c r="J779" s="20"/>
      <c r="K779" s="20"/>
      <c r="O779" s="169"/>
    </row>
    <row r="780" s="19" customFormat="true" ht="12.75" hidden="false" customHeight="false" outlineLevel="0" collapsed="false">
      <c r="A780" s="145"/>
      <c r="B780" s="145"/>
      <c r="E780" s="20"/>
      <c r="F780" s="21"/>
      <c r="J780" s="20"/>
      <c r="K780" s="20"/>
      <c r="O780" s="169"/>
    </row>
    <row r="781" s="19" customFormat="true" ht="12.75" hidden="false" customHeight="false" outlineLevel="0" collapsed="false">
      <c r="A781" s="145"/>
      <c r="B781" s="145"/>
      <c r="E781" s="20"/>
      <c r="F781" s="21"/>
      <c r="J781" s="20"/>
      <c r="K781" s="20"/>
      <c r="O781" s="169"/>
    </row>
    <row r="782" s="19" customFormat="true" ht="12.75" hidden="false" customHeight="false" outlineLevel="0" collapsed="false">
      <c r="A782" s="145"/>
      <c r="B782" s="145"/>
      <c r="E782" s="20"/>
      <c r="F782" s="21"/>
      <c r="J782" s="20"/>
      <c r="K782" s="20"/>
      <c r="O782" s="169"/>
    </row>
    <row r="783" s="19" customFormat="true" ht="12.75" hidden="false" customHeight="false" outlineLevel="0" collapsed="false">
      <c r="A783" s="145"/>
      <c r="B783" s="145"/>
      <c r="E783" s="20"/>
      <c r="F783" s="21"/>
      <c r="J783" s="20"/>
      <c r="K783" s="20"/>
      <c r="O783" s="169"/>
    </row>
    <row r="784" s="19" customFormat="true" ht="12.75" hidden="false" customHeight="false" outlineLevel="0" collapsed="false">
      <c r="A784" s="145"/>
      <c r="B784" s="145"/>
      <c r="E784" s="20"/>
      <c r="F784" s="21"/>
      <c r="J784" s="20"/>
      <c r="K784" s="20"/>
      <c r="O784" s="169"/>
    </row>
    <row r="785" s="19" customFormat="true" ht="12.75" hidden="false" customHeight="false" outlineLevel="0" collapsed="false">
      <c r="A785" s="145"/>
      <c r="B785" s="145"/>
      <c r="E785" s="20"/>
      <c r="F785" s="21"/>
      <c r="J785" s="20"/>
      <c r="K785" s="20"/>
      <c r="O785" s="169"/>
    </row>
    <row r="786" s="19" customFormat="true" ht="12.75" hidden="false" customHeight="false" outlineLevel="0" collapsed="false">
      <c r="A786" s="145"/>
      <c r="B786" s="145"/>
      <c r="E786" s="20"/>
      <c r="F786" s="21"/>
      <c r="J786" s="20"/>
      <c r="K786" s="20"/>
      <c r="O786" s="169"/>
    </row>
    <row r="787" s="19" customFormat="true" ht="12.75" hidden="false" customHeight="false" outlineLevel="0" collapsed="false">
      <c r="A787" s="145"/>
      <c r="B787" s="145"/>
      <c r="E787" s="20"/>
      <c r="F787" s="21"/>
      <c r="J787" s="20"/>
      <c r="K787" s="20"/>
      <c r="O787" s="169"/>
    </row>
    <row r="788" s="19" customFormat="true" ht="12.75" hidden="false" customHeight="false" outlineLevel="0" collapsed="false">
      <c r="A788" s="145"/>
      <c r="B788" s="145"/>
      <c r="E788" s="20"/>
      <c r="F788" s="21"/>
      <c r="J788" s="20"/>
      <c r="K788" s="20"/>
      <c r="O788" s="169"/>
    </row>
    <row r="789" s="19" customFormat="true" ht="12.75" hidden="false" customHeight="false" outlineLevel="0" collapsed="false">
      <c r="A789" s="145"/>
      <c r="B789" s="145"/>
      <c r="E789" s="20"/>
      <c r="F789" s="21"/>
      <c r="J789" s="20"/>
      <c r="K789" s="20"/>
      <c r="O789" s="169"/>
    </row>
    <row r="790" s="19" customFormat="true" ht="12.75" hidden="false" customHeight="false" outlineLevel="0" collapsed="false">
      <c r="A790" s="145"/>
      <c r="B790" s="145"/>
      <c r="E790" s="20"/>
      <c r="F790" s="21"/>
      <c r="J790" s="20"/>
      <c r="K790" s="20"/>
      <c r="O790" s="169"/>
    </row>
    <row r="791" s="19" customFormat="true" ht="12.75" hidden="false" customHeight="false" outlineLevel="0" collapsed="false">
      <c r="A791" s="145"/>
      <c r="B791" s="145"/>
      <c r="E791" s="20"/>
      <c r="F791" s="21"/>
      <c r="J791" s="20"/>
      <c r="K791" s="20"/>
      <c r="O791" s="169"/>
    </row>
    <row r="792" s="19" customFormat="true" ht="12.75" hidden="false" customHeight="false" outlineLevel="0" collapsed="false">
      <c r="A792" s="145"/>
      <c r="B792" s="145"/>
      <c r="E792" s="20"/>
      <c r="F792" s="21"/>
      <c r="J792" s="20"/>
      <c r="K792" s="20"/>
      <c r="O792" s="169"/>
    </row>
    <row r="793" s="19" customFormat="true" ht="12.75" hidden="false" customHeight="false" outlineLevel="0" collapsed="false">
      <c r="A793" s="145"/>
      <c r="B793" s="145"/>
      <c r="E793" s="20"/>
      <c r="F793" s="21"/>
      <c r="J793" s="20"/>
      <c r="K793" s="20"/>
      <c r="O793" s="169"/>
    </row>
    <row r="794" s="19" customFormat="true" ht="12.75" hidden="false" customHeight="false" outlineLevel="0" collapsed="false">
      <c r="A794" s="145"/>
      <c r="B794" s="145"/>
      <c r="E794" s="20"/>
      <c r="F794" s="21"/>
      <c r="J794" s="20"/>
      <c r="K794" s="20"/>
      <c r="O794" s="169"/>
    </row>
    <row r="795" s="19" customFormat="true" ht="12.75" hidden="false" customHeight="false" outlineLevel="0" collapsed="false">
      <c r="A795" s="145"/>
      <c r="B795" s="145"/>
      <c r="E795" s="20"/>
      <c r="F795" s="21"/>
      <c r="J795" s="20"/>
      <c r="K795" s="20"/>
      <c r="O795" s="169"/>
    </row>
    <row r="796" s="19" customFormat="true" ht="12.75" hidden="false" customHeight="false" outlineLevel="0" collapsed="false">
      <c r="A796" s="145"/>
      <c r="B796" s="145"/>
      <c r="E796" s="20"/>
      <c r="F796" s="21"/>
      <c r="J796" s="20"/>
      <c r="K796" s="20"/>
      <c r="O796" s="169"/>
    </row>
    <row r="797" s="19" customFormat="true" ht="12.75" hidden="false" customHeight="false" outlineLevel="0" collapsed="false">
      <c r="A797" s="145"/>
      <c r="B797" s="145"/>
      <c r="E797" s="20"/>
      <c r="F797" s="21"/>
      <c r="J797" s="20"/>
      <c r="K797" s="20"/>
      <c r="O797" s="169"/>
    </row>
    <row r="798" s="19" customFormat="true" ht="12.75" hidden="false" customHeight="false" outlineLevel="0" collapsed="false">
      <c r="A798" s="145"/>
      <c r="B798" s="145"/>
      <c r="E798" s="20"/>
      <c r="F798" s="21"/>
      <c r="J798" s="20"/>
      <c r="K798" s="20"/>
      <c r="O798" s="169"/>
    </row>
    <row r="799" s="19" customFormat="true" ht="12.75" hidden="false" customHeight="false" outlineLevel="0" collapsed="false">
      <c r="A799" s="145"/>
      <c r="B799" s="145"/>
      <c r="E799" s="20"/>
      <c r="F799" s="21"/>
      <c r="J799" s="20"/>
      <c r="K799" s="20"/>
      <c r="O799" s="169"/>
    </row>
    <row r="800" s="19" customFormat="true" ht="12.75" hidden="false" customHeight="false" outlineLevel="0" collapsed="false">
      <c r="A800" s="145"/>
      <c r="B800" s="145"/>
      <c r="E800" s="20"/>
      <c r="F800" s="21"/>
      <c r="J800" s="20"/>
      <c r="K800" s="20"/>
      <c r="O800" s="169"/>
    </row>
    <row r="801" s="19" customFormat="true" ht="12.75" hidden="false" customHeight="false" outlineLevel="0" collapsed="false">
      <c r="A801" s="145"/>
      <c r="B801" s="145"/>
      <c r="E801" s="20"/>
      <c r="F801" s="21"/>
      <c r="J801" s="20"/>
      <c r="K801" s="20"/>
      <c r="O801" s="169"/>
    </row>
    <row r="802" s="19" customFormat="true" ht="12.75" hidden="false" customHeight="false" outlineLevel="0" collapsed="false">
      <c r="A802" s="145"/>
      <c r="B802" s="145"/>
      <c r="E802" s="20"/>
      <c r="F802" s="21"/>
      <c r="J802" s="20"/>
      <c r="K802" s="20"/>
      <c r="O802" s="169"/>
    </row>
    <row r="803" s="19" customFormat="true" ht="12.75" hidden="false" customHeight="false" outlineLevel="0" collapsed="false">
      <c r="A803" s="145"/>
      <c r="B803" s="145"/>
      <c r="E803" s="20"/>
      <c r="F803" s="21"/>
      <c r="J803" s="20"/>
      <c r="K803" s="20"/>
      <c r="O803" s="169"/>
    </row>
    <row r="804" s="19" customFormat="true" ht="12.75" hidden="false" customHeight="false" outlineLevel="0" collapsed="false">
      <c r="A804" s="145"/>
      <c r="B804" s="145"/>
      <c r="E804" s="20"/>
      <c r="F804" s="21"/>
      <c r="J804" s="20"/>
      <c r="K804" s="20"/>
      <c r="O804" s="169"/>
    </row>
    <row r="805" s="19" customFormat="true" ht="12.75" hidden="false" customHeight="false" outlineLevel="0" collapsed="false">
      <c r="A805" s="145"/>
      <c r="B805" s="145"/>
      <c r="E805" s="20"/>
      <c r="F805" s="21"/>
      <c r="J805" s="20"/>
      <c r="K805" s="20"/>
      <c r="O805" s="169"/>
    </row>
    <row r="806" s="19" customFormat="true" ht="12.75" hidden="false" customHeight="false" outlineLevel="0" collapsed="false">
      <c r="A806" s="145"/>
      <c r="B806" s="145"/>
      <c r="E806" s="20"/>
      <c r="F806" s="21"/>
      <c r="J806" s="20"/>
      <c r="K806" s="20"/>
      <c r="O806" s="169"/>
    </row>
    <row r="807" s="19" customFormat="true" ht="12.75" hidden="false" customHeight="false" outlineLevel="0" collapsed="false">
      <c r="A807" s="145"/>
      <c r="B807" s="145"/>
      <c r="E807" s="20"/>
      <c r="F807" s="21"/>
      <c r="J807" s="20"/>
      <c r="K807" s="20"/>
      <c r="O807" s="169"/>
    </row>
    <row r="808" s="19" customFormat="true" ht="12.75" hidden="false" customHeight="false" outlineLevel="0" collapsed="false">
      <c r="A808" s="145"/>
      <c r="B808" s="145"/>
      <c r="E808" s="20"/>
      <c r="F808" s="21"/>
      <c r="J808" s="20"/>
      <c r="K808" s="20"/>
      <c r="O808" s="169"/>
    </row>
    <row r="809" s="19" customFormat="true" ht="12.75" hidden="false" customHeight="false" outlineLevel="0" collapsed="false">
      <c r="A809" s="145"/>
      <c r="B809" s="145"/>
      <c r="E809" s="20"/>
      <c r="F809" s="21"/>
      <c r="J809" s="20"/>
      <c r="K809" s="20"/>
      <c r="O809" s="169"/>
    </row>
    <row r="810" s="19" customFormat="true" ht="12.75" hidden="false" customHeight="false" outlineLevel="0" collapsed="false">
      <c r="A810" s="145"/>
      <c r="B810" s="145"/>
      <c r="E810" s="20"/>
      <c r="F810" s="21"/>
      <c r="J810" s="20"/>
      <c r="K810" s="20"/>
      <c r="O810" s="169"/>
    </row>
    <row r="811" s="19" customFormat="true" ht="12.75" hidden="false" customHeight="false" outlineLevel="0" collapsed="false">
      <c r="A811" s="145"/>
      <c r="B811" s="145"/>
      <c r="E811" s="20"/>
      <c r="F811" s="21"/>
      <c r="J811" s="20"/>
      <c r="K811" s="20"/>
      <c r="O811" s="169"/>
    </row>
    <row r="812" s="19" customFormat="true" ht="12.75" hidden="false" customHeight="false" outlineLevel="0" collapsed="false">
      <c r="A812" s="145"/>
      <c r="B812" s="145"/>
      <c r="E812" s="20"/>
      <c r="F812" s="21"/>
      <c r="J812" s="20"/>
      <c r="K812" s="20"/>
      <c r="O812" s="169"/>
    </row>
    <row r="813" s="19" customFormat="true" ht="12.75" hidden="false" customHeight="false" outlineLevel="0" collapsed="false">
      <c r="A813" s="145"/>
      <c r="B813" s="145"/>
      <c r="E813" s="20"/>
      <c r="F813" s="21"/>
      <c r="J813" s="20"/>
      <c r="K813" s="20"/>
      <c r="O813" s="169"/>
    </row>
    <row r="814" s="19" customFormat="true" ht="12.75" hidden="false" customHeight="false" outlineLevel="0" collapsed="false">
      <c r="A814" s="145"/>
      <c r="B814" s="145"/>
      <c r="E814" s="20"/>
      <c r="F814" s="21"/>
      <c r="J814" s="20"/>
      <c r="K814" s="20"/>
      <c r="O814" s="169"/>
    </row>
    <row r="815" s="19" customFormat="true" ht="12.75" hidden="false" customHeight="false" outlineLevel="0" collapsed="false">
      <c r="A815" s="145"/>
      <c r="B815" s="145"/>
      <c r="E815" s="20"/>
      <c r="F815" s="21"/>
      <c r="J815" s="20"/>
      <c r="K815" s="20"/>
      <c r="O815" s="169"/>
    </row>
    <row r="816" s="19" customFormat="true" ht="12.75" hidden="false" customHeight="false" outlineLevel="0" collapsed="false">
      <c r="A816" s="145"/>
      <c r="B816" s="145"/>
      <c r="E816" s="20"/>
      <c r="F816" s="21"/>
      <c r="J816" s="20"/>
      <c r="K816" s="20"/>
      <c r="O816" s="169"/>
    </row>
    <row r="817" s="19" customFormat="true" ht="12.75" hidden="false" customHeight="false" outlineLevel="0" collapsed="false">
      <c r="A817" s="145"/>
      <c r="B817" s="145"/>
      <c r="E817" s="20"/>
      <c r="F817" s="21"/>
      <c r="J817" s="20"/>
      <c r="K817" s="20"/>
      <c r="O817" s="169"/>
    </row>
    <row r="818" s="19" customFormat="true" ht="12.75" hidden="false" customHeight="false" outlineLevel="0" collapsed="false">
      <c r="A818" s="145"/>
      <c r="B818" s="145"/>
      <c r="E818" s="20"/>
      <c r="F818" s="21"/>
      <c r="J818" s="20"/>
      <c r="K818" s="20"/>
      <c r="O818" s="169"/>
    </row>
    <row r="819" s="19" customFormat="true" ht="12.75" hidden="false" customHeight="false" outlineLevel="0" collapsed="false">
      <c r="A819" s="145"/>
      <c r="B819" s="145"/>
      <c r="E819" s="20"/>
      <c r="F819" s="21"/>
      <c r="J819" s="20"/>
      <c r="K819" s="20"/>
      <c r="O819" s="169"/>
    </row>
    <row r="820" s="19" customFormat="true" ht="12.75" hidden="false" customHeight="false" outlineLevel="0" collapsed="false">
      <c r="A820" s="145"/>
      <c r="B820" s="145"/>
      <c r="E820" s="20"/>
      <c r="F820" s="21"/>
      <c r="J820" s="20"/>
      <c r="K820" s="20"/>
      <c r="O820" s="169"/>
    </row>
    <row r="821" s="19" customFormat="true" ht="12.75" hidden="false" customHeight="false" outlineLevel="0" collapsed="false">
      <c r="A821" s="145"/>
      <c r="B821" s="145"/>
      <c r="E821" s="20"/>
      <c r="F821" s="21"/>
      <c r="J821" s="20"/>
      <c r="K821" s="20"/>
      <c r="O821" s="169"/>
    </row>
    <row r="822" s="19" customFormat="true" ht="12.75" hidden="false" customHeight="false" outlineLevel="0" collapsed="false">
      <c r="A822" s="145"/>
      <c r="B822" s="145"/>
      <c r="E822" s="20"/>
      <c r="F822" s="21"/>
      <c r="J822" s="20"/>
      <c r="K822" s="20"/>
      <c r="O822" s="169"/>
    </row>
    <row r="823" s="19" customFormat="true" ht="12.75" hidden="false" customHeight="false" outlineLevel="0" collapsed="false">
      <c r="A823" s="145"/>
      <c r="B823" s="145"/>
      <c r="E823" s="20"/>
      <c r="F823" s="21"/>
      <c r="J823" s="20"/>
      <c r="K823" s="20"/>
      <c r="O823" s="169"/>
    </row>
    <row r="824" s="19" customFormat="true" ht="12.75" hidden="false" customHeight="false" outlineLevel="0" collapsed="false">
      <c r="A824" s="145"/>
      <c r="B824" s="145"/>
      <c r="E824" s="20"/>
      <c r="F824" s="21"/>
      <c r="J824" s="20"/>
      <c r="K824" s="20"/>
      <c r="O824" s="169"/>
    </row>
    <row r="825" s="19" customFormat="true" ht="12.75" hidden="false" customHeight="false" outlineLevel="0" collapsed="false">
      <c r="A825" s="145"/>
      <c r="B825" s="145"/>
      <c r="E825" s="20"/>
      <c r="F825" s="21"/>
      <c r="J825" s="20"/>
      <c r="K825" s="20"/>
      <c r="O825" s="169"/>
    </row>
    <row r="826" s="19" customFormat="true" ht="12.75" hidden="false" customHeight="false" outlineLevel="0" collapsed="false">
      <c r="A826" s="145"/>
      <c r="B826" s="145"/>
      <c r="E826" s="20"/>
      <c r="F826" s="21"/>
      <c r="J826" s="20"/>
      <c r="K826" s="20"/>
      <c r="O826" s="169"/>
    </row>
    <row r="827" s="19" customFormat="true" ht="12.75" hidden="false" customHeight="false" outlineLevel="0" collapsed="false">
      <c r="A827" s="145"/>
      <c r="B827" s="145"/>
      <c r="E827" s="20"/>
      <c r="F827" s="21"/>
      <c r="J827" s="20"/>
      <c r="K827" s="20"/>
      <c r="O827" s="169"/>
    </row>
    <row r="828" s="19" customFormat="true" ht="12.75" hidden="false" customHeight="false" outlineLevel="0" collapsed="false">
      <c r="A828" s="145"/>
      <c r="B828" s="145"/>
      <c r="E828" s="20"/>
      <c r="F828" s="21"/>
      <c r="J828" s="20"/>
      <c r="K828" s="20"/>
      <c r="O828" s="169"/>
    </row>
    <row r="829" s="19" customFormat="true" ht="12.75" hidden="false" customHeight="false" outlineLevel="0" collapsed="false">
      <c r="A829" s="145"/>
      <c r="B829" s="145"/>
      <c r="E829" s="20"/>
      <c r="F829" s="21"/>
      <c r="J829" s="20"/>
      <c r="K829" s="20"/>
      <c r="O829" s="169"/>
    </row>
    <row r="830" s="19" customFormat="true" ht="12.75" hidden="false" customHeight="false" outlineLevel="0" collapsed="false">
      <c r="A830" s="145"/>
      <c r="B830" s="145"/>
      <c r="E830" s="20"/>
      <c r="F830" s="21"/>
      <c r="J830" s="20"/>
      <c r="K830" s="20"/>
      <c r="O830" s="169"/>
    </row>
    <row r="831" s="19" customFormat="true" ht="12.75" hidden="false" customHeight="false" outlineLevel="0" collapsed="false">
      <c r="A831" s="145"/>
      <c r="B831" s="145"/>
      <c r="E831" s="20"/>
      <c r="F831" s="21"/>
      <c r="J831" s="20"/>
      <c r="K831" s="20"/>
      <c r="O831" s="169"/>
    </row>
    <row r="832" s="19" customFormat="true" ht="12.75" hidden="false" customHeight="false" outlineLevel="0" collapsed="false">
      <c r="A832" s="145"/>
      <c r="B832" s="145"/>
      <c r="E832" s="20"/>
      <c r="F832" s="21"/>
      <c r="J832" s="20"/>
      <c r="K832" s="20"/>
      <c r="O832" s="169"/>
    </row>
    <row r="833" s="19" customFormat="true" ht="12.75" hidden="false" customHeight="false" outlineLevel="0" collapsed="false">
      <c r="A833" s="145"/>
      <c r="B833" s="145"/>
      <c r="E833" s="20"/>
      <c r="F833" s="21"/>
      <c r="J833" s="20"/>
      <c r="K833" s="20"/>
      <c r="O833" s="169"/>
    </row>
    <row r="834" s="19" customFormat="true" ht="12.75" hidden="false" customHeight="false" outlineLevel="0" collapsed="false">
      <c r="A834" s="145"/>
      <c r="B834" s="145"/>
      <c r="E834" s="20"/>
      <c r="F834" s="21"/>
      <c r="J834" s="20"/>
      <c r="K834" s="20"/>
      <c r="O834" s="169"/>
    </row>
    <row r="835" s="19" customFormat="true" ht="12.75" hidden="false" customHeight="false" outlineLevel="0" collapsed="false">
      <c r="A835" s="145"/>
      <c r="B835" s="145"/>
      <c r="E835" s="20"/>
      <c r="F835" s="21"/>
      <c r="J835" s="20"/>
      <c r="K835" s="20"/>
      <c r="O835" s="169"/>
    </row>
    <row r="836" s="19" customFormat="true" ht="12.75" hidden="false" customHeight="false" outlineLevel="0" collapsed="false">
      <c r="A836" s="145"/>
      <c r="B836" s="145"/>
      <c r="E836" s="20"/>
      <c r="F836" s="21"/>
      <c r="J836" s="20"/>
      <c r="K836" s="20"/>
      <c r="O836" s="169"/>
    </row>
    <row r="837" s="19" customFormat="true" ht="12.75" hidden="false" customHeight="false" outlineLevel="0" collapsed="false">
      <c r="A837" s="145"/>
      <c r="B837" s="145"/>
      <c r="E837" s="20"/>
      <c r="F837" s="21"/>
      <c r="J837" s="20"/>
      <c r="K837" s="20"/>
      <c r="O837" s="169"/>
    </row>
    <row r="838" s="19" customFormat="true" ht="12.75" hidden="false" customHeight="false" outlineLevel="0" collapsed="false">
      <c r="A838" s="145"/>
      <c r="B838" s="145"/>
      <c r="E838" s="20"/>
      <c r="F838" s="21"/>
      <c r="J838" s="20"/>
      <c r="K838" s="20"/>
      <c r="O838" s="169"/>
    </row>
    <row r="839" s="19" customFormat="true" ht="12.75" hidden="false" customHeight="false" outlineLevel="0" collapsed="false">
      <c r="A839" s="145"/>
      <c r="B839" s="145"/>
      <c r="E839" s="20"/>
      <c r="F839" s="21"/>
      <c r="J839" s="20"/>
      <c r="K839" s="20"/>
      <c r="O839" s="169"/>
    </row>
    <row r="840" s="19" customFormat="true" ht="12.75" hidden="false" customHeight="false" outlineLevel="0" collapsed="false">
      <c r="A840" s="145"/>
      <c r="B840" s="145"/>
      <c r="E840" s="20"/>
      <c r="F840" s="21"/>
      <c r="J840" s="20"/>
      <c r="K840" s="20"/>
      <c r="O840" s="169"/>
    </row>
    <row r="841" s="19" customFormat="true" ht="12.75" hidden="false" customHeight="false" outlineLevel="0" collapsed="false">
      <c r="A841" s="145"/>
      <c r="B841" s="145"/>
      <c r="E841" s="20"/>
      <c r="F841" s="21"/>
      <c r="J841" s="20"/>
      <c r="K841" s="20"/>
      <c r="O841" s="169"/>
    </row>
    <row r="842" s="19" customFormat="true" ht="12.75" hidden="false" customHeight="false" outlineLevel="0" collapsed="false">
      <c r="A842" s="145"/>
      <c r="B842" s="145"/>
      <c r="E842" s="20"/>
      <c r="F842" s="21"/>
      <c r="J842" s="20"/>
      <c r="K842" s="20"/>
      <c r="O842" s="169"/>
    </row>
    <row r="843" s="19" customFormat="true" ht="12.75" hidden="false" customHeight="false" outlineLevel="0" collapsed="false">
      <c r="A843" s="145"/>
      <c r="B843" s="145"/>
      <c r="E843" s="20"/>
      <c r="F843" s="21"/>
      <c r="J843" s="20"/>
      <c r="K843" s="20"/>
      <c r="O843" s="169"/>
    </row>
    <row r="844" s="19" customFormat="true" ht="12.75" hidden="false" customHeight="false" outlineLevel="0" collapsed="false">
      <c r="A844" s="145"/>
      <c r="B844" s="145"/>
      <c r="E844" s="20"/>
      <c r="F844" s="21"/>
      <c r="J844" s="20"/>
      <c r="K844" s="20"/>
      <c r="O844" s="169"/>
    </row>
    <row r="845" s="19" customFormat="true" ht="12.75" hidden="false" customHeight="false" outlineLevel="0" collapsed="false">
      <c r="A845" s="145"/>
      <c r="B845" s="145"/>
      <c r="E845" s="20"/>
      <c r="F845" s="21"/>
      <c r="J845" s="20"/>
      <c r="K845" s="20"/>
      <c r="O845" s="169"/>
    </row>
    <row r="846" s="19" customFormat="true" ht="12.75" hidden="false" customHeight="false" outlineLevel="0" collapsed="false">
      <c r="A846" s="145"/>
      <c r="B846" s="145"/>
      <c r="E846" s="20"/>
      <c r="F846" s="21"/>
      <c r="J846" s="20"/>
      <c r="K846" s="20"/>
      <c r="O846" s="169"/>
    </row>
    <row r="847" s="19" customFormat="true" ht="12.75" hidden="false" customHeight="false" outlineLevel="0" collapsed="false">
      <c r="A847" s="145"/>
      <c r="B847" s="145"/>
      <c r="E847" s="20"/>
      <c r="F847" s="21"/>
      <c r="J847" s="20"/>
      <c r="K847" s="20"/>
      <c r="O847" s="169"/>
    </row>
    <row r="848" s="19" customFormat="true" ht="12.75" hidden="false" customHeight="false" outlineLevel="0" collapsed="false">
      <c r="A848" s="145"/>
      <c r="B848" s="145"/>
      <c r="E848" s="20"/>
      <c r="F848" s="21"/>
      <c r="J848" s="20"/>
      <c r="K848" s="20"/>
      <c r="O848" s="169"/>
    </row>
    <row r="849" s="19" customFormat="true" ht="12.75" hidden="false" customHeight="false" outlineLevel="0" collapsed="false">
      <c r="A849" s="145"/>
      <c r="B849" s="145"/>
      <c r="E849" s="20"/>
      <c r="F849" s="21"/>
      <c r="J849" s="20"/>
      <c r="K849" s="20"/>
      <c r="O849" s="169"/>
    </row>
    <row r="850" s="19" customFormat="true" ht="12.75" hidden="false" customHeight="false" outlineLevel="0" collapsed="false">
      <c r="A850" s="145"/>
      <c r="B850" s="145"/>
      <c r="E850" s="20"/>
      <c r="F850" s="21"/>
      <c r="J850" s="20"/>
      <c r="K850" s="20"/>
      <c r="O850" s="169"/>
    </row>
    <row r="851" s="19" customFormat="true" ht="12.75" hidden="false" customHeight="false" outlineLevel="0" collapsed="false">
      <c r="A851" s="145"/>
      <c r="B851" s="145"/>
      <c r="E851" s="20"/>
      <c r="F851" s="21"/>
      <c r="J851" s="20"/>
      <c r="K851" s="20"/>
      <c r="O851" s="169"/>
    </row>
    <row r="852" s="19" customFormat="true" ht="12.75" hidden="false" customHeight="false" outlineLevel="0" collapsed="false">
      <c r="A852" s="145"/>
      <c r="B852" s="145"/>
      <c r="E852" s="20"/>
      <c r="F852" s="21"/>
      <c r="J852" s="20"/>
      <c r="K852" s="20"/>
      <c r="O852" s="169"/>
    </row>
    <row r="853" s="19" customFormat="true" ht="12.75" hidden="false" customHeight="false" outlineLevel="0" collapsed="false">
      <c r="A853" s="145"/>
      <c r="B853" s="145"/>
      <c r="E853" s="20"/>
      <c r="F853" s="21"/>
      <c r="J853" s="20"/>
      <c r="K853" s="20"/>
      <c r="O853" s="169"/>
    </row>
    <row r="854" s="19" customFormat="true" ht="12.75" hidden="false" customHeight="false" outlineLevel="0" collapsed="false">
      <c r="A854" s="145"/>
      <c r="B854" s="145"/>
      <c r="E854" s="20"/>
      <c r="F854" s="21"/>
      <c r="J854" s="20"/>
      <c r="K854" s="20"/>
      <c r="O854" s="169"/>
    </row>
    <row r="855" s="19" customFormat="true" ht="12.75" hidden="false" customHeight="false" outlineLevel="0" collapsed="false">
      <c r="A855" s="145"/>
      <c r="B855" s="145"/>
      <c r="E855" s="20"/>
      <c r="F855" s="21"/>
      <c r="J855" s="20"/>
      <c r="K855" s="20"/>
      <c r="O855" s="169"/>
    </row>
    <row r="856" s="19" customFormat="true" ht="12.75" hidden="false" customHeight="false" outlineLevel="0" collapsed="false">
      <c r="A856" s="145"/>
      <c r="B856" s="145"/>
      <c r="E856" s="20"/>
      <c r="F856" s="21"/>
      <c r="J856" s="20"/>
      <c r="K856" s="20"/>
      <c r="O856" s="169"/>
    </row>
    <row r="857" s="19" customFormat="true" ht="12.75" hidden="false" customHeight="false" outlineLevel="0" collapsed="false">
      <c r="A857" s="145"/>
      <c r="B857" s="145"/>
      <c r="E857" s="20"/>
      <c r="F857" s="21"/>
      <c r="J857" s="20"/>
      <c r="K857" s="20"/>
      <c r="O857" s="169"/>
    </row>
    <row r="858" s="19" customFormat="true" ht="12.75" hidden="false" customHeight="false" outlineLevel="0" collapsed="false">
      <c r="A858" s="145"/>
      <c r="B858" s="145"/>
      <c r="E858" s="20"/>
      <c r="F858" s="21"/>
      <c r="J858" s="20"/>
      <c r="K858" s="20"/>
      <c r="O858" s="169"/>
    </row>
    <row r="859" s="19" customFormat="true" ht="12.75" hidden="false" customHeight="false" outlineLevel="0" collapsed="false">
      <c r="A859" s="145"/>
      <c r="B859" s="145"/>
      <c r="E859" s="20"/>
      <c r="F859" s="21"/>
      <c r="J859" s="20"/>
      <c r="K859" s="20"/>
      <c r="O859" s="169"/>
    </row>
    <row r="860" s="19" customFormat="true" ht="12.75" hidden="false" customHeight="false" outlineLevel="0" collapsed="false">
      <c r="A860" s="145"/>
      <c r="B860" s="145"/>
      <c r="E860" s="20"/>
      <c r="F860" s="21"/>
      <c r="J860" s="20"/>
      <c r="K860" s="20"/>
      <c r="O860" s="169"/>
    </row>
    <row r="861" s="19" customFormat="true" ht="12.75" hidden="false" customHeight="false" outlineLevel="0" collapsed="false">
      <c r="A861" s="145"/>
      <c r="B861" s="145"/>
      <c r="E861" s="20"/>
      <c r="F861" s="21"/>
      <c r="J861" s="20"/>
      <c r="K861" s="20"/>
      <c r="O861" s="169"/>
    </row>
    <row r="862" s="19" customFormat="true" ht="12.75" hidden="false" customHeight="false" outlineLevel="0" collapsed="false">
      <c r="A862" s="145"/>
      <c r="B862" s="145"/>
      <c r="E862" s="20"/>
      <c r="F862" s="21"/>
      <c r="J862" s="20"/>
      <c r="K862" s="20"/>
      <c r="O862" s="169"/>
    </row>
    <row r="863" s="19" customFormat="true" ht="12.75" hidden="false" customHeight="false" outlineLevel="0" collapsed="false">
      <c r="A863" s="145"/>
      <c r="B863" s="145"/>
      <c r="E863" s="20"/>
      <c r="F863" s="21"/>
      <c r="J863" s="20"/>
      <c r="K863" s="20"/>
      <c r="O863" s="169"/>
    </row>
    <row r="864" s="19" customFormat="true" ht="12.75" hidden="false" customHeight="false" outlineLevel="0" collapsed="false">
      <c r="A864" s="145"/>
      <c r="B864" s="145"/>
      <c r="E864" s="20"/>
      <c r="F864" s="21"/>
      <c r="J864" s="20"/>
      <c r="K864" s="20"/>
      <c r="O864" s="169"/>
    </row>
    <row r="865" s="19" customFormat="true" ht="12.75" hidden="false" customHeight="false" outlineLevel="0" collapsed="false">
      <c r="A865" s="145"/>
      <c r="B865" s="145"/>
      <c r="E865" s="20"/>
      <c r="F865" s="21"/>
      <c r="J865" s="20"/>
      <c r="K865" s="20"/>
      <c r="O865" s="169"/>
    </row>
    <row r="866" s="19" customFormat="true" ht="12.75" hidden="false" customHeight="false" outlineLevel="0" collapsed="false">
      <c r="A866" s="145"/>
      <c r="B866" s="145"/>
      <c r="E866" s="20"/>
      <c r="F866" s="21"/>
      <c r="J866" s="20"/>
      <c r="K866" s="20"/>
      <c r="O866" s="169"/>
    </row>
    <row r="867" s="19" customFormat="true" ht="12.75" hidden="false" customHeight="false" outlineLevel="0" collapsed="false">
      <c r="A867" s="145"/>
      <c r="B867" s="145"/>
      <c r="E867" s="20"/>
      <c r="F867" s="21"/>
      <c r="J867" s="20"/>
      <c r="K867" s="20"/>
      <c r="O867" s="169"/>
    </row>
    <row r="868" s="19" customFormat="true" ht="12.75" hidden="false" customHeight="false" outlineLevel="0" collapsed="false">
      <c r="A868" s="145"/>
      <c r="B868" s="145"/>
      <c r="E868" s="20"/>
      <c r="F868" s="21"/>
      <c r="J868" s="20"/>
      <c r="K868" s="20"/>
      <c r="O868" s="169"/>
    </row>
    <row r="869" s="19" customFormat="true" ht="12.75" hidden="false" customHeight="false" outlineLevel="0" collapsed="false">
      <c r="A869" s="145"/>
      <c r="B869" s="145"/>
      <c r="E869" s="20"/>
      <c r="F869" s="21"/>
      <c r="J869" s="20"/>
      <c r="K869" s="20"/>
      <c r="O869" s="169"/>
    </row>
    <row r="870" s="19" customFormat="true" ht="12.75" hidden="false" customHeight="false" outlineLevel="0" collapsed="false">
      <c r="A870" s="145"/>
      <c r="B870" s="145"/>
      <c r="E870" s="20"/>
      <c r="F870" s="21"/>
      <c r="J870" s="20"/>
      <c r="K870" s="20"/>
      <c r="O870" s="169"/>
    </row>
    <row r="871" s="19" customFormat="true" ht="12.75" hidden="false" customHeight="false" outlineLevel="0" collapsed="false">
      <c r="A871" s="145"/>
      <c r="B871" s="145"/>
      <c r="E871" s="20"/>
      <c r="F871" s="21"/>
      <c r="J871" s="20"/>
      <c r="K871" s="20"/>
      <c r="O871" s="169"/>
    </row>
    <row r="872" s="19" customFormat="true" ht="12.75" hidden="false" customHeight="false" outlineLevel="0" collapsed="false">
      <c r="A872" s="145"/>
      <c r="B872" s="145"/>
      <c r="E872" s="20"/>
      <c r="F872" s="21"/>
      <c r="J872" s="20"/>
      <c r="K872" s="20"/>
      <c r="O872" s="169"/>
    </row>
    <row r="873" s="19" customFormat="true" ht="12.75" hidden="false" customHeight="false" outlineLevel="0" collapsed="false">
      <c r="A873" s="145"/>
      <c r="B873" s="145"/>
      <c r="E873" s="20"/>
      <c r="F873" s="21"/>
      <c r="J873" s="20"/>
      <c r="K873" s="20"/>
      <c r="O873" s="169"/>
    </row>
    <row r="874" s="19" customFormat="true" ht="12.75" hidden="false" customHeight="false" outlineLevel="0" collapsed="false">
      <c r="A874" s="145"/>
      <c r="B874" s="145"/>
      <c r="E874" s="20"/>
      <c r="F874" s="21"/>
      <c r="J874" s="20"/>
      <c r="K874" s="20"/>
      <c r="O874" s="169"/>
    </row>
    <row r="875" s="19" customFormat="true" ht="12.75" hidden="false" customHeight="false" outlineLevel="0" collapsed="false">
      <c r="A875" s="145"/>
      <c r="B875" s="145"/>
      <c r="E875" s="20"/>
      <c r="F875" s="21"/>
      <c r="J875" s="20"/>
      <c r="K875" s="20"/>
      <c r="O875" s="169"/>
    </row>
    <row r="876" s="19" customFormat="true" ht="12.75" hidden="false" customHeight="false" outlineLevel="0" collapsed="false">
      <c r="A876" s="145"/>
      <c r="B876" s="145"/>
      <c r="E876" s="20"/>
      <c r="F876" s="21"/>
      <c r="J876" s="20"/>
      <c r="K876" s="20"/>
      <c r="O876" s="169"/>
    </row>
    <row r="877" s="19" customFormat="true" ht="12.75" hidden="false" customHeight="false" outlineLevel="0" collapsed="false">
      <c r="A877" s="145"/>
      <c r="B877" s="145"/>
      <c r="E877" s="20"/>
      <c r="F877" s="21"/>
      <c r="J877" s="20"/>
      <c r="K877" s="20"/>
      <c r="O877" s="169"/>
    </row>
    <row r="878" s="19" customFormat="true" ht="12.75" hidden="false" customHeight="false" outlineLevel="0" collapsed="false">
      <c r="A878" s="145"/>
      <c r="B878" s="145"/>
      <c r="E878" s="20"/>
      <c r="F878" s="21"/>
      <c r="J878" s="20"/>
      <c r="K878" s="20"/>
      <c r="O878" s="169"/>
    </row>
    <row r="879" s="19" customFormat="true" ht="12.75" hidden="false" customHeight="false" outlineLevel="0" collapsed="false">
      <c r="A879" s="145"/>
      <c r="B879" s="145"/>
      <c r="E879" s="20"/>
      <c r="F879" s="21"/>
      <c r="J879" s="20"/>
      <c r="K879" s="20"/>
      <c r="O879" s="169"/>
    </row>
    <row r="880" s="19" customFormat="true" ht="12.75" hidden="false" customHeight="false" outlineLevel="0" collapsed="false">
      <c r="A880" s="145"/>
      <c r="B880" s="145"/>
      <c r="E880" s="20"/>
      <c r="F880" s="21"/>
      <c r="J880" s="20"/>
      <c r="K880" s="20"/>
      <c r="O880" s="169"/>
    </row>
    <row r="881" s="19" customFormat="true" ht="12.75" hidden="false" customHeight="false" outlineLevel="0" collapsed="false">
      <c r="A881" s="145"/>
      <c r="B881" s="145"/>
      <c r="E881" s="20"/>
      <c r="F881" s="21"/>
      <c r="J881" s="20"/>
      <c r="K881" s="20"/>
      <c r="O881" s="169"/>
    </row>
    <row r="882" s="19" customFormat="true" ht="12.75" hidden="false" customHeight="false" outlineLevel="0" collapsed="false">
      <c r="A882" s="145"/>
      <c r="B882" s="145"/>
      <c r="E882" s="20"/>
      <c r="F882" s="21"/>
      <c r="J882" s="20"/>
      <c r="K882" s="20"/>
      <c r="O882" s="169"/>
    </row>
    <row r="883" s="19" customFormat="true" ht="12.75" hidden="false" customHeight="false" outlineLevel="0" collapsed="false">
      <c r="A883" s="145"/>
      <c r="B883" s="145"/>
      <c r="E883" s="20"/>
      <c r="F883" s="21"/>
      <c r="J883" s="20"/>
      <c r="K883" s="20"/>
      <c r="O883" s="169"/>
    </row>
    <row r="884" s="19" customFormat="true" ht="12.75" hidden="false" customHeight="false" outlineLevel="0" collapsed="false">
      <c r="A884" s="145"/>
      <c r="B884" s="145"/>
      <c r="E884" s="20"/>
      <c r="F884" s="21"/>
      <c r="J884" s="20"/>
      <c r="K884" s="20"/>
      <c r="O884" s="169"/>
    </row>
    <row r="885" s="19" customFormat="true" ht="12.75" hidden="false" customHeight="false" outlineLevel="0" collapsed="false">
      <c r="A885" s="145"/>
      <c r="B885" s="145"/>
      <c r="E885" s="20"/>
      <c r="F885" s="21"/>
      <c r="J885" s="20"/>
      <c r="K885" s="20"/>
      <c r="O885" s="169"/>
    </row>
    <row r="886" s="19" customFormat="true" ht="12.75" hidden="false" customHeight="false" outlineLevel="0" collapsed="false">
      <c r="A886" s="145"/>
      <c r="B886" s="145"/>
      <c r="E886" s="20"/>
      <c r="F886" s="21"/>
      <c r="J886" s="20"/>
      <c r="K886" s="20"/>
      <c r="O886" s="169"/>
    </row>
    <row r="887" s="19" customFormat="true" ht="12.75" hidden="false" customHeight="false" outlineLevel="0" collapsed="false">
      <c r="A887" s="145"/>
      <c r="B887" s="145"/>
      <c r="E887" s="20"/>
      <c r="F887" s="21"/>
      <c r="J887" s="20"/>
      <c r="K887" s="20"/>
      <c r="O887" s="169"/>
    </row>
    <row r="888" s="19" customFormat="true" ht="12.75" hidden="false" customHeight="false" outlineLevel="0" collapsed="false">
      <c r="A888" s="145"/>
      <c r="B888" s="145"/>
      <c r="E888" s="20"/>
      <c r="F888" s="21"/>
      <c r="J888" s="20"/>
      <c r="K888" s="20"/>
      <c r="O888" s="169"/>
    </row>
    <row r="889" s="19" customFormat="true" ht="12.75" hidden="false" customHeight="false" outlineLevel="0" collapsed="false">
      <c r="A889" s="145"/>
      <c r="B889" s="145"/>
      <c r="E889" s="20"/>
      <c r="F889" s="21"/>
      <c r="J889" s="20"/>
      <c r="K889" s="20"/>
      <c r="O889" s="169"/>
    </row>
    <row r="890" s="19" customFormat="true" ht="12.75" hidden="false" customHeight="false" outlineLevel="0" collapsed="false">
      <c r="A890" s="145"/>
      <c r="B890" s="145"/>
      <c r="E890" s="20"/>
      <c r="F890" s="21"/>
      <c r="J890" s="20"/>
      <c r="K890" s="20"/>
      <c r="O890" s="169"/>
    </row>
    <row r="891" s="19" customFormat="true" ht="12.75" hidden="false" customHeight="false" outlineLevel="0" collapsed="false">
      <c r="A891" s="145"/>
      <c r="B891" s="145"/>
      <c r="E891" s="20"/>
      <c r="F891" s="21"/>
      <c r="J891" s="20"/>
      <c r="K891" s="20"/>
      <c r="O891" s="169"/>
    </row>
    <row r="892" s="19" customFormat="true" ht="12.75" hidden="false" customHeight="false" outlineLevel="0" collapsed="false">
      <c r="A892" s="145"/>
      <c r="B892" s="145"/>
      <c r="E892" s="20"/>
      <c r="F892" s="21"/>
      <c r="J892" s="20"/>
      <c r="K892" s="20"/>
      <c r="O892" s="169"/>
    </row>
    <row r="893" s="19" customFormat="true" ht="12.75" hidden="false" customHeight="false" outlineLevel="0" collapsed="false">
      <c r="A893" s="145"/>
      <c r="B893" s="145"/>
      <c r="E893" s="20"/>
      <c r="F893" s="21"/>
      <c r="J893" s="20"/>
      <c r="K893" s="20"/>
      <c r="O893" s="169"/>
    </row>
    <row r="894" s="19" customFormat="true" ht="12.75" hidden="false" customHeight="false" outlineLevel="0" collapsed="false">
      <c r="A894" s="145"/>
      <c r="B894" s="145"/>
      <c r="E894" s="20"/>
      <c r="F894" s="21"/>
      <c r="J894" s="20"/>
      <c r="K894" s="20"/>
      <c r="O894" s="169"/>
    </row>
    <row r="895" s="19" customFormat="true" ht="12.75" hidden="false" customHeight="false" outlineLevel="0" collapsed="false">
      <c r="A895" s="145"/>
      <c r="B895" s="145"/>
      <c r="E895" s="20"/>
      <c r="F895" s="21"/>
      <c r="J895" s="20"/>
      <c r="K895" s="20"/>
      <c r="O895" s="169"/>
    </row>
    <row r="896" s="19" customFormat="true" ht="12.75" hidden="false" customHeight="false" outlineLevel="0" collapsed="false">
      <c r="A896" s="145"/>
      <c r="B896" s="145"/>
      <c r="E896" s="20"/>
      <c r="F896" s="21"/>
      <c r="J896" s="20"/>
      <c r="K896" s="20"/>
      <c r="O896" s="169"/>
    </row>
    <row r="897" s="19" customFormat="true" ht="12.75" hidden="false" customHeight="false" outlineLevel="0" collapsed="false">
      <c r="A897" s="145"/>
      <c r="B897" s="145"/>
      <c r="E897" s="20"/>
      <c r="F897" s="21"/>
      <c r="J897" s="20"/>
      <c r="K897" s="20"/>
      <c r="O897" s="169"/>
    </row>
    <row r="898" s="19" customFormat="true" ht="12.75" hidden="false" customHeight="false" outlineLevel="0" collapsed="false">
      <c r="A898" s="145"/>
      <c r="B898" s="145"/>
      <c r="E898" s="20"/>
      <c r="F898" s="21"/>
      <c r="J898" s="20"/>
      <c r="K898" s="20"/>
      <c r="O898" s="169"/>
    </row>
    <row r="899" s="19" customFormat="true" ht="12.75" hidden="false" customHeight="false" outlineLevel="0" collapsed="false">
      <c r="A899" s="145"/>
      <c r="B899" s="145"/>
      <c r="E899" s="20"/>
      <c r="F899" s="21"/>
      <c r="J899" s="20"/>
      <c r="K899" s="20"/>
      <c r="O899" s="169"/>
    </row>
    <row r="900" s="19" customFormat="true" ht="12.75" hidden="false" customHeight="false" outlineLevel="0" collapsed="false">
      <c r="A900" s="145"/>
      <c r="B900" s="145"/>
      <c r="E900" s="20"/>
      <c r="F900" s="21"/>
      <c r="J900" s="20"/>
      <c r="K900" s="20"/>
      <c r="O900" s="169"/>
    </row>
    <row r="901" s="19" customFormat="true" ht="12.75" hidden="false" customHeight="false" outlineLevel="0" collapsed="false">
      <c r="A901" s="145"/>
      <c r="B901" s="145"/>
      <c r="E901" s="20"/>
      <c r="F901" s="21"/>
      <c r="J901" s="20"/>
      <c r="K901" s="20"/>
      <c r="O901" s="169"/>
    </row>
    <row r="902" s="19" customFormat="true" ht="12.75" hidden="false" customHeight="false" outlineLevel="0" collapsed="false">
      <c r="A902" s="145"/>
      <c r="B902" s="145"/>
      <c r="E902" s="20"/>
      <c r="F902" s="21"/>
      <c r="J902" s="20"/>
      <c r="K902" s="20"/>
      <c r="O902" s="169"/>
    </row>
    <row r="903" s="19" customFormat="true" ht="12.75" hidden="false" customHeight="false" outlineLevel="0" collapsed="false">
      <c r="A903" s="145"/>
      <c r="B903" s="145"/>
      <c r="E903" s="20"/>
      <c r="F903" s="21"/>
      <c r="J903" s="20"/>
      <c r="K903" s="20"/>
      <c r="O903" s="169"/>
    </row>
    <row r="904" s="19" customFormat="true" ht="12.75" hidden="false" customHeight="false" outlineLevel="0" collapsed="false">
      <c r="A904" s="145"/>
      <c r="B904" s="145"/>
      <c r="E904" s="20"/>
      <c r="F904" s="21"/>
      <c r="J904" s="20"/>
      <c r="K904" s="20"/>
      <c r="O904" s="169"/>
    </row>
    <row r="905" s="19" customFormat="true" ht="12.75" hidden="false" customHeight="false" outlineLevel="0" collapsed="false">
      <c r="A905" s="145"/>
      <c r="B905" s="145"/>
      <c r="E905" s="20"/>
      <c r="F905" s="21"/>
      <c r="J905" s="20"/>
      <c r="K905" s="20"/>
      <c r="O905" s="169"/>
    </row>
    <row r="906" s="19" customFormat="true" ht="12.75" hidden="false" customHeight="false" outlineLevel="0" collapsed="false">
      <c r="A906" s="145"/>
      <c r="B906" s="145"/>
      <c r="E906" s="20"/>
      <c r="F906" s="21"/>
      <c r="J906" s="20"/>
      <c r="K906" s="20"/>
      <c r="O906" s="169"/>
    </row>
    <row r="907" s="19" customFormat="true" ht="12.75" hidden="false" customHeight="false" outlineLevel="0" collapsed="false">
      <c r="A907" s="145"/>
      <c r="B907" s="145"/>
      <c r="E907" s="20"/>
      <c r="F907" s="21"/>
      <c r="J907" s="20"/>
      <c r="K907" s="20"/>
      <c r="O907" s="169"/>
    </row>
    <row r="908" s="19" customFormat="true" ht="12.75" hidden="false" customHeight="false" outlineLevel="0" collapsed="false">
      <c r="A908" s="145"/>
      <c r="B908" s="145"/>
      <c r="E908" s="20"/>
      <c r="F908" s="21"/>
      <c r="J908" s="20"/>
      <c r="K908" s="20"/>
      <c r="O908" s="169"/>
    </row>
    <row r="909" s="19" customFormat="true" ht="12.75" hidden="false" customHeight="false" outlineLevel="0" collapsed="false">
      <c r="A909" s="145"/>
      <c r="B909" s="145"/>
      <c r="E909" s="20"/>
      <c r="F909" s="21"/>
      <c r="J909" s="20"/>
      <c r="K909" s="20"/>
      <c r="O909" s="169"/>
    </row>
    <row r="910" s="19" customFormat="true" ht="12.75" hidden="false" customHeight="false" outlineLevel="0" collapsed="false">
      <c r="A910" s="145"/>
      <c r="B910" s="145"/>
      <c r="E910" s="20"/>
      <c r="F910" s="21"/>
      <c r="J910" s="20"/>
      <c r="K910" s="20"/>
      <c r="O910" s="169"/>
    </row>
    <row r="911" s="19" customFormat="true" ht="12.75" hidden="false" customHeight="false" outlineLevel="0" collapsed="false">
      <c r="A911" s="145"/>
      <c r="B911" s="145"/>
      <c r="E911" s="20"/>
      <c r="F911" s="21"/>
      <c r="J911" s="20"/>
      <c r="K911" s="20"/>
      <c r="O911" s="169"/>
    </row>
    <row r="912" s="19" customFormat="true" ht="12.75" hidden="false" customHeight="false" outlineLevel="0" collapsed="false">
      <c r="A912" s="145"/>
      <c r="B912" s="145"/>
      <c r="E912" s="20"/>
      <c r="F912" s="21"/>
      <c r="J912" s="20"/>
      <c r="K912" s="20"/>
      <c r="O912" s="169"/>
    </row>
    <row r="913" s="19" customFormat="true" ht="12.75" hidden="false" customHeight="false" outlineLevel="0" collapsed="false">
      <c r="A913" s="145"/>
      <c r="B913" s="145"/>
      <c r="E913" s="20"/>
      <c r="F913" s="21"/>
      <c r="J913" s="20"/>
      <c r="K913" s="20"/>
      <c r="O913" s="169"/>
    </row>
    <row r="914" s="19" customFormat="true" ht="12.75" hidden="false" customHeight="false" outlineLevel="0" collapsed="false">
      <c r="A914" s="145"/>
      <c r="B914" s="145"/>
      <c r="E914" s="20"/>
      <c r="F914" s="21"/>
      <c r="J914" s="20"/>
      <c r="K914" s="20"/>
      <c r="O914" s="169"/>
    </row>
    <row r="915" s="19" customFormat="true" ht="12.75" hidden="false" customHeight="false" outlineLevel="0" collapsed="false">
      <c r="A915" s="145"/>
      <c r="B915" s="145"/>
      <c r="E915" s="20"/>
      <c r="F915" s="21"/>
      <c r="J915" s="20"/>
      <c r="K915" s="20"/>
      <c r="O915" s="169"/>
    </row>
    <row r="916" s="19" customFormat="true" ht="12.75" hidden="false" customHeight="false" outlineLevel="0" collapsed="false">
      <c r="A916" s="145"/>
      <c r="B916" s="145"/>
      <c r="E916" s="20"/>
      <c r="F916" s="21"/>
      <c r="J916" s="20"/>
      <c r="K916" s="20"/>
      <c r="O916" s="169"/>
    </row>
    <row r="917" s="19" customFormat="true" ht="12.75" hidden="false" customHeight="false" outlineLevel="0" collapsed="false">
      <c r="A917" s="145"/>
      <c r="B917" s="145"/>
      <c r="E917" s="20"/>
      <c r="F917" s="21"/>
      <c r="J917" s="20"/>
      <c r="K917" s="20"/>
      <c r="O917" s="169"/>
    </row>
    <row r="918" s="19" customFormat="true" ht="12.75" hidden="false" customHeight="false" outlineLevel="0" collapsed="false">
      <c r="A918" s="145"/>
      <c r="B918" s="145"/>
      <c r="E918" s="20"/>
      <c r="F918" s="21"/>
      <c r="J918" s="20"/>
      <c r="K918" s="20"/>
      <c r="O918" s="169"/>
    </row>
    <row r="919" s="19" customFormat="true" ht="12.75" hidden="false" customHeight="false" outlineLevel="0" collapsed="false">
      <c r="A919" s="145"/>
      <c r="B919" s="145"/>
      <c r="E919" s="20"/>
      <c r="F919" s="21"/>
      <c r="J919" s="20"/>
      <c r="K919" s="20"/>
      <c r="O919" s="169"/>
    </row>
    <row r="920" s="19" customFormat="true" ht="12.75" hidden="false" customHeight="false" outlineLevel="0" collapsed="false">
      <c r="A920" s="145"/>
      <c r="B920" s="145"/>
      <c r="E920" s="20"/>
      <c r="F920" s="21"/>
      <c r="J920" s="20"/>
      <c r="K920" s="20"/>
      <c r="O920" s="169"/>
    </row>
    <row r="921" s="19" customFormat="true" ht="12.75" hidden="false" customHeight="false" outlineLevel="0" collapsed="false">
      <c r="A921" s="145"/>
      <c r="B921" s="145"/>
      <c r="E921" s="20"/>
      <c r="F921" s="21"/>
      <c r="J921" s="20"/>
      <c r="K921" s="20"/>
      <c r="O921" s="169"/>
    </row>
    <row r="922" s="19" customFormat="true" ht="12.75" hidden="false" customHeight="false" outlineLevel="0" collapsed="false">
      <c r="A922" s="145"/>
      <c r="B922" s="145"/>
      <c r="E922" s="20"/>
      <c r="F922" s="21"/>
      <c r="J922" s="20"/>
      <c r="K922" s="20"/>
      <c r="O922" s="169"/>
    </row>
    <row r="923" s="19" customFormat="true" ht="12.75" hidden="false" customHeight="false" outlineLevel="0" collapsed="false">
      <c r="A923" s="145"/>
      <c r="B923" s="145"/>
      <c r="E923" s="20"/>
      <c r="F923" s="21"/>
      <c r="J923" s="20"/>
      <c r="K923" s="20"/>
      <c r="O923" s="169"/>
    </row>
    <row r="924" s="19" customFormat="true" ht="12.75" hidden="false" customHeight="false" outlineLevel="0" collapsed="false">
      <c r="A924" s="145"/>
      <c r="B924" s="145"/>
      <c r="E924" s="20"/>
      <c r="F924" s="21"/>
      <c r="J924" s="20"/>
      <c r="K924" s="20"/>
      <c r="O924" s="169"/>
    </row>
    <row r="925" s="19" customFormat="true" ht="12.75" hidden="false" customHeight="false" outlineLevel="0" collapsed="false">
      <c r="A925" s="145"/>
      <c r="B925" s="145"/>
      <c r="E925" s="20"/>
      <c r="F925" s="21"/>
      <c r="J925" s="20"/>
      <c r="K925" s="20"/>
      <c r="O925" s="169"/>
    </row>
    <row r="926" s="19" customFormat="true" ht="12.75" hidden="false" customHeight="false" outlineLevel="0" collapsed="false">
      <c r="A926" s="145"/>
      <c r="B926" s="145"/>
      <c r="E926" s="20"/>
      <c r="F926" s="21"/>
      <c r="J926" s="20"/>
      <c r="K926" s="20"/>
      <c r="O926" s="169"/>
    </row>
    <row r="927" s="19" customFormat="true" ht="12.75" hidden="false" customHeight="false" outlineLevel="0" collapsed="false">
      <c r="A927" s="145"/>
      <c r="B927" s="145"/>
      <c r="E927" s="20"/>
      <c r="F927" s="21"/>
      <c r="J927" s="20"/>
      <c r="K927" s="20"/>
      <c r="O927" s="169"/>
    </row>
    <row r="928" s="19" customFormat="true" ht="12.75" hidden="false" customHeight="false" outlineLevel="0" collapsed="false">
      <c r="A928" s="145"/>
      <c r="B928" s="145"/>
      <c r="E928" s="20"/>
      <c r="F928" s="21"/>
      <c r="J928" s="20"/>
      <c r="K928" s="20"/>
      <c r="O928" s="169"/>
    </row>
    <row r="929" s="19" customFormat="true" ht="12.75" hidden="false" customHeight="false" outlineLevel="0" collapsed="false">
      <c r="A929" s="145"/>
      <c r="B929" s="145"/>
      <c r="E929" s="20"/>
      <c r="F929" s="21"/>
      <c r="J929" s="20"/>
      <c r="K929" s="20"/>
      <c r="O929" s="169"/>
    </row>
    <row r="930" s="19" customFormat="true" ht="12.75" hidden="false" customHeight="false" outlineLevel="0" collapsed="false">
      <c r="A930" s="145"/>
      <c r="B930" s="145"/>
      <c r="E930" s="20"/>
      <c r="F930" s="21"/>
      <c r="J930" s="20"/>
      <c r="K930" s="20"/>
      <c r="O930" s="169"/>
    </row>
    <row r="931" s="19" customFormat="true" ht="12.75" hidden="false" customHeight="false" outlineLevel="0" collapsed="false">
      <c r="A931" s="145"/>
      <c r="B931" s="145"/>
      <c r="E931" s="20"/>
      <c r="F931" s="21"/>
      <c r="J931" s="20"/>
      <c r="K931" s="20"/>
      <c r="O931" s="169"/>
    </row>
    <row r="932" s="19" customFormat="true" ht="12.75" hidden="false" customHeight="false" outlineLevel="0" collapsed="false">
      <c r="A932" s="145"/>
      <c r="B932" s="145"/>
      <c r="E932" s="20"/>
      <c r="F932" s="21"/>
      <c r="J932" s="20"/>
      <c r="K932" s="20"/>
      <c r="O932" s="169"/>
    </row>
    <row r="933" s="19" customFormat="true" ht="12.75" hidden="false" customHeight="false" outlineLevel="0" collapsed="false">
      <c r="A933" s="145"/>
      <c r="B933" s="145"/>
      <c r="E933" s="20"/>
      <c r="F933" s="21"/>
      <c r="J933" s="20"/>
      <c r="K933" s="20"/>
      <c r="O933" s="169"/>
    </row>
    <row r="934" s="19" customFormat="true" ht="12.75" hidden="false" customHeight="false" outlineLevel="0" collapsed="false">
      <c r="A934" s="145"/>
      <c r="B934" s="145"/>
      <c r="E934" s="20"/>
      <c r="F934" s="21"/>
      <c r="J934" s="20"/>
      <c r="K934" s="20"/>
      <c r="O934" s="169"/>
    </row>
    <row r="935" s="19" customFormat="true" ht="12.75" hidden="false" customHeight="false" outlineLevel="0" collapsed="false">
      <c r="A935" s="145"/>
      <c r="B935" s="145"/>
      <c r="E935" s="20"/>
      <c r="F935" s="21"/>
      <c r="J935" s="20"/>
      <c r="K935" s="20"/>
      <c r="O935" s="169"/>
    </row>
    <row r="936" s="19" customFormat="true" ht="12.75" hidden="false" customHeight="false" outlineLevel="0" collapsed="false">
      <c r="A936" s="145"/>
      <c r="B936" s="145"/>
      <c r="E936" s="20"/>
      <c r="F936" s="21"/>
      <c r="J936" s="20"/>
      <c r="K936" s="20"/>
      <c r="O936" s="169"/>
    </row>
    <row r="937" s="19" customFormat="true" ht="12.75" hidden="false" customHeight="false" outlineLevel="0" collapsed="false">
      <c r="A937" s="145"/>
      <c r="B937" s="145"/>
      <c r="E937" s="20"/>
      <c r="F937" s="21"/>
      <c r="J937" s="20"/>
      <c r="K937" s="20"/>
      <c r="O937" s="169"/>
    </row>
    <row r="938" s="19" customFormat="true" ht="12.75" hidden="false" customHeight="false" outlineLevel="0" collapsed="false">
      <c r="A938" s="145"/>
      <c r="B938" s="145"/>
      <c r="E938" s="20"/>
      <c r="F938" s="21"/>
      <c r="J938" s="20"/>
      <c r="K938" s="20"/>
      <c r="O938" s="169"/>
    </row>
    <row r="939" s="19" customFormat="true" ht="12.75" hidden="false" customHeight="false" outlineLevel="0" collapsed="false">
      <c r="A939" s="145"/>
      <c r="B939" s="145"/>
      <c r="E939" s="20"/>
      <c r="F939" s="21"/>
      <c r="J939" s="20"/>
      <c r="K939" s="20"/>
      <c r="O939" s="169"/>
    </row>
    <row r="940" s="19" customFormat="true" ht="12.75" hidden="false" customHeight="false" outlineLevel="0" collapsed="false">
      <c r="A940" s="145"/>
      <c r="B940" s="145"/>
      <c r="E940" s="20"/>
      <c r="F940" s="21"/>
      <c r="J940" s="20"/>
      <c r="K940" s="20"/>
      <c r="O940" s="169"/>
    </row>
    <row r="941" s="19" customFormat="true" ht="12.75" hidden="false" customHeight="false" outlineLevel="0" collapsed="false">
      <c r="A941" s="145"/>
      <c r="B941" s="145"/>
      <c r="E941" s="20"/>
      <c r="F941" s="21"/>
      <c r="J941" s="20"/>
      <c r="K941" s="20"/>
      <c r="O941" s="169"/>
    </row>
    <row r="942" s="19" customFormat="true" ht="12.75" hidden="false" customHeight="false" outlineLevel="0" collapsed="false">
      <c r="A942" s="145"/>
      <c r="B942" s="145"/>
      <c r="E942" s="20"/>
      <c r="F942" s="21"/>
      <c r="J942" s="20"/>
      <c r="K942" s="20"/>
      <c r="O942" s="169"/>
    </row>
    <row r="943" s="19" customFormat="true" ht="12.75" hidden="false" customHeight="false" outlineLevel="0" collapsed="false">
      <c r="A943" s="145"/>
      <c r="B943" s="145"/>
      <c r="E943" s="20"/>
      <c r="F943" s="21"/>
      <c r="J943" s="20"/>
      <c r="K943" s="20"/>
      <c r="O943" s="169"/>
    </row>
    <row r="944" s="19" customFormat="true" ht="12.75" hidden="false" customHeight="false" outlineLevel="0" collapsed="false">
      <c r="A944" s="145"/>
      <c r="B944" s="145"/>
      <c r="E944" s="20"/>
      <c r="F944" s="21"/>
      <c r="J944" s="20"/>
      <c r="K944" s="20"/>
      <c r="O944" s="169"/>
    </row>
    <row r="945" s="19" customFormat="true" ht="12.75" hidden="false" customHeight="false" outlineLevel="0" collapsed="false">
      <c r="A945" s="145"/>
      <c r="B945" s="145"/>
      <c r="E945" s="20"/>
      <c r="F945" s="21"/>
      <c r="J945" s="20"/>
      <c r="K945" s="20"/>
      <c r="O945" s="169"/>
    </row>
    <row r="946" s="19" customFormat="true" ht="12.75" hidden="false" customHeight="false" outlineLevel="0" collapsed="false">
      <c r="A946" s="145"/>
      <c r="B946" s="145"/>
      <c r="E946" s="20"/>
      <c r="F946" s="21"/>
      <c r="J946" s="20"/>
      <c r="K946" s="20"/>
      <c r="O946" s="169"/>
    </row>
    <row r="947" s="19" customFormat="true" ht="12.75" hidden="false" customHeight="false" outlineLevel="0" collapsed="false">
      <c r="A947" s="145"/>
      <c r="B947" s="145"/>
      <c r="E947" s="20"/>
      <c r="F947" s="21"/>
      <c r="J947" s="20"/>
      <c r="K947" s="20"/>
      <c r="O947" s="169"/>
    </row>
    <row r="948" s="19" customFormat="true" ht="12.75" hidden="false" customHeight="false" outlineLevel="0" collapsed="false">
      <c r="A948" s="145"/>
      <c r="B948" s="145"/>
      <c r="E948" s="20"/>
      <c r="F948" s="21"/>
      <c r="J948" s="20"/>
      <c r="K948" s="20"/>
      <c r="O948" s="169"/>
    </row>
    <row r="949" s="19" customFormat="true" ht="12.75" hidden="false" customHeight="false" outlineLevel="0" collapsed="false">
      <c r="A949" s="145"/>
      <c r="B949" s="145"/>
      <c r="E949" s="20"/>
      <c r="F949" s="21"/>
      <c r="J949" s="20"/>
      <c r="K949" s="20"/>
      <c r="O949" s="169"/>
    </row>
    <row r="950" s="19" customFormat="true" ht="12.75" hidden="false" customHeight="false" outlineLevel="0" collapsed="false">
      <c r="A950" s="145"/>
      <c r="B950" s="145"/>
      <c r="E950" s="20"/>
      <c r="F950" s="21"/>
      <c r="J950" s="20"/>
      <c r="K950" s="20"/>
      <c r="O950" s="169"/>
    </row>
    <row r="951" s="19" customFormat="true" ht="12.75" hidden="false" customHeight="false" outlineLevel="0" collapsed="false">
      <c r="A951" s="145"/>
      <c r="B951" s="145"/>
      <c r="E951" s="20"/>
      <c r="F951" s="21"/>
      <c r="J951" s="20"/>
      <c r="K951" s="20"/>
      <c r="O951" s="169"/>
    </row>
    <row r="952" s="19" customFormat="true" ht="12.75" hidden="false" customHeight="false" outlineLevel="0" collapsed="false">
      <c r="A952" s="145"/>
      <c r="B952" s="145"/>
      <c r="E952" s="20"/>
      <c r="F952" s="21"/>
      <c r="J952" s="20"/>
      <c r="K952" s="20"/>
      <c r="O952" s="169"/>
    </row>
    <row r="953" s="19" customFormat="true" ht="12.75" hidden="false" customHeight="false" outlineLevel="0" collapsed="false">
      <c r="A953" s="145"/>
      <c r="B953" s="145"/>
      <c r="E953" s="20"/>
      <c r="F953" s="21"/>
      <c r="J953" s="20"/>
      <c r="K953" s="20"/>
      <c r="O953" s="169"/>
    </row>
    <row r="954" s="19" customFormat="true" ht="12.75" hidden="false" customHeight="false" outlineLevel="0" collapsed="false">
      <c r="A954" s="145"/>
      <c r="B954" s="145"/>
      <c r="E954" s="20"/>
      <c r="F954" s="21"/>
      <c r="J954" s="20"/>
      <c r="K954" s="20"/>
      <c r="O954" s="169"/>
    </row>
    <row r="955" s="19" customFormat="true" ht="12.75" hidden="false" customHeight="false" outlineLevel="0" collapsed="false">
      <c r="A955" s="145"/>
      <c r="B955" s="145"/>
      <c r="E955" s="20"/>
      <c r="F955" s="21"/>
      <c r="J955" s="20"/>
      <c r="K955" s="20"/>
      <c r="O955" s="169"/>
    </row>
    <row r="956" s="19" customFormat="true" ht="12.75" hidden="false" customHeight="false" outlineLevel="0" collapsed="false">
      <c r="A956" s="145"/>
      <c r="B956" s="145"/>
      <c r="E956" s="20"/>
      <c r="F956" s="21"/>
      <c r="J956" s="20"/>
      <c r="K956" s="20"/>
      <c r="O956" s="169"/>
    </row>
    <row r="957" s="19" customFormat="true" ht="12.75" hidden="false" customHeight="false" outlineLevel="0" collapsed="false">
      <c r="A957" s="145"/>
      <c r="B957" s="145"/>
      <c r="E957" s="20"/>
      <c r="F957" s="21"/>
      <c r="J957" s="20"/>
      <c r="K957" s="20"/>
      <c r="O957" s="169"/>
    </row>
    <row r="958" s="19" customFormat="true" ht="12.75" hidden="false" customHeight="false" outlineLevel="0" collapsed="false">
      <c r="A958" s="145"/>
      <c r="B958" s="145"/>
      <c r="E958" s="20"/>
      <c r="F958" s="21"/>
      <c r="J958" s="20"/>
      <c r="K958" s="20"/>
      <c r="O958" s="169"/>
    </row>
    <row r="959" s="19" customFormat="true" ht="12.75" hidden="false" customHeight="false" outlineLevel="0" collapsed="false">
      <c r="A959" s="145"/>
      <c r="B959" s="145"/>
      <c r="E959" s="20"/>
      <c r="F959" s="21"/>
      <c r="J959" s="20"/>
      <c r="K959" s="20"/>
      <c r="O959" s="169"/>
    </row>
    <row r="960" s="19" customFormat="true" ht="12.75" hidden="false" customHeight="false" outlineLevel="0" collapsed="false">
      <c r="A960" s="145"/>
      <c r="B960" s="145"/>
      <c r="E960" s="20"/>
      <c r="F960" s="21"/>
      <c r="J960" s="20"/>
      <c r="K960" s="20"/>
      <c r="O960" s="169"/>
    </row>
    <row r="961" s="19" customFormat="true" ht="12.75" hidden="false" customHeight="false" outlineLevel="0" collapsed="false">
      <c r="A961" s="145"/>
      <c r="B961" s="145"/>
      <c r="E961" s="20"/>
      <c r="F961" s="21"/>
      <c r="J961" s="20"/>
      <c r="K961" s="20"/>
      <c r="O961" s="169"/>
    </row>
    <row r="962" s="19" customFormat="true" ht="12.75" hidden="false" customHeight="false" outlineLevel="0" collapsed="false">
      <c r="A962" s="145"/>
      <c r="B962" s="145"/>
      <c r="E962" s="20"/>
      <c r="F962" s="21"/>
      <c r="J962" s="20"/>
      <c r="K962" s="20"/>
      <c r="O962" s="169"/>
    </row>
    <row r="963" s="19" customFormat="true" ht="12.75" hidden="false" customHeight="false" outlineLevel="0" collapsed="false">
      <c r="A963" s="145"/>
      <c r="B963" s="145"/>
      <c r="E963" s="20"/>
      <c r="F963" s="21"/>
      <c r="J963" s="20"/>
      <c r="K963" s="20"/>
      <c r="O963" s="169"/>
    </row>
    <row r="964" s="19" customFormat="true" ht="12.75" hidden="false" customHeight="false" outlineLevel="0" collapsed="false">
      <c r="A964" s="145"/>
      <c r="B964" s="145"/>
      <c r="E964" s="20"/>
      <c r="F964" s="21"/>
      <c r="J964" s="20"/>
      <c r="K964" s="20"/>
      <c r="O964" s="169"/>
    </row>
    <row r="965" s="19" customFormat="true" ht="12.75" hidden="false" customHeight="false" outlineLevel="0" collapsed="false">
      <c r="A965" s="145"/>
      <c r="B965" s="145"/>
      <c r="E965" s="20"/>
      <c r="F965" s="21"/>
      <c r="J965" s="20"/>
      <c r="K965" s="20"/>
      <c r="O965" s="169"/>
    </row>
    <row r="966" s="19" customFormat="true" ht="12.75" hidden="false" customHeight="false" outlineLevel="0" collapsed="false">
      <c r="A966" s="145"/>
      <c r="B966" s="145"/>
      <c r="E966" s="20"/>
      <c r="F966" s="21"/>
      <c r="J966" s="20"/>
      <c r="K966" s="20"/>
      <c r="O966" s="169"/>
    </row>
    <row r="967" s="19" customFormat="true" ht="12.75" hidden="false" customHeight="false" outlineLevel="0" collapsed="false">
      <c r="A967" s="145"/>
      <c r="B967" s="145"/>
      <c r="E967" s="20"/>
      <c r="F967" s="21"/>
      <c r="J967" s="20"/>
      <c r="K967" s="20"/>
      <c r="O967" s="169"/>
    </row>
    <row r="968" s="19" customFormat="true" ht="12.75" hidden="false" customHeight="false" outlineLevel="0" collapsed="false">
      <c r="A968" s="145"/>
      <c r="B968" s="145"/>
      <c r="E968" s="20"/>
      <c r="F968" s="21"/>
      <c r="J968" s="20"/>
      <c r="K968" s="20"/>
      <c r="O968" s="169"/>
    </row>
    <row r="969" s="19" customFormat="true" ht="12.75" hidden="false" customHeight="false" outlineLevel="0" collapsed="false">
      <c r="A969" s="145"/>
      <c r="B969" s="145"/>
      <c r="E969" s="20"/>
      <c r="F969" s="21"/>
      <c r="J969" s="20"/>
      <c r="K969" s="20"/>
      <c r="O969" s="169"/>
    </row>
    <row r="970" s="19" customFormat="true" ht="12.75" hidden="false" customHeight="false" outlineLevel="0" collapsed="false">
      <c r="A970" s="145"/>
      <c r="B970" s="145"/>
      <c r="E970" s="20"/>
      <c r="F970" s="21"/>
      <c r="J970" s="20"/>
      <c r="K970" s="20"/>
      <c r="O970" s="169"/>
    </row>
    <row r="971" s="19" customFormat="true" ht="12.75" hidden="false" customHeight="false" outlineLevel="0" collapsed="false">
      <c r="A971" s="145"/>
      <c r="B971" s="145"/>
      <c r="E971" s="20"/>
      <c r="F971" s="21"/>
      <c r="J971" s="20"/>
      <c r="K971" s="20"/>
      <c r="O971" s="169"/>
    </row>
    <row r="972" s="19" customFormat="true" ht="12.75" hidden="false" customHeight="false" outlineLevel="0" collapsed="false">
      <c r="A972" s="145"/>
      <c r="B972" s="145"/>
      <c r="E972" s="20"/>
      <c r="F972" s="21"/>
      <c r="J972" s="20"/>
      <c r="K972" s="20"/>
      <c r="O972" s="169"/>
    </row>
    <row r="973" s="19" customFormat="true" ht="12.75" hidden="false" customHeight="false" outlineLevel="0" collapsed="false">
      <c r="A973" s="145"/>
      <c r="B973" s="145"/>
      <c r="E973" s="20"/>
      <c r="F973" s="21"/>
      <c r="J973" s="20"/>
      <c r="K973" s="20"/>
      <c r="O973" s="169"/>
    </row>
    <row r="974" s="19" customFormat="true" ht="12.75" hidden="false" customHeight="false" outlineLevel="0" collapsed="false">
      <c r="A974" s="145"/>
      <c r="B974" s="145"/>
      <c r="E974" s="20"/>
      <c r="F974" s="21"/>
      <c r="J974" s="20"/>
      <c r="K974" s="20"/>
      <c r="O974" s="169"/>
    </row>
    <row r="975" s="19" customFormat="true" ht="12.75" hidden="false" customHeight="false" outlineLevel="0" collapsed="false">
      <c r="A975" s="145"/>
      <c r="B975" s="145"/>
      <c r="E975" s="20"/>
      <c r="F975" s="21"/>
      <c r="J975" s="20"/>
      <c r="K975" s="20"/>
      <c r="O975" s="169"/>
    </row>
    <row r="976" s="19" customFormat="true" ht="12.75" hidden="false" customHeight="false" outlineLevel="0" collapsed="false">
      <c r="A976" s="145"/>
      <c r="B976" s="145"/>
      <c r="E976" s="20"/>
      <c r="F976" s="21"/>
      <c r="J976" s="20"/>
      <c r="K976" s="20"/>
      <c r="O976" s="169"/>
    </row>
    <row r="977" s="19" customFormat="true" ht="12.75" hidden="false" customHeight="false" outlineLevel="0" collapsed="false">
      <c r="A977" s="145"/>
      <c r="B977" s="145"/>
      <c r="E977" s="20"/>
      <c r="F977" s="21"/>
      <c r="J977" s="20"/>
      <c r="K977" s="20"/>
      <c r="O977" s="169"/>
    </row>
    <row r="978" s="19" customFormat="true" ht="12.75" hidden="false" customHeight="false" outlineLevel="0" collapsed="false">
      <c r="A978" s="145"/>
      <c r="B978" s="145"/>
      <c r="E978" s="20"/>
      <c r="F978" s="21"/>
      <c r="J978" s="20"/>
      <c r="K978" s="20"/>
      <c r="O978" s="169"/>
    </row>
    <row r="979" s="19" customFormat="true" ht="12.75" hidden="false" customHeight="false" outlineLevel="0" collapsed="false">
      <c r="A979" s="145"/>
      <c r="B979" s="145"/>
      <c r="E979" s="20"/>
      <c r="F979" s="21"/>
      <c r="J979" s="20"/>
      <c r="K979" s="20"/>
      <c r="O979" s="169"/>
    </row>
    <row r="980" s="19" customFormat="true" ht="12.75" hidden="false" customHeight="false" outlineLevel="0" collapsed="false">
      <c r="A980" s="145"/>
      <c r="B980" s="145"/>
      <c r="E980" s="20"/>
      <c r="F980" s="21"/>
      <c r="J980" s="20"/>
      <c r="K980" s="20"/>
      <c r="O980" s="169"/>
    </row>
    <row r="981" s="19" customFormat="true" ht="12.75" hidden="false" customHeight="false" outlineLevel="0" collapsed="false">
      <c r="A981" s="145"/>
      <c r="B981" s="145"/>
      <c r="E981" s="20"/>
      <c r="F981" s="21"/>
      <c r="J981" s="20"/>
      <c r="K981" s="20"/>
      <c r="O981" s="169"/>
    </row>
    <row r="982" s="19" customFormat="true" ht="12.75" hidden="false" customHeight="false" outlineLevel="0" collapsed="false">
      <c r="A982" s="145"/>
      <c r="B982" s="145"/>
      <c r="E982" s="20"/>
      <c r="F982" s="21"/>
      <c r="J982" s="20"/>
      <c r="K982" s="20"/>
      <c r="O982" s="169"/>
    </row>
    <row r="983" s="19" customFormat="true" ht="12.75" hidden="false" customHeight="false" outlineLevel="0" collapsed="false">
      <c r="A983" s="145"/>
      <c r="B983" s="145"/>
      <c r="E983" s="20"/>
      <c r="F983" s="21"/>
      <c r="J983" s="20"/>
      <c r="K983" s="20"/>
      <c r="O983" s="169"/>
    </row>
    <row r="984" s="19" customFormat="true" ht="12.75" hidden="false" customHeight="false" outlineLevel="0" collapsed="false">
      <c r="A984" s="145"/>
      <c r="B984" s="145"/>
      <c r="E984" s="20"/>
      <c r="F984" s="21"/>
      <c r="J984" s="20"/>
      <c r="K984" s="20"/>
      <c r="O984" s="169"/>
    </row>
    <row r="985" s="19" customFormat="true" ht="12.75" hidden="false" customHeight="false" outlineLevel="0" collapsed="false">
      <c r="A985" s="145"/>
      <c r="B985" s="145"/>
      <c r="E985" s="20"/>
      <c r="F985" s="21"/>
      <c r="J985" s="20"/>
      <c r="K985" s="20"/>
      <c r="O985" s="169"/>
    </row>
    <row r="986" s="19" customFormat="true" ht="12.75" hidden="false" customHeight="false" outlineLevel="0" collapsed="false">
      <c r="A986" s="145"/>
      <c r="B986" s="145"/>
      <c r="E986" s="20"/>
      <c r="F986" s="21"/>
      <c r="J986" s="20"/>
      <c r="K986" s="20"/>
      <c r="O986" s="169"/>
    </row>
    <row r="987" s="19" customFormat="true" ht="12.75" hidden="false" customHeight="false" outlineLevel="0" collapsed="false">
      <c r="A987" s="145"/>
      <c r="B987" s="145"/>
      <c r="E987" s="20"/>
      <c r="F987" s="21"/>
      <c r="J987" s="20"/>
      <c r="K987" s="20"/>
      <c r="O987" s="169"/>
    </row>
    <row r="988" s="19" customFormat="true" ht="12.75" hidden="false" customHeight="false" outlineLevel="0" collapsed="false">
      <c r="A988" s="145"/>
      <c r="B988" s="145"/>
      <c r="E988" s="20"/>
      <c r="F988" s="21"/>
      <c r="J988" s="20"/>
      <c r="K988" s="20"/>
      <c r="O988" s="169"/>
    </row>
    <row r="989" s="19" customFormat="true" ht="12.75" hidden="false" customHeight="false" outlineLevel="0" collapsed="false">
      <c r="A989" s="145"/>
      <c r="B989" s="145"/>
      <c r="E989" s="20"/>
      <c r="F989" s="21"/>
      <c r="J989" s="20"/>
      <c r="K989" s="20"/>
      <c r="O989" s="169"/>
    </row>
    <row r="990" s="19" customFormat="true" ht="12.75" hidden="false" customHeight="false" outlineLevel="0" collapsed="false">
      <c r="A990" s="145"/>
      <c r="B990" s="145"/>
      <c r="E990" s="20"/>
      <c r="F990" s="21"/>
      <c r="J990" s="20"/>
      <c r="K990" s="20"/>
      <c r="O990" s="169"/>
    </row>
    <row r="991" s="19" customFormat="true" ht="12.75" hidden="false" customHeight="false" outlineLevel="0" collapsed="false">
      <c r="A991" s="145"/>
      <c r="B991" s="145"/>
      <c r="E991" s="20"/>
      <c r="F991" s="21"/>
      <c r="J991" s="20"/>
      <c r="K991" s="20"/>
      <c r="O991" s="169"/>
    </row>
    <row r="992" s="19" customFormat="true" ht="12.75" hidden="false" customHeight="false" outlineLevel="0" collapsed="false">
      <c r="A992" s="145"/>
      <c r="B992" s="145"/>
      <c r="E992" s="20"/>
      <c r="F992" s="21"/>
      <c r="J992" s="20"/>
      <c r="K992" s="20"/>
      <c r="O992" s="169"/>
    </row>
    <row r="993" s="19" customFormat="true" ht="12.75" hidden="false" customHeight="false" outlineLevel="0" collapsed="false">
      <c r="A993" s="145"/>
      <c r="B993" s="145"/>
      <c r="E993" s="20"/>
      <c r="F993" s="21"/>
      <c r="J993" s="20"/>
      <c r="K993" s="20"/>
      <c r="O993" s="169"/>
    </row>
    <row r="994" s="19" customFormat="true" ht="12.75" hidden="false" customHeight="false" outlineLevel="0" collapsed="false">
      <c r="A994" s="145"/>
      <c r="B994" s="145"/>
      <c r="E994" s="20"/>
      <c r="F994" s="21"/>
      <c r="J994" s="20"/>
      <c r="K994" s="20"/>
      <c r="O994" s="169"/>
    </row>
    <row r="995" s="19" customFormat="true" ht="12.75" hidden="false" customHeight="false" outlineLevel="0" collapsed="false">
      <c r="A995" s="145"/>
      <c r="B995" s="145"/>
      <c r="E995" s="20"/>
      <c r="F995" s="21"/>
      <c r="J995" s="20"/>
      <c r="K995" s="20"/>
      <c r="O995" s="169"/>
    </row>
    <row r="996" s="19" customFormat="true" ht="12.75" hidden="false" customHeight="false" outlineLevel="0" collapsed="false">
      <c r="A996" s="145"/>
      <c r="B996" s="145"/>
      <c r="E996" s="20"/>
      <c r="F996" s="21"/>
      <c r="J996" s="20"/>
      <c r="K996" s="20"/>
      <c r="O996" s="169"/>
    </row>
    <row r="997" s="19" customFormat="true" ht="12.75" hidden="false" customHeight="false" outlineLevel="0" collapsed="false">
      <c r="A997" s="145"/>
      <c r="B997" s="145"/>
      <c r="E997" s="20"/>
      <c r="F997" s="21"/>
      <c r="J997" s="20"/>
      <c r="K997" s="20"/>
      <c r="O997" s="169"/>
    </row>
    <row r="998" s="19" customFormat="true" ht="12.75" hidden="false" customHeight="false" outlineLevel="0" collapsed="false">
      <c r="A998" s="145"/>
      <c r="B998" s="145"/>
      <c r="E998" s="20"/>
      <c r="F998" s="21"/>
      <c r="J998" s="20"/>
      <c r="K998" s="20"/>
      <c r="O998" s="169"/>
    </row>
    <row r="999" s="19" customFormat="true" ht="12.75" hidden="false" customHeight="false" outlineLevel="0" collapsed="false">
      <c r="A999" s="145"/>
      <c r="B999" s="145"/>
      <c r="E999" s="20"/>
      <c r="F999" s="21"/>
      <c r="J999" s="20"/>
      <c r="K999" s="20"/>
      <c r="O999" s="169"/>
    </row>
    <row r="1000" s="19" customFormat="true" ht="12.75" hidden="false" customHeight="false" outlineLevel="0" collapsed="false">
      <c r="A1000" s="145"/>
      <c r="B1000" s="145"/>
      <c r="E1000" s="20"/>
      <c r="F1000" s="21"/>
      <c r="J1000" s="20"/>
      <c r="K1000" s="20"/>
      <c r="O1000" s="169"/>
    </row>
    <row r="1001" s="19" customFormat="true" ht="12.75" hidden="false" customHeight="false" outlineLevel="0" collapsed="false">
      <c r="A1001" s="145"/>
      <c r="B1001" s="145"/>
      <c r="E1001" s="20"/>
      <c r="F1001" s="21"/>
      <c r="J1001" s="20"/>
      <c r="K1001" s="20"/>
      <c r="O1001" s="169"/>
    </row>
    <row r="1002" s="19" customFormat="true" ht="12.75" hidden="false" customHeight="false" outlineLevel="0" collapsed="false">
      <c r="A1002" s="145"/>
      <c r="B1002" s="145"/>
      <c r="E1002" s="20"/>
      <c r="F1002" s="21"/>
      <c r="J1002" s="20"/>
      <c r="K1002" s="20"/>
      <c r="O1002" s="169"/>
    </row>
    <row r="1003" s="19" customFormat="true" ht="12.75" hidden="false" customHeight="false" outlineLevel="0" collapsed="false">
      <c r="A1003" s="145"/>
      <c r="B1003" s="145"/>
      <c r="E1003" s="20"/>
      <c r="F1003" s="21"/>
      <c r="J1003" s="20"/>
      <c r="K1003" s="20"/>
      <c r="O1003" s="169"/>
    </row>
    <row r="1004" s="19" customFormat="true" ht="12.75" hidden="false" customHeight="false" outlineLevel="0" collapsed="false">
      <c r="A1004" s="145"/>
      <c r="B1004" s="145"/>
      <c r="E1004" s="20"/>
      <c r="F1004" s="21"/>
      <c r="J1004" s="20"/>
      <c r="K1004" s="20"/>
      <c r="O1004" s="169"/>
    </row>
    <row r="1005" s="19" customFormat="true" ht="12.75" hidden="false" customHeight="false" outlineLevel="0" collapsed="false">
      <c r="A1005" s="145"/>
      <c r="B1005" s="145"/>
      <c r="E1005" s="20"/>
      <c r="F1005" s="21"/>
      <c r="J1005" s="20"/>
      <c r="K1005" s="20"/>
      <c r="O1005" s="169"/>
    </row>
    <row r="1006" s="19" customFormat="true" ht="12.75" hidden="false" customHeight="false" outlineLevel="0" collapsed="false">
      <c r="A1006" s="145"/>
      <c r="B1006" s="145"/>
      <c r="E1006" s="20"/>
      <c r="F1006" s="21"/>
      <c r="J1006" s="20"/>
      <c r="K1006" s="20"/>
      <c r="O1006" s="169"/>
    </row>
    <row r="1007" s="19" customFormat="true" ht="12.75" hidden="false" customHeight="false" outlineLevel="0" collapsed="false">
      <c r="A1007" s="145"/>
      <c r="B1007" s="145"/>
      <c r="E1007" s="20"/>
      <c r="F1007" s="21"/>
      <c r="J1007" s="20"/>
      <c r="K1007" s="20"/>
      <c r="O1007" s="169"/>
    </row>
    <row r="1008" s="19" customFormat="true" ht="12.75" hidden="false" customHeight="false" outlineLevel="0" collapsed="false">
      <c r="A1008" s="145"/>
      <c r="B1008" s="145"/>
      <c r="E1008" s="20"/>
      <c r="F1008" s="21"/>
      <c r="J1008" s="20"/>
      <c r="K1008" s="20"/>
      <c r="O1008" s="169"/>
    </row>
    <row r="1009" s="19" customFormat="true" ht="12.75" hidden="false" customHeight="false" outlineLevel="0" collapsed="false">
      <c r="A1009" s="145"/>
      <c r="B1009" s="145"/>
      <c r="E1009" s="20"/>
      <c r="F1009" s="21"/>
      <c r="J1009" s="20"/>
      <c r="K1009" s="20"/>
      <c r="O1009" s="169"/>
    </row>
    <row r="1010" s="19" customFormat="true" ht="12.75" hidden="false" customHeight="false" outlineLevel="0" collapsed="false">
      <c r="A1010" s="145"/>
      <c r="B1010" s="145"/>
      <c r="E1010" s="20"/>
      <c r="F1010" s="21"/>
      <c r="J1010" s="20"/>
      <c r="K1010" s="20"/>
      <c r="O1010" s="169"/>
    </row>
    <row r="1011" s="19" customFormat="true" ht="12.75" hidden="false" customHeight="false" outlineLevel="0" collapsed="false">
      <c r="A1011" s="145"/>
      <c r="B1011" s="145"/>
      <c r="E1011" s="20"/>
      <c r="F1011" s="21"/>
      <c r="J1011" s="20"/>
      <c r="K1011" s="20"/>
      <c r="O1011" s="169"/>
    </row>
    <row r="1012" s="19" customFormat="true" ht="12.75" hidden="false" customHeight="false" outlineLevel="0" collapsed="false">
      <c r="A1012" s="145"/>
      <c r="B1012" s="145"/>
      <c r="E1012" s="20"/>
      <c r="F1012" s="21"/>
      <c r="J1012" s="20"/>
      <c r="K1012" s="20"/>
      <c r="O1012" s="169"/>
    </row>
    <row r="1013" s="19" customFormat="true" ht="12.75" hidden="false" customHeight="false" outlineLevel="0" collapsed="false">
      <c r="A1013" s="145"/>
      <c r="B1013" s="145"/>
      <c r="E1013" s="20"/>
      <c r="F1013" s="21"/>
      <c r="J1013" s="20"/>
      <c r="K1013" s="20"/>
      <c r="O1013" s="169"/>
    </row>
    <row r="1014" s="19" customFormat="true" ht="12.75" hidden="false" customHeight="false" outlineLevel="0" collapsed="false">
      <c r="A1014" s="145"/>
      <c r="B1014" s="145"/>
      <c r="E1014" s="20"/>
      <c r="F1014" s="21"/>
      <c r="J1014" s="20"/>
      <c r="K1014" s="20"/>
      <c r="O1014" s="169"/>
    </row>
    <row r="1015" s="19" customFormat="true" ht="12.75" hidden="false" customHeight="false" outlineLevel="0" collapsed="false">
      <c r="A1015" s="145"/>
      <c r="B1015" s="145"/>
      <c r="E1015" s="20"/>
      <c r="F1015" s="21"/>
      <c r="J1015" s="20"/>
      <c r="K1015" s="20"/>
      <c r="O1015" s="169"/>
    </row>
    <row r="1016" s="19" customFormat="true" ht="12.75" hidden="false" customHeight="false" outlineLevel="0" collapsed="false">
      <c r="A1016" s="145"/>
      <c r="B1016" s="145"/>
      <c r="E1016" s="20"/>
      <c r="F1016" s="21"/>
      <c r="J1016" s="20"/>
      <c r="K1016" s="20"/>
      <c r="O1016" s="169"/>
    </row>
    <row r="1017" s="19" customFormat="true" ht="12.75" hidden="false" customHeight="false" outlineLevel="0" collapsed="false">
      <c r="A1017" s="145"/>
      <c r="B1017" s="145"/>
      <c r="E1017" s="20"/>
      <c r="F1017" s="21"/>
      <c r="J1017" s="20"/>
      <c r="K1017" s="20"/>
      <c r="O1017" s="169"/>
    </row>
    <row r="1018" s="19" customFormat="true" ht="12.75" hidden="false" customHeight="false" outlineLevel="0" collapsed="false">
      <c r="A1018" s="145"/>
      <c r="B1018" s="145"/>
      <c r="E1018" s="20"/>
      <c r="F1018" s="21"/>
      <c r="J1018" s="20"/>
      <c r="K1018" s="20"/>
      <c r="O1018" s="169"/>
    </row>
    <row r="1019" s="19" customFormat="true" ht="12.75" hidden="false" customHeight="false" outlineLevel="0" collapsed="false">
      <c r="A1019" s="145"/>
      <c r="B1019" s="145"/>
      <c r="E1019" s="20"/>
      <c r="F1019" s="21"/>
      <c r="J1019" s="20"/>
      <c r="K1019" s="20"/>
      <c r="O1019" s="169"/>
    </row>
    <row r="1020" s="19" customFormat="true" ht="12.75" hidden="false" customHeight="false" outlineLevel="0" collapsed="false">
      <c r="A1020" s="145"/>
      <c r="B1020" s="145"/>
      <c r="E1020" s="20"/>
      <c r="F1020" s="21"/>
      <c r="J1020" s="20"/>
      <c r="K1020" s="20"/>
      <c r="O1020" s="169"/>
    </row>
    <row r="1021" s="19" customFormat="true" ht="12.75" hidden="false" customHeight="false" outlineLevel="0" collapsed="false">
      <c r="A1021" s="145"/>
      <c r="B1021" s="145"/>
      <c r="E1021" s="20"/>
      <c r="F1021" s="21"/>
      <c r="J1021" s="20"/>
      <c r="K1021" s="20"/>
      <c r="O1021" s="169"/>
    </row>
    <row r="1022" s="19" customFormat="true" ht="12.75" hidden="false" customHeight="false" outlineLevel="0" collapsed="false">
      <c r="A1022" s="145"/>
      <c r="B1022" s="145"/>
      <c r="E1022" s="20"/>
      <c r="F1022" s="21"/>
      <c r="J1022" s="20"/>
      <c r="K1022" s="20"/>
      <c r="O1022" s="169"/>
    </row>
    <row r="1023" s="19" customFormat="true" ht="12.75" hidden="false" customHeight="false" outlineLevel="0" collapsed="false">
      <c r="A1023" s="145"/>
      <c r="B1023" s="145"/>
      <c r="E1023" s="20"/>
      <c r="F1023" s="21"/>
      <c r="J1023" s="20"/>
      <c r="K1023" s="20"/>
      <c r="O1023" s="169"/>
    </row>
    <row r="1024" s="19" customFormat="true" ht="12.75" hidden="false" customHeight="false" outlineLevel="0" collapsed="false">
      <c r="A1024" s="145"/>
      <c r="B1024" s="145"/>
      <c r="E1024" s="20"/>
      <c r="F1024" s="21"/>
      <c r="J1024" s="20"/>
      <c r="K1024" s="20"/>
      <c r="O1024" s="169"/>
    </row>
    <row r="1025" s="19" customFormat="true" ht="12.75" hidden="false" customHeight="false" outlineLevel="0" collapsed="false">
      <c r="A1025" s="145"/>
      <c r="B1025" s="145"/>
      <c r="E1025" s="20"/>
      <c r="F1025" s="21"/>
      <c r="J1025" s="20"/>
      <c r="K1025" s="20"/>
      <c r="O1025" s="169"/>
    </row>
    <row r="1026" s="19" customFormat="true" ht="12.75" hidden="false" customHeight="false" outlineLevel="0" collapsed="false">
      <c r="A1026" s="145"/>
      <c r="B1026" s="145"/>
      <c r="E1026" s="20"/>
      <c r="F1026" s="21"/>
      <c r="J1026" s="20"/>
      <c r="K1026" s="20"/>
      <c r="O1026" s="169"/>
    </row>
    <row r="1027" s="19" customFormat="true" ht="12.75" hidden="false" customHeight="false" outlineLevel="0" collapsed="false">
      <c r="A1027" s="145"/>
      <c r="B1027" s="145"/>
      <c r="E1027" s="20"/>
      <c r="F1027" s="21"/>
      <c r="J1027" s="20"/>
      <c r="K1027" s="20"/>
      <c r="O1027" s="169"/>
    </row>
    <row r="1028" s="19" customFormat="true" ht="12.75" hidden="false" customHeight="false" outlineLevel="0" collapsed="false">
      <c r="A1028" s="145"/>
      <c r="B1028" s="145"/>
      <c r="E1028" s="20"/>
      <c r="F1028" s="21"/>
      <c r="J1028" s="20"/>
      <c r="K1028" s="20"/>
      <c r="O1028" s="169"/>
    </row>
    <row r="1029" s="19" customFormat="true" ht="12.75" hidden="false" customHeight="false" outlineLevel="0" collapsed="false">
      <c r="A1029" s="145"/>
      <c r="B1029" s="145"/>
      <c r="E1029" s="20"/>
      <c r="F1029" s="21"/>
      <c r="J1029" s="20"/>
      <c r="K1029" s="20"/>
      <c r="O1029" s="169"/>
    </row>
    <row r="1030" s="19" customFormat="true" ht="12.75" hidden="false" customHeight="false" outlineLevel="0" collapsed="false">
      <c r="A1030" s="145"/>
      <c r="B1030" s="145"/>
      <c r="E1030" s="20"/>
      <c r="F1030" s="21"/>
      <c r="J1030" s="20"/>
      <c r="K1030" s="20"/>
      <c r="O1030" s="169"/>
    </row>
    <row r="1031" s="19" customFormat="true" ht="12.75" hidden="false" customHeight="false" outlineLevel="0" collapsed="false">
      <c r="A1031" s="145"/>
      <c r="B1031" s="145"/>
      <c r="E1031" s="20"/>
      <c r="F1031" s="21"/>
      <c r="J1031" s="20"/>
      <c r="K1031" s="20"/>
      <c r="O1031" s="169"/>
    </row>
    <row r="1032" s="19" customFormat="true" ht="12.75" hidden="false" customHeight="false" outlineLevel="0" collapsed="false">
      <c r="A1032" s="145"/>
      <c r="B1032" s="145"/>
      <c r="E1032" s="20"/>
      <c r="F1032" s="21"/>
      <c r="J1032" s="20"/>
      <c r="K1032" s="20"/>
      <c r="O1032" s="169"/>
    </row>
    <row r="1033" s="19" customFormat="true" ht="12.75" hidden="false" customHeight="false" outlineLevel="0" collapsed="false">
      <c r="A1033" s="145"/>
      <c r="B1033" s="145"/>
      <c r="E1033" s="20"/>
      <c r="F1033" s="21"/>
      <c r="J1033" s="20"/>
      <c r="K1033" s="20"/>
      <c r="O1033" s="169"/>
    </row>
    <row r="1034" s="19" customFormat="true" ht="12.75" hidden="false" customHeight="false" outlineLevel="0" collapsed="false">
      <c r="A1034" s="145"/>
      <c r="B1034" s="145"/>
      <c r="E1034" s="20"/>
      <c r="F1034" s="21"/>
      <c r="J1034" s="20"/>
      <c r="K1034" s="20"/>
      <c r="O1034" s="169"/>
    </row>
    <row r="1035" s="19" customFormat="true" ht="12.75" hidden="false" customHeight="false" outlineLevel="0" collapsed="false">
      <c r="A1035" s="145"/>
      <c r="B1035" s="145"/>
      <c r="E1035" s="20"/>
      <c r="F1035" s="21"/>
      <c r="J1035" s="20"/>
      <c r="K1035" s="20"/>
      <c r="O1035" s="169"/>
    </row>
    <row r="1036" s="19" customFormat="true" ht="12.75" hidden="false" customHeight="false" outlineLevel="0" collapsed="false">
      <c r="A1036" s="145"/>
      <c r="B1036" s="145"/>
      <c r="E1036" s="20"/>
      <c r="F1036" s="21"/>
      <c r="J1036" s="20"/>
      <c r="K1036" s="20"/>
      <c r="O1036" s="169"/>
    </row>
    <row r="1037" s="19" customFormat="true" ht="12.75" hidden="false" customHeight="false" outlineLevel="0" collapsed="false">
      <c r="A1037" s="145"/>
      <c r="B1037" s="145"/>
      <c r="E1037" s="20"/>
      <c r="F1037" s="21"/>
      <c r="J1037" s="20"/>
      <c r="K1037" s="20"/>
      <c r="O1037" s="169"/>
    </row>
    <row r="1038" s="19" customFormat="true" ht="12.75" hidden="false" customHeight="false" outlineLevel="0" collapsed="false">
      <c r="A1038" s="145"/>
      <c r="B1038" s="145"/>
      <c r="E1038" s="20"/>
      <c r="F1038" s="21"/>
      <c r="J1038" s="20"/>
      <c r="K1038" s="20"/>
      <c r="O1038" s="169"/>
    </row>
    <row r="1039" s="19" customFormat="true" ht="12.75" hidden="false" customHeight="false" outlineLevel="0" collapsed="false">
      <c r="A1039" s="145"/>
      <c r="B1039" s="145"/>
      <c r="E1039" s="20"/>
      <c r="F1039" s="21"/>
      <c r="J1039" s="20"/>
      <c r="K1039" s="20"/>
      <c r="O1039" s="169"/>
    </row>
    <row r="1040" s="19" customFormat="true" ht="12.75" hidden="false" customHeight="false" outlineLevel="0" collapsed="false">
      <c r="A1040" s="145"/>
      <c r="B1040" s="145"/>
      <c r="E1040" s="20"/>
      <c r="F1040" s="21"/>
      <c r="J1040" s="20"/>
      <c r="K1040" s="20"/>
      <c r="O1040" s="169"/>
    </row>
    <row r="1041" s="19" customFormat="true" ht="12.75" hidden="false" customHeight="false" outlineLevel="0" collapsed="false">
      <c r="A1041" s="145"/>
      <c r="B1041" s="145"/>
      <c r="E1041" s="20"/>
      <c r="F1041" s="21"/>
      <c r="J1041" s="20"/>
      <c r="K1041" s="20"/>
      <c r="O1041" s="169"/>
    </row>
    <row r="1042" s="19" customFormat="true" ht="12.75" hidden="false" customHeight="false" outlineLevel="0" collapsed="false">
      <c r="A1042" s="145"/>
      <c r="B1042" s="145"/>
      <c r="E1042" s="20"/>
      <c r="F1042" s="21"/>
      <c r="J1042" s="20"/>
      <c r="K1042" s="20"/>
      <c r="O1042" s="169"/>
    </row>
    <row r="1043" s="19" customFormat="true" ht="12.75" hidden="false" customHeight="false" outlineLevel="0" collapsed="false">
      <c r="A1043" s="145"/>
      <c r="B1043" s="145"/>
      <c r="E1043" s="20"/>
      <c r="F1043" s="21"/>
      <c r="J1043" s="20"/>
      <c r="K1043" s="20"/>
      <c r="O1043" s="169"/>
    </row>
    <row r="1044" s="19" customFormat="true" ht="12.75" hidden="false" customHeight="false" outlineLevel="0" collapsed="false">
      <c r="A1044" s="145"/>
      <c r="B1044" s="145"/>
      <c r="E1044" s="20"/>
      <c r="F1044" s="21"/>
      <c r="J1044" s="20"/>
      <c r="K1044" s="20"/>
      <c r="O1044" s="169"/>
    </row>
    <row r="1045" s="19" customFormat="true" ht="12.75" hidden="false" customHeight="false" outlineLevel="0" collapsed="false">
      <c r="A1045" s="145"/>
      <c r="B1045" s="145"/>
      <c r="E1045" s="20"/>
      <c r="F1045" s="21"/>
      <c r="J1045" s="20"/>
      <c r="K1045" s="20"/>
      <c r="O1045" s="169"/>
    </row>
    <row r="1046" s="19" customFormat="true" ht="12.75" hidden="false" customHeight="false" outlineLevel="0" collapsed="false">
      <c r="A1046" s="145"/>
      <c r="B1046" s="145"/>
      <c r="E1046" s="20"/>
      <c r="F1046" s="21"/>
      <c r="J1046" s="20"/>
      <c r="K1046" s="20"/>
      <c r="O1046" s="169"/>
    </row>
    <row r="1047" s="19" customFormat="true" ht="12.75" hidden="false" customHeight="false" outlineLevel="0" collapsed="false">
      <c r="A1047" s="145"/>
      <c r="B1047" s="145"/>
      <c r="E1047" s="20"/>
      <c r="F1047" s="21"/>
      <c r="J1047" s="20"/>
      <c r="K1047" s="20"/>
      <c r="O1047" s="169"/>
    </row>
    <row r="1048" s="19" customFormat="true" ht="12.75" hidden="false" customHeight="false" outlineLevel="0" collapsed="false">
      <c r="A1048" s="145"/>
      <c r="B1048" s="145"/>
      <c r="E1048" s="20"/>
      <c r="F1048" s="21"/>
      <c r="J1048" s="20"/>
      <c r="K1048" s="20"/>
      <c r="O1048" s="169"/>
    </row>
  </sheetData>
  <mergeCells count="7">
    <mergeCell ref="I1:J1"/>
    <mergeCell ref="C3:D3"/>
    <mergeCell ref="H7:K7"/>
    <mergeCell ref="M7:M10"/>
    <mergeCell ref="N7:N9"/>
    <mergeCell ref="H8:I8"/>
    <mergeCell ref="J8:K8"/>
  </mergeCells>
  <printOptions headings="false" gridLines="false" gridLinesSet="true" horizontalCentered="true" verticalCentered="false"/>
  <pageMargins left="0.196527777777778" right="0.196527777777778" top="0.590277777777778"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Ing. Vladimír Řeháček</dc:creator>
  <dc:description/>
  <dc:language>en-US</dc:language>
  <cp:lastModifiedBy>Ing. Zdenek Zeman</cp:lastModifiedBy>
  <cp:lastPrinted>2014-07-15T08:34:55Z</cp:lastPrinted>
  <dcterms:modified xsi:type="dcterms:W3CDTF">2014-07-17T08:33:31Z</dcterms:modified>
  <cp:revision>0</cp:revision>
  <dc:subject/>
  <dc:title/>
</cp:coreProperties>
</file>