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lavní body osy" sheetId="1" state="visible" r:id="rId2"/>
    <sheet name="Psaný podélný profil" sheetId="2" state="visible" r:id="rId3"/>
    <sheet name="Směrové parametry osy" sheetId="3" state="visible" r:id="rId4"/>
    <sheet name="Výškové parametry osy" sheetId="4" state="visible" r:id="rId5"/>
  </sheets>
  <definedNames>
    <definedName function="false" hidden="false" localSheetId="0" name="_xlnm.Print_Titles" vbProcedure="false">'Hlavní body osy'!$9:$11</definedName>
    <definedName function="false" hidden="false" localSheetId="1" name="_xlnm.Print_Titles" vbProcedure="false">'Psaný podélný profil'!$9:$10</definedName>
    <definedName function="false" hidden="false" localSheetId="2" name="_xlnm.Print_Titles" vbProcedure="false">'Směrové parametry osy'!$9:$11</definedName>
    <definedName function="false" hidden="false" localSheetId="3" name="_xlnm.Print_Titles" vbProcedure="false">'Výškové parametry osy'!$9:$10</definedName>
    <definedName function="false" hidden="false" localSheetId="1" name="Excel_BuiltIn__FilterDatabase" vbProcedure="false">'Psaný podélný profil'!$K$11:$Q$609</definedName>
    <definedName function="false" hidden="false" localSheetId="2" name="Excel_BuiltIn__FilterDatabase" vbProcedure="false">'Směrové parametry osy'!$A$12:$A$56</definedName>
    <definedName function="false" hidden="false" localSheetId="3" name="Excel_BuiltIn__FilterDatabase" vbProcedure="false">'Výškové parametry osy'!$H$72:$H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113">
  <si>
    <t xml:space="preserve">Projekt prostorové polohy koleje na vybraných tratích</t>
  </si>
  <si>
    <t xml:space="preserve">regionálního pracoviště v Českých Budějovicích</t>
  </si>
  <si>
    <t xml:space="preserve">TÚ 0381 Strakonice - Volary</t>
  </si>
  <si>
    <t xml:space="preserve">km 53,9 ÷ km 60,8</t>
  </si>
  <si>
    <t xml:space="preserve">Souřadnice hlavních bodů</t>
  </si>
  <si>
    <t xml:space="preserve">Číslo bodu</t>
  </si>
  <si>
    <t xml:space="preserve">Popis bodu</t>
  </si>
  <si>
    <t xml:space="preserve">Staničení</t>
  </si>
  <si>
    <t xml:space="preserve">Souřadnice</t>
  </si>
  <si>
    <t xml:space="preserve">Výška</t>
  </si>
  <si>
    <t xml:space="preserve">Y</t>
  </si>
  <si>
    <t xml:space="preserve">X</t>
  </si>
  <si>
    <t xml:space="preserve">Z</t>
  </si>
  <si>
    <t xml:space="preserve">[m]</t>
  </si>
  <si>
    <t xml:space="preserve">ZU</t>
  </si>
  <si>
    <t xml:space="preserve">ZZO</t>
  </si>
  <si>
    <t xml:space="preserve">LN</t>
  </si>
  <si>
    <t xml:space="preserve">KZO</t>
  </si>
  <si>
    <t xml:space="preserve">ZP</t>
  </si>
  <si>
    <t xml:space="preserve">SP</t>
  </si>
  <si>
    <t xml:space="preserve">ZO</t>
  </si>
  <si>
    <t xml:space="preserve">SO</t>
  </si>
  <si>
    <t xml:space="preserve">KO</t>
  </si>
  <si>
    <t xml:space="preserve">KP</t>
  </si>
  <si>
    <t xml:space="preserve">KO/ZO</t>
  </si>
  <si>
    <t xml:space="preserve">+0
857,289</t>
  </si>
  <si>
    <t xml:space="preserve">+27
856,891</t>
  </si>
  <si>
    <t xml:space="preserve">KP/ZP</t>
  </si>
  <si>
    <t xml:space="preserve">+54
856,493</t>
  </si>
  <si>
    <t xml:space="preserve">+27
856,091</t>
  </si>
  <si>
    <t xml:space="preserve">+0
855,69</t>
  </si>
  <si>
    <t xml:space="preserve">KU</t>
  </si>
  <si>
    <t xml:space="preserve">Staničení je vztaženo ke km 54,0    (stavební kilometráž)</t>
  </si>
  <si>
    <t xml:space="preserve">Psaný podélný profil</t>
  </si>
  <si>
    <t xml:space="preserve">Vzdál. mezi body</t>
  </si>
  <si>
    <t xml:space="preserve">Posun</t>
  </si>
  <si>
    <t xml:space="preserve">Výška zam. Bodů</t>
  </si>
  <si>
    <t xml:space="preserve">Niveleta</t>
  </si>
  <si>
    <t xml:space="preserve">Zdvih</t>
  </si>
  <si>
    <t xml:space="preserve">Lomy sklonu</t>
  </si>
  <si>
    <r>
      <rPr>
        <sz val="11"/>
        <color rgb="FF000000"/>
        <rFont val="Calibri"/>
        <family val="2"/>
        <charset val="238"/>
      </rPr>
      <t xml:space="preserve">R</t>
    </r>
    <r>
      <rPr>
        <vertAlign val="subscript"/>
        <sz val="11"/>
        <color rgb="FF000000"/>
        <rFont val="Calibri"/>
        <family val="2"/>
        <charset val="238"/>
      </rPr>
      <t xml:space="preserve">v</t>
    </r>
  </si>
  <si>
    <r>
      <rPr>
        <sz val="11"/>
        <color rgb="FF000000"/>
        <rFont val="Calibri"/>
        <family val="2"/>
        <charset val="238"/>
      </rPr>
      <t xml:space="preserve">t</t>
    </r>
    <r>
      <rPr>
        <vertAlign val="subscript"/>
        <sz val="11"/>
        <color rgb="FF000000"/>
        <rFont val="Calibri"/>
        <family val="2"/>
        <charset val="238"/>
      </rPr>
      <t xml:space="preserve">z</t>
    </r>
  </si>
  <si>
    <r>
      <rPr>
        <sz val="11"/>
        <color rgb="FF000000"/>
        <rFont val="Calibri"/>
        <family val="2"/>
        <charset val="238"/>
      </rPr>
      <t xml:space="preserve">y</t>
    </r>
    <r>
      <rPr>
        <vertAlign val="subscript"/>
        <sz val="11"/>
        <color rgb="FF000000"/>
        <rFont val="Calibri"/>
        <family val="2"/>
        <charset val="238"/>
      </rPr>
      <t xml:space="preserve">v</t>
    </r>
  </si>
  <si>
    <t xml:space="preserve">[mm]</t>
  </si>
  <si>
    <t xml:space="preserve">=======</t>
  </si>
  <si>
    <t xml:space="preserve">‰</t>
  </si>
  <si>
    <t xml:space="preserve">+0,031</t>
  </si>
  <si>
    <t xml:space="preserve">L</t>
  </si>
  <si>
    <t xml:space="preserve">+</t>
  </si>
  <si>
    <t xml:space="preserve">-</t>
  </si>
  <si>
    <t xml:space="preserve">0</t>
  </si>
  <si>
    <t xml:space="preserve">P</t>
  </si>
  <si>
    <t xml:space="preserve">-0,325</t>
  </si>
  <si>
    <t xml:space="preserve">+0,002</t>
  </si>
  <si>
    <t xml:space="preserve">+0,001</t>
  </si>
  <si>
    <t xml:space="preserve">-0,001</t>
  </si>
  <si>
    <t xml:space="preserve"> </t>
  </si>
  <si>
    <t xml:space="preserve">-0,01</t>
  </si>
  <si>
    <t xml:space="preserve">+10
857,150</t>
  </si>
  <si>
    <t xml:space="preserve">+45
856,632</t>
  </si>
  <si>
    <t xml:space="preserve">+47
856,389</t>
  </si>
  <si>
    <t xml:space="preserve">+35
856,208</t>
  </si>
  <si>
    <t xml:space="preserve">+20
855,978</t>
  </si>
  <si>
    <t xml:space="preserve">+1
855,706</t>
  </si>
  <si>
    <t xml:space="preserve">-0,002</t>
  </si>
  <si>
    <t xml:space="preserve">+0,03</t>
  </si>
  <si>
    <t xml:space="preserve">-0,016</t>
  </si>
  <si>
    <t xml:space="preserve">-0,02</t>
  </si>
  <si>
    <t xml:space="preserve">+0,023</t>
  </si>
  <si>
    <t xml:space="preserve">+0,01</t>
  </si>
  <si>
    <t xml:space="preserve">-0,177</t>
  </si>
  <si>
    <t xml:space="preserve">-0,003</t>
  </si>
  <si>
    <t xml:space="preserve">+0,003</t>
  </si>
  <si>
    <t xml:space="preserve">+0,187</t>
  </si>
  <si>
    <t xml:space="preserve">-0,109</t>
  </si>
  <si>
    <t xml:space="preserve">+0,005</t>
  </si>
  <si>
    <t xml:space="preserve">P - posun vpravo ve směru km - od zaměřené stávající osy</t>
  </si>
  <si>
    <t xml:space="preserve">L - posun vlevo ve směru km - od zaměřené stávající osy</t>
  </si>
  <si>
    <t xml:space="preserve">Zdvih </t>
  </si>
  <si>
    <t xml:space="preserve">+  navržená niveleta je nad stávající niveletou koleje (nad temenem kolejnice nepřevýšeného kolejnicového pasu)</t>
  </si>
  <si>
    <t xml:space="preserve">-  navržená niveleta je pod stávající niveletou koleje (pod temenem kolejnice nepřevýšeného kolejnicového pasu)</t>
  </si>
  <si>
    <t xml:space="preserve">TÚ 0381 Strakonice  - Volary</t>
  </si>
  <si>
    <t xml:space="preserve">Směrové parametry osy</t>
  </si>
  <si>
    <t xml:space="preserve">Délka oblouku (jednoduchécho - složeného oblouku)</t>
  </si>
  <si>
    <r>
      <rPr>
        <i val="true"/>
        <sz val="18"/>
        <color rgb="FF000000"/>
        <rFont val="Times New Roman"/>
        <family val="1"/>
        <charset val="238"/>
      </rPr>
      <t xml:space="preserve">L</t>
    </r>
    <r>
      <rPr>
        <vertAlign val="subscript"/>
        <sz val="18"/>
        <color rgb="FF000000"/>
        <rFont val="Times New Roman"/>
        <family val="1"/>
        <charset val="238"/>
      </rPr>
      <t xml:space="preserve">i</t>
    </r>
  </si>
  <si>
    <t xml:space="preserve">číslo</t>
  </si>
  <si>
    <t xml:space="preserve">R</t>
  </si>
  <si>
    <t xml:space="preserve">orientace oblouku</t>
  </si>
  <si>
    <t xml:space="preserve">a</t>
  </si>
  <si>
    <t xml:space="preserve">V</t>
  </si>
  <si>
    <t xml:space="preserve">I</t>
  </si>
  <si>
    <t xml:space="preserve">D</t>
  </si>
  <si>
    <r>
      <rPr>
        <i val="true"/>
        <sz val="18"/>
        <color rgb="FF000000"/>
        <rFont val="Times New Roman"/>
        <family val="1"/>
        <charset val="238"/>
      </rPr>
      <t xml:space="preserve">a</t>
    </r>
    <r>
      <rPr>
        <i val="true"/>
        <vertAlign val="subscript"/>
        <sz val="18"/>
        <color rgb="FF000000"/>
        <rFont val="Times New Roman"/>
        <family val="1"/>
        <charset val="238"/>
      </rPr>
      <t xml:space="preserve">q</t>
    </r>
  </si>
  <si>
    <t xml:space="preserve">n</t>
  </si>
  <si>
    <r>
      <rPr>
        <i val="true"/>
        <sz val="18"/>
        <color rgb="FF000000"/>
        <rFont val="Times New Roman"/>
        <family val="1"/>
        <charset val="238"/>
      </rPr>
      <t xml:space="preserve">L</t>
    </r>
    <r>
      <rPr>
        <i val="true"/>
        <vertAlign val="subscript"/>
        <sz val="18"/>
        <color rgb="FF000000"/>
        <rFont val="Calibri"/>
        <family val="2"/>
        <charset val="238"/>
      </rPr>
      <t xml:space="preserve">k</t>
    </r>
  </si>
  <si>
    <t xml:space="preserve">od km</t>
  </si>
  <si>
    <t xml:space="preserve">do km</t>
  </si>
  <si>
    <t xml:space="preserve">(přímá)</t>
  </si>
  <si>
    <t xml:space="preserve">oblouku</t>
  </si>
  <si>
    <t xml:space="preserve">(kružnicový oblouk)</t>
  </si>
  <si>
    <t xml:space="preserve">[km]</t>
  </si>
  <si>
    <t xml:space="preserve">[grad]</t>
  </si>
  <si>
    <t xml:space="preserve">[km/h]</t>
  </si>
  <si>
    <r>
      <rPr>
        <sz val="11"/>
        <color rgb="FF000000"/>
        <rFont val="Times New Roman"/>
        <family val="1"/>
        <charset val="238"/>
      </rPr>
      <t xml:space="preserve">[m*s</t>
    </r>
    <r>
      <rPr>
        <vertAlign val="superscript"/>
        <sz val="11"/>
        <color rgb="FF000000"/>
        <rFont val="Times New Roman"/>
        <family val="1"/>
        <charset val="238"/>
      </rPr>
      <t xml:space="preserve">-2</t>
    </r>
    <r>
      <rPr>
        <sz val="11"/>
        <color rgb="FF000000"/>
        <rFont val="Times New Roman"/>
        <family val="1"/>
        <charset val="238"/>
      </rPr>
      <t xml:space="preserve">]</t>
    </r>
  </si>
  <si>
    <t xml:space="preserve">=</t>
  </si>
  <si>
    <t xml:space="preserve">SLOŽENÝ</t>
  </si>
  <si>
    <t xml:space="preserve">INFLEX</t>
  </si>
  <si>
    <t xml:space="preserve">Výškové parametry osy</t>
  </si>
  <si>
    <r>
      <rPr>
        <i val="true"/>
        <sz val="11"/>
        <color rgb="FF000000"/>
        <rFont val="Times New Roman"/>
        <family val="1"/>
        <charset val="238"/>
      </rPr>
      <t xml:space="preserve">R</t>
    </r>
    <r>
      <rPr>
        <vertAlign val="subscript"/>
        <sz val="11"/>
        <color rgb="FF000000"/>
        <rFont val="Calibri"/>
        <family val="2"/>
        <charset val="238"/>
      </rPr>
      <t xml:space="preserve">v</t>
    </r>
  </si>
  <si>
    <t xml:space="preserve">s</t>
  </si>
  <si>
    <r>
      <rPr>
        <i val="true"/>
        <sz val="11"/>
        <color rgb="FF000000"/>
        <rFont val="Times New Roman"/>
        <family val="1"/>
        <charset val="238"/>
      </rPr>
      <t xml:space="preserve">t</t>
    </r>
    <r>
      <rPr>
        <vertAlign val="subscript"/>
        <sz val="11"/>
        <color rgb="FF000000"/>
        <rFont val="Calibri"/>
        <family val="2"/>
        <charset val="238"/>
      </rPr>
      <t xml:space="preserve">z</t>
    </r>
  </si>
  <si>
    <r>
      <rPr>
        <i val="true"/>
        <sz val="11"/>
        <color rgb="FF000000"/>
        <rFont val="Times New Roman"/>
        <family val="1"/>
        <charset val="238"/>
      </rPr>
      <t xml:space="preserve">y</t>
    </r>
    <r>
      <rPr>
        <vertAlign val="subscript"/>
        <sz val="11"/>
        <color rgb="FF000000"/>
        <rFont val="Calibri"/>
        <family val="2"/>
        <charset val="238"/>
      </rPr>
      <t xml:space="preserve">v</t>
    </r>
  </si>
  <si>
    <t xml:space="preserve">[‰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"/>
    <numFmt numFmtId="168" formatCode="0.00"/>
    <numFmt numFmtId="169" formatCode="0.0"/>
    <numFmt numFmtId="170" formatCode="0.0000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</font>
    <font>
      <vertAlign val="subscript"/>
      <sz val="11"/>
      <color rgb="FF000000"/>
      <name val="Calibri"/>
      <family val="2"/>
      <charset val="238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8"/>
      <color rgb="FF000000"/>
      <name val="Times New Roman"/>
      <family val="1"/>
      <charset val="238"/>
    </font>
    <font>
      <vertAlign val="subscript"/>
      <sz val="18"/>
      <color rgb="FF000000"/>
      <name val="Times New Roman"/>
      <family val="1"/>
      <charset val="238"/>
    </font>
    <font>
      <i val="true"/>
      <sz val="18"/>
      <color rgb="FF000000"/>
      <name val="Symbol"/>
      <family val="1"/>
      <charset val="2"/>
    </font>
    <font>
      <i val="true"/>
      <vertAlign val="subscript"/>
      <sz val="18"/>
      <color rgb="FF000000"/>
      <name val="Times New Roman"/>
      <family val="1"/>
      <charset val="238"/>
    </font>
    <font>
      <i val="true"/>
      <vertAlign val="subscript"/>
      <sz val="18"/>
      <color rgb="FF000000"/>
      <name val="Calibri"/>
      <family val="2"/>
      <charset val="238"/>
    </font>
    <font>
      <vertAlign val="superscript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5.7"/>
    <col collapsed="false" customWidth="true" hidden="false" outlineLevel="0" max="5" min="3" style="3" width="15.7"/>
    <col collapsed="false" customWidth="true" hidden="false" outlineLevel="0" max="6" min="6" style="4" width="15.7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/>
      <c r="B3" s="5"/>
      <c r="C3" s="6"/>
      <c r="D3" s="6"/>
      <c r="E3" s="6"/>
      <c r="F3" s="6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</row>
    <row r="6" customFormat="false" ht="18.75" hidden="false" customHeight="false" outlineLevel="0" collapsed="false">
      <c r="A6" s="5"/>
      <c r="B6" s="8"/>
      <c r="C6" s="9"/>
      <c r="D6" s="9"/>
      <c r="E6" s="9"/>
      <c r="F6" s="9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5"/>
      <c r="B8" s="5"/>
      <c r="C8" s="6"/>
      <c r="D8" s="6"/>
      <c r="E8" s="6"/>
      <c r="F8" s="6"/>
    </row>
    <row r="9" customFormat="false" ht="15" hidden="false" customHeight="true" outlineLevel="0" collapsed="false">
      <c r="A9" s="10" t="s">
        <v>5</v>
      </c>
      <c r="B9" s="11" t="s">
        <v>6</v>
      </c>
      <c r="C9" s="12" t="s">
        <v>7</v>
      </c>
      <c r="D9" s="12" t="s">
        <v>8</v>
      </c>
      <c r="E9" s="12"/>
      <c r="F9" s="13" t="s">
        <v>9</v>
      </c>
    </row>
    <row r="10" customFormat="false" ht="15" hidden="false" customHeight="false" outlineLevel="0" collapsed="false">
      <c r="A10" s="10"/>
      <c r="B10" s="11"/>
      <c r="C10" s="12"/>
      <c r="D10" s="12" t="s">
        <v>10</v>
      </c>
      <c r="E10" s="12" t="s">
        <v>11</v>
      </c>
      <c r="F10" s="14" t="s">
        <v>12</v>
      </c>
    </row>
    <row r="11" customFormat="false" ht="15.75" hidden="false" customHeight="false" outlineLevel="0" collapsed="false">
      <c r="A11" s="15"/>
      <c r="B11" s="16"/>
      <c r="C11" s="17" t="s">
        <v>13</v>
      </c>
      <c r="D11" s="17" t="s">
        <v>13</v>
      </c>
      <c r="E11" s="17" t="s">
        <v>13</v>
      </c>
      <c r="F11" s="17" t="s">
        <v>13</v>
      </c>
    </row>
    <row r="12" customFormat="false" ht="30" hidden="false" customHeight="true" outlineLevel="0" collapsed="false">
      <c r="A12" s="18" t="n">
        <v>10001</v>
      </c>
      <c r="B12" s="18" t="s">
        <v>14</v>
      </c>
      <c r="C12" s="19" t="n">
        <v>53896.205</v>
      </c>
      <c r="D12" s="19" t="n">
        <v>804935.758</v>
      </c>
      <c r="E12" s="19" t="n">
        <v>1161939.159</v>
      </c>
      <c r="F12" s="19" t="n">
        <v>899.997</v>
      </c>
    </row>
    <row r="13" customFormat="false" ht="30" hidden="false" customHeight="true" outlineLevel="0" collapsed="false">
      <c r="A13" s="18" t="n">
        <v>10002</v>
      </c>
      <c r="B13" s="18" t="s">
        <v>15</v>
      </c>
      <c r="C13" s="19" t="n">
        <v>53898.706</v>
      </c>
      <c r="D13" s="19" t="n">
        <v>804934.179</v>
      </c>
      <c r="E13" s="19" t="n">
        <v>1161937.219</v>
      </c>
      <c r="F13" s="19" t="n">
        <v>899.972</v>
      </c>
    </row>
    <row r="14" customFormat="false" ht="30" hidden="false" customHeight="true" outlineLevel="0" collapsed="false">
      <c r="A14" s="18" t="n">
        <v>10003</v>
      </c>
      <c r="B14" s="18" t="s">
        <v>16</v>
      </c>
      <c r="C14" s="19" t="n">
        <v>53914.344</v>
      </c>
      <c r="D14" s="19" t="n">
        <v>804924.308</v>
      </c>
      <c r="E14" s="19" t="n">
        <v>1161925.091</v>
      </c>
      <c r="F14" s="19" t="n">
        <v>899.843</v>
      </c>
    </row>
    <row r="15" customFormat="false" ht="30" hidden="false" customHeight="true" outlineLevel="0" collapsed="false">
      <c r="A15" s="18" t="n">
        <v>10004</v>
      </c>
      <c r="B15" s="18" t="s">
        <v>17</v>
      </c>
      <c r="C15" s="19" t="n">
        <v>53929.982</v>
      </c>
      <c r="D15" s="19" t="n">
        <v>804914.437</v>
      </c>
      <c r="E15" s="19" t="n">
        <v>1161912.962</v>
      </c>
      <c r="F15" s="19" t="n">
        <v>899.775</v>
      </c>
    </row>
    <row r="16" customFormat="false" ht="30" hidden="false" customHeight="true" outlineLevel="0" collapsed="false">
      <c r="A16" s="18" t="n">
        <v>10005</v>
      </c>
      <c r="B16" s="18" t="s">
        <v>15</v>
      </c>
      <c r="C16" s="19" t="n">
        <v>54024.007</v>
      </c>
      <c r="D16" s="19" t="n">
        <v>804855.084</v>
      </c>
      <c r="E16" s="19" t="n">
        <v>1161840.037</v>
      </c>
      <c r="F16" s="19" t="n">
        <v>899.551</v>
      </c>
    </row>
    <row r="17" customFormat="false" ht="30" hidden="false" customHeight="true" outlineLevel="0" collapsed="false">
      <c r="A17" s="18" t="n">
        <v>10006</v>
      </c>
      <c r="B17" s="18" t="s">
        <v>16</v>
      </c>
      <c r="C17" s="19" t="n">
        <v>54024.954</v>
      </c>
      <c r="D17" s="19" t="n">
        <v>804854.486</v>
      </c>
      <c r="E17" s="19" t="n">
        <v>1161839.303</v>
      </c>
      <c r="F17" s="19" t="n">
        <v>899.548</v>
      </c>
    </row>
    <row r="18" customFormat="false" ht="30" hidden="false" customHeight="true" outlineLevel="0" collapsed="false">
      <c r="A18" s="18" t="n">
        <v>10007</v>
      </c>
      <c r="B18" s="18" t="s">
        <v>17</v>
      </c>
      <c r="C18" s="19" t="n">
        <v>54025.901</v>
      </c>
      <c r="D18" s="19" t="n">
        <v>804853.888</v>
      </c>
      <c r="E18" s="19" t="n">
        <v>1161838.569</v>
      </c>
      <c r="F18" s="19" t="n">
        <v>899.545</v>
      </c>
    </row>
    <row r="19" customFormat="false" ht="30" hidden="false" customHeight="true" outlineLevel="0" collapsed="false">
      <c r="A19" s="18" t="n">
        <v>10008</v>
      </c>
      <c r="B19" s="18" t="s">
        <v>18</v>
      </c>
      <c r="C19" s="19" t="n">
        <v>54029.736</v>
      </c>
      <c r="D19" s="19" t="n">
        <v>804851.467</v>
      </c>
      <c r="E19" s="19" t="n">
        <v>1161835.594</v>
      </c>
      <c r="F19" s="19" t="n">
        <v>899.528</v>
      </c>
    </row>
    <row r="20" customFormat="false" ht="30" hidden="false" customHeight="true" outlineLevel="0" collapsed="false">
      <c r="A20" s="18" t="n">
        <v>10009</v>
      </c>
      <c r="B20" s="18" t="s">
        <v>15</v>
      </c>
      <c r="C20" s="19" t="n">
        <v>54049.362</v>
      </c>
      <c r="D20" s="19" t="n">
        <v>804838.989</v>
      </c>
      <c r="E20" s="19" t="n">
        <v>1161820.446</v>
      </c>
      <c r="F20" s="19" t="n">
        <v>899.444</v>
      </c>
    </row>
    <row r="21" customFormat="false" ht="30" hidden="false" customHeight="true" outlineLevel="0" collapsed="false">
      <c r="A21" s="18" t="n">
        <v>10010</v>
      </c>
      <c r="B21" s="18" t="s">
        <v>19</v>
      </c>
      <c r="C21" s="19" t="n">
        <v>54056.736</v>
      </c>
      <c r="D21" s="19" t="n">
        <v>804834.193</v>
      </c>
      <c r="E21" s="19" t="n">
        <v>1161814.846</v>
      </c>
      <c r="F21" s="19" t="n">
        <v>899.407</v>
      </c>
    </row>
    <row r="22" customFormat="false" ht="30" hidden="false" customHeight="true" outlineLevel="0" collapsed="false">
      <c r="A22" s="18" t="n">
        <v>10011</v>
      </c>
      <c r="B22" s="18" t="s">
        <v>20</v>
      </c>
      <c r="C22" s="19" t="n">
        <v>54083.736</v>
      </c>
      <c r="D22" s="19" t="n">
        <v>804815.577</v>
      </c>
      <c r="E22" s="19" t="n">
        <v>1161795.304</v>
      </c>
      <c r="F22" s="19" t="n">
        <v>899.166</v>
      </c>
    </row>
    <row r="23" customFormat="false" ht="30" hidden="false" customHeight="true" outlineLevel="0" collapsed="false">
      <c r="A23" s="18" t="n">
        <v>10012</v>
      </c>
      <c r="B23" s="18" t="s">
        <v>16</v>
      </c>
      <c r="C23" s="19" t="n">
        <v>54103.41</v>
      </c>
      <c r="D23" s="19" t="n">
        <v>804800.603</v>
      </c>
      <c r="E23" s="19" t="n">
        <v>1161782.556</v>
      </c>
      <c r="F23" s="19" t="n">
        <v>898.889</v>
      </c>
    </row>
    <row r="24" customFormat="false" ht="30" hidden="false" customHeight="true" outlineLevel="0" collapsed="false">
      <c r="A24" s="18" t="n">
        <v>10013</v>
      </c>
      <c r="B24" s="18" t="s">
        <v>21</v>
      </c>
      <c r="C24" s="19" t="n">
        <v>54103.41</v>
      </c>
      <c r="D24" s="19" t="n">
        <v>804800.603</v>
      </c>
      <c r="E24" s="19" t="n">
        <v>1161782.556</v>
      </c>
      <c r="F24" s="19" t="n">
        <v>898.889</v>
      </c>
    </row>
    <row r="25" customFormat="false" ht="30" hidden="false" customHeight="true" outlineLevel="0" collapsed="false">
      <c r="A25" s="18" t="n">
        <v>10014</v>
      </c>
      <c r="B25" s="18" t="s">
        <v>22</v>
      </c>
      <c r="C25" s="19" t="n">
        <v>54123.084</v>
      </c>
      <c r="D25" s="19" t="n">
        <v>804784.46</v>
      </c>
      <c r="E25" s="19" t="n">
        <v>1161771.324</v>
      </c>
      <c r="F25" s="19" t="n">
        <v>898.525</v>
      </c>
    </row>
    <row r="26" customFormat="false" ht="30" hidden="false" customHeight="true" outlineLevel="0" collapsed="false">
      <c r="A26" s="18" t="n">
        <v>10015</v>
      </c>
      <c r="B26" s="18" t="s">
        <v>19</v>
      </c>
      <c r="C26" s="19" t="n">
        <v>54145.584</v>
      </c>
      <c r="D26" s="19" t="n">
        <v>804764.859</v>
      </c>
      <c r="E26" s="19" t="n">
        <v>1161760.289</v>
      </c>
      <c r="F26" s="19" t="n">
        <v>898.004</v>
      </c>
    </row>
    <row r="27" customFormat="false" ht="30" hidden="false" customHeight="true" outlineLevel="0" collapsed="false">
      <c r="A27" s="18" t="n">
        <v>10016</v>
      </c>
      <c r="B27" s="18" t="s">
        <v>17</v>
      </c>
      <c r="C27" s="19" t="n">
        <v>54157.458</v>
      </c>
      <c r="D27" s="19" t="n">
        <v>804754.239</v>
      </c>
      <c r="E27" s="19" t="n">
        <v>1161754.98</v>
      </c>
      <c r="F27" s="19" t="n">
        <v>897.684</v>
      </c>
    </row>
    <row r="28" customFormat="false" ht="30" hidden="false" customHeight="true" outlineLevel="0" collapsed="false">
      <c r="A28" s="18" t="n">
        <v>10017</v>
      </c>
      <c r="B28" s="18" t="s">
        <v>23</v>
      </c>
      <c r="C28" s="19" t="n">
        <v>54168.084</v>
      </c>
      <c r="D28" s="19" t="n">
        <v>804744.67</v>
      </c>
      <c r="E28" s="19" t="n">
        <v>1161750.359</v>
      </c>
      <c r="F28" s="19" t="n">
        <v>897.383</v>
      </c>
    </row>
    <row r="29" customFormat="false" ht="30" hidden="false" customHeight="true" outlineLevel="0" collapsed="false">
      <c r="A29" s="18" t="n">
        <v>10018</v>
      </c>
      <c r="B29" s="18" t="s">
        <v>15</v>
      </c>
      <c r="C29" s="19" t="n">
        <v>54180.664</v>
      </c>
      <c r="D29" s="19" t="n">
        <v>804733.33</v>
      </c>
      <c r="E29" s="19" t="n">
        <v>1161744.912</v>
      </c>
      <c r="F29" s="19" t="n">
        <v>897.027</v>
      </c>
    </row>
    <row r="30" customFormat="false" ht="30" hidden="false" customHeight="true" outlineLevel="0" collapsed="false">
      <c r="A30" s="18" t="n">
        <v>10019</v>
      </c>
      <c r="B30" s="18" t="s">
        <v>16</v>
      </c>
      <c r="C30" s="19" t="n">
        <v>54183.341</v>
      </c>
      <c r="D30" s="19" t="n">
        <v>804730.917</v>
      </c>
      <c r="E30" s="19" t="n">
        <v>1161743.753</v>
      </c>
      <c r="F30" s="19" t="n">
        <v>896.953</v>
      </c>
    </row>
    <row r="31" customFormat="false" ht="30" hidden="false" customHeight="true" outlineLevel="0" collapsed="false">
      <c r="A31" s="18" t="n">
        <v>10020</v>
      </c>
      <c r="B31" s="18" t="s">
        <v>17</v>
      </c>
      <c r="C31" s="19" t="n">
        <v>54186.017</v>
      </c>
      <c r="D31" s="19" t="n">
        <v>804728.505</v>
      </c>
      <c r="E31" s="19" t="n">
        <v>1161742.594</v>
      </c>
      <c r="F31" s="19" t="n">
        <v>896.883</v>
      </c>
    </row>
    <row r="32" customFormat="false" ht="30" hidden="false" customHeight="true" outlineLevel="0" collapsed="false">
      <c r="A32" s="18" t="n">
        <v>10021</v>
      </c>
      <c r="B32" s="18" t="s">
        <v>15</v>
      </c>
      <c r="C32" s="19" t="n">
        <v>54245.878</v>
      </c>
      <c r="D32" s="19" t="n">
        <v>804674.546</v>
      </c>
      <c r="E32" s="19" t="n">
        <v>1161716.676</v>
      </c>
      <c r="F32" s="19" t="n">
        <v>895.349</v>
      </c>
    </row>
    <row r="33" customFormat="false" ht="30" hidden="false" customHeight="true" outlineLevel="0" collapsed="false">
      <c r="A33" s="18" t="n">
        <v>10022</v>
      </c>
      <c r="B33" s="18" t="s">
        <v>16</v>
      </c>
      <c r="C33" s="19" t="n">
        <v>54247.535</v>
      </c>
      <c r="D33" s="19" t="n">
        <v>804673.052</v>
      </c>
      <c r="E33" s="19" t="n">
        <v>1161715.958</v>
      </c>
      <c r="F33" s="19" t="n">
        <v>895.307</v>
      </c>
    </row>
    <row r="34" customFormat="false" ht="30" hidden="false" customHeight="true" outlineLevel="0" collapsed="false">
      <c r="A34" s="18" t="n">
        <v>10023</v>
      </c>
      <c r="B34" s="18" t="s">
        <v>17</v>
      </c>
      <c r="C34" s="19" t="n">
        <v>54249.192</v>
      </c>
      <c r="D34" s="19" t="n">
        <v>804671.559</v>
      </c>
      <c r="E34" s="19" t="n">
        <v>1161715.24</v>
      </c>
      <c r="F34" s="19" t="n">
        <v>895.267</v>
      </c>
    </row>
    <row r="35" customFormat="false" ht="30" hidden="false" customHeight="true" outlineLevel="0" collapsed="false">
      <c r="A35" s="18" t="n">
        <v>10024</v>
      </c>
      <c r="B35" s="18" t="s">
        <v>15</v>
      </c>
      <c r="C35" s="19" t="n">
        <v>54307.688</v>
      </c>
      <c r="D35" s="19" t="n">
        <v>804618.831</v>
      </c>
      <c r="E35" s="19" t="n">
        <v>1161689.913</v>
      </c>
      <c r="F35" s="19" t="n">
        <v>893.865</v>
      </c>
    </row>
    <row r="36" customFormat="false" ht="30" hidden="false" customHeight="true" outlineLevel="0" collapsed="false">
      <c r="A36" s="18" t="n">
        <v>10025</v>
      </c>
      <c r="B36" s="18" t="s">
        <v>16</v>
      </c>
      <c r="C36" s="19" t="n">
        <v>54309.344</v>
      </c>
      <c r="D36" s="19" t="n">
        <v>804617.338</v>
      </c>
      <c r="E36" s="19" t="n">
        <v>1161689.196</v>
      </c>
      <c r="F36" s="19" t="n">
        <v>893.825</v>
      </c>
    </row>
    <row r="37" customFormat="false" ht="30" hidden="false" customHeight="true" outlineLevel="0" collapsed="false">
      <c r="A37" s="18" t="n">
        <v>10026</v>
      </c>
      <c r="B37" s="18" t="s">
        <v>17</v>
      </c>
      <c r="C37" s="19" t="n">
        <v>54310.999</v>
      </c>
      <c r="D37" s="19" t="n">
        <v>804615.846</v>
      </c>
      <c r="E37" s="19" t="n">
        <v>1161688.479</v>
      </c>
      <c r="F37" s="19" t="n">
        <v>893.783</v>
      </c>
    </row>
    <row r="38" customFormat="false" ht="30" hidden="false" customHeight="true" outlineLevel="0" collapsed="false">
      <c r="A38" s="18" t="n">
        <v>10027</v>
      </c>
      <c r="B38" s="18" t="s">
        <v>15</v>
      </c>
      <c r="C38" s="19" t="n">
        <v>54399.57</v>
      </c>
      <c r="D38" s="19" t="n">
        <v>804536.008</v>
      </c>
      <c r="E38" s="19" t="n">
        <v>1161650.13</v>
      </c>
      <c r="F38" s="19" t="n">
        <v>891.514</v>
      </c>
    </row>
    <row r="39" customFormat="false" ht="30" hidden="false" customHeight="true" outlineLevel="0" collapsed="false">
      <c r="A39" s="18" t="n">
        <v>10028</v>
      </c>
      <c r="B39" s="18" t="s">
        <v>16</v>
      </c>
      <c r="C39" s="19" t="n">
        <v>54401.336</v>
      </c>
      <c r="D39" s="19" t="n">
        <v>804534.416</v>
      </c>
      <c r="E39" s="19" t="n">
        <v>1161649.365</v>
      </c>
      <c r="F39" s="19" t="n">
        <v>891.47</v>
      </c>
    </row>
    <row r="40" customFormat="false" ht="30" hidden="false" customHeight="true" outlineLevel="0" collapsed="false">
      <c r="A40" s="18" t="n">
        <v>10029</v>
      </c>
      <c r="B40" s="18" t="s">
        <v>17</v>
      </c>
      <c r="C40" s="19" t="n">
        <v>54403.103</v>
      </c>
      <c r="D40" s="19" t="n">
        <v>804532.823</v>
      </c>
      <c r="E40" s="19" t="n">
        <v>1161648.6</v>
      </c>
      <c r="F40" s="19" t="n">
        <v>891.427</v>
      </c>
    </row>
    <row r="41" customFormat="false" ht="30" hidden="false" customHeight="true" outlineLevel="0" collapsed="false">
      <c r="A41" s="18" t="n">
        <v>10030</v>
      </c>
      <c r="B41" s="18" t="s">
        <v>20</v>
      </c>
      <c r="C41" s="19" t="n">
        <v>54464.411</v>
      </c>
      <c r="D41" s="19" t="n">
        <v>804477.56</v>
      </c>
      <c r="E41" s="19" t="n">
        <v>1161622.055</v>
      </c>
      <c r="F41" s="19" t="n">
        <v>889.964</v>
      </c>
    </row>
    <row r="42" customFormat="false" ht="30" hidden="false" customHeight="true" outlineLevel="0" collapsed="false">
      <c r="A42" s="18" t="n">
        <v>10031</v>
      </c>
      <c r="B42" s="18" t="s">
        <v>21</v>
      </c>
      <c r="C42" s="19" t="n">
        <v>54514.688</v>
      </c>
      <c r="D42" s="19" t="n">
        <v>804432.413</v>
      </c>
      <c r="E42" s="19" t="n">
        <v>1161599.931</v>
      </c>
      <c r="F42" s="19" t="n">
        <v>888.765</v>
      </c>
    </row>
    <row r="43" customFormat="false" ht="30" hidden="false" customHeight="true" outlineLevel="0" collapsed="false">
      <c r="A43" s="18" t="n">
        <v>10032</v>
      </c>
      <c r="B43" s="18" t="s">
        <v>22</v>
      </c>
      <c r="C43" s="19" t="n">
        <v>54564.964</v>
      </c>
      <c r="D43" s="19" t="n">
        <v>804387.62</v>
      </c>
      <c r="E43" s="19" t="n">
        <v>1161577.1</v>
      </c>
      <c r="F43" s="19" t="n">
        <v>887.566</v>
      </c>
    </row>
    <row r="44" customFormat="false" ht="30" hidden="false" customHeight="true" outlineLevel="0" collapsed="false">
      <c r="A44" s="18" t="n">
        <v>10033</v>
      </c>
      <c r="B44" s="18" t="s">
        <v>15</v>
      </c>
      <c r="C44" s="19" t="n">
        <v>54653.218</v>
      </c>
      <c r="D44" s="19" t="n">
        <v>804309.308</v>
      </c>
      <c r="E44" s="19" t="n">
        <v>1161536.408</v>
      </c>
      <c r="F44" s="19" t="n">
        <v>885.461</v>
      </c>
    </row>
    <row r="45" customFormat="false" ht="30" hidden="false" customHeight="true" outlineLevel="0" collapsed="false">
      <c r="A45" s="18" t="n">
        <v>10034</v>
      </c>
      <c r="B45" s="18" t="s">
        <v>16</v>
      </c>
      <c r="C45" s="19" t="n">
        <v>54654.337</v>
      </c>
      <c r="D45" s="19" t="n">
        <v>804308.315</v>
      </c>
      <c r="E45" s="19" t="n">
        <v>1161535.891</v>
      </c>
      <c r="F45" s="19" t="n">
        <v>885.435</v>
      </c>
    </row>
    <row r="46" customFormat="false" ht="30" hidden="false" customHeight="true" outlineLevel="0" collapsed="false">
      <c r="A46" s="18" t="n">
        <v>10035</v>
      </c>
      <c r="B46" s="18" t="s">
        <v>17</v>
      </c>
      <c r="C46" s="19" t="n">
        <v>54655.457</v>
      </c>
      <c r="D46" s="19" t="n">
        <v>804307.321</v>
      </c>
      <c r="E46" s="19" t="n">
        <v>1161535.375</v>
      </c>
      <c r="F46" s="19" t="n">
        <v>885.409</v>
      </c>
    </row>
    <row r="47" customFormat="false" ht="30" hidden="false" customHeight="true" outlineLevel="0" collapsed="false">
      <c r="A47" s="18" t="n">
        <v>10036</v>
      </c>
      <c r="B47" s="18" t="s">
        <v>15</v>
      </c>
      <c r="C47" s="19" t="n">
        <v>54858.409</v>
      </c>
      <c r="D47" s="19" t="n">
        <v>804127.231</v>
      </c>
      <c r="E47" s="19" t="n">
        <v>1161441.796</v>
      </c>
      <c r="F47" s="19" t="n">
        <v>880.795</v>
      </c>
    </row>
    <row r="48" customFormat="false" ht="30" hidden="false" customHeight="true" outlineLevel="0" collapsed="false">
      <c r="A48" s="18" t="n">
        <v>10037</v>
      </c>
      <c r="B48" s="18" t="s">
        <v>16</v>
      </c>
      <c r="C48" s="19" t="n">
        <v>54860</v>
      </c>
      <c r="D48" s="19" t="n">
        <v>804125.819</v>
      </c>
      <c r="E48" s="19" t="n">
        <v>1161441.063</v>
      </c>
      <c r="F48" s="19" t="n">
        <v>880.76</v>
      </c>
    </row>
    <row r="49" customFormat="false" ht="30" hidden="false" customHeight="true" outlineLevel="0" collapsed="false">
      <c r="A49" s="18" t="n">
        <v>10038</v>
      </c>
      <c r="B49" s="18" t="s">
        <v>17</v>
      </c>
      <c r="C49" s="19" t="n">
        <v>54861.591</v>
      </c>
      <c r="D49" s="19" t="n">
        <v>804124.407</v>
      </c>
      <c r="E49" s="19" t="n">
        <v>1161440.329</v>
      </c>
      <c r="F49" s="19" t="n">
        <v>880.725</v>
      </c>
    </row>
    <row r="50" customFormat="false" ht="30" hidden="false" customHeight="true" outlineLevel="0" collapsed="false">
      <c r="A50" s="18" t="n">
        <v>10039</v>
      </c>
      <c r="B50" s="18" t="s">
        <v>18</v>
      </c>
      <c r="C50" s="19" t="n">
        <v>54908.518</v>
      </c>
      <c r="D50" s="19" t="n">
        <v>804082.766</v>
      </c>
      <c r="E50" s="19" t="n">
        <v>1161418.691</v>
      </c>
      <c r="F50" s="19" t="n">
        <v>879.733</v>
      </c>
    </row>
    <row r="51" customFormat="false" ht="30" hidden="false" customHeight="true" outlineLevel="0" collapsed="false">
      <c r="A51" s="18" t="n">
        <v>10040</v>
      </c>
      <c r="B51" s="18" t="s">
        <v>19</v>
      </c>
      <c r="C51" s="19" t="n">
        <v>54929.018</v>
      </c>
      <c r="D51" s="19" t="n">
        <v>804064.611</v>
      </c>
      <c r="E51" s="19" t="n">
        <v>1161409.171</v>
      </c>
      <c r="F51" s="19" t="n">
        <v>879.3</v>
      </c>
    </row>
    <row r="52" customFormat="false" ht="30" hidden="false" customHeight="true" outlineLevel="0" collapsed="false">
      <c r="A52" s="18" t="n">
        <v>10041</v>
      </c>
      <c r="B52" s="18" t="s">
        <v>20</v>
      </c>
      <c r="C52" s="19" t="n">
        <v>54949.518</v>
      </c>
      <c r="D52" s="19" t="n">
        <v>804046.675</v>
      </c>
      <c r="E52" s="19" t="n">
        <v>1161399.245</v>
      </c>
      <c r="F52" s="19" t="n">
        <v>878.866</v>
      </c>
    </row>
    <row r="53" customFormat="false" ht="30" hidden="false" customHeight="true" outlineLevel="0" collapsed="false">
      <c r="A53" s="18" t="n">
        <v>10042</v>
      </c>
      <c r="B53" s="18" t="s">
        <v>21</v>
      </c>
      <c r="C53" s="19" t="n">
        <v>54964.702</v>
      </c>
      <c r="D53" s="19" t="n">
        <v>804033.659</v>
      </c>
      <c r="E53" s="19" t="n">
        <v>1161391.428</v>
      </c>
      <c r="F53" s="19" t="n">
        <v>878.545</v>
      </c>
    </row>
    <row r="54" customFormat="false" ht="30" hidden="false" customHeight="true" outlineLevel="0" collapsed="false">
      <c r="A54" s="18" t="n">
        <v>10043</v>
      </c>
      <c r="B54" s="18" t="s">
        <v>15</v>
      </c>
      <c r="C54" s="19" t="n">
        <v>54974.52</v>
      </c>
      <c r="D54" s="19" t="n">
        <v>804025.384</v>
      </c>
      <c r="E54" s="19" t="n">
        <v>1161386.145</v>
      </c>
      <c r="F54" s="19" t="n">
        <v>878.338</v>
      </c>
    </row>
    <row r="55" customFormat="false" ht="30" hidden="false" customHeight="true" outlineLevel="0" collapsed="false">
      <c r="A55" s="18" t="n">
        <v>10044</v>
      </c>
      <c r="B55" s="18" t="s">
        <v>16</v>
      </c>
      <c r="C55" s="19" t="n">
        <v>54975.663</v>
      </c>
      <c r="D55" s="19" t="n">
        <v>804024.428</v>
      </c>
      <c r="E55" s="19" t="n">
        <v>1161385.518</v>
      </c>
      <c r="F55" s="19" t="n">
        <v>878.313</v>
      </c>
    </row>
    <row r="56" customFormat="false" ht="30" hidden="false" customHeight="true" outlineLevel="0" collapsed="false">
      <c r="A56" s="18" t="n">
        <v>10045</v>
      </c>
      <c r="B56" s="18" t="s">
        <v>17</v>
      </c>
      <c r="C56" s="19" t="n">
        <v>54976.806</v>
      </c>
      <c r="D56" s="19" t="n">
        <v>804023.474</v>
      </c>
      <c r="E56" s="19" t="n">
        <v>1161384.889</v>
      </c>
      <c r="F56" s="19" t="n">
        <v>878.288</v>
      </c>
    </row>
    <row r="57" customFormat="false" ht="30" hidden="false" customHeight="true" outlineLevel="0" collapsed="false">
      <c r="A57" s="18" t="n">
        <v>10046</v>
      </c>
      <c r="B57" s="18" t="s">
        <v>22</v>
      </c>
      <c r="C57" s="19" t="n">
        <v>54979.886</v>
      </c>
      <c r="D57" s="19" t="n">
        <v>804020.91</v>
      </c>
      <c r="E57" s="19" t="n">
        <v>1161383.182</v>
      </c>
      <c r="F57" s="19" t="n">
        <v>878.22</v>
      </c>
    </row>
    <row r="58" customFormat="false" ht="30" hidden="false" customHeight="true" outlineLevel="0" collapsed="false">
      <c r="A58" s="18" t="n">
        <v>10047</v>
      </c>
      <c r="B58" s="18" t="s">
        <v>19</v>
      </c>
      <c r="C58" s="19" t="n">
        <v>55005.886</v>
      </c>
      <c r="D58" s="19" t="n">
        <v>803999.668</v>
      </c>
      <c r="E58" s="19" t="n">
        <v>1161368.193</v>
      </c>
      <c r="F58" s="19" t="n">
        <v>877.64</v>
      </c>
    </row>
    <row r="59" customFormat="false" ht="30" hidden="false" customHeight="true" outlineLevel="0" collapsed="false">
      <c r="A59" s="18" t="n">
        <v>10048</v>
      </c>
      <c r="B59" s="18" t="s">
        <v>23</v>
      </c>
      <c r="C59" s="19" t="n">
        <v>55031.886</v>
      </c>
      <c r="D59" s="19" t="n">
        <v>803978.861</v>
      </c>
      <c r="E59" s="19" t="n">
        <v>1161352.602</v>
      </c>
      <c r="F59" s="19" t="n">
        <v>877.061</v>
      </c>
    </row>
    <row r="60" customFormat="false" ht="30" hidden="false" customHeight="true" outlineLevel="0" collapsed="false">
      <c r="A60" s="18" t="n">
        <v>10049</v>
      </c>
      <c r="B60" s="18" t="s">
        <v>15</v>
      </c>
      <c r="C60" s="19" t="n">
        <v>55034.882</v>
      </c>
      <c r="D60" s="19" t="n">
        <v>803976.472</v>
      </c>
      <c r="E60" s="19" t="n">
        <v>1161350.795</v>
      </c>
      <c r="F60" s="19" t="n">
        <v>876.994</v>
      </c>
    </row>
    <row r="61" customFormat="false" ht="30" hidden="false" customHeight="true" outlineLevel="0" collapsed="false">
      <c r="A61" s="18" t="n">
        <v>10050</v>
      </c>
      <c r="B61" s="18" t="s">
        <v>16</v>
      </c>
      <c r="C61" s="19" t="n">
        <v>55036.9</v>
      </c>
      <c r="D61" s="19" t="n">
        <v>803974.863</v>
      </c>
      <c r="E61" s="19" t="n">
        <v>1161349.577</v>
      </c>
      <c r="F61" s="19" t="n">
        <v>876.948</v>
      </c>
    </row>
    <row r="62" customFormat="false" ht="30" hidden="false" customHeight="true" outlineLevel="0" collapsed="false">
      <c r="A62" s="18" t="n">
        <v>10051</v>
      </c>
      <c r="B62" s="18" t="s">
        <v>17</v>
      </c>
      <c r="C62" s="19" t="n">
        <v>55038.918</v>
      </c>
      <c r="D62" s="19" t="n">
        <v>803973.254</v>
      </c>
      <c r="E62" s="19" t="n">
        <v>1161348.359</v>
      </c>
      <c r="F62" s="19" t="n">
        <v>876.9</v>
      </c>
    </row>
    <row r="63" customFormat="false" ht="30" hidden="false" customHeight="true" outlineLevel="0" collapsed="false">
      <c r="A63" s="18" t="n">
        <v>10052</v>
      </c>
      <c r="B63" s="18" t="s">
        <v>15</v>
      </c>
      <c r="C63" s="19" t="n">
        <v>55157.618</v>
      </c>
      <c r="D63" s="19" t="n">
        <v>803878.6</v>
      </c>
      <c r="E63" s="19" t="n">
        <v>1161276.732</v>
      </c>
      <c r="F63" s="19" t="n">
        <v>874.015</v>
      </c>
    </row>
    <row r="64" customFormat="false" ht="30" hidden="false" customHeight="true" outlineLevel="0" collapsed="false">
      <c r="A64" s="18" t="n">
        <v>10053</v>
      </c>
      <c r="B64" s="18" t="s">
        <v>16</v>
      </c>
      <c r="C64" s="19" t="n">
        <v>55158.092</v>
      </c>
      <c r="D64" s="19" t="n">
        <v>803878.222</v>
      </c>
      <c r="E64" s="19" t="n">
        <v>1161276.446</v>
      </c>
      <c r="F64" s="19" t="n">
        <v>874.004</v>
      </c>
    </row>
    <row r="65" customFormat="false" ht="30" hidden="false" customHeight="true" outlineLevel="0" collapsed="false">
      <c r="A65" s="18" t="n">
        <v>10054</v>
      </c>
      <c r="B65" s="18" t="s">
        <v>17</v>
      </c>
      <c r="C65" s="19" t="n">
        <v>55158.567</v>
      </c>
      <c r="D65" s="19" t="n">
        <v>803877.844</v>
      </c>
      <c r="E65" s="19" t="n">
        <v>1161276.16</v>
      </c>
      <c r="F65" s="19" t="n">
        <v>873.992</v>
      </c>
    </row>
    <row r="66" customFormat="false" ht="30" hidden="false" customHeight="true" outlineLevel="0" collapsed="false">
      <c r="A66" s="18" t="n">
        <v>10055</v>
      </c>
      <c r="B66" s="18" t="s">
        <v>15</v>
      </c>
      <c r="C66" s="19" t="n">
        <v>55295.58</v>
      </c>
      <c r="D66" s="19" t="n">
        <v>803768.587</v>
      </c>
      <c r="E66" s="19" t="n">
        <v>1161193.482</v>
      </c>
      <c r="F66" s="19" t="n">
        <v>870.597</v>
      </c>
    </row>
    <row r="67" customFormat="false" ht="30" hidden="false" customHeight="true" outlineLevel="0" collapsed="false">
      <c r="A67" s="18" t="n">
        <v>10056</v>
      </c>
      <c r="B67" s="18" t="s">
        <v>16</v>
      </c>
      <c r="C67" s="19" t="n">
        <v>55296.209</v>
      </c>
      <c r="D67" s="19" t="n">
        <v>803768.085</v>
      </c>
      <c r="E67" s="19" t="n">
        <v>1161193.103</v>
      </c>
      <c r="F67" s="19" t="n">
        <v>870.582</v>
      </c>
    </row>
    <row r="68" customFormat="false" ht="30" hidden="false" customHeight="true" outlineLevel="0" collapsed="false">
      <c r="A68" s="18" t="n">
        <v>10057</v>
      </c>
      <c r="B68" s="18" t="s">
        <v>17</v>
      </c>
      <c r="C68" s="19" t="n">
        <v>55296.838</v>
      </c>
      <c r="D68" s="19" t="n">
        <v>803767.584</v>
      </c>
      <c r="E68" s="19" t="n">
        <v>1161192.723</v>
      </c>
      <c r="F68" s="19" t="n">
        <v>870.567</v>
      </c>
    </row>
    <row r="69" customFormat="false" ht="30" hidden="false" customHeight="true" outlineLevel="0" collapsed="false">
      <c r="A69" s="18" t="n">
        <v>10058</v>
      </c>
      <c r="B69" s="18" t="s">
        <v>15</v>
      </c>
      <c r="C69" s="19" t="n">
        <v>55394.673</v>
      </c>
      <c r="D69" s="19" t="n">
        <v>803689.568</v>
      </c>
      <c r="E69" s="19" t="n">
        <v>1161133.687</v>
      </c>
      <c r="F69" s="19" t="n">
        <v>868.204</v>
      </c>
    </row>
    <row r="70" customFormat="false" ht="30" hidden="false" customHeight="true" outlineLevel="0" collapsed="false">
      <c r="A70" s="18" t="n">
        <v>10059</v>
      </c>
      <c r="B70" s="18" t="s">
        <v>16</v>
      </c>
      <c r="C70" s="19" t="n">
        <v>55397.798</v>
      </c>
      <c r="D70" s="19" t="n">
        <v>803687.076</v>
      </c>
      <c r="E70" s="19" t="n">
        <v>1161131.801</v>
      </c>
      <c r="F70" s="19" t="n">
        <v>868.131</v>
      </c>
    </row>
    <row r="71" customFormat="false" ht="30" hidden="false" customHeight="true" outlineLevel="0" collapsed="false">
      <c r="A71" s="18" t="n">
        <v>10060</v>
      </c>
      <c r="B71" s="18" t="s">
        <v>17</v>
      </c>
      <c r="C71" s="19" t="n">
        <v>55400.923</v>
      </c>
      <c r="D71" s="19" t="n">
        <v>803684.584</v>
      </c>
      <c r="E71" s="19" t="n">
        <v>1161129.915</v>
      </c>
      <c r="F71" s="19" t="n">
        <v>868.063</v>
      </c>
    </row>
    <row r="72" customFormat="false" ht="30" hidden="false" customHeight="true" outlineLevel="0" collapsed="false">
      <c r="A72" s="18" t="n">
        <v>10061</v>
      </c>
      <c r="B72" s="18" t="s">
        <v>18</v>
      </c>
      <c r="C72" s="19" t="n">
        <v>55416.723</v>
      </c>
      <c r="D72" s="19" t="n">
        <v>803671.985</v>
      </c>
      <c r="E72" s="19" t="n">
        <v>1161120.381</v>
      </c>
      <c r="F72" s="19" t="n">
        <v>867.731</v>
      </c>
    </row>
    <row r="73" customFormat="false" ht="30" hidden="false" customHeight="true" outlineLevel="0" collapsed="false">
      <c r="A73" s="18" t="n">
        <v>10062</v>
      </c>
      <c r="B73" s="18" t="s">
        <v>19</v>
      </c>
      <c r="C73" s="19" t="n">
        <v>55441.723</v>
      </c>
      <c r="D73" s="19" t="n">
        <v>803651.876</v>
      </c>
      <c r="E73" s="19" t="n">
        <v>1161105.531</v>
      </c>
      <c r="F73" s="19" t="n">
        <v>867.205</v>
      </c>
    </row>
    <row r="74" customFormat="false" ht="30" hidden="false" customHeight="true" outlineLevel="0" collapsed="false">
      <c r="A74" s="18" t="n">
        <v>10063</v>
      </c>
      <c r="B74" s="18" t="s">
        <v>20</v>
      </c>
      <c r="C74" s="19" t="n">
        <v>55466.723</v>
      </c>
      <c r="D74" s="19" t="n">
        <v>803630.782</v>
      </c>
      <c r="E74" s="19" t="n">
        <v>1161092.133</v>
      </c>
      <c r="F74" s="19" t="n">
        <v>866.68</v>
      </c>
    </row>
    <row r="75" customFormat="false" ht="30" hidden="false" customHeight="true" outlineLevel="0" collapsed="false">
      <c r="A75" s="18" t="n">
        <v>10064</v>
      </c>
      <c r="B75" s="18" t="s">
        <v>15</v>
      </c>
      <c r="C75" s="19" t="n">
        <v>55488.826</v>
      </c>
      <c r="D75" s="19" t="n">
        <v>803610.847</v>
      </c>
      <c r="E75" s="19" t="n">
        <v>1161082.62</v>
      </c>
      <c r="F75" s="19" t="n">
        <v>866.215</v>
      </c>
    </row>
    <row r="76" customFormat="false" ht="30" hidden="false" customHeight="true" outlineLevel="0" collapsed="false">
      <c r="A76" s="18" t="n">
        <v>10065</v>
      </c>
      <c r="B76" s="18" t="s">
        <v>16</v>
      </c>
      <c r="C76" s="19" t="n">
        <v>55490.248</v>
      </c>
      <c r="D76" s="19" t="n">
        <v>803609.527</v>
      </c>
      <c r="E76" s="19" t="n">
        <v>1161082.094</v>
      </c>
      <c r="F76" s="19" t="n">
        <v>866.186</v>
      </c>
    </row>
    <row r="77" customFormat="false" ht="30" hidden="false" customHeight="true" outlineLevel="0" collapsed="false">
      <c r="A77" s="18" t="n">
        <v>10066</v>
      </c>
      <c r="B77" s="18" t="s">
        <v>17</v>
      </c>
      <c r="C77" s="19" t="n">
        <v>55491.669</v>
      </c>
      <c r="D77" s="19" t="n">
        <v>803608.202</v>
      </c>
      <c r="E77" s="19" t="n">
        <v>1161081.578</v>
      </c>
      <c r="F77" s="19" t="n">
        <v>866.157</v>
      </c>
    </row>
    <row r="78" customFormat="false" ht="30" hidden="false" customHeight="true" outlineLevel="0" collapsed="false">
      <c r="A78" s="18" t="n">
        <v>10067</v>
      </c>
      <c r="B78" s="18" t="s">
        <v>21</v>
      </c>
      <c r="C78" s="19" t="n">
        <v>55542.654</v>
      </c>
      <c r="D78" s="19" t="n">
        <v>803558.66</v>
      </c>
      <c r="E78" s="19" t="n">
        <v>1161070.292</v>
      </c>
      <c r="F78" s="19" t="n">
        <v>865.158</v>
      </c>
    </row>
    <row r="79" customFormat="false" ht="30" hidden="false" customHeight="true" outlineLevel="0" collapsed="false">
      <c r="A79" s="18" t="n">
        <v>10068</v>
      </c>
      <c r="B79" s="18" t="s">
        <v>22</v>
      </c>
      <c r="C79" s="19" t="n">
        <v>55618.585</v>
      </c>
      <c r="D79" s="19" t="n">
        <v>803483.965</v>
      </c>
      <c r="E79" s="19" t="n">
        <v>1161080.25</v>
      </c>
      <c r="F79" s="19" t="n">
        <v>863.67</v>
      </c>
    </row>
    <row r="80" customFormat="false" ht="30" hidden="false" customHeight="true" outlineLevel="0" collapsed="false">
      <c r="A80" s="18" t="n">
        <v>10069</v>
      </c>
      <c r="B80" s="18" t="s">
        <v>19</v>
      </c>
      <c r="C80" s="19" t="n">
        <v>55649.585</v>
      </c>
      <c r="D80" s="19" t="n">
        <v>803455.659</v>
      </c>
      <c r="E80" s="19" t="n">
        <v>1161092.835</v>
      </c>
      <c r="F80" s="19" t="n">
        <v>863.062</v>
      </c>
    </row>
    <row r="81" customFormat="false" ht="30" hidden="false" customHeight="true" outlineLevel="0" collapsed="false">
      <c r="A81" s="18" t="n">
        <v>10070</v>
      </c>
      <c r="B81" s="18" t="s">
        <v>23</v>
      </c>
      <c r="C81" s="19" t="n">
        <v>55680.585</v>
      </c>
      <c r="D81" s="19" t="n">
        <v>803428.538</v>
      </c>
      <c r="E81" s="19" t="n">
        <v>1161107.844</v>
      </c>
      <c r="F81" s="19" t="n">
        <v>862.454</v>
      </c>
    </row>
    <row r="82" customFormat="false" ht="30" hidden="false" customHeight="true" outlineLevel="0" collapsed="false">
      <c r="A82" s="18" t="n">
        <v>10071</v>
      </c>
      <c r="B82" s="18" t="s">
        <v>15</v>
      </c>
      <c r="C82" s="19" t="n">
        <v>55683.633</v>
      </c>
      <c r="D82" s="19" t="n">
        <v>803425.892</v>
      </c>
      <c r="E82" s="19" t="n">
        <v>1161109.359</v>
      </c>
      <c r="F82" s="19" t="n">
        <v>862.394</v>
      </c>
    </row>
    <row r="83" customFormat="false" ht="30" hidden="false" customHeight="true" outlineLevel="0" collapsed="false">
      <c r="A83" s="18" t="n">
        <v>10072</v>
      </c>
      <c r="B83" s="18" t="s">
        <v>16</v>
      </c>
      <c r="C83" s="19" t="n">
        <v>55685.947</v>
      </c>
      <c r="D83" s="19" t="n">
        <v>803423.884</v>
      </c>
      <c r="E83" s="19" t="n">
        <v>1161110.509</v>
      </c>
      <c r="F83" s="19" t="n">
        <v>862.35</v>
      </c>
    </row>
    <row r="84" customFormat="false" ht="30" hidden="false" customHeight="true" outlineLevel="0" collapsed="false">
      <c r="A84" s="18" t="n">
        <v>10073</v>
      </c>
      <c r="B84" s="18" t="s">
        <v>17</v>
      </c>
      <c r="C84" s="19" t="n">
        <v>55688.26</v>
      </c>
      <c r="D84" s="19" t="n">
        <v>803421.877</v>
      </c>
      <c r="E84" s="19" t="n">
        <v>1161111.658</v>
      </c>
      <c r="F84" s="19" t="n">
        <v>862.309</v>
      </c>
    </row>
    <row r="85" customFormat="false" ht="30" hidden="false" customHeight="true" outlineLevel="0" collapsed="false">
      <c r="A85" s="18" t="n">
        <v>10074</v>
      </c>
      <c r="B85" s="18" t="s">
        <v>18</v>
      </c>
      <c r="C85" s="19" t="n">
        <v>55695.082</v>
      </c>
      <c r="D85" s="19" t="n">
        <v>803415.956</v>
      </c>
      <c r="E85" s="19" t="n">
        <v>1161115.047</v>
      </c>
      <c r="F85" s="19" t="n">
        <v>862.191</v>
      </c>
    </row>
    <row r="86" customFormat="false" ht="30" hidden="false" customHeight="true" outlineLevel="0" collapsed="false">
      <c r="A86" s="18" t="n">
        <v>10075</v>
      </c>
      <c r="B86" s="18" t="s">
        <v>19</v>
      </c>
      <c r="C86" s="19" t="n">
        <v>55723.582</v>
      </c>
      <c r="D86" s="19" t="n">
        <v>803391.038</v>
      </c>
      <c r="E86" s="19" t="n">
        <v>1161128.875</v>
      </c>
      <c r="F86" s="19" t="n">
        <v>861.698</v>
      </c>
    </row>
    <row r="87" customFormat="false" ht="30" hidden="false" customHeight="true" outlineLevel="0" collapsed="false">
      <c r="A87" s="18" t="n">
        <v>10076</v>
      </c>
      <c r="B87" s="18" t="s">
        <v>20</v>
      </c>
      <c r="C87" s="19" t="n">
        <v>55752.082</v>
      </c>
      <c r="D87" s="19" t="n">
        <v>803365.108</v>
      </c>
      <c r="E87" s="19" t="n">
        <v>1161140.66</v>
      </c>
      <c r="F87" s="19" t="n">
        <v>861.206</v>
      </c>
    </row>
    <row r="88" customFormat="false" ht="30" hidden="false" customHeight="true" outlineLevel="0" collapsed="false">
      <c r="A88" s="18" t="n">
        <v>10077</v>
      </c>
      <c r="B88" s="18" t="s">
        <v>21</v>
      </c>
      <c r="C88" s="19" t="n">
        <v>55776.992</v>
      </c>
      <c r="D88" s="19" t="n">
        <v>803341.257</v>
      </c>
      <c r="E88" s="19" t="n">
        <v>1161147.775</v>
      </c>
      <c r="F88" s="19" t="n">
        <v>860.775</v>
      </c>
    </row>
    <row r="89" customFormat="false" ht="30" hidden="false" customHeight="true" outlineLevel="0" collapsed="false">
      <c r="A89" s="18" t="n">
        <v>10078</v>
      </c>
      <c r="B89" s="18" t="s">
        <v>24</v>
      </c>
      <c r="C89" s="19" t="n">
        <v>55801.901</v>
      </c>
      <c r="D89" s="19" t="n">
        <v>803316.647</v>
      </c>
      <c r="E89" s="19" t="n">
        <v>1161151.493</v>
      </c>
      <c r="F89" s="19" t="n">
        <v>860.345</v>
      </c>
    </row>
    <row r="90" customFormat="false" ht="30" hidden="false" customHeight="true" outlineLevel="0" collapsed="false">
      <c r="A90" s="18" t="n">
        <v>10079</v>
      </c>
      <c r="B90" s="18" t="s">
        <v>15</v>
      </c>
      <c r="C90" s="19" t="n">
        <v>55837.538</v>
      </c>
      <c r="D90" s="19" t="n">
        <v>803281.066</v>
      </c>
      <c r="E90" s="19" t="n">
        <v>1161151.001</v>
      </c>
      <c r="F90" s="19" t="n">
        <v>859.728</v>
      </c>
    </row>
    <row r="91" customFormat="false" ht="30" hidden="false" customHeight="true" outlineLevel="0" collapsed="false">
      <c r="A91" s="18" t="n">
        <v>10080</v>
      </c>
      <c r="B91" s="18" t="s">
        <v>16</v>
      </c>
      <c r="C91" s="19" t="n">
        <v>55847.674</v>
      </c>
      <c r="D91" s="19" t="n">
        <v>803271.022</v>
      </c>
      <c r="E91" s="19" t="n">
        <v>1161149.645</v>
      </c>
      <c r="F91" s="19" t="n">
        <v>859.543</v>
      </c>
    </row>
    <row r="92" customFormat="false" ht="30" hidden="false" customHeight="true" outlineLevel="0" collapsed="false">
      <c r="A92" s="18" t="n">
        <v>10081</v>
      </c>
      <c r="B92" s="18" t="s">
        <v>17</v>
      </c>
      <c r="C92" s="19" t="n">
        <v>55857.811</v>
      </c>
      <c r="D92" s="19" t="n">
        <v>803261.064</v>
      </c>
      <c r="E92" s="19" t="n">
        <v>1161147.754</v>
      </c>
      <c r="F92" s="19" t="n">
        <v>859.337</v>
      </c>
    </row>
    <row r="93" customFormat="false" ht="30" hidden="false" customHeight="true" outlineLevel="0" collapsed="false">
      <c r="A93" s="18" t="n">
        <v>10082</v>
      </c>
      <c r="B93" s="18" t="s">
        <v>21</v>
      </c>
      <c r="C93" s="19" t="n">
        <v>55878.641</v>
      </c>
      <c r="D93" s="19" t="n">
        <v>803240.994</v>
      </c>
      <c r="E93" s="19" t="n">
        <v>1161142.219</v>
      </c>
      <c r="F93" s="19" t="n">
        <v>858.892</v>
      </c>
    </row>
    <row r="94" customFormat="false" ht="30" hidden="false" customHeight="true" outlineLevel="0" collapsed="false">
      <c r="A94" s="18" t="n">
        <v>10083</v>
      </c>
      <c r="B94" s="18" t="s">
        <v>15</v>
      </c>
      <c r="C94" s="19" t="n">
        <v>55939.426</v>
      </c>
      <c r="D94" s="19" t="n">
        <v>803187.416</v>
      </c>
      <c r="E94" s="19" t="n">
        <v>1161114.061</v>
      </c>
      <c r="F94" s="19" t="n">
        <v>857.595</v>
      </c>
    </row>
    <row r="95" customFormat="false" ht="30" hidden="false" customHeight="true" outlineLevel="0" collapsed="false">
      <c r="A95" s="18" t="n">
        <v>10084</v>
      </c>
      <c r="B95" s="18" t="s">
        <v>16</v>
      </c>
      <c r="C95" s="19" t="n">
        <v>55942.048</v>
      </c>
      <c r="D95" s="19" t="n">
        <v>803185.33</v>
      </c>
      <c r="E95" s="19" t="n">
        <v>1161112.472</v>
      </c>
      <c r="F95" s="19" t="n">
        <v>857.541</v>
      </c>
    </row>
    <row r="96" customFormat="false" ht="30" hidden="false" customHeight="true" outlineLevel="0" collapsed="false">
      <c r="A96" s="18" t="n">
        <v>10085</v>
      </c>
      <c r="B96" s="18" t="s">
        <v>17</v>
      </c>
      <c r="C96" s="19" t="n">
        <v>55944.67</v>
      </c>
      <c r="D96" s="19" t="n">
        <v>803183.266</v>
      </c>
      <c r="E96" s="19" t="n">
        <v>1161110.855</v>
      </c>
      <c r="F96" s="19" t="n">
        <v>857.49</v>
      </c>
    </row>
    <row r="97" customFormat="false" ht="30" hidden="false" customHeight="true" outlineLevel="0" collapsed="false">
      <c r="A97" s="18" t="n">
        <v>10086</v>
      </c>
      <c r="B97" s="18" t="s">
        <v>22</v>
      </c>
      <c r="C97" s="19" t="n">
        <v>55955.38</v>
      </c>
      <c r="D97" s="19" t="n">
        <v>803175.073</v>
      </c>
      <c r="E97" s="19" t="n">
        <v>1161103.96</v>
      </c>
      <c r="F97" s="20" t="s">
        <v>25</v>
      </c>
      <c r="G97" s="21"/>
    </row>
    <row r="98" customFormat="false" ht="30" hidden="false" customHeight="true" outlineLevel="0" collapsed="false">
      <c r="A98" s="18" t="n">
        <v>10087</v>
      </c>
      <c r="B98" s="18" t="s">
        <v>19</v>
      </c>
      <c r="C98" s="19" t="n">
        <v>55976.644</v>
      </c>
      <c r="D98" s="19" t="n">
        <v>803159.878</v>
      </c>
      <c r="E98" s="19" t="n">
        <v>1161089.094</v>
      </c>
      <c r="F98" s="20" t="s">
        <v>26</v>
      </c>
      <c r="G98" s="21"/>
    </row>
    <row r="99" customFormat="false" ht="30" hidden="false" customHeight="true" outlineLevel="0" collapsed="false">
      <c r="A99" s="18" t="n">
        <v>10088</v>
      </c>
      <c r="B99" s="18" t="s">
        <v>27</v>
      </c>
      <c r="C99" s="19" t="n">
        <v>55997.908</v>
      </c>
      <c r="D99" s="19" t="n">
        <v>803145.534</v>
      </c>
      <c r="E99" s="19" t="n">
        <v>1161073.397</v>
      </c>
      <c r="F99" s="20" t="s">
        <v>28</v>
      </c>
      <c r="G99" s="21"/>
    </row>
    <row r="100" customFormat="false" ht="30" hidden="false" customHeight="true" outlineLevel="0" collapsed="false">
      <c r="A100" s="18" t="n">
        <v>10089</v>
      </c>
      <c r="B100" s="18" t="s">
        <v>19</v>
      </c>
      <c r="C100" s="19" t="n">
        <v>56019.369</v>
      </c>
      <c r="D100" s="19" t="n">
        <v>803131.045</v>
      </c>
      <c r="E100" s="19" t="n">
        <v>1161057.567</v>
      </c>
      <c r="F100" s="20" t="s">
        <v>29</v>
      </c>
      <c r="G100" s="21"/>
    </row>
    <row r="101" customFormat="false" ht="30" hidden="false" customHeight="true" outlineLevel="0" collapsed="false">
      <c r="A101" s="18" t="n">
        <v>10090</v>
      </c>
      <c r="B101" s="18" t="s">
        <v>20</v>
      </c>
      <c r="C101" s="19" t="n">
        <v>56040.83</v>
      </c>
      <c r="D101" s="19" t="n">
        <v>803115.629</v>
      </c>
      <c r="E101" s="19" t="n">
        <v>1161042.647</v>
      </c>
      <c r="F101" s="20" t="s">
        <v>30</v>
      </c>
      <c r="G101" s="21"/>
    </row>
    <row r="102" customFormat="false" ht="30" hidden="false" customHeight="true" outlineLevel="0" collapsed="false">
      <c r="A102" s="18" t="n">
        <v>10091</v>
      </c>
      <c r="B102" s="18" t="s">
        <v>21</v>
      </c>
      <c r="C102" s="19" t="n">
        <v>56069.568</v>
      </c>
      <c r="D102" s="19" t="n">
        <v>803092.557</v>
      </c>
      <c r="E102" s="19" t="n">
        <v>1161025.566</v>
      </c>
      <c r="F102" s="19" t="n">
        <v>855.152</v>
      </c>
    </row>
    <row r="103" customFormat="false" ht="30" hidden="false" customHeight="true" outlineLevel="0" collapsed="false">
      <c r="A103" s="18" t="n">
        <v>10092</v>
      </c>
      <c r="B103" s="18" t="s">
        <v>24</v>
      </c>
      <c r="C103" s="19" t="n">
        <v>56098.307</v>
      </c>
      <c r="D103" s="19" t="n">
        <v>803067.028</v>
      </c>
      <c r="E103" s="19" t="n">
        <v>1161012.439</v>
      </c>
      <c r="F103" s="19" t="n">
        <v>854.614</v>
      </c>
    </row>
    <row r="104" customFormat="false" ht="30" hidden="false" customHeight="true" outlineLevel="0" collapsed="false">
      <c r="A104" s="18" t="n">
        <v>10093</v>
      </c>
      <c r="B104" s="18" t="s">
        <v>21</v>
      </c>
      <c r="C104" s="19" t="n">
        <v>56129.999</v>
      </c>
      <c r="D104" s="19" t="n">
        <v>803036.876</v>
      </c>
      <c r="E104" s="19" t="n">
        <v>1161002.799</v>
      </c>
      <c r="F104" s="19" t="n">
        <v>854.02</v>
      </c>
    </row>
    <row r="105" customFormat="false" ht="30" hidden="false" customHeight="true" outlineLevel="0" collapsed="false">
      <c r="A105" s="18" t="n">
        <v>10094</v>
      </c>
      <c r="B105" s="18" t="s">
        <v>24</v>
      </c>
      <c r="C105" s="19" t="n">
        <v>56161.691</v>
      </c>
      <c r="D105" s="19" t="n">
        <v>803005.535</v>
      </c>
      <c r="E105" s="19" t="n">
        <v>1160998.354</v>
      </c>
      <c r="F105" s="19" t="n">
        <v>853.427</v>
      </c>
    </row>
    <row r="106" customFormat="false" ht="30" hidden="false" customHeight="true" outlineLevel="0" collapsed="false">
      <c r="A106" s="18" t="n">
        <v>10095</v>
      </c>
      <c r="B106" s="18" t="s">
        <v>21</v>
      </c>
      <c r="C106" s="19" t="n">
        <v>56174.291</v>
      </c>
      <c r="D106" s="19" t="n">
        <v>802992.941</v>
      </c>
      <c r="E106" s="19" t="n">
        <v>1160998.163</v>
      </c>
      <c r="F106" s="19" t="n">
        <v>853.191</v>
      </c>
    </row>
    <row r="107" customFormat="false" ht="30" hidden="false" customHeight="true" outlineLevel="0" collapsed="false">
      <c r="A107" s="18" t="n">
        <v>10096</v>
      </c>
      <c r="B107" s="18" t="s">
        <v>15</v>
      </c>
      <c r="C107" s="19" t="n">
        <v>56178.765</v>
      </c>
      <c r="D107" s="19" t="n">
        <v>802988.47</v>
      </c>
      <c r="E107" s="19" t="n">
        <v>1160998.346</v>
      </c>
      <c r="F107" s="19" t="n">
        <v>853.107</v>
      </c>
    </row>
    <row r="108" customFormat="false" ht="30" hidden="false" customHeight="true" outlineLevel="0" collapsed="false">
      <c r="A108" s="18" t="n">
        <v>10097</v>
      </c>
      <c r="B108" s="18" t="s">
        <v>16</v>
      </c>
      <c r="C108" s="19" t="n">
        <v>56181.702</v>
      </c>
      <c r="D108" s="19" t="n">
        <v>802985.539</v>
      </c>
      <c r="E108" s="19" t="n">
        <v>1160998.538</v>
      </c>
      <c r="F108" s="19" t="n">
        <v>853.05</v>
      </c>
    </row>
    <row r="109" customFormat="false" ht="30" hidden="false" customHeight="true" outlineLevel="0" collapsed="false">
      <c r="A109" s="18" t="n">
        <v>10098</v>
      </c>
      <c r="B109" s="18" t="s">
        <v>17</v>
      </c>
      <c r="C109" s="19" t="n">
        <v>56184.64</v>
      </c>
      <c r="D109" s="19" t="n">
        <v>802982.613</v>
      </c>
      <c r="E109" s="19" t="n">
        <v>1160998.787</v>
      </c>
      <c r="F109" s="19" t="n">
        <v>852.989</v>
      </c>
    </row>
    <row r="110" customFormat="false" ht="30" hidden="false" customHeight="true" outlineLevel="0" collapsed="false">
      <c r="A110" s="18" t="n">
        <v>10099</v>
      </c>
      <c r="B110" s="18" t="s">
        <v>24</v>
      </c>
      <c r="C110" s="19" t="n">
        <v>56186.891</v>
      </c>
      <c r="D110" s="19" t="n">
        <v>802980.373</v>
      </c>
      <c r="E110" s="19" t="n">
        <v>1160999.015</v>
      </c>
      <c r="F110" s="19" t="n">
        <v>852.94</v>
      </c>
    </row>
    <row r="111" customFormat="false" ht="30" hidden="false" customHeight="true" outlineLevel="0" collapsed="false">
      <c r="A111" s="18" t="n">
        <v>10100</v>
      </c>
      <c r="B111" s="18" t="s">
        <v>21</v>
      </c>
      <c r="C111" s="19" t="n">
        <v>56199.207</v>
      </c>
      <c r="D111" s="19" t="n">
        <v>802968.179</v>
      </c>
      <c r="E111" s="19" t="n">
        <v>1161000.733</v>
      </c>
      <c r="F111" s="19" t="n">
        <v>852.673</v>
      </c>
    </row>
    <row r="112" customFormat="false" ht="30" hidden="false" customHeight="true" outlineLevel="0" collapsed="false">
      <c r="A112" s="18" t="n">
        <v>10101</v>
      </c>
      <c r="B112" s="18" t="s">
        <v>15</v>
      </c>
      <c r="C112" s="19" t="n">
        <v>56199.436</v>
      </c>
      <c r="D112" s="19" t="n">
        <v>802967.954</v>
      </c>
      <c r="E112" s="19" t="n">
        <v>1161000.773</v>
      </c>
      <c r="F112" s="19" t="n">
        <v>852.668</v>
      </c>
    </row>
    <row r="113" customFormat="false" ht="30" hidden="false" customHeight="true" outlineLevel="0" collapsed="false">
      <c r="A113" s="18" t="n">
        <v>10102</v>
      </c>
      <c r="B113" s="18" t="s">
        <v>24</v>
      </c>
      <c r="C113" s="19" t="n">
        <v>56211.523</v>
      </c>
      <c r="D113" s="19" t="n">
        <v>802956.114</v>
      </c>
      <c r="E113" s="19" t="n">
        <v>1161003.199</v>
      </c>
      <c r="F113" s="19" t="n">
        <v>852.428</v>
      </c>
    </row>
    <row r="114" customFormat="false" ht="30" hidden="false" customHeight="true" outlineLevel="0" collapsed="false">
      <c r="A114" s="18" t="n">
        <v>10103</v>
      </c>
      <c r="B114" s="18" t="s">
        <v>16</v>
      </c>
      <c r="C114" s="19" t="n">
        <v>56214.109</v>
      </c>
      <c r="D114" s="19" t="n">
        <v>802953.602</v>
      </c>
      <c r="E114" s="19" t="n">
        <v>1161003.812</v>
      </c>
      <c r="F114" s="19" t="n">
        <v>852.381</v>
      </c>
    </row>
    <row r="115" customFormat="false" ht="30" hidden="false" customHeight="true" outlineLevel="0" collapsed="false">
      <c r="A115" s="18" t="n">
        <v>10104</v>
      </c>
      <c r="B115" s="18" t="s">
        <v>17</v>
      </c>
      <c r="C115" s="19" t="n">
        <v>56228.783</v>
      </c>
      <c r="D115" s="19" t="n">
        <v>802939.535</v>
      </c>
      <c r="E115" s="19" t="n">
        <v>1161007.971</v>
      </c>
      <c r="F115" s="19" t="n">
        <v>852.156</v>
      </c>
    </row>
    <row r="116" customFormat="false" ht="30" hidden="false" customHeight="true" outlineLevel="0" collapsed="false">
      <c r="A116" s="18" t="n">
        <v>10105</v>
      </c>
      <c r="B116" s="18" t="s">
        <v>21</v>
      </c>
      <c r="C116" s="19" t="n">
        <v>56297.128</v>
      </c>
      <c r="D116" s="19" t="n">
        <v>802880.514</v>
      </c>
      <c r="E116" s="19" t="n">
        <v>1161041.614</v>
      </c>
      <c r="F116" s="19" t="n">
        <v>851.249</v>
      </c>
    </row>
    <row r="117" customFormat="false" ht="30" hidden="false" customHeight="true" outlineLevel="0" collapsed="false">
      <c r="A117" s="18" t="n">
        <v>10106</v>
      </c>
      <c r="B117" s="18" t="s">
        <v>15</v>
      </c>
      <c r="C117" s="19" t="n">
        <v>56298.835</v>
      </c>
      <c r="D117" s="19" t="n">
        <v>802879.223</v>
      </c>
      <c r="E117" s="19" t="n">
        <v>1161042.73</v>
      </c>
      <c r="F117" s="19" t="n">
        <v>851.226</v>
      </c>
    </row>
    <row r="118" customFormat="false" ht="30" hidden="false" customHeight="true" outlineLevel="0" collapsed="false">
      <c r="A118" s="18" t="n">
        <v>10107</v>
      </c>
      <c r="B118" s="18" t="s">
        <v>16</v>
      </c>
      <c r="C118" s="19" t="n">
        <v>56316.232</v>
      </c>
      <c r="D118" s="19" t="n">
        <v>802866.687</v>
      </c>
      <c r="E118" s="19" t="n">
        <v>1161054.783</v>
      </c>
      <c r="F118" s="19" t="n">
        <v>851.025</v>
      </c>
    </row>
    <row r="119" customFormat="false" ht="30" hidden="false" customHeight="true" outlineLevel="0" collapsed="false">
      <c r="A119" s="18" t="n">
        <v>10108</v>
      </c>
      <c r="B119" s="18" t="s">
        <v>17</v>
      </c>
      <c r="C119" s="19" t="n">
        <v>56333.629</v>
      </c>
      <c r="D119" s="19" t="n">
        <v>802855.372</v>
      </c>
      <c r="E119" s="19" t="n">
        <v>1161067.989</v>
      </c>
      <c r="F119" s="19" t="n">
        <v>850.885</v>
      </c>
    </row>
    <row r="120" customFormat="false" ht="30" hidden="false" customHeight="true" outlineLevel="0" collapsed="false">
      <c r="A120" s="18" t="n">
        <v>10109</v>
      </c>
      <c r="B120" s="18" t="s">
        <v>22</v>
      </c>
      <c r="C120" s="19" t="n">
        <v>56382.734</v>
      </c>
      <c r="D120" s="19" t="n">
        <v>802830.892</v>
      </c>
      <c r="E120" s="19" t="n">
        <v>1161110.381</v>
      </c>
      <c r="F120" s="19" t="n">
        <v>850.575</v>
      </c>
    </row>
    <row r="121" customFormat="false" ht="30" hidden="false" customHeight="true" outlineLevel="0" collapsed="false">
      <c r="A121" s="18" t="n">
        <v>10110</v>
      </c>
      <c r="B121" s="18" t="s">
        <v>19</v>
      </c>
      <c r="C121" s="19" t="n">
        <v>56395.234</v>
      </c>
      <c r="D121" s="19" t="n">
        <v>802826.548</v>
      </c>
      <c r="E121" s="19" t="n">
        <v>1161122.1</v>
      </c>
      <c r="F121" s="19" t="n">
        <v>850.496</v>
      </c>
    </row>
    <row r="122" customFormat="false" ht="30" hidden="false" customHeight="true" outlineLevel="0" collapsed="false">
      <c r="A122" s="18" t="n">
        <v>10111</v>
      </c>
      <c r="B122" s="18" t="s">
        <v>20</v>
      </c>
      <c r="C122" s="19" t="n">
        <v>56407.734</v>
      </c>
      <c r="D122" s="19" t="n">
        <v>802822.848</v>
      </c>
      <c r="E122" s="19" t="n">
        <v>1161134.038</v>
      </c>
      <c r="F122" s="19" t="n">
        <v>850.417</v>
      </c>
    </row>
    <row r="123" customFormat="false" ht="30" hidden="false" customHeight="true" outlineLevel="0" collapsed="false">
      <c r="A123" s="18" t="n">
        <v>10112</v>
      </c>
      <c r="B123" s="18" t="s">
        <v>21</v>
      </c>
      <c r="C123" s="19" t="n">
        <v>56441.978</v>
      </c>
      <c r="D123" s="19" t="n">
        <v>802815.252</v>
      </c>
      <c r="E123" s="19" t="n">
        <v>1161167.412</v>
      </c>
      <c r="F123" s="19" t="n">
        <v>850.201</v>
      </c>
    </row>
    <row r="124" customFormat="false" ht="30" hidden="false" customHeight="true" outlineLevel="0" collapsed="false">
      <c r="A124" s="18" t="n">
        <v>10113</v>
      </c>
      <c r="B124" s="18" t="s">
        <v>24</v>
      </c>
      <c r="C124" s="19" t="n">
        <v>56476.222</v>
      </c>
      <c r="D124" s="19" t="n">
        <v>802811.322</v>
      </c>
      <c r="E124" s="19" t="n">
        <v>1161201.413</v>
      </c>
      <c r="F124" s="19" t="n">
        <v>849.985</v>
      </c>
    </row>
    <row r="125" customFormat="false" ht="30" hidden="false" customHeight="true" outlineLevel="0" collapsed="false">
      <c r="A125" s="18" t="n">
        <v>10114</v>
      </c>
      <c r="B125" s="18" t="s">
        <v>15</v>
      </c>
      <c r="C125" s="19" t="n">
        <v>56526.992</v>
      </c>
      <c r="D125" s="19" t="n">
        <v>802812.562</v>
      </c>
      <c r="E125" s="19" t="n">
        <v>1161252.106</v>
      </c>
      <c r="F125" s="19" t="n">
        <v>849.664</v>
      </c>
    </row>
    <row r="126" customFormat="false" ht="30" hidden="false" customHeight="true" outlineLevel="0" collapsed="false">
      <c r="A126" s="18" t="n">
        <v>10115</v>
      </c>
      <c r="B126" s="18" t="s">
        <v>16</v>
      </c>
      <c r="C126" s="19" t="n">
        <v>56545.027</v>
      </c>
      <c r="D126" s="19" t="n">
        <v>802815.076</v>
      </c>
      <c r="E126" s="19" t="n">
        <v>1161269.963</v>
      </c>
      <c r="F126" s="19" t="n">
        <v>849.534</v>
      </c>
    </row>
    <row r="127" customFormat="false" ht="30" hidden="false" customHeight="true" outlineLevel="0" collapsed="false">
      <c r="A127" s="18" t="n">
        <v>10116</v>
      </c>
      <c r="B127" s="18" t="s">
        <v>17</v>
      </c>
      <c r="C127" s="19" t="n">
        <v>56563.063</v>
      </c>
      <c r="D127" s="19" t="n">
        <v>802818.666</v>
      </c>
      <c r="E127" s="19" t="n">
        <v>1161287.635</v>
      </c>
      <c r="F127" s="19" t="n">
        <v>849.372</v>
      </c>
    </row>
    <row r="128" customFormat="false" ht="30" hidden="false" customHeight="true" outlineLevel="0" collapsed="false">
      <c r="A128" s="18" t="n">
        <v>10117</v>
      </c>
      <c r="B128" s="18" t="s">
        <v>21</v>
      </c>
      <c r="C128" s="19" t="n">
        <v>56566.132</v>
      </c>
      <c r="D128" s="19" t="n">
        <v>802819.383</v>
      </c>
      <c r="E128" s="19" t="n">
        <v>1161290.619</v>
      </c>
      <c r="F128" s="19" t="n">
        <v>849.341</v>
      </c>
    </row>
    <row r="129" customFormat="false" ht="30" hidden="false" customHeight="true" outlineLevel="0" collapsed="false">
      <c r="A129" s="18" t="n">
        <v>10118</v>
      </c>
      <c r="B129" s="18" t="s">
        <v>15</v>
      </c>
      <c r="C129" s="19" t="n">
        <v>56640.488</v>
      </c>
      <c r="D129" s="19" t="n">
        <v>802845.907</v>
      </c>
      <c r="E129" s="19" t="n">
        <v>1161359.877</v>
      </c>
      <c r="F129" s="19" t="n">
        <v>848.603</v>
      </c>
    </row>
    <row r="130" customFormat="false" ht="30" hidden="false" customHeight="true" outlineLevel="0" collapsed="false">
      <c r="A130" s="18" t="n">
        <v>10119</v>
      </c>
      <c r="B130" s="18" t="s">
        <v>16</v>
      </c>
      <c r="C130" s="19" t="n">
        <v>56646.752</v>
      </c>
      <c r="D130" s="19" t="n">
        <v>802848.916</v>
      </c>
      <c r="E130" s="19" t="n">
        <v>1161365.371</v>
      </c>
      <c r="F130" s="19" t="n">
        <v>848.522</v>
      </c>
    </row>
    <row r="131" customFormat="false" ht="30" hidden="false" customHeight="true" outlineLevel="0" collapsed="false">
      <c r="A131" s="18" t="n">
        <v>10120</v>
      </c>
      <c r="B131" s="18" t="s">
        <v>17</v>
      </c>
      <c r="C131" s="19" t="n">
        <v>56653.016</v>
      </c>
      <c r="D131" s="19" t="n">
        <v>802852.039</v>
      </c>
      <c r="E131" s="19" t="n">
        <v>1161370.801</v>
      </c>
      <c r="F131" s="19" t="n">
        <v>848.401</v>
      </c>
    </row>
    <row r="132" customFormat="false" ht="30" hidden="false" customHeight="true" outlineLevel="0" collapsed="false">
      <c r="A132" s="18" t="n">
        <v>10121</v>
      </c>
      <c r="B132" s="18" t="s">
        <v>22</v>
      </c>
      <c r="C132" s="19" t="n">
        <v>56656.041</v>
      </c>
      <c r="D132" s="19" t="n">
        <v>802853.588</v>
      </c>
      <c r="E132" s="19" t="n">
        <v>1161373.399</v>
      </c>
      <c r="F132" s="19" t="n">
        <v>848.333</v>
      </c>
    </row>
    <row r="133" customFormat="false" ht="30" hidden="false" customHeight="true" outlineLevel="0" collapsed="false">
      <c r="A133" s="18" t="n">
        <v>10122</v>
      </c>
      <c r="B133" s="18" t="s">
        <v>19</v>
      </c>
      <c r="C133" s="19" t="n">
        <v>56686.041</v>
      </c>
      <c r="D133" s="19" t="n">
        <v>802870.141</v>
      </c>
      <c r="E133" s="19" t="n">
        <v>1161398.41</v>
      </c>
      <c r="F133" s="19" t="n">
        <v>847.659</v>
      </c>
    </row>
    <row r="134" customFormat="false" ht="30" hidden="false" customHeight="true" outlineLevel="0" collapsed="false">
      <c r="A134" s="18" t="n">
        <v>10123</v>
      </c>
      <c r="B134" s="18" t="s">
        <v>23</v>
      </c>
      <c r="C134" s="19" t="n">
        <v>56716.041</v>
      </c>
      <c r="D134" s="19" t="n">
        <v>802887.936</v>
      </c>
      <c r="E134" s="19" t="n">
        <v>1161422.563</v>
      </c>
      <c r="F134" s="19" t="n">
        <v>846.986</v>
      </c>
    </row>
    <row r="135" customFormat="false" ht="30" hidden="false" customHeight="true" outlineLevel="0" collapsed="false">
      <c r="A135" s="18" t="n">
        <v>10124</v>
      </c>
      <c r="B135" s="18" t="s">
        <v>15</v>
      </c>
      <c r="C135" s="19" t="n">
        <v>56793.141</v>
      </c>
      <c r="D135" s="19" t="n">
        <v>802934.187</v>
      </c>
      <c r="E135" s="19" t="n">
        <v>1161484.248</v>
      </c>
      <c r="F135" s="19" t="n">
        <v>845.255</v>
      </c>
    </row>
    <row r="136" customFormat="false" ht="30" hidden="false" customHeight="true" outlineLevel="0" collapsed="false">
      <c r="A136" s="18" t="n">
        <v>10125</v>
      </c>
      <c r="B136" s="18" t="s">
        <v>16</v>
      </c>
      <c r="C136" s="19" t="n">
        <v>56795.406</v>
      </c>
      <c r="D136" s="19" t="n">
        <v>802935.546</v>
      </c>
      <c r="E136" s="19" t="n">
        <v>1161486.061</v>
      </c>
      <c r="F136" s="19" t="n">
        <v>845.205</v>
      </c>
    </row>
    <row r="137" customFormat="false" ht="30" hidden="false" customHeight="true" outlineLevel="0" collapsed="false">
      <c r="A137" s="18" t="n">
        <v>10126</v>
      </c>
      <c r="B137" s="18" t="s">
        <v>17</v>
      </c>
      <c r="C137" s="19" t="n">
        <v>56797.672</v>
      </c>
      <c r="D137" s="19" t="n">
        <v>802936.905</v>
      </c>
      <c r="E137" s="19" t="n">
        <v>1161487.874</v>
      </c>
      <c r="F137" s="19" t="n">
        <v>845.158</v>
      </c>
    </row>
    <row r="138" customFormat="false" ht="30" hidden="false" customHeight="true" outlineLevel="0" collapsed="false">
      <c r="A138" s="18" t="n">
        <v>10127</v>
      </c>
      <c r="B138" s="18" t="s">
        <v>15</v>
      </c>
      <c r="C138" s="19" t="n">
        <v>56956.511</v>
      </c>
      <c r="D138" s="19" t="n">
        <v>803032.191</v>
      </c>
      <c r="E138" s="19" t="n">
        <v>1161614.958</v>
      </c>
      <c r="F138" s="19" t="n">
        <v>841.952</v>
      </c>
    </row>
    <row r="139" customFormat="false" ht="30" hidden="false" customHeight="true" outlineLevel="0" collapsed="false">
      <c r="A139" s="18" t="n">
        <v>10128</v>
      </c>
      <c r="B139" s="18" t="s">
        <v>16</v>
      </c>
      <c r="C139" s="19" t="n">
        <v>56958.586</v>
      </c>
      <c r="D139" s="19" t="n">
        <v>803033.435</v>
      </c>
      <c r="E139" s="19" t="n">
        <v>1161616.618</v>
      </c>
      <c r="F139" s="19" t="n">
        <v>841.911</v>
      </c>
    </row>
    <row r="140" customFormat="false" ht="30" hidden="false" customHeight="true" outlineLevel="0" collapsed="false">
      <c r="A140" s="18" t="n">
        <v>10129</v>
      </c>
      <c r="B140" s="18" t="s">
        <v>17</v>
      </c>
      <c r="C140" s="19" t="n">
        <v>56960.661</v>
      </c>
      <c r="D140" s="19" t="n">
        <v>803034.68</v>
      </c>
      <c r="E140" s="19" t="n">
        <v>1161618.279</v>
      </c>
      <c r="F140" s="19" t="n">
        <v>841.873</v>
      </c>
    </row>
    <row r="141" customFormat="false" ht="30" hidden="false" customHeight="true" outlineLevel="0" collapsed="false">
      <c r="A141" s="18" t="n">
        <v>10130</v>
      </c>
      <c r="B141" s="18" t="s">
        <v>18</v>
      </c>
      <c r="C141" s="19" t="n">
        <v>56966.71</v>
      </c>
      <c r="D141" s="19" t="n">
        <v>803038.309</v>
      </c>
      <c r="E141" s="19" t="n">
        <v>1161623.118</v>
      </c>
      <c r="F141" s="19" t="n">
        <v>841.763</v>
      </c>
    </row>
    <row r="142" customFormat="false" ht="30" hidden="false" customHeight="true" outlineLevel="0" collapsed="false">
      <c r="A142" s="18" t="n">
        <v>10131</v>
      </c>
      <c r="B142" s="18" t="s">
        <v>19</v>
      </c>
      <c r="C142" s="19" t="n">
        <v>56992.71</v>
      </c>
      <c r="D142" s="19" t="n">
        <v>803053.999</v>
      </c>
      <c r="E142" s="19" t="n">
        <v>1161643.85</v>
      </c>
      <c r="F142" s="19" t="n">
        <v>841.292</v>
      </c>
    </row>
    <row r="143" customFormat="false" ht="30" hidden="false" customHeight="true" outlineLevel="0" collapsed="false">
      <c r="A143" s="18" t="n">
        <v>10132</v>
      </c>
      <c r="B143" s="18" t="s">
        <v>20</v>
      </c>
      <c r="C143" s="19" t="n">
        <v>57018.71</v>
      </c>
      <c r="D143" s="19" t="n">
        <v>803070.242</v>
      </c>
      <c r="E143" s="19" t="n">
        <v>1161664.15</v>
      </c>
      <c r="F143" s="19" t="n">
        <v>840.822</v>
      </c>
    </row>
    <row r="144" customFormat="false" ht="30" hidden="false" customHeight="true" outlineLevel="0" collapsed="false">
      <c r="A144" s="18" t="n">
        <v>10133</v>
      </c>
      <c r="B144" s="18" t="s">
        <v>21</v>
      </c>
      <c r="C144" s="19" t="n">
        <v>57044.961</v>
      </c>
      <c r="D144" s="19" t="n">
        <v>803087.638</v>
      </c>
      <c r="E144" s="19" t="n">
        <v>1161683.804</v>
      </c>
      <c r="F144" s="19" t="n">
        <v>840.346</v>
      </c>
    </row>
    <row r="145" customFormat="false" ht="30" hidden="false" customHeight="true" outlineLevel="0" collapsed="false">
      <c r="A145" s="18" t="n">
        <v>10134</v>
      </c>
      <c r="B145" s="18" t="s">
        <v>15</v>
      </c>
      <c r="C145" s="19" t="n">
        <v>57062.034</v>
      </c>
      <c r="D145" s="19" t="n">
        <v>803099.517</v>
      </c>
      <c r="E145" s="19" t="n">
        <v>1161696.067</v>
      </c>
      <c r="F145" s="19" t="n">
        <v>840.037</v>
      </c>
    </row>
    <row r="146" customFormat="false" ht="30" hidden="false" customHeight="true" outlineLevel="0" collapsed="false">
      <c r="A146" s="18" t="n">
        <v>10135</v>
      </c>
      <c r="B146" s="18" t="s">
        <v>16</v>
      </c>
      <c r="C146" s="19" t="n">
        <v>57064.957</v>
      </c>
      <c r="D146" s="19" t="n">
        <v>803101.593</v>
      </c>
      <c r="E146" s="19" t="n">
        <v>1161698.123</v>
      </c>
      <c r="F146" s="19" t="n">
        <v>839.986</v>
      </c>
    </row>
    <row r="147" customFormat="false" ht="30" hidden="false" customHeight="true" outlineLevel="0" collapsed="false">
      <c r="A147" s="18" t="n">
        <v>10136</v>
      </c>
      <c r="B147" s="18" t="s">
        <v>17</v>
      </c>
      <c r="C147" s="19" t="n">
        <v>57067.879</v>
      </c>
      <c r="D147" s="19" t="n">
        <v>803103.682</v>
      </c>
      <c r="E147" s="19" t="n">
        <v>1161700.167</v>
      </c>
      <c r="F147" s="19" t="n">
        <v>839.94</v>
      </c>
    </row>
    <row r="148" customFormat="false" ht="30" hidden="false" customHeight="true" outlineLevel="0" collapsed="false">
      <c r="A148" s="18" t="n">
        <v>10137</v>
      </c>
      <c r="B148" s="18" t="s">
        <v>22</v>
      </c>
      <c r="C148" s="19" t="n">
        <v>57071.212</v>
      </c>
      <c r="D148" s="19" t="n">
        <v>803106.079</v>
      </c>
      <c r="E148" s="19" t="n">
        <v>1161702.483</v>
      </c>
      <c r="F148" s="19" t="n">
        <v>839.889</v>
      </c>
    </row>
    <row r="149" customFormat="false" ht="30" hidden="false" customHeight="true" outlineLevel="0" collapsed="false">
      <c r="A149" s="18" t="n">
        <v>10138</v>
      </c>
      <c r="B149" s="18" t="s">
        <v>19</v>
      </c>
      <c r="C149" s="19" t="n">
        <v>57091.212</v>
      </c>
      <c r="D149" s="19" t="n">
        <v>803120.75</v>
      </c>
      <c r="E149" s="19" t="n">
        <v>1161716.075</v>
      </c>
      <c r="F149" s="19" t="n">
        <v>839.585</v>
      </c>
    </row>
    <row r="150" customFormat="false" ht="30" hidden="false" customHeight="true" outlineLevel="0" collapsed="false">
      <c r="A150" s="18" t="n">
        <v>10139</v>
      </c>
      <c r="B150" s="18" t="s">
        <v>23</v>
      </c>
      <c r="C150" s="19" t="n">
        <v>57111.212</v>
      </c>
      <c r="D150" s="19" t="n">
        <v>803135.699</v>
      </c>
      <c r="E150" s="19" t="n">
        <v>1161729.361</v>
      </c>
      <c r="F150" s="19" t="n">
        <v>839.282</v>
      </c>
    </row>
    <row r="151" customFormat="false" ht="30" hidden="false" customHeight="true" outlineLevel="0" collapsed="false">
      <c r="A151" s="18" t="n">
        <v>10140</v>
      </c>
      <c r="B151" s="18" t="s">
        <v>15</v>
      </c>
      <c r="C151" s="19" t="n">
        <v>57187.603</v>
      </c>
      <c r="D151" s="19" t="n">
        <v>803192.975</v>
      </c>
      <c r="E151" s="19" t="n">
        <v>1161779.908</v>
      </c>
      <c r="F151" s="19" t="n">
        <v>838.121</v>
      </c>
    </row>
    <row r="152" customFormat="false" ht="30" hidden="false" customHeight="true" outlineLevel="0" collapsed="false">
      <c r="A152" s="18" t="n">
        <v>10141</v>
      </c>
      <c r="B152" s="18" t="s">
        <v>16</v>
      </c>
      <c r="C152" s="19" t="n">
        <v>57189.902</v>
      </c>
      <c r="D152" s="19" t="n">
        <v>803194.699</v>
      </c>
      <c r="E152" s="19" t="n">
        <v>1161781.429</v>
      </c>
      <c r="F152" s="19" t="n">
        <v>838.088</v>
      </c>
    </row>
    <row r="153" customFormat="false" ht="30" hidden="false" customHeight="true" outlineLevel="0" collapsed="false">
      <c r="A153" s="18" t="n">
        <v>10142</v>
      </c>
      <c r="B153" s="18" t="s">
        <v>17</v>
      </c>
      <c r="C153" s="19" t="n">
        <v>57192.202</v>
      </c>
      <c r="D153" s="19" t="n">
        <v>803196.423</v>
      </c>
      <c r="E153" s="19" t="n">
        <v>1161782.951</v>
      </c>
      <c r="F153" s="19" t="n">
        <v>838.057</v>
      </c>
    </row>
    <row r="154" customFormat="false" ht="30" hidden="false" customHeight="true" outlineLevel="0" collapsed="false">
      <c r="A154" s="18" t="n">
        <v>10143</v>
      </c>
      <c r="B154" s="18" t="s">
        <v>15</v>
      </c>
      <c r="C154" s="19" t="n">
        <v>57293.535</v>
      </c>
      <c r="D154" s="19" t="n">
        <v>803272.401</v>
      </c>
      <c r="E154" s="19" t="n">
        <v>1161850.002</v>
      </c>
      <c r="F154" s="19" t="n">
        <v>836.751</v>
      </c>
    </row>
    <row r="155" customFormat="false" ht="30" hidden="false" customHeight="true" outlineLevel="0" collapsed="false">
      <c r="A155" s="18" t="n">
        <v>10144</v>
      </c>
      <c r="B155" s="18" t="s">
        <v>16</v>
      </c>
      <c r="C155" s="19" t="n">
        <v>57308.554</v>
      </c>
      <c r="D155" s="19" t="n">
        <v>803283.661</v>
      </c>
      <c r="E155" s="19" t="n">
        <v>1161859.94</v>
      </c>
      <c r="F155" s="19" t="n">
        <v>836.58</v>
      </c>
    </row>
    <row r="156" customFormat="false" ht="30" hidden="false" customHeight="true" outlineLevel="0" collapsed="false">
      <c r="A156" s="18" t="n">
        <v>10145</v>
      </c>
      <c r="B156" s="18" t="s">
        <v>17</v>
      </c>
      <c r="C156" s="19" t="n">
        <v>57323.573</v>
      </c>
      <c r="D156" s="19" t="n">
        <v>803294.922</v>
      </c>
      <c r="E156" s="19" t="n">
        <v>1161869.878</v>
      </c>
      <c r="F156" s="19" t="n">
        <v>836.454</v>
      </c>
    </row>
    <row r="157" customFormat="false" ht="30" hidden="false" customHeight="true" outlineLevel="0" collapsed="false">
      <c r="A157" s="18" t="n">
        <v>10146</v>
      </c>
      <c r="B157" s="18" t="s">
        <v>15</v>
      </c>
      <c r="C157" s="19" t="n">
        <v>57413.199</v>
      </c>
      <c r="D157" s="19" t="n">
        <v>803362.122</v>
      </c>
      <c r="E157" s="19" t="n">
        <v>1161929.183</v>
      </c>
      <c r="F157" s="19" t="n">
        <v>835.837</v>
      </c>
    </row>
    <row r="158" customFormat="false" ht="30" hidden="false" customHeight="true" outlineLevel="0" collapsed="false">
      <c r="A158" s="18" t="n">
        <v>10147</v>
      </c>
      <c r="B158" s="18" t="s">
        <v>16</v>
      </c>
      <c r="C158" s="19" t="n">
        <v>57423.002</v>
      </c>
      <c r="D158" s="19" t="n">
        <v>803369.472</v>
      </c>
      <c r="E158" s="19" t="n">
        <v>1161935.669</v>
      </c>
      <c r="F158" s="19" t="n">
        <v>835.78</v>
      </c>
    </row>
    <row r="159" customFormat="false" ht="30" hidden="false" customHeight="true" outlineLevel="0" collapsed="false">
      <c r="A159" s="18" t="n">
        <v>10148</v>
      </c>
      <c r="B159" s="18" t="s">
        <v>17</v>
      </c>
      <c r="C159" s="19" t="n">
        <v>57432.804</v>
      </c>
      <c r="D159" s="19" t="n">
        <v>803376.821</v>
      </c>
      <c r="E159" s="19" t="n">
        <v>1161942.156</v>
      </c>
      <c r="F159" s="19" t="n">
        <v>835.741</v>
      </c>
    </row>
    <row r="160" customFormat="false" ht="30" hidden="false" customHeight="true" outlineLevel="0" collapsed="false">
      <c r="A160" s="18" t="n">
        <v>10149</v>
      </c>
      <c r="B160" s="18" t="s">
        <v>15</v>
      </c>
      <c r="C160" s="19" t="n">
        <v>57634.221</v>
      </c>
      <c r="D160" s="19" t="n">
        <v>803527.839</v>
      </c>
      <c r="E160" s="19" t="n">
        <v>1162075.431</v>
      </c>
      <c r="F160" s="19" t="n">
        <v>835.145</v>
      </c>
    </row>
    <row r="161" customFormat="false" ht="30" hidden="false" customHeight="true" outlineLevel="0" collapsed="false">
      <c r="A161" s="18" t="n">
        <v>10150</v>
      </c>
      <c r="B161" s="18" t="s">
        <v>16</v>
      </c>
      <c r="C161" s="19" t="n">
        <v>57669.398</v>
      </c>
      <c r="D161" s="19" t="n">
        <v>803554.213</v>
      </c>
      <c r="E161" s="19" t="n">
        <v>1162098.707</v>
      </c>
      <c r="F161" s="19" t="n">
        <v>834.864</v>
      </c>
    </row>
    <row r="162" customFormat="false" ht="30" hidden="false" customHeight="true" outlineLevel="0" collapsed="false">
      <c r="A162" s="18" t="n">
        <v>10151</v>
      </c>
      <c r="B162" s="18" t="s">
        <v>17</v>
      </c>
      <c r="C162" s="19" t="n">
        <v>57704.575</v>
      </c>
      <c r="D162" s="19" t="n">
        <v>803580.588</v>
      </c>
      <c r="E162" s="19" t="n">
        <v>1162121.984</v>
      </c>
      <c r="F162" s="19" t="n">
        <v>834.23</v>
      </c>
    </row>
    <row r="163" customFormat="false" ht="30" hidden="false" customHeight="true" outlineLevel="0" collapsed="false">
      <c r="A163" s="18" t="n">
        <v>10152</v>
      </c>
      <c r="B163" s="18" t="s">
        <v>15</v>
      </c>
      <c r="C163" s="19" t="n">
        <v>57854.382</v>
      </c>
      <c r="D163" s="19" t="n">
        <v>803692.91</v>
      </c>
      <c r="E163" s="19" t="n">
        <v>1162221.11</v>
      </c>
      <c r="F163" s="19" t="n">
        <v>830.775</v>
      </c>
    </row>
    <row r="164" customFormat="false" ht="30" hidden="false" customHeight="true" outlineLevel="0" collapsed="false">
      <c r="A164" s="18" t="n">
        <v>10153</v>
      </c>
      <c r="B164" s="18" t="s">
        <v>16</v>
      </c>
      <c r="C164" s="19" t="n">
        <v>57854.674</v>
      </c>
      <c r="D164" s="19" t="n">
        <v>803693.13</v>
      </c>
      <c r="E164" s="19" t="n">
        <v>1162221.303</v>
      </c>
      <c r="F164" s="19" t="n">
        <v>830.768</v>
      </c>
    </row>
    <row r="165" customFormat="false" ht="30" hidden="false" customHeight="true" outlineLevel="0" collapsed="false">
      <c r="A165" s="18" t="n">
        <v>10154</v>
      </c>
      <c r="B165" s="18" t="s">
        <v>17</v>
      </c>
      <c r="C165" s="19" t="n">
        <v>57854.967</v>
      </c>
      <c r="D165" s="19" t="n">
        <v>803693.349</v>
      </c>
      <c r="E165" s="19" t="n">
        <v>1162221.497</v>
      </c>
      <c r="F165" s="19" t="n">
        <v>830.762</v>
      </c>
    </row>
    <row r="166" customFormat="false" ht="30" hidden="false" customHeight="true" outlineLevel="0" collapsed="false">
      <c r="A166" s="18" t="n">
        <v>10155</v>
      </c>
      <c r="B166" s="18" t="s">
        <v>18</v>
      </c>
      <c r="C166" s="19" t="n">
        <v>57858.536</v>
      </c>
      <c r="D166" s="19" t="n">
        <v>803696.025</v>
      </c>
      <c r="E166" s="19" t="n">
        <v>1162223.859</v>
      </c>
      <c r="F166" s="19" t="n">
        <v>830.68</v>
      </c>
    </row>
    <row r="167" customFormat="false" ht="30" hidden="false" customHeight="true" outlineLevel="0" collapsed="false">
      <c r="A167" s="18" t="n">
        <v>10156</v>
      </c>
      <c r="B167" s="18" t="s">
        <v>19</v>
      </c>
      <c r="C167" s="19" t="n">
        <v>57872.036</v>
      </c>
      <c r="D167" s="19" t="n">
        <v>803706.129</v>
      </c>
      <c r="E167" s="19" t="n">
        <v>1162232.812</v>
      </c>
      <c r="F167" s="19" t="n">
        <v>830.373</v>
      </c>
    </row>
    <row r="168" customFormat="false" ht="30" hidden="false" customHeight="true" outlineLevel="0" collapsed="false">
      <c r="A168" s="18" t="n">
        <v>10157</v>
      </c>
      <c r="B168" s="18" t="s">
        <v>20</v>
      </c>
      <c r="C168" s="19" t="n">
        <v>57885.536</v>
      </c>
      <c r="D168" s="19" t="n">
        <v>803716.123</v>
      </c>
      <c r="E168" s="19" t="n">
        <v>1162241.887</v>
      </c>
      <c r="F168" s="19" t="n">
        <v>830.066</v>
      </c>
    </row>
    <row r="169" customFormat="false" ht="30" hidden="false" customHeight="true" outlineLevel="0" collapsed="false">
      <c r="A169" s="18" t="n">
        <v>10158</v>
      </c>
      <c r="B169" s="18" t="s">
        <v>21</v>
      </c>
      <c r="C169" s="19" t="n">
        <v>57930.992</v>
      </c>
      <c r="D169" s="19" t="n">
        <v>803748.169</v>
      </c>
      <c r="E169" s="19" t="n">
        <v>1162274.107</v>
      </c>
      <c r="F169" s="19" t="n">
        <v>829.031</v>
      </c>
    </row>
    <row r="170" customFormat="false" ht="30" hidden="false" customHeight="true" outlineLevel="0" collapsed="false">
      <c r="A170" s="18" t="n">
        <v>10159</v>
      </c>
      <c r="B170" s="18" t="s">
        <v>15</v>
      </c>
      <c r="C170" s="19" t="n">
        <v>57950.893</v>
      </c>
      <c r="D170" s="19" t="n">
        <v>803761.351</v>
      </c>
      <c r="E170" s="19" t="n">
        <v>1162289.016</v>
      </c>
      <c r="F170" s="19" t="n">
        <v>828.578</v>
      </c>
    </row>
    <row r="171" customFormat="false" ht="30" hidden="false" customHeight="true" outlineLevel="0" collapsed="false">
      <c r="A171" s="18" t="n">
        <v>10160</v>
      </c>
      <c r="B171" s="18" t="s">
        <v>16</v>
      </c>
      <c r="C171" s="19" t="n">
        <v>57951.979</v>
      </c>
      <c r="D171" s="19" t="n">
        <v>803762.054</v>
      </c>
      <c r="E171" s="19" t="n">
        <v>1162289.842</v>
      </c>
      <c r="F171" s="19" t="n">
        <v>828.553</v>
      </c>
    </row>
    <row r="172" customFormat="false" ht="30" hidden="false" customHeight="true" outlineLevel="0" collapsed="false">
      <c r="A172" s="18" t="n">
        <v>10161</v>
      </c>
      <c r="B172" s="18" t="s">
        <v>17</v>
      </c>
      <c r="C172" s="19" t="n">
        <v>57953.064</v>
      </c>
      <c r="D172" s="19" t="n">
        <v>803762.756</v>
      </c>
      <c r="E172" s="19" t="n">
        <v>1162290.67</v>
      </c>
      <c r="F172" s="19" t="n">
        <v>828.529</v>
      </c>
    </row>
    <row r="173" customFormat="false" ht="30" hidden="false" customHeight="true" outlineLevel="0" collapsed="false">
      <c r="A173" s="18" t="n">
        <v>10162</v>
      </c>
      <c r="B173" s="18" t="s">
        <v>22</v>
      </c>
      <c r="C173" s="19" t="n">
        <v>57976.448</v>
      </c>
      <c r="D173" s="19" t="n">
        <v>803777.482</v>
      </c>
      <c r="E173" s="19" t="n">
        <v>1162308.833</v>
      </c>
      <c r="F173" s="19" t="n">
        <v>828.022</v>
      </c>
    </row>
    <row r="174" customFormat="false" ht="30" hidden="false" customHeight="true" outlineLevel="0" collapsed="false">
      <c r="A174" s="18" t="n">
        <v>10163</v>
      </c>
      <c r="B174" s="18" t="s">
        <v>19</v>
      </c>
      <c r="C174" s="19" t="n">
        <v>58001.448</v>
      </c>
      <c r="D174" s="19" t="n">
        <v>803792.443</v>
      </c>
      <c r="E174" s="19" t="n">
        <v>1162328.861</v>
      </c>
      <c r="F174" s="19" t="n">
        <v>827.48</v>
      </c>
    </row>
    <row r="175" customFormat="false" ht="30" hidden="false" customHeight="true" outlineLevel="0" collapsed="false">
      <c r="A175" s="18" t="n">
        <v>10164</v>
      </c>
      <c r="B175" s="18" t="s">
        <v>23</v>
      </c>
      <c r="C175" s="19" t="n">
        <v>58026.448</v>
      </c>
      <c r="D175" s="19" t="n">
        <v>803806.951</v>
      </c>
      <c r="E175" s="19" t="n">
        <v>1162349.22</v>
      </c>
      <c r="F175" s="19" t="n">
        <v>826.938</v>
      </c>
    </row>
    <row r="176" customFormat="false" ht="30" hidden="false" customHeight="true" outlineLevel="0" collapsed="false">
      <c r="A176" s="18" t="n">
        <v>10165</v>
      </c>
      <c r="B176" s="18" t="s">
        <v>15</v>
      </c>
      <c r="C176" s="19" t="n">
        <v>58257.35</v>
      </c>
      <c r="D176" s="19" t="n">
        <v>803940.244</v>
      </c>
      <c r="E176" s="19" t="n">
        <v>1162537.764</v>
      </c>
      <c r="F176" s="19" t="n">
        <v>821.932</v>
      </c>
    </row>
    <row r="177" customFormat="false" ht="30" hidden="false" customHeight="true" outlineLevel="0" collapsed="false">
      <c r="A177" s="18" t="n">
        <v>10166</v>
      </c>
      <c r="B177" s="18" t="s">
        <v>16</v>
      </c>
      <c r="C177" s="19" t="n">
        <v>58258.177</v>
      </c>
      <c r="D177" s="19" t="n">
        <v>803940.721</v>
      </c>
      <c r="E177" s="19" t="n">
        <v>1162538.438</v>
      </c>
      <c r="F177" s="19" t="n">
        <v>821.914</v>
      </c>
    </row>
    <row r="178" customFormat="false" ht="30" hidden="false" customHeight="true" outlineLevel="0" collapsed="false">
      <c r="A178" s="18" t="n">
        <v>10167</v>
      </c>
      <c r="B178" s="18" t="s">
        <v>17</v>
      </c>
      <c r="C178" s="19" t="n">
        <v>58259.003</v>
      </c>
      <c r="D178" s="19" t="n">
        <v>803941.198</v>
      </c>
      <c r="E178" s="19" t="n">
        <v>1162539.113</v>
      </c>
      <c r="F178" s="19" t="n">
        <v>821.895</v>
      </c>
    </row>
    <row r="179" customFormat="false" ht="30" hidden="false" customHeight="true" outlineLevel="0" collapsed="false">
      <c r="A179" s="18" t="n">
        <v>10168</v>
      </c>
      <c r="B179" s="18" t="s">
        <v>15</v>
      </c>
      <c r="C179" s="19" t="n">
        <v>58351.876</v>
      </c>
      <c r="D179" s="19" t="n">
        <v>803994.812</v>
      </c>
      <c r="E179" s="19" t="n">
        <v>1162614.949</v>
      </c>
      <c r="F179" s="19" t="n">
        <v>819.805</v>
      </c>
    </row>
    <row r="180" customFormat="false" ht="30" hidden="false" customHeight="true" outlineLevel="0" collapsed="false">
      <c r="A180" s="18" t="n">
        <v>10169</v>
      </c>
      <c r="B180" s="18" t="s">
        <v>16</v>
      </c>
      <c r="C180" s="19" t="n">
        <v>58352.514</v>
      </c>
      <c r="D180" s="19" t="n">
        <v>803995.18</v>
      </c>
      <c r="E180" s="19" t="n">
        <v>1162615.469</v>
      </c>
      <c r="F180" s="19" t="n">
        <v>819.79</v>
      </c>
    </row>
    <row r="181" customFormat="false" ht="30" hidden="false" customHeight="true" outlineLevel="0" collapsed="false">
      <c r="A181" s="18" t="n">
        <v>10170</v>
      </c>
      <c r="B181" s="18" t="s">
        <v>17</v>
      </c>
      <c r="C181" s="19" t="n">
        <v>58353.151</v>
      </c>
      <c r="D181" s="19" t="n">
        <v>803995.548</v>
      </c>
      <c r="E181" s="19" t="n">
        <v>1162615.99</v>
      </c>
      <c r="F181" s="19" t="n">
        <v>819.776</v>
      </c>
    </row>
    <row r="182" customFormat="false" ht="30" hidden="false" customHeight="true" outlineLevel="0" collapsed="false">
      <c r="A182" s="18" t="n">
        <v>10171</v>
      </c>
      <c r="B182" s="18" t="s">
        <v>15</v>
      </c>
      <c r="C182" s="19" t="n">
        <v>58476.998</v>
      </c>
      <c r="D182" s="19" t="n">
        <v>804067.041</v>
      </c>
      <c r="E182" s="19" t="n">
        <v>1162717.117</v>
      </c>
      <c r="F182" s="19" t="n">
        <v>816.909</v>
      </c>
    </row>
    <row r="183" customFormat="false" ht="30" hidden="false" customHeight="true" outlineLevel="0" collapsed="false">
      <c r="A183" s="18" t="n">
        <v>10172</v>
      </c>
      <c r="B183" s="18" t="s">
        <v>16</v>
      </c>
      <c r="C183" s="19" t="n">
        <v>58478.055</v>
      </c>
      <c r="D183" s="19" t="n">
        <v>804067.651</v>
      </c>
      <c r="E183" s="19" t="n">
        <v>1162717.98</v>
      </c>
      <c r="F183" s="19" t="n">
        <v>816.885</v>
      </c>
    </row>
    <row r="184" customFormat="false" ht="30" hidden="false" customHeight="true" outlineLevel="0" collapsed="false">
      <c r="A184" s="18" t="n">
        <v>10173</v>
      </c>
      <c r="B184" s="18" t="s">
        <v>17</v>
      </c>
      <c r="C184" s="19" t="n">
        <v>58479.112</v>
      </c>
      <c r="D184" s="19" t="n">
        <v>804068.261</v>
      </c>
      <c r="E184" s="19" t="n">
        <v>1162718.843</v>
      </c>
      <c r="F184" s="19" t="n">
        <v>816.861</v>
      </c>
    </row>
    <row r="185" customFormat="false" ht="30" hidden="false" customHeight="true" outlineLevel="0" collapsed="false">
      <c r="A185" s="18" t="n">
        <v>10174</v>
      </c>
      <c r="B185" s="18" t="s">
        <v>15</v>
      </c>
      <c r="C185" s="19" t="n">
        <v>58631.337</v>
      </c>
      <c r="D185" s="19" t="n">
        <v>804156.137</v>
      </c>
      <c r="E185" s="19" t="n">
        <v>1162843.143</v>
      </c>
      <c r="F185" s="19" t="n">
        <v>813.499</v>
      </c>
    </row>
    <row r="186" customFormat="false" ht="30" hidden="false" customHeight="true" outlineLevel="0" collapsed="false">
      <c r="A186" s="18" t="n">
        <v>10175</v>
      </c>
      <c r="B186" s="18" t="s">
        <v>16</v>
      </c>
      <c r="C186" s="19" t="n">
        <v>58632.397</v>
      </c>
      <c r="D186" s="19" t="n">
        <v>804156.749</v>
      </c>
      <c r="E186" s="19" t="n">
        <v>1162844.008</v>
      </c>
      <c r="F186" s="19" t="n">
        <v>813.476</v>
      </c>
    </row>
    <row r="187" customFormat="false" ht="30" hidden="false" customHeight="true" outlineLevel="0" collapsed="false">
      <c r="A187" s="18" t="n">
        <v>10176</v>
      </c>
      <c r="B187" s="18" t="s">
        <v>17</v>
      </c>
      <c r="C187" s="19" t="n">
        <v>58633.456</v>
      </c>
      <c r="D187" s="19" t="n">
        <v>804157.36</v>
      </c>
      <c r="E187" s="19" t="n">
        <v>1162844.873</v>
      </c>
      <c r="F187" s="19" t="n">
        <v>813.453</v>
      </c>
    </row>
    <row r="188" customFormat="false" ht="30" hidden="false" customHeight="true" outlineLevel="0" collapsed="false">
      <c r="A188" s="18" t="n">
        <v>10177</v>
      </c>
      <c r="B188" s="18" t="s">
        <v>15</v>
      </c>
      <c r="C188" s="19" t="n">
        <v>58738.649</v>
      </c>
      <c r="D188" s="19" t="n">
        <v>804218.085</v>
      </c>
      <c r="E188" s="19" t="n">
        <v>1162930.768</v>
      </c>
      <c r="F188" s="19" t="n">
        <v>811.241</v>
      </c>
    </row>
    <row r="189" customFormat="false" ht="30" hidden="false" customHeight="true" outlineLevel="0" collapsed="false">
      <c r="A189" s="18" t="n">
        <v>10178</v>
      </c>
      <c r="B189" s="18" t="s">
        <v>16</v>
      </c>
      <c r="C189" s="19" t="n">
        <v>58740.376</v>
      </c>
      <c r="D189" s="19" t="n">
        <v>804219.082</v>
      </c>
      <c r="E189" s="19" t="n">
        <v>1162932.179</v>
      </c>
      <c r="F189" s="19" t="n">
        <v>811.205</v>
      </c>
    </row>
    <row r="190" customFormat="false" ht="30" hidden="false" customHeight="true" outlineLevel="0" collapsed="false">
      <c r="A190" s="18" t="n">
        <v>10179</v>
      </c>
      <c r="B190" s="18" t="s">
        <v>17</v>
      </c>
      <c r="C190" s="19" t="n">
        <v>58742.103</v>
      </c>
      <c r="D190" s="19" t="n">
        <v>804220.079</v>
      </c>
      <c r="E190" s="19" t="n">
        <v>1162933.589</v>
      </c>
      <c r="F190" s="19" t="n">
        <v>811.171</v>
      </c>
    </row>
    <row r="191" customFormat="false" ht="30" hidden="false" customHeight="true" outlineLevel="0" collapsed="false">
      <c r="A191" s="18" t="n">
        <v>10180</v>
      </c>
      <c r="B191" s="18" t="s">
        <v>15</v>
      </c>
      <c r="C191" s="19" t="n">
        <v>58794.174</v>
      </c>
      <c r="D191" s="19" t="n">
        <v>804250.139</v>
      </c>
      <c r="E191" s="19" t="n">
        <v>1162976.108</v>
      </c>
      <c r="F191" s="19" t="n">
        <v>810.166</v>
      </c>
    </row>
    <row r="192" customFormat="false" ht="30" hidden="false" customHeight="true" outlineLevel="0" collapsed="false">
      <c r="A192" s="18" t="n">
        <v>10181</v>
      </c>
      <c r="B192" s="18" t="s">
        <v>16</v>
      </c>
      <c r="C192" s="19" t="n">
        <v>58794.734</v>
      </c>
      <c r="D192" s="19" t="n">
        <v>804250.462</v>
      </c>
      <c r="E192" s="19" t="n">
        <v>1162976.565</v>
      </c>
      <c r="F192" s="19" t="n">
        <v>810.155</v>
      </c>
    </row>
    <row r="193" customFormat="false" ht="30" hidden="false" customHeight="true" outlineLevel="0" collapsed="false">
      <c r="A193" s="18" t="n">
        <v>10182</v>
      </c>
      <c r="B193" s="18" t="s">
        <v>17</v>
      </c>
      <c r="C193" s="19" t="n">
        <v>58795.294</v>
      </c>
      <c r="D193" s="19" t="n">
        <v>804250.785</v>
      </c>
      <c r="E193" s="19" t="n">
        <v>1162977.022</v>
      </c>
      <c r="F193" s="19" t="n">
        <v>810.145</v>
      </c>
    </row>
    <row r="194" customFormat="false" ht="30" hidden="false" customHeight="true" outlineLevel="0" collapsed="false">
      <c r="A194" s="18" t="n">
        <v>10183</v>
      </c>
      <c r="B194" s="18" t="s">
        <v>18</v>
      </c>
      <c r="C194" s="19" t="n">
        <v>58800.063</v>
      </c>
      <c r="D194" s="19" t="n">
        <v>804253.538</v>
      </c>
      <c r="E194" s="19" t="n">
        <v>1162980.916</v>
      </c>
      <c r="F194" s="19" t="n">
        <v>810.055</v>
      </c>
    </row>
    <row r="195" customFormat="false" ht="30" hidden="false" customHeight="true" outlineLevel="0" collapsed="false">
      <c r="A195" s="18" t="n">
        <v>10184</v>
      </c>
      <c r="B195" s="18" t="s">
        <v>19</v>
      </c>
      <c r="C195" s="19" t="n">
        <v>58817.563</v>
      </c>
      <c r="D195" s="19" t="n">
        <v>804263.714</v>
      </c>
      <c r="E195" s="19" t="n">
        <v>1162995.153</v>
      </c>
      <c r="F195" s="19" t="n">
        <v>809.727</v>
      </c>
    </row>
    <row r="196" customFormat="false" ht="30" hidden="false" customHeight="true" outlineLevel="0" collapsed="false">
      <c r="A196" s="18" t="n">
        <v>10185</v>
      </c>
      <c r="B196" s="18" t="s">
        <v>20</v>
      </c>
      <c r="C196" s="19" t="n">
        <v>58835.063</v>
      </c>
      <c r="D196" s="19" t="n">
        <v>804274.328</v>
      </c>
      <c r="E196" s="19" t="n">
        <v>1163009.065</v>
      </c>
      <c r="F196" s="19" t="n">
        <v>809.399</v>
      </c>
    </row>
    <row r="197" customFormat="false" ht="30" hidden="false" customHeight="true" outlineLevel="0" collapsed="false">
      <c r="A197" s="18" t="n">
        <v>10186</v>
      </c>
      <c r="B197" s="18" t="s">
        <v>15</v>
      </c>
      <c r="C197" s="19" t="n">
        <v>58855.327</v>
      </c>
      <c r="D197" s="19" t="n">
        <v>804287.591</v>
      </c>
      <c r="E197" s="19" t="n">
        <v>1163024.38</v>
      </c>
      <c r="F197" s="19" t="n">
        <v>809.02</v>
      </c>
    </row>
    <row r="198" customFormat="false" ht="30" hidden="false" customHeight="true" outlineLevel="0" collapsed="false">
      <c r="A198" s="18" t="n">
        <v>10187</v>
      </c>
      <c r="B198" s="18" t="s">
        <v>16</v>
      </c>
      <c r="C198" s="19" t="n">
        <v>58858.507</v>
      </c>
      <c r="D198" s="19" t="n">
        <v>804289.771</v>
      </c>
      <c r="E198" s="19" t="n">
        <v>1163026.695</v>
      </c>
      <c r="F198" s="19" t="n">
        <v>808.957</v>
      </c>
    </row>
    <row r="199" customFormat="false" ht="30" hidden="false" customHeight="true" outlineLevel="0" collapsed="false">
      <c r="A199" s="18" t="n">
        <v>10188</v>
      </c>
      <c r="B199" s="18" t="s">
        <v>21</v>
      </c>
      <c r="C199" s="19" t="n">
        <v>58860.714</v>
      </c>
      <c r="D199" s="19" t="n">
        <v>804291.299</v>
      </c>
      <c r="E199" s="19" t="n">
        <v>1163028.287</v>
      </c>
      <c r="F199" s="19" t="n">
        <v>808.911</v>
      </c>
    </row>
    <row r="200" customFormat="false" ht="30" hidden="false" customHeight="true" outlineLevel="0" collapsed="false">
      <c r="A200" s="18" t="n">
        <v>10189</v>
      </c>
      <c r="B200" s="18" t="s">
        <v>17</v>
      </c>
      <c r="C200" s="19" t="n">
        <v>58861.687</v>
      </c>
      <c r="D200" s="19" t="n">
        <v>804291.977</v>
      </c>
      <c r="E200" s="19" t="n">
        <v>1163028.985</v>
      </c>
      <c r="F200" s="19" t="n">
        <v>808.89</v>
      </c>
    </row>
    <row r="201" customFormat="false" ht="30" hidden="false" customHeight="true" outlineLevel="0" collapsed="false">
      <c r="A201" s="18" t="n">
        <v>10190</v>
      </c>
      <c r="B201" s="18" t="s">
        <v>22</v>
      </c>
      <c r="C201" s="19" t="n">
        <v>58886.364</v>
      </c>
      <c r="D201" s="19" t="n">
        <v>804309.952</v>
      </c>
      <c r="E201" s="19" t="n">
        <v>1163045.881</v>
      </c>
      <c r="F201" s="19" t="n">
        <v>808.349</v>
      </c>
    </row>
    <row r="202" customFormat="false" ht="30" hidden="false" customHeight="true" outlineLevel="0" collapsed="false">
      <c r="A202" s="18" t="n">
        <v>10191</v>
      </c>
      <c r="B202" s="18" t="s">
        <v>19</v>
      </c>
      <c r="C202" s="19" t="n">
        <v>58903.864</v>
      </c>
      <c r="D202" s="19" t="n">
        <v>804323.507</v>
      </c>
      <c r="E202" s="19" t="n">
        <v>1163056.947</v>
      </c>
      <c r="F202" s="19" t="n">
        <v>807.966</v>
      </c>
    </row>
    <row r="203" customFormat="false" ht="30" hidden="false" customHeight="true" outlineLevel="0" collapsed="false">
      <c r="A203" s="18" t="n">
        <v>10192</v>
      </c>
      <c r="B203" s="18" t="s">
        <v>23</v>
      </c>
      <c r="C203" s="19" t="n">
        <v>58921.364</v>
      </c>
      <c r="D203" s="19" t="n">
        <v>804337.402</v>
      </c>
      <c r="E203" s="19" t="n">
        <v>1163067.586</v>
      </c>
      <c r="F203" s="19" t="n">
        <v>807.582</v>
      </c>
    </row>
    <row r="204" customFormat="false" ht="30" hidden="false" customHeight="true" outlineLevel="0" collapsed="false">
      <c r="A204" s="18" t="n">
        <v>10193</v>
      </c>
      <c r="B204" s="18" t="s">
        <v>15</v>
      </c>
      <c r="C204" s="19" t="n">
        <v>58958.012</v>
      </c>
      <c r="D204" s="19" t="n">
        <v>804366.615</v>
      </c>
      <c r="E204" s="19" t="n">
        <v>1163089.715</v>
      </c>
      <c r="F204" s="19" t="n">
        <v>806.778</v>
      </c>
    </row>
    <row r="205" customFormat="false" ht="30" hidden="false" customHeight="true" outlineLevel="0" collapsed="false">
      <c r="A205" s="18" t="n">
        <v>10194</v>
      </c>
      <c r="B205" s="18" t="s">
        <v>16</v>
      </c>
      <c r="C205" s="19" t="n">
        <v>58959.209</v>
      </c>
      <c r="D205" s="19" t="n">
        <v>804367.569</v>
      </c>
      <c r="E205" s="19" t="n">
        <v>1163090.437</v>
      </c>
      <c r="F205" s="19" t="n">
        <v>806.753</v>
      </c>
    </row>
    <row r="206" customFormat="false" ht="30" hidden="false" customHeight="true" outlineLevel="0" collapsed="false">
      <c r="A206" s="18" t="n">
        <v>10195</v>
      </c>
      <c r="B206" s="18" t="s">
        <v>17</v>
      </c>
      <c r="C206" s="19" t="n">
        <v>58960.406</v>
      </c>
      <c r="D206" s="19" t="n">
        <v>804368.523</v>
      </c>
      <c r="E206" s="19" t="n">
        <v>1163091.16</v>
      </c>
      <c r="F206" s="19" t="n">
        <v>806.727</v>
      </c>
    </row>
    <row r="207" customFormat="false" ht="30" hidden="false" customHeight="true" outlineLevel="0" collapsed="false">
      <c r="A207" s="18" t="n">
        <v>10196</v>
      </c>
      <c r="B207" s="18" t="s">
        <v>15</v>
      </c>
      <c r="C207" s="19" t="n">
        <v>59066.539</v>
      </c>
      <c r="D207" s="19" t="n">
        <v>804453.123</v>
      </c>
      <c r="E207" s="19" t="n">
        <v>1163155.246</v>
      </c>
      <c r="F207" s="19" t="n">
        <v>804.528</v>
      </c>
    </row>
    <row r="208" customFormat="false" ht="30" hidden="false" customHeight="true" outlineLevel="0" collapsed="false">
      <c r="A208" s="18" t="n">
        <v>10197</v>
      </c>
      <c r="B208" s="18" t="s">
        <v>16</v>
      </c>
      <c r="C208" s="19" t="n">
        <v>59067.195</v>
      </c>
      <c r="D208" s="19" t="n">
        <v>804453.646</v>
      </c>
      <c r="E208" s="19" t="n">
        <v>1163155.642</v>
      </c>
      <c r="F208" s="19" t="n">
        <v>804.514</v>
      </c>
    </row>
    <row r="209" customFormat="false" ht="30" hidden="false" customHeight="true" outlineLevel="0" collapsed="false">
      <c r="A209" s="18" t="n">
        <v>10198</v>
      </c>
      <c r="B209" s="18" t="s">
        <v>17</v>
      </c>
      <c r="C209" s="19" t="n">
        <v>59067.851</v>
      </c>
      <c r="D209" s="19" t="n">
        <v>804454.169</v>
      </c>
      <c r="E209" s="19" t="n">
        <v>1163156.038</v>
      </c>
      <c r="F209" s="19" t="n">
        <v>804.5</v>
      </c>
    </row>
    <row r="210" customFormat="false" ht="30" hidden="false" customHeight="true" outlineLevel="0" collapsed="false">
      <c r="A210" s="18" t="n">
        <v>10199</v>
      </c>
      <c r="B210" s="18" t="s">
        <v>15</v>
      </c>
      <c r="C210" s="19" t="n">
        <v>59147.335</v>
      </c>
      <c r="D210" s="19" t="n">
        <v>804517.527</v>
      </c>
      <c r="E210" s="19" t="n">
        <v>1163204.032</v>
      </c>
      <c r="F210" s="19" t="n">
        <v>802.8</v>
      </c>
    </row>
    <row r="211" customFormat="false" ht="30" hidden="false" customHeight="true" outlineLevel="0" collapsed="false">
      <c r="A211" s="18" t="n">
        <v>10200</v>
      </c>
      <c r="B211" s="18" t="s">
        <v>16</v>
      </c>
      <c r="C211" s="19" t="n">
        <v>59149.121</v>
      </c>
      <c r="D211" s="19" t="n">
        <v>804518.951</v>
      </c>
      <c r="E211" s="19" t="n">
        <v>1163205.11</v>
      </c>
      <c r="F211" s="19" t="n">
        <v>802.763</v>
      </c>
    </row>
    <row r="212" customFormat="false" ht="30" hidden="false" customHeight="true" outlineLevel="0" collapsed="false">
      <c r="A212" s="18" t="n">
        <v>10201</v>
      </c>
      <c r="B212" s="18" t="s">
        <v>17</v>
      </c>
      <c r="C212" s="19" t="n">
        <v>59150.907</v>
      </c>
      <c r="D212" s="19" t="n">
        <v>804520.374</v>
      </c>
      <c r="E212" s="19" t="n">
        <v>1163206.189</v>
      </c>
      <c r="F212" s="19" t="n">
        <v>802.727</v>
      </c>
    </row>
    <row r="213" customFormat="false" ht="30" hidden="false" customHeight="true" outlineLevel="0" collapsed="false">
      <c r="A213" s="18" t="n">
        <v>10202</v>
      </c>
      <c r="B213" s="18" t="s">
        <v>18</v>
      </c>
      <c r="C213" s="19" t="n">
        <v>59177.927</v>
      </c>
      <c r="D213" s="19" t="n">
        <v>804541.913</v>
      </c>
      <c r="E213" s="19" t="n">
        <v>1163222.504</v>
      </c>
      <c r="F213" s="19" t="n">
        <v>802.198</v>
      </c>
    </row>
    <row r="214" customFormat="false" ht="30" hidden="false" customHeight="true" outlineLevel="0" collapsed="false">
      <c r="A214" s="18" t="n">
        <v>10203</v>
      </c>
      <c r="B214" s="18" t="s">
        <v>19</v>
      </c>
      <c r="C214" s="19" t="n">
        <v>59198.927</v>
      </c>
      <c r="D214" s="19" t="n">
        <v>804558.54</v>
      </c>
      <c r="E214" s="19" t="n">
        <v>1163235.331</v>
      </c>
      <c r="F214" s="19" t="n">
        <v>801.786</v>
      </c>
    </row>
    <row r="215" customFormat="false" ht="30" hidden="false" customHeight="true" outlineLevel="0" collapsed="false">
      <c r="A215" s="18" t="n">
        <v>10204</v>
      </c>
      <c r="B215" s="18" t="s">
        <v>20</v>
      </c>
      <c r="C215" s="19" t="n">
        <v>59219.927</v>
      </c>
      <c r="D215" s="19" t="n">
        <v>804574.463</v>
      </c>
      <c r="E215" s="19" t="n">
        <v>1163249.013</v>
      </c>
      <c r="F215" s="19" t="n">
        <v>801.375</v>
      </c>
    </row>
    <row r="216" customFormat="false" ht="30" hidden="false" customHeight="true" outlineLevel="0" collapsed="false">
      <c r="A216" s="18" t="n">
        <v>10205</v>
      </c>
      <c r="B216" s="18" t="s">
        <v>15</v>
      </c>
      <c r="C216" s="19" t="n">
        <v>59276.393</v>
      </c>
      <c r="D216" s="19" t="n">
        <v>804609.635</v>
      </c>
      <c r="E216" s="19" t="n">
        <v>1163292.945</v>
      </c>
      <c r="F216" s="19" t="n">
        <v>800.268</v>
      </c>
    </row>
    <row r="217" customFormat="false" ht="30" hidden="false" customHeight="true" outlineLevel="0" collapsed="false">
      <c r="A217" s="18" t="n">
        <v>10206</v>
      </c>
      <c r="B217" s="18" t="s">
        <v>16</v>
      </c>
      <c r="C217" s="19" t="n">
        <v>59279.653</v>
      </c>
      <c r="D217" s="19" t="n">
        <v>804611.269</v>
      </c>
      <c r="E217" s="19" t="n">
        <v>1163295.766</v>
      </c>
      <c r="F217" s="19" t="n">
        <v>800.207</v>
      </c>
    </row>
    <row r="218" customFormat="false" ht="30" hidden="false" customHeight="true" outlineLevel="0" collapsed="false">
      <c r="A218" s="18" t="n">
        <v>10207</v>
      </c>
      <c r="B218" s="18" t="s">
        <v>17</v>
      </c>
      <c r="C218" s="19" t="n">
        <v>59282.914</v>
      </c>
      <c r="D218" s="19" t="n">
        <v>804612.857</v>
      </c>
      <c r="E218" s="19" t="n">
        <v>1163298.614</v>
      </c>
      <c r="F218" s="19" t="n">
        <v>800.151</v>
      </c>
    </row>
    <row r="219" customFormat="false" ht="30" hidden="false" customHeight="true" outlineLevel="0" collapsed="false">
      <c r="A219" s="18" t="n">
        <v>10208</v>
      </c>
      <c r="B219" s="18" t="s">
        <v>21</v>
      </c>
      <c r="C219" s="19" t="n">
        <v>59292.141</v>
      </c>
      <c r="D219" s="19" t="n">
        <v>804617.095</v>
      </c>
      <c r="E219" s="19" t="n">
        <v>1163306.809</v>
      </c>
      <c r="F219" s="19" t="n">
        <v>800</v>
      </c>
    </row>
    <row r="220" customFormat="false" ht="30" hidden="false" customHeight="true" outlineLevel="0" collapsed="false">
      <c r="A220" s="18" t="n">
        <v>10209</v>
      </c>
      <c r="B220" s="18" t="s">
        <v>15</v>
      </c>
      <c r="C220" s="19" t="n">
        <v>59358.523</v>
      </c>
      <c r="D220" s="19" t="n">
        <v>804635.819</v>
      </c>
      <c r="E220" s="19" t="n">
        <v>1163370.176</v>
      </c>
      <c r="F220" s="19" t="n">
        <v>798.916</v>
      </c>
    </row>
    <row r="221" customFormat="false" ht="30" hidden="false" customHeight="true" outlineLevel="0" collapsed="false">
      <c r="A221" s="18" t="n">
        <v>10210</v>
      </c>
      <c r="B221" s="18" t="s">
        <v>16</v>
      </c>
      <c r="C221" s="19" t="n">
        <v>59361.147</v>
      </c>
      <c r="D221" s="19" t="n">
        <v>804636.117</v>
      </c>
      <c r="E221" s="19" t="n">
        <v>1163372.782</v>
      </c>
      <c r="F221" s="19" t="n">
        <v>798.87</v>
      </c>
    </row>
    <row r="222" customFormat="false" ht="30" hidden="false" customHeight="true" outlineLevel="0" collapsed="false">
      <c r="A222" s="18" t="n">
        <v>10211</v>
      </c>
      <c r="B222" s="18" t="s">
        <v>17</v>
      </c>
      <c r="C222" s="19" t="n">
        <v>59363.77</v>
      </c>
      <c r="D222" s="19" t="n">
        <v>804636.381</v>
      </c>
      <c r="E222" s="19" t="n">
        <v>1163375.392</v>
      </c>
      <c r="F222" s="19" t="n">
        <v>798.816</v>
      </c>
    </row>
    <row r="223" customFormat="false" ht="30" hidden="false" customHeight="true" outlineLevel="0" collapsed="false">
      <c r="A223" s="18" t="n">
        <v>10212</v>
      </c>
      <c r="B223" s="18" t="s">
        <v>22</v>
      </c>
      <c r="C223" s="19" t="n">
        <v>59364.355</v>
      </c>
      <c r="D223" s="19" t="n">
        <v>804636.435</v>
      </c>
      <c r="E223" s="19" t="n">
        <v>1163375.975</v>
      </c>
      <c r="F223" s="19" t="n">
        <v>798.804</v>
      </c>
    </row>
    <row r="224" customFormat="false" ht="30" hidden="false" customHeight="true" outlineLevel="0" collapsed="false">
      <c r="A224" s="18" t="n">
        <v>10213</v>
      </c>
      <c r="B224" s="18" t="s">
        <v>19</v>
      </c>
      <c r="C224" s="19" t="n">
        <v>59389.355</v>
      </c>
      <c r="D224" s="19" t="n">
        <v>804637.406</v>
      </c>
      <c r="E224" s="19" t="n">
        <v>1163400.947</v>
      </c>
      <c r="F224" s="19" t="n">
        <v>798.264</v>
      </c>
    </row>
    <row r="225" customFormat="false" ht="30" hidden="false" customHeight="true" outlineLevel="0" collapsed="false">
      <c r="A225" s="18" t="n">
        <v>10214</v>
      </c>
      <c r="B225" s="18" t="s">
        <v>23</v>
      </c>
      <c r="C225" s="19" t="n">
        <v>59414.355</v>
      </c>
      <c r="D225" s="19" t="n">
        <v>804636.807</v>
      </c>
      <c r="E225" s="19" t="n">
        <v>1163425.939</v>
      </c>
      <c r="F225" s="19" t="n">
        <v>797.725</v>
      </c>
    </row>
    <row r="226" customFormat="false" ht="30" hidden="false" customHeight="true" outlineLevel="0" collapsed="false">
      <c r="A226" s="18" t="n">
        <v>10215</v>
      </c>
      <c r="B226" s="18" t="s">
        <v>15</v>
      </c>
      <c r="C226" s="19" t="n">
        <v>59482.233</v>
      </c>
      <c r="D226" s="19" t="n">
        <v>804634.471</v>
      </c>
      <c r="E226" s="19" t="n">
        <v>1163493.776</v>
      </c>
      <c r="F226" s="19" t="n">
        <v>796.26</v>
      </c>
    </row>
    <row r="227" customFormat="false" ht="30" hidden="false" customHeight="true" outlineLevel="0" collapsed="false">
      <c r="A227" s="18" t="n">
        <v>10216</v>
      </c>
      <c r="B227" s="18" t="s">
        <v>16</v>
      </c>
      <c r="C227" s="19" t="n">
        <v>59485.075</v>
      </c>
      <c r="D227" s="19" t="n">
        <v>804634.374</v>
      </c>
      <c r="E227" s="19" t="n">
        <v>1163496.617</v>
      </c>
      <c r="F227" s="19" t="n">
        <v>796.2</v>
      </c>
    </row>
    <row r="228" customFormat="false" ht="30" hidden="false" customHeight="true" outlineLevel="0" collapsed="false">
      <c r="A228" s="18" t="n">
        <v>10217</v>
      </c>
      <c r="B228" s="18" t="s">
        <v>17</v>
      </c>
      <c r="C228" s="19" t="n">
        <v>59487.917</v>
      </c>
      <c r="D228" s="19" t="n">
        <v>804634.276</v>
      </c>
      <c r="E228" s="19" t="n">
        <v>1163499.457</v>
      </c>
      <c r="F228" s="19" t="n">
        <v>796.145</v>
      </c>
    </row>
    <row r="229" customFormat="false" ht="30" hidden="false" customHeight="true" outlineLevel="0" collapsed="false">
      <c r="A229" s="18" t="n">
        <v>10218</v>
      </c>
      <c r="B229" s="18" t="s">
        <v>18</v>
      </c>
      <c r="C229" s="19" t="n">
        <v>59500.043</v>
      </c>
      <c r="D229" s="19" t="n">
        <v>804633.859</v>
      </c>
      <c r="E229" s="19" t="n">
        <v>1163511.576</v>
      </c>
      <c r="F229" s="19" t="n">
        <v>795.918</v>
      </c>
    </row>
    <row r="230" customFormat="false" ht="30" hidden="false" customHeight="true" outlineLevel="0" collapsed="false">
      <c r="A230" s="18" t="n">
        <v>10219</v>
      </c>
      <c r="B230" s="18" t="s">
        <v>19</v>
      </c>
      <c r="C230" s="19" t="n">
        <v>59531.543</v>
      </c>
      <c r="D230" s="19" t="n">
        <v>804633.196</v>
      </c>
      <c r="E230" s="19" t="n">
        <v>1163543.066</v>
      </c>
      <c r="F230" s="19" t="n">
        <v>795.327</v>
      </c>
    </row>
    <row r="231" customFormat="false" ht="30" hidden="false" customHeight="true" outlineLevel="0" collapsed="false">
      <c r="A231" s="18" t="n">
        <v>10220</v>
      </c>
      <c r="B231" s="18" t="s">
        <v>20</v>
      </c>
      <c r="C231" s="19" t="n">
        <v>59563.043</v>
      </c>
      <c r="D231" s="19" t="n">
        <v>804635.063</v>
      </c>
      <c r="E231" s="19" t="n">
        <v>1163574.492</v>
      </c>
      <c r="F231" s="19" t="n">
        <v>794.737</v>
      </c>
    </row>
    <row r="232" customFormat="false" ht="30" hidden="false" customHeight="true" outlineLevel="0" collapsed="false">
      <c r="A232" s="18" t="n">
        <v>10221</v>
      </c>
      <c r="B232" s="18" t="s">
        <v>15</v>
      </c>
      <c r="C232" s="19" t="n">
        <v>59567.219</v>
      </c>
      <c r="D232" s="19" t="n">
        <v>804635.633</v>
      </c>
      <c r="E232" s="19" t="n">
        <v>1163578.629</v>
      </c>
      <c r="F232" s="19" t="n">
        <v>794.659</v>
      </c>
    </row>
    <row r="233" customFormat="false" ht="30" hidden="false" customHeight="true" outlineLevel="0" collapsed="false">
      <c r="A233" s="18" t="n">
        <v>10222</v>
      </c>
      <c r="B233" s="18" t="s">
        <v>16</v>
      </c>
      <c r="C233" s="19" t="n">
        <v>59570.033</v>
      </c>
      <c r="D233" s="19" t="n">
        <v>804636.067</v>
      </c>
      <c r="E233" s="19" t="n">
        <v>1163581.409</v>
      </c>
      <c r="F233" s="19" t="n">
        <v>794.608</v>
      </c>
    </row>
    <row r="234" customFormat="false" ht="30" hidden="false" customHeight="true" outlineLevel="0" collapsed="false">
      <c r="A234" s="18" t="n">
        <v>10223</v>
      </c>
      <c r="B234" s="18" t="s">
        <v>17</v>
      </c>
      <c r="C234" s="19" t="n">
        <v>59572.846</v>
      </c>
      <c r="D234" s="19" t="n">
        <v>804636.54</v>
      </c>
      <c r="E234" s="19" t="n">
        <v>1163584.182</v>
      </c>
      <c r="F234" s="19" t="n">
        <v>794.561</v>
      </c>
    </row>
    <row r="235" customFormat="false" ht="30" hidden="false" customHeight="true" outlineLevel="0" collapsed="false">
      <c r="A235" s="18" t="n">
        <v>10224</v>
      </c>
      <c r="B235" s="18" t="s">
        <v>15</v>
      </c>
      <c r="C235" s="19" t="n">
        <v>59635.524</v>
      </c>
      <c r="D235" s="19" t="n">
        <v>804657.13</v>
      </c>
      <c r="E235" s="19" t="n">
        <v>1163643.099</v>
      </c>
      <c r="F235" s="19" t="n">
        <v>793.563</v>
      </c>
    </row>
    <row r="236" customFormat="false" ht="30" hidden="false" customHeight="true" outlineLevel="0" collapsed="false">
      <c r="A236" s="18" t="n">
        <v>10225</v>
      </c>
      <c r="B236" s="18" t="s">
        <v>16</v>
      </c>
      <c r="C236" s="19" t="n">
        <v>59678.715</v>
      </c>
      <c r="D236" s="19" t="n">
        <v>804681.691</v>
      </c>
      <c r="E236" s="19" t="n">
        <v>1163678.521</v>
      </c>
      <c r="F236" s="19" t="n">
        <v>793.062</v>
      </c>
    </row>
    <row r="237" customFormat="false" ht="30" hidden="false" customHeight="true" outlineLevel="0" collapsed="false">
      <c r="A237" s="18" t="n">
        <v>10226</v>
      </c>
      <c r="B237" s="18" t="s">
        <v>21</v>
      </c>
      <c r="C237" s="19" t="n">
        <v>59682.79</v>
      </c>
      <c r="D237" s="19" t="n">
        <v>804684.399</v>
      </c>
      <c r="E237" s="19" t="n">
        <v>1163681.566</v>
      </c>
      <c r="F237" s="19" t="n">
        <v>793.034</v>
      </c>
    </row>
    <row r="238" customFormat="false" ht="30" hidden="false" customHeight="true" outlineLevel="0" collapsed="false">
      <c r="A238" s="18" t="n">
        <v>10227</v>
      </c>
      <c r="B238" s="18" t="s">
        <v>17</v>
      </c>
      <c r="C238" s="19" t="n">
        <v>59721.906</v>
      </c>
      <c r="D238" s="19" t="n">
        <v>804713.401</v>
      </c>
      <c r="E238" s="19" t="n">
        <v>1163707.717</v>
      </c>
      <c r="F238" s="19" t="n">
        <v>792.933</v>
      </c>
    </row>
    <row r="239" customFormat="false" ht="30" hidden="false" customHeight="true" outlineLevel="0" collapsed="false">
      <c r="A239" s="18" t="n">
        <v>10228</v>
      </c>
      <c r="B239" s="18" t="s">
        <v>15</v>
      </c>
      <c r="C239" s="19" t="n">
        <v>59796.132</v>
      </c>
      <c r="D239" s="19" t="n">
        <v>804780.01</v>
      </c>
      <c r="E239" s="19" t="n">
        <v>1163739.453</v>
      </c>
      <c r="F239" s="19" t="n">
        <v>793.033</v>
      </c>
    </row>
    <row r="240" customFormat="false" ht="30" hidden="false" customHeight="true" outlineLevel="0" collapsed="false">
      <c r="A240" s="18" t="n">
        <v>10229</v>
      </c>
      <c r="B240" s="18" t="s">
        <v>16</v>
      </c>
      <c r="C240" s="19" t="n">
        <v>59797.782</v>
      </c>
      <c r="D240" s="19" t="n">
        <v>804781.608</v>
      </c>
      <c r="E240" s="19" t="n">
        <v>1163739.862</v>
      </c>
      <c r="F240" s="19" t="n">
        <v>793.035</v>
      </c>
    </row>
    <row r="241" customFormat="false" ht="30" hidden="false" customHeight="true" outlineLevel="0" collapsed="false">
      <c r="A241" s="18" t="n">
        <v>10230</v>
      </c>
      <c r="B241" s="18" t="s">
        <v>17</v>
      </c>
      <c r="C241" s="19" t="n">
        <v>59799.431</v>
      </c>
      <c r="D241" s="19" t="n">
        <v>804783.209</v>
      </c>
      <c r="E241" s="19" t="n">
        <v>1163740.259</v>
      </c>
      <c r="F241" s="19" t="n">
        <v>793.035</v>
      </c>
    </row>
    <row r="242" customFormat="false" ht="30" hidden="false" customHeight="true" outlineLevel="0" collapsed="false">
      <c r="A242" s="18" t="n">
        <v>10231</v>
      </c>
      <c r="B242" s="18" t="s">
        <v>22</v>
      </c>
      <c r="C242" s="19" t="n">
        <v>59802.537</v>
      </c>
      <c r="D242" s="19" t="n">
        <v>804786.233</v>
      </c>
      <c r="E242" s="19" t="n">
        <v>1163740.968</v>
      </c>
      <c r="F242" s="19" t="n">
        <v>793.034</v>
      </c>
    </row>
    <row r="243" customFormat="false" ht="30" hidden="false" customHeight="true" outlineLevel="0" collapsed="false">
      <c r="A243" s="18" t="n">
        <v>10232</v>
      </c>
      <c r="B243" s="18" t="s">
        <v>19</v>
      </c>
      <c r="C243" s="19" t="n">
        <v>59836.537</v>
      </c>
      <c r="D243" s="19" t="n">
        <v>804819.825</v>
      </c>
      <c r="E243" s="19" t="n">
        <v>1163746.056</v>
      </c>
      <c r="F243" s="19" t="n">
        <v>793.024</v>
      </c>
    </row>
    <row r="244" customFormat="false" ht="30" hidden="false" customHeight="true" outlineLevel="0" collapsed="false">
      <c r="A244" s="18" t="n">
        <v>10233</v>
      </c>
      <c r="B244" s="18" t="s">
        <v>23</v>
      </c>
      <c r="C244" s="19" t="n">
        <v>59870.537</v>
      </c>
      <c r="D244" s="19" t="n">
        <v>804853.754</v>
      </c>
      <c r="E244" s="19" t="n">
        <v>1163748.216</v>
      </c>
      <c r="F244" s="19" t="n">
        <v>793.014</v>
      </c>
    </row>
    <row r="245" customFormat="false" ht="30" hidden="false" customHeight="true" outlineLevel="0" collapsed="false">
      <c r="A245" s="18" t="n">
        <v>10234</v>
      </c>
      <c r="B245" s="18" t="s">
        <v>15</v>
      </c>
      <c r="C245" s="19" t="n">
        <v>59874.527</v>
      </c>
      <c r="D245" s="19" t="n">
        <v>804857.739</v>
      </c>
      <c r="E245" s="19" t="n">
        <v>1163748.412</v>
      </c>
      <c r="F245" s="19" t="n">
        <v>793.013</v>
      </c>
    </row>
    <row r="246" customFormat="false" ht="30" hidden="false" customHeight="true" outlineLevel="0" collapsed="false">
      <c r="A246" s="18" t="n">
        <v>10235</v>
      </c>
      <c r="B246" s="18" t="s">
        <v>16</v>
      </c>
      <c r="C246" s="19" t="n">
        <v>59874.852</v>
      </c>
      <c r="D246" s="19" t="n">
        <v>804858.064</v>
      </c>
      <c r="E246" s="19" t="n">
        <v>1163748.428</v>
      </c>
      <c r="F246" s="19" t="n">
        <v>793.013</v>
      </c>
    </row>
    <row r="247" customFormat="false" ht="30" hidden="false" customHeight="true" outlineLevel="0" collapsed="false">
      <c r="A247" s="18" t="n">
        <v>10236</v>
      </c>
      <c r="B247" s="18" t="s">
        <v>17</v>
      </c>
      <c r="C247" s="19" t="n">
        <v>59875.177</v>
      </c>
      <c r="D247" s="19" t="n">
        <v>804858.388</v>
      </c>
      <c r="E247" s="19" t="n">
        <v>1163748.444</v>
      </c>
      <c r="F247" s="19" t="n">
        <v>793.012</v>
      </c>
    </row>
    <row r="248" customFormat="false" ht="30" hidden="false" customHeight="true" outlineLevel="0" collapsed="false">
      <c r="A248" s="18" t="n">
        <v>10237</v>
      </c>
      <c r="B248" s="18" t="s">
        <v>15</v>
      </c>
      <c r="C248" s="19" t="n">
        <v>59979.89</v>
      </c>
      <c r="D248" s="19" t="n">
        <v>804962.975</v>
      </c>
      <c r="E248" s="19" t="n">
        <v>1163753.586</v>
      </c>
      <c r="F248" s="19" t="n">
        <v>792.947</v>
      </c>
    </row>
    <row r="249" customFormat="false" ht="30" hidden="false" customHeight="true" outlineLevel="0" collapsed="false">
      <c r="A249" s="18" t="n">
        <v>10238</v>
      </c>
      <c r="B249" s="18" t="s">
        <v>16</v>
      </c>
      <c r="C249" s="19" t="n">
        <v>59980.239</v>
      </c>
      <c r="D249" s="19" t="n">
        <v>804963.324</v>
      </c>
      <c r="E249" s="19" t="n">
        <v>1163753.603</v>
      </c>
      <c r="F249" s="19" t="n">
        <v>792.947</v>
      </c>
    </row>
    <row r="250" customFormat="false" ht="30" hidden="false" customHeight="true" outlineLevel="0" collapsed="false">
      <c r="A250" s="18" t="n">
        <v>10239</v>
      </c>
      <c r="B250" s="18" t="s">
        <v>17</v>
      </c>
      <c r="C250" s="19" t="n">
        <v>59980.588</v>
      </c>
      <c r="D250" s="19" t="n">
        <v>804963.672</v>
      </c>
      <c r="E250" s="19" t="n">
        <v>1163753.621</v>
      </c>
      <c r="F250" s="19" t="n">
        <v>792.947</v>
      </c>
    </row>
    <row r="251" customFormat="false" ht="30" hidden="false" customHeight="true" outlineLevel="0" collapsed="false">
      <c r="A251" s="18" t="n">
        <v>10240</v>
      </c>
      <c r="B251" s="18" t="s">
        <v>15</v>
      </c>
      <c r="C251" s="19" t="n">
        <v>60072.688</v>
      </c>
      <c r="D251" s="19" t="n">
        <v>805055.661</v>
      </c>
      <c r="E251" s="19" t="n">
        <v>1163758.143</v>
      </c>
      <c r="F251" s="19" t="n">
        <v>792.921</v>
      </c>
    </row>
    <row r="252" customFormat="false" ht="30" hidden="false" customHeight="true" outlineLevel="0" collapsed="false">
      <c r="A252" s="18" t="n">
        <v>10241</v>
      </c>
      <c r="B252" s="18" t="s">
        <v>16</v>
      </c>
      <c r="C252" s="19" t="n">
        <v>60074.572</v>
      </c>
      <c r="D252" s="19" t="n">
        <v>805057.543</v>
      </c>
      <c r="E252" s="19" t="n">
        <v>1163758.236</v>
      </c>
      <c r="F252" s="19" t="n">
        <v>792.92</v>
      </c>
    </row>
    <row r="253" customFormat="false" ht="30" hidden="false" customHeight="true" outlineLevel="0" collapsed="false">
      <c r="A253" s="18" t="n">
        <v>10242</v>
      </c>
      <c r="B253" s="18" t="s">
        <v>17</v>
      </c>
      <c r="C253" s="19" t="n">
        <v>60076.456</v>
      </c>
      <c r="D253" s="19" t="n">
        <v>805059.425</v>
      </c>
      <c r="E253" s="19" t="n">
        <v>1163758.328</v>
      </c>
      <c r="F253" s="19" t="n">
        <v>792.916</v>
      </c>
    </row>
    <row r="254" customFormat="false" ht="30" hidden="false" customHeight="true" outlineLevel="0" collapsed="false">
      <c r="A254" s="18" t="n">
        <v>10243</v>
      </c>
      <c r="B254" s="18" t="s">
        <v>15</v>
      </c>
      <c r="C254" s="19" t="n">
        <v>60200.616</v>
      </c>
      <c r="D254" s="19" t="n">
        <v>805183.435</v>
      </c>
      <c r="E254" s="19" t="n">
        <v>1163764.425</v>
      </c>
      <c r="F254" s="19" t="n">
        <v>792.648</v>
      </c>
    </row>
    <row r="255" customFormat="false" ht="30" hidden="false" customHeight="true" outlineLevel="0" collapsed="false">
      <c r="A255" s="18" t="n">
        <v>10244</v>
      </c>
      <c r="B255" s="18" t="s">
        <v>16</v>
      </c>
      <c r="C255" s="19" t="n">
        <v>60223.005</v>
      </c>
      <c r="D255" s="19" t="n">
        <v>805205.797</v>
      </c>
      <c r="E255" s="19" t="n">
        <v>1163765.525</v>
      </c>
      <c r="F255" s="19" t="n">
        <v>792.491</v>
      </c>
    </row>
    <row r="256" customFormat="false" ht="30" hidden="false" customHeight="true" outlineLevel="0" collapsed="false">
      <c r="A256" s="18" t="n">
        <v>10245</v>
      </c>
      <c r="B256" s="18" t="s">
        <v>17</v>
      </c>
      <c r="C256" s="19" t="n">
        <v>60245.394</v>
      </c>
      <c r="D256" s="19" t="n">
        <v>805228.159</v>
      </c>
      <c r="E256" s="19" t="n">
        <v>1163766.624</v>
      </c>
      <c r="F256" s="19" t="n">
        <v>792.116</v>
      </c>
    </row>
    <row r="257" customFormat="false" ht="30" hidden="false" customHeight="true" outlineLevel="0" collapsed="false">
      <c r="A257" s="18" t="n">
        <v>10246</v>
      </c>
      <c r="B257" s="18" t="s">
        <v>18</v>
      </c>
      <c r="C257" s="19" t="n">
        <v>60259.051</v>
      </c>
      <c r="D257" s="19" t="n">
        <v>805241.8</v>
      </c>
      <c r="E257" s="19" t="n">
        <v>1163767.295</v>
      </c>
      <c r="F257" s="19" t="n">
        <v>791.82</v>
      </c>
    </row>
    <row r="258" customFormat="false" ht="30" hidden="false" customHeight="true" outlineLevel="0" collapsed="false">
      <c r="A258" s="18" t="n">
        <v>10247</v>
      </c>
      <c r="B258" s="18" t="s">
        <v>19</v>
      </c>
      <c r="C258" s="19" t="n">
        <v>60272.551</v>
      </c>
      <c r="D258" s="19" t="n">
        <v>805255.281</v>
      </c>
      <c r="E258" s="19" t="n">
        <v>1163767.989</v>
      </c>
      <c r="F258" s="19" t="n">
        <v>791.528</v>
      </c>
    </row>
    <row r="259" customFormat="false" ht="30" hidden="false" customHeight="true" outlineLevel="0" collapsed="false">
      <c r="A259" s="18" t="n">
        <v>10248</v>
      </c>
      <c r="B259" s="18" t="s">
        <v>20</v>
      </c>
      <c r="C259" s="19" t="n">
        <v>60286.051</v>
      </c>
      <c r="D259" s="19" t="n">
        <v>805268.753</v>
      </c>
      <c r="E259" s="19" t="n">
        <v>1163768.868</v>
      </c>
      <c r="F259" s="19" t="n">
        <v>791.236</v>
      </c>
    </row>
    <row r="260" customFormat="false" ht="30" hidden="false" customHeight="true" outlineLevel="0" collapsed="false">
      <c r="A260" s="18" t="n">
        <v>10249</v>
      </c>
      <c r="B260" s="18" t="s">
        <v>15</v>
      </c>
      <c r="C260" s="19" t="n">
        <v>60289.042</v>
      </c>
      <c r="D260" s="19" t="n">
        <v>805271.734</v>
      </c>
      <c r="E260" s="19" t="n">
        <v>1163769.107</v>
      </c>
      <c r="F260" s="19" t="n">
        <v>791.172</v>
      </c>
    </row>
    <row r="261" customFormat="false" ht="30" hidden="false" customHeight="true" outlineLevel="0" collapsed="false">
      <c r="A261" s="18" t="n">
        <v>10250</v>
      </c>
      <c r="B261" s="18" t="s">
        <v>16</v>
      </c>
      <c r="C261" s="19" t="n">
        <v>60291.433</v>
      </c>
      <c r="D261" s="19" t="n">
        <v>805274.116</v>
      </c>
      <c r="E261" s="19" t="n">
        <v>1163769.31</v>
      </c>
      <c r="F261" s="19" t="n">
        <v>791.117</v>
      </c>
    </row>
    <row r="262" customFormat="false" ht="30" hidden="false" customHeight="true" outlineLevel="0" collapsed="false">
      <c r="A262" s="18" t="n">
        <v>10251</v>
      </c>
      <c r="B262" s="18" t="s">
        <v>17</v>
      </c>
      <c r="C262" s="19" t="n">
        <v>60293.823</v>
      </c>
      <c r="D262" s="19" t="n">
        <v>805276.497</v>
      </c>
      <c r="E262" s="19" t="n">
        <v>1163769.525</v>
      </c>
      <c r="F262" s="19" t="n">
        <v>791.057</v>
      </c>
    </row>
    <row r="263" customFormat="false" ht="30" hidden="false" customHeight="true" outlineLevel="0" collapsed="false">
      <c r="A263" s="18" t="n">
        <v>10252</v>
      </c>
      <c r="B263" s="18" t="s">
        <v>21</v>
      </c>
      <c r="C263" s="19" t="n">
        <v>60331.667</v>
      </c>
      <c r="D263" s="19" t="n">
        <v>805314.007</v>
      </c>
      <c r="E263" s="19" t="n">
        <v>1163774.473</v>
      </c>
      <c r="F263" s="19" t="n">
        <v>790.057</v>
      </c>
    </row>
    <row r="264" customFormat="false" ht="30" hidden="false" customHeight="true" outlineLevel="0" collapsed="false">
      <c r="A264" s="18" t="n">
        <v>10253</v>
      </c>
      <c r="B264" s="18" t="s">
        <v>15</v>
      </c>
      <c r="C264" s="19" t="n">
        <v>60368.629</v>
      </c>
      <c r="D264" s="19" t="n">
        <v>805350.167</v>
      </c>
      <c r="E264" s="19" t="n">
        <v>1163782.085</v>
      </c>
      <c r="F264" s="19" t="n">
        <v>789.081</v>
      </c>
    </row>
    <row r="265" customFormat="false" ht="30" hidden="false" customHeight="true" outlineLevel="0" collapsed="false">
      <c r="A265" s="18" t="n">
        <v>10254</v>
      </c>
      <c r="B265" s="18" t="s">
        <v>16</v>
      </c>
      <c r="C265" s="19" t="n">
        <v>60371.171</v>
      </c>
      <c r="D265" s="19" t="n">
        <v>805352.631</v>
      </c>
      <c r="E265" s="19" t="n">
        <v>1163782.709</v>
      </c>
      <c r="F265" s="19" t="n">
        <v>789.016</v>
      </c>
    </row>
    <row r="266" customFormat="false" ht="30" hidden="false" customHeight="true" outlineLevel="0" collapsed="false">
      <c r="A266" s="18" t="n">
        <v>10255</v>
      </c>
      <c r="B266" s="18" t="s">
        <v>17</v>
      </c>
      <c r="C266" s="19" t="n">
        <v>60373.713</v>
      </c>
      <c r="D266" s="19" t="n">
        <v>805355.092</v>
      </c>
      <c r="E266" s="19" t="n">
        <v>1163783.345</v>
      </c>
      <c r="F266" s="19" t="n">
        <v>788.953</v>
      </c>
    </row>
    <row r="267" customFormat="false" ht="30" hidden="false" customHeight="true" outlineLevel="0" collapsed="false">
      <c r="A267" s="18" t="n">
        <v>10256</v>
      </c>
      <c r="B267" s="18" t="s">
        <v>22</v>
      </c>
      <c r="C267" s="19" t="n">
        <v>60377.284</v>
      </c>
      <c r="D267" s="19" t="n">
        <v>805358.544</v>
      </c>
      <c r="E267" s="19" t="n">
        <v>1163784.26</v>
      </c>
      <c r="F267" s="19" t="n">
        <v>788.868</v>
      </c>
    </row>
    <row r="268" customFormat="false" ht="30" hidden="false" customHeight="true" outlineLevel="0" collapsed="false">
      <c r="A268" s="18" t="n">
        <v>10257</v>
      </c>
      <c r="B268" s="18" t="s">
        <v>19</v>
      </c>
      <c r="C268" s="19" t="n">
        <v>60390.784</v>
      </c>
      <c r="D268" s="19" t="n">
        <v>805371.539</v>
      </c>
      <c r="E268" s="19" t="n">
        <v>1163787.918</v>
      </c>
      <c r="F268" s="19" t="n">
        <v>788.546</v>
      </c>
    </row>
    <row r="269" customFormat="false" ht="30" hidden="false" customHeight="true" outlineLevel="0" collapsed="false">
      <c r="A269" s="18" t="n">
        <v>10258</v>
      </c>
      <c r="B269" s="18" t="s">
        <v>23</v>
      </c>
      <c r="C269" s="19" t="n">
        <v>60404.284</v>
      </c>
      <c r="D269" s="19" t="n">
        <v>805384.482</v>
      </c>
      <c r="E269" s="19" t="n">
        <v>1163791.754</v>
      </c>
      <c r="F269" s="19" t="n">
        <v>788.224</v>
      </c>
    </row>
    <row r="270" customFormat="false" ht="30" hidden="false" customHeight="true" outlineLevel="0" collapsed="false">
      <c r="A270" s="18" t="n">
        <v>10259</v>
      </c>
      <c r="B270" s="18" t="s">
        <v>15</v>
      </c>
      <c r="C270" s="19" t="n">
        <v>60429.809</v>
      </c>
      <c r="D270" s="19" t="n">
        <v>805408.939</v>
      </c>
      <c r="E270" s="19" t="n">
        <v>1163799.063</v>
      </c>
      <c r="F270" s="19" t="n">
        <v>787.614</v>
      </c>
    </row>
    <row r="271" customFormat="false" ht="30" hidden="false" customHeight="true" outlineLevel="0" collapsed="false">
      <c r="A271" s="18" t="n">
        <v>10260</v>
      </c>
      <c r="B271" s="18" t="s">
        <v>16</v>
      </c>
      <c r="C271" s="19" t="n">
        <v>60431.762</v>
      </c>
      <c r="D271" s="19" t="n">
        <v>805410.81</v>
      </c>
      <c r="E271" s="19" t="n">
        <v>1163799.622</v>
      </c>
      <c r="F271" s="19" t="n">
        <v>787.569</v>
      </c>
    </row>
    <row r="272" customFormat="false" ht="30" hidden="false" customHeight="true" outlineLevel="0" collapsed="false">
      <c r="A272" s="18" t="n">
        <v>10261</v>
      </c>
      <c r="B272" s="18" t="s">
        <v>17</v>
      </c>
      <c r="C272" s="19" t="n">
        <v>60433.716</v>
      </c>
      <c r="D272" s="19" t="n">
        <v>805412.682</v>
      </c>
      <c r="E272" s="19" t="n">
        <v>1163800.182</v>
      </c>
      <c r="F272" s="19" t="n">
        <v>787.525</v>
      </c>
    </row>
    <row r="273" customFormat="false" ht="30" hidden="false" customHeight="true" outlineLevel="0" collapsed="false">
      <c r="A273" s="18" t="n">
        <v>10262</v>
      </c>
      <c r="B273" s="18" t="s">
        <v>15</v>
      </c>
      <c r="C273" s="19" t="n">
        <v>60529.955</v>
      </c>
      <c r="D273" s="19" t="n">
        <v>805504.891</v>
      </c>
      <c r="E273" s="19" t="n">
        <v>1163827.74</v>
      </c>
      <c r="F273" s="19" t="n">
        <v>785.416</v>
      </c>
    </row>
    <row r="274" customFormat="false" ht="30" hidden="false" customHeight="true" outlineLevel="0" collapsed="false">
      <c r="A274" s="18" t="n">
        <v>10263</v>
      </c>
      <c r="B274" s="18" t="s">
        <v>16</v>
      </c>
      <c r="C274" s="19" t="n">
        <v>60532.958</v>
      </c>
      <c r="D274" s="19" t="n">
        <v>805507.769</v>
      </c>
      <c r="E274" s="19" t="n">
        <v>1163828.6</v>
      </c>
      <c r="F274" s="19" t="n">
        <v>785.352</v>
      </c>
    </row>
    <row r="275" customFormat="false" ht="30" hidden="false" customHeight="true" outlineLevel="0" collapsed="false">
      <c r="A275" s="18" t="n">
        <v>10264</v>
      </c>
      <c r="B275" s="18" t="s">
        <v>17</v>
      </c>
      <c r="C275" s="19" t="n">
        <v>60535.962</v>
      </c>
      <c r="D275" s="19" t="n">
        <v>805510.646</v>
      </c>
      <c r="E275" s="19" t="n">
        <v>1163829.46</v>
      </c>
      <c r="F275" s="19" t="n">
        <v>785.293</v>
      </c>
    </row>
    <row r="276" customFormat="false" ht="30" hidden="false" customHeight="true" outlineLevel="0" collapsed="false">
      <c r="A276" s="18" t="n">
        <v>10265</v>
      </c>
      <c r="B276" s="18" t="s">
        <v>18</v>
      </c>
      <c r="C276" s="19" t="n">
        <v>60539.439</v>
      </c>
      <c r="D276" s="19" t="n">
        <v>805513.978</v>
      </c>
      <c r="E276" s="19" t="n">
        <v>1163830.456</v>
      </c>
      <c r="F276" s="19" t="n">
        <v>785.228</v>
      </c>
    </row>
    <row r="277" customFormat="false" ht="30" hidden="false" customHeight="true" outlineLevel="0" collapsed="false">
      <c r="A277" s="18" t="n">
        <v>10266</v>
      </c>
      <c r="B277" s="18" t="s">
        <v>19</v>
      </c>
      <c r="C277" s="19" t="n">
        <v>60565.439</v>
      </c>
      <c r="D277" s="19" t="n">
        <v>805538.8</v>
      </c>
      <c r="E277" s="19" t="n">
        <v>1163838.187</v>
      </c>
      <c r="F277" s="19" t="n">
        <v>784.736</v>
      </c>
    </row>
    <row r="278" customFormat="false" ht="30" hidden="false" customHeight="true" outlineLevel="0" collapsed="false">
      <c r="A278" s="18" t="n">
        <v>10267</v>
      </c>
      <c r="B278" s="18" t="s">
        <v>20</v>
      </c>
      <c r="C278" s="19" t="n">
        <v>60591.439</v>
      </c>
      <c r="D278" s="19" t="n">
        <v>805563.019</v>
      </c>
      <c r="E278" s="19" t="n">
        <v>1163847.611</v>
      </c>
      <c r="F278" s="19" t="n">
        <v>784.244</v>
      </c>
    </row>
    <row r="279" customFormat="false" ht="30" hidden="false" customHeight="true" outlineLevel="0" collapsed="false">
      <c r="A279" s="18" t="n">
        <v>10268</v>
      </c>
      <c r="B279" s="18" t="s">
        <v>15</v>
      </c>
      <c r="C279" s="19" t="n">
        <v>60594.463</v>
      </c>
      <c r="D279" s="19" t="n">
        <v>805565.759</v>
      </c>
      <c r="E279" s="19" t="n">
        <v>1163848.89</v>
      </c>
      <c r="F279" s="19" t="n">
        <v>784.187</v>
      </c>
    </row>
    <row r="280" customFormat="false" ht="30" hidden="false" customHeight="true" outlineLevel="0" collapsed="false">
      <c r="A280" s="18" t="n">
        <v>10269</v>
      </c>
      <c r="B280" s="18" t="s">
        <v>16</v>
      </c>
      <c r="C280" s="19" t="n">
        <v>60597.596</v>
      </c>
      <c r="D280" s="19" t="n">
        <v>805568.577</v>
      </c>
      <c r="E280" s="19" t="n">
        <v>1163850.262</v>
      </c>
      <c r="F280" s="19" t="n">
        <v>784.13</v>
      </c>
    </row>
    <row r="281" customFormat="false" ht="30" hidden="false" customHeight="true" outlineLevel="0" collapsed="false">
      <c r="A281" s="18" t="n">
        <v>10270</v>
      </c>
      <c r="B281" s="18" t="s">
        <v>17</v>
      </c>
      <c r="C281" s="19" t="n">
        <v>60600.73</v>
      </c>
      <c r="D281" s="19" t="n">
        <v>805571.371</v>
      </c>
      <c r="E281" s="19" t="n">
        <v>1163851.681</v>
      </c>
      <c r="F281" s="19" t="n">
        <v>784.078</v>
      </c>
    </row>
    <row r="282" customFormat="false" ht="30" hidden="false" customHeight="true" outlineLevel="0" collapsed="false">
      <c r="A282" s="18" t="n">
        <v>10271</v>
      </c>
      <c r="B282" s="18" t="s">
        <v>21</v>
      </c>
      <c r="C282" s="19" t="n">
        <v>60601.82</v>
      </c>
      <c r="D282" s="19" t="n">
        <v>805572.337</v>
      </c>
      <c r="E282" s="19" t="n">
        <v>1163852.185</v>
      </c>
      <c r="F282" s="19" t="n">
        <v>784.061</v>
      </c>
    </row>
    <row r="283" customFormat="false" ht="30" hidden="false" customHeight="true" outlineLevel="0" collapsed="false">
      <c r="A283" s="18" t="n">
        <v>10272</v>
      </c>
      <c r="B283" s="18" t="s">
        <v>24</v>
      </c>
      <c r="C283" s="19" t="n">
        <v>60612.202</v>
      </c>
      <c r="D283" s="19" t="n">
        <v>805581.389</v>
      </c>
      <c r="E283" s="19" t="n">
        <v>1163857.266</v>
      </c>
      <c r="F283" s="19" t="n">
        <v>783.897</v>
      </c>
    </row>
    <row r="284" customFormat="false" ht="30" hidden="false" customHeight="true" outlineLevel="0" collapsed="false">
      <c r="A284" s="18" t="n">
        <v>10273</v>
      </c>
      <c r="B284" s="18" t="s">
        <v>21</v>
      </c>
      <c r="C284" s="19" t="n">
        <v>60696.723</v>
      </c>
      <c r="D284" s="19" t="n">
        <v>805642.747</v>
      </c>
      <c r="E284" s="19" t="n">
        <v>1163914.48</v>
      </c>
      <c r="F284" s="19" t="n">
        <v>782.564</v>
      </c>
    </row>
    <row r="285" customFormat="false" ht="30" hidden="false" customHeight="true" outlineLevel="0" collapsed="false">
      <c r="A285" s="18" t="n">
        <v>10274</v>
      </c>
      <c r="B285" s="18" t="s">
        <v>15</v>
      </c>
      <c r="C285" s="19" t="n">
        <v>60747.029</v>
      </c>
      <c r="D285" s="19" t="n">
        <v>805666.061</v>
      </c>
      <c r="E285" s="19" t="n">
        <v>1163958.908</v>
      </c>
      <c r="F285" s="19" t="n">
        <v>781.77</v>
      </c>
    </row>
    <row r="286" customFormat="false" ht="30" hidden="false" customHeight="true" outlineLevel="0" collapsed="false">
      <c r="A286" s="18" t="n">
        <v>10275</v>
      </c>
      <c r="B286" s="18" t="s">
        <v>16</v>
      </c>
      <c r="C286" s="19" t="n">
        <v>60750.664</v>
      </c>
      <c r="D286" s="19" t="n">
        <v>805667.302</v>
      </c>
      <c r="E286" s="19" t="n">
        <v>1163962.324</v>
      </c>
      <c r="F286" s="19" t="n">
        <v>781.716</v>
      </c>
    </row>
    <row r="287" customFormat="false" ht="30" hidden="false" customHeight="true" outlineLevel="0" collapsed="false">
      <c r="A287" s="18" t="n">
        <v>10276</v>
      </c>
      <c r="B287" s="18" t="s">
        <v>17</v>
      </c>
      <c r="C287" s="19" t="n">
        <v>60754.299</v>
      </c>
      <c r="D287" s="19" t="n">
        <v>805668.481</v>
      </c>
      <c r="E287" s="19" t="n">
        <v>1163965.763</v>
      </c>
      <c r="F287" s="19" t="n">
        <v>781.669</v>
      </c>
    </row>
    <row r="288" customFormat="false" ht="30" hidden="false" customHeight="true" outlineLevel="0" collapsed="false">
      <c r="A288" s="18" t="n">
        <v>10277</v>
      </c>
      <c r="B288" s="18" t="s">
        <v>24</v>
      </c>
      <c r="C288" s="19" t="n">
        <v>60781.244</v>
      </c>
      <c r="D288" s="19" t="n">
        <v>805675.241</v>
      </c>
      <c r="E288" s="19" t="n">
        <v>1163991.825</v>
      </c>
      <c r="F288" s="19" t="n">
        <v>781.341</v>
      </c>
    </row>
    <row r="289" customFormat="false" ht="30" hidden="false" customHeight="true" outlineLevel="0" collapsed="false">
      <c r="A289" s="18" t="n">
        <v>10278</v>
      </c>
      <c r="B289" s="18" t="s">
        <v>21</v>
      </c>
      <c r="C289" s="19" t="n">
        <v>60789.086</v>
      </c>
      <c r="D289" s="19" t="n">
        <v>805676.53</v>
      </c>
      <c r="E289" s="19" t="n">
        <v>1163999.559</v>
      </c>
      <c r="F289" s="19" t="n">
        <v>781.246</v>
      </c>
    </row>
    <row r="290" customFormat="false" ht="30" hidden="false" customHeight="true" outlineLevel="0" collapsed="false">
      <c r="A290" s="18" t="n">
        <v>10279</v>
      </c>
      <c r="B290" s="18" t="s">
        <v>22</v>
      </c>
      <c r="C290" s="19" t="n">
        <v>60796.928</v>
      </c>
      <c r="D290" s="19" t="n">
        <v>805677.488</v>
      </c>
      <c r="E290" s="19" t="n">
        <v>1164007.341</v>
      </c>
      <c r="F290" s="19" t="n">
        <v>781.151</v>
      </c>
    </row>
    <row r="291" customFormat="false" ht="30" hidden="false" customHeight="true" outlineLevel="0" collapsed="false">
      <c r="A291" s="18" t="n">
        <v>10280</v>
      </c>
      <c r="B291" s="18" t="s">
        <v>19</v>
      </c>
      <c r="C291" s="19" t="n">
        <v>60816.928</v>
      </c>
      <c r="D291" s="19" t="n">
        <v>805678.605</v>
      </c>
      <c r="E291" s="19" t="n">
        <v>1164027.305</v>
      </c>
      <c r="F291" s="19" t="n">
        <v>780.908</v>
      </c>
    </row>
    <row r="292" customFormat="false" ht="30" hidden="false" customHeight="true" outlineLevel="0" collapsed="false">
      <c r="A292" s="18" t="n">
        <v>10281</v>
      </c>
      <c r="B292" s="18" t="s">
        <v>23</v>
      </c>
      <c r="C292" s="19" t="n">
        <v>60836.928</v>
      </c>
      <c r="D292" s="19" t="n">
        <v>805678.636</v>
      </c>
      <c r="E292" s="19" t="n">
        <v>1164047.304</v>
      </c>
      <c r="F292" s="19" t="n">
        <v>780.665</v>
      </c>
    </row>
    <row r="293" customFormat="false" ht="30" hidden="false" customHeight="true" outlineLevel="0" collapsed="false">
      <c r="A293" s="18" t="n">
        <v>10282</v>
      </c>
      <c r="B293" s="18" t="s">
        <v>15</v>
      </c>
      <c r="C293" s="19" t="n">
        <v>60840.059</v>
      </c>
      <c r="D293" s="19" t="n">
        <v>805678.613</v>
      </c>
      <c r="E293" s="19" t="n">
        <v>1164050.435</v>
      </c>
      <c r="F293" s="19" t="n">
        <v>780.627</v>
      </c>
    </row>
    <row r="294" customFormat="false" ht="30" hidden="false" customHeight="true" outlineLevel="0" collapsed="false">
      <c r="A294" s="18" t="n">
        <v>10283</v>
      </c>
      <c r="B294" s="18" t="s">
        <v>16</v>
      </c>
      <c r="C294" s="19" t="n">
        <v>60843.258</v>
      </c>
      <c r="D294" s="19" t="n">
        <v>805678.589</v>
      </c>
      <c r="E294" s="19" t="n">
        <v>1164053.635</v>
      </c>
      <c r="F294" s="19" t="n">
        <v>780.594</v>
      </c>
    </row>
    <row r="295" customFormat="false" ht="30" hidden="false" customHeight="true" outlineLevel="0" collapsed="false">
      <c r="A295" s="18" t="n">
        <v>10284</v>
      </c>
      <c r="B295" s="18" t="s">
        <v>17</v>
      </c>
      <c r="C295" s="19" t="n">
        <v>60846.458</v>
      </c>
      <c r="D295" s="19" t="n">
        <v>805678.565</v>
      </c>
      <c r="E295" s="19" t="n">
        <v>1164056.834</v>
      </c>
      <c r="F295" s="19" t="n">
        <v>780.57</v>
      </c>
    </row>
    <row r="296" customFormat="false" ht="30" hidden="false" customHeight="true" outlineLevel="0" collapsed="false">
      <c r="A296" s="18" t="n">
        <v>10285</v>
      </c>
      <c r="B296" s="18" t="s">
        <v>31</v>
      </c>
      <c r="C296" s="19" t="n">
        <v>60848.387</v>
      </c>
      <c r="D296" s="19" t="n">
        <v>805678.55</v>
      </c>
      <c r="E296" s="19" t="n">
        <v>1164058.763</v>
      </c>
      <c r="F296" s="19" t="n">
        <v>780.559</v>
      </c>
    </row>
    <row r="297" customFormat="false" ht="30" hidden="false" customHeight="true" outlineLevel="0" collapsed="false"/>
    <row r="298" customFormat="false" ht="30" hidden="false" customHeight="true" outlineLevel="0" collapsed="false">
      <c r="A298" s="22" t="s">
        <v>32</v>
      </c>
    </row>
    <row r="299" customFormat="false" ht="30" hidden="false" customHeight="true" outlineLevel="0" collapsed="false">
      <c r="A299" s="23"/>
    </row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customFormat="false" ht="30" hidden="false" customHeight="true" outlineLevel="0" collapsed="false"/>
    <row r="364" customFormat="false" ht="30" hidden="false" customHeight="true" outlineLevel="0" collapsed="false"/>
    <row r="365" customFormat="false" ht="30" hidden="false" customHeight="true" outlineLevel="0" collapsed="false"/>
    <row r="366" customFormat="false" ht="30" hidden="false" customHeight="true" outlineLevel="0" collapsed="false"/>
    <row r="367" customFormat="false" ht="30" hidden="false" customHeight="true" outlineLevel="0" collapsed="false"/>
    <row r="368" customFormat="false" ht="30" hidden="false" customHeight="true" outlineLevel="0" collapsed="false"/>
    <row r="369" customFormat="false" ht="30" hidden="false" customHeight="true" outlineLevel="0" collapsed="false"/>
    <row r="370" customFormat="false" ht="30" hidden="false" customHeight="true" outlineLevel="0" collapsed="false"/>
    <row r="371" customFormat="false" ht="30" hidden="false" customHeight="true" outlineLevel="0" collapsed="false"/>
    <row r="372" customFormat="false" ht="30" hidden="false" customHeight="true" outlineLevel="0" collapsed="false"/>
    <row r="373" customFormat="false" ht="30" hidden="false" customHeight="true" outlineLevel="0" collapsed="false"/>
    <row r="374" customFormat="false" ht="30" hidden="false" customHeight="true" outlineLevel="0" collapsed="false"/>
    <row r="375" customFormat="false" ht="30" hidden="false" customHeight="true" outlineLevel="0" collapsed="false"/>
    <row r="376" customFormat="false" ht="30" hidden="false" customHeight="true" outlineLevel="0" collapsed="false"/>
    <row r="377" customFormat="false" ht="30" hidden="false" customHeight="true" outlineLevel="0" collapsed="false"/>
    <row r="378" customFormat="false" ht="30" hidden="false" customHeight="true" outlineLevel="0" collapsed="false"/>
    <row r="379" customFormat="false" ht="30" hidden="false" customHeight="true" outlineLevel="0" collapsed="false"/>
    <row r="380" customFormat="false" ht="30" hidden="false" customHeight="true" outlineLevel="0" collapsed="false"/>
    <row r="381" customFormat="false" ht="30" hidden="false" customHeight="true" outlineLevel="0" collapsed="false"/>
    <row r="382" customFormat="false" ht="30" hidden="false" customHeight="true" outlineLevel="0" collapsed="false"/>
    <row r="383" customFormat="false" ht="30" hidden="false" customHeight="true" outlineLevel="0" collapsed="false"/>
    <row r="384" customFormat="false" ht="30" hidden="false" customHeight="true" outlineLevel="0" collapsed="false"/>
    <row r="385" customFormat="false" ht="30" hidden="false" customHeight="true" outlineLevel="0" collapsed="false"/>
    <row r="386" customFormat="false" ht="30" hidden="false" customHeight="true" outlineLevel="0" collapsed="false"/>
    <row r="387" customFormat="false" ht="30" hidden="false" customHeight="true" outlineLevel="0" collapsed="false"/>
    <row r="388" customFormat="false" ht="30" hidden="false" customHeight="true" outlineLevel="0" collapsed="false"/>
    <row r="389" customFormat="false" ht="30" hidden="false" customHeight="true" outlineLevel="0" collapsed="false"/>
    <row r="390" customFormat="false" ht="30" hidden="false" customHeight="true" outlineLevel="0" collapsed="false"/>
    <row r="391" customFormat="false" ht="30" hidden="false" customHeight="true" outlineLevel="0" collapsed="false"/>
    <row r="392" customFormat="false" ht="30" hidden="false" customHeight="true" outlineLevel="0" collapsed="false"/>
    <row r="393" customFormat="false" ht="30" hidden="false" customHeight="true" outlineLevel="0" collapsed="false"/>
    <row r="394" customFormat="false" ht="30" hidden="false" customHeight="true" outlineLevel="0" collapsed="false"/>
    <row r="395" customFormat="false" ht="30" hidden="false" customHeight="true" outlineLevel="0" collapsed="false"/>
    <row r="396" customFormat="false" ht="30" hidden="false" customHeight="true" outlineLevel="0" collapsed="false"/>
    <row r="397" customFormat="false" ht="30" hidden="false" customHeight="true" outlineLevel="0" collapsed="false"/>
    <row r="398" customFormat="false" ht="30" hidden="false" customHeight="true" outlineLevel="0" collapsed="false"/>
    <row r="399" customFormat="false" ht="30" hidden="false" customHeight="true" outlineLevel="0" collapsed="false"/>
    <row r="400" customFormat="false" ht="30" hidden="false" customHeight="true" outlineLevel="0" collapsed="false"/>
    <row r="401" customFormat="false" ht="30" hidden="false" customHeight="true" outlineLevel="0" collapsed="false"/>
    <row r="402" customFormat="false" ht="30" hidden="false" customHeight="true" outlineLevel="0" collapsed="false"/>
    <row r="403" customFormat="false" ht="30" hidden="false" customHeight="true" outlineLevel="0" collapsed="false"/>
    <row r="404" customFormat="false" ht="30" hidden="false" customHeight="true" outlineLevel="0" collapsed="false"/>
    <row r="405" customFormat="false" ht="30" hidden="false" customHeight="true" outlineLevel="0" collapsed="false"/>
    <row r="406" customFormat="false" ht="30" hidden="false" customHeight="true" outlineLevel="0" collapsed="false"/>
    <row r="407" customFormat="false" ht="30" hidden="false" customHeight="true" outlineLevel="0" collapsed="false"/>
    <row r="408" customFormat="false" ht="30" hidden="false" customHeight="true" outlineLevel="0" collapsed="false"/>
    <row r="409" customFormat="false" ht="30" hidden="false" customHeight="true" outlineLevel="0" collapsed="false"/>
    <row r="410" customFormat="false" ht="30" hidden="false" customHeight="true" outlineLevel="0" collapsed="false"/>
    <row r="411" customFormat="false" ht="30" hidden="false" customHeight="true" outlineLevel="0" collapsed="false"/>
    <row r="412" customFormat="false" ht="30" hidden="false" customHeight="true" outlineLevel="0" collapsed="false"/>
    <row r="413" customFormat="false" ht="30" hidden="false" customHeight="true" outlineLevel="0" collapsed="false"/>
    <row r="414" customFormat="false" ht="30" hidden="false" customHeight="true" outlineLevel="0" collapsed="false"/>
    <row r="415" customFormat="false" ht="30" hidden="false" customHeight="true" outlineLevel="0" collapsed="false"/>
    <row r="416" customFormat="false" ht="30" hidden="false" customHeight="true" outlineLevel="0" collapsed="false"/>
    <row r="417" customFormat="false" ht="30" hidden="false" customHeight="true" outlineLevel="0" collapsed="false"/>
    <row r="418" customFormat="false" ht="30" hidden="false" customHeight="true" outlineLevel="0" collapsed="false"/>
    <row r="419" customFormat="false" ht="30" hidden="false" customHeight="true" outlineLevel="0" collapsed="false"/>
    <row r="420" customFormat="false" ht="30" hidden="false" customHeight="true" outlineLevel="0" collapsed="false"/>
    <row r="421" customFormat="false" ht="30" hidden="false" customHeight="true" outlineLevel="0" collapsed="false"/>
    <row r="422" customFormat="false" ht="30" hidden="false" customHeight="true" outlineLevel="0" collapsed="false"/>
    <row r="423" customFormat="false" ht="30" hidden="false" customHeight="true" outlineLevel="0" collapsed="false"/>
    <row r="424" customFormat="false" ht="30" hidden="false" customHeight="true" outlineLevel="0" collapsed="false"/>
    <row r="425" customFormat="false" ht="30" hidden="false" customHeight="true" outlineLevel="0" collapsed="false"/>
    <row r="426" customFormat="false" ht="30" hidden="false" customHeight="true" outlineLevel="0" collapsed="false"/>
    <row r="427" customFormat="false" ht="30" hidden="false" customHeight="true" outlineLevel="0" collapsed="false"/>
    <row r="428" customFormat="false" ht="30" hidden="false" customHeight="true" outlineLevel="0" collapsed="false"/>
    <row r="429" customFormat="false" ht="30" hidden="false" customHeight="true" outlineLevel="0" collapsed="false"/>
    <row r="430" customFormat="false" ht="30" hidden="false" customHeight="true" outlineLevel="0" collapsed="false"/>
    <row r="431" customFormat="false" ht="30" hidden="false" customHeight="true" outlineLevel="0" collapsed="false"/>
    <row r="432" customFormat="false" ht="30" hidden="false" customHeight="true" outlineLevel="0" collapsed="false"/>
    <row r="433" customFormat="false" ht="30" hidden="false" customHeight="true" outlineLevel="0" collapsed="false"/>
    <row r="434" customFormat="false" ht="30" hidden="false" customHeight="true" outlineLevel="0" collapsed="false"/>
    <row r="435" customFormat="false" ht="30" hidden="false" customHeight="true" outlineLevel="0" collapsed="false"/>
    <row r="436" customFormat="false" ht="30" hidden="false" customHeight="true" outlineLevel="0" collapsed="false"/>
    <row r="437" customFormat="false" ht="30" hidden="false" customHeight="true" outlineLevel="0" collapsed="false"/>
    <row r="438" customFormat="false" ht="30" hidden="false" customHeight="true" outlineLevel="0" collapsed="false"/>
    <row r="439" customFormat="false" ht="30" hidden="false" customHeight="true" outlineLevel="0" collapsed="false"/>
    <row r="440" customFormat="false" ht="30" hidden="false" customHeight="true" outlineLevel="0" collapsed="false"/>
    <row r="441" customFormat="false" ht="30" hidden="false" customHeight="true" outlineLevel="0" collapsed="false"/>
    <row r="442" customFormat="false" ht="30" hidden="false" customHeight="true" outlineLevel="0" collapsed="false"/>
    <row r="443" customFormat="false" ht="30" hidden="false" customHeight="true" outlineLevel="0" collapsed="false"/>
    <row r="444" customFormat="false" ht="30" hidden="false" customHeight="true" outlineLevel="0" collapsed="false"/>
    <row r="445" customFormat="false" ht="30" hidden="false" customHeight="true" outlineLevel="0" collapsed="false"/>
    <row r="446" customFormat="false" ht="30" hidden="false" customHeight="true" outlineLevel="0" collapsed="false"/>
    <row r="447" customFormat="false" ht="30" hidden="false" customHeight="true" outlineLevel="0" collapsed="false"/>
    <row r="448" customFormat="false" ht="30" hidden="false" customHeight="true" outlineLevel="0" collapsed="false"/>
    <row r="449" customFormat="false" ht="30" hidden="false" customHeight="true" outlineLevel="0" collapsed="false"/>
    <row r="450" customFormat="false" ht="30" hidden="false" customHeight="true" outlineLevel="0" collapsed="false"/>
    <row r="451" customFormat="false" ht="30" hidden="false" customHeight="true" outlineLevel="0" collapsed="false"/>
    <row r="452" customFormat="false" ht="30" hidden="false" customHeight="true" outlineLevel="0" collapsed="false"/>
    <row r="453" customFormat="false" ht="30" hidden="false" customHeight="true" outlineLevel="0" collapsed="false"/>
    <row r="454" customFormat="false" ht="30" hidden="false" customHeight="true" outlineLevel="0" collapsed="false"/>
    <row r="455" customFormat="false" ht="30" hidden="false" customHeight="true" outlineLevel="0" collapsed="false"/>
    <row r="456" customFormat="false" ht="30" hidden="false" customHeight="true" outlineLevel="0" collapsed="false"/>
    <row r="457" customFormat="false" ht="30" hidden="false" customHeight="true" outlineLevel="0" collapsed="false"/>
    <row r="458" customFormat="false" ht="30" hidden="false" customHeight="true" outlineLevel="0" collapsed="false"/>
    <row r="459" customFormat="false" ht="30" hidden="false" customHeight="true" outlineLevel="0" collapsed="false"/>
    <row r="460" customFormat="false" ht="30" hidden="false" customHeight="true" outlineLevel="0" collapsed="false"/>
    <row r="461" customFormat="false" ht="30" hidden="false" customHeight="true" outlineLevel="0" collapsed="false"/>
    <row r="462" customFormat="false" ht="30" hidden="false" customHeight="true" outlineLevel="0" collapsed="false"/>
    <row r="463" customFormat="false" ht="30" hidden="false" customHeight="true" outlineLevel="0" collapsed="false"/>
    <row r="464" customFormat="false" ht="30" hidden="false" customHeight="true" outlineLevel="0" collapsed="false"/>
    <row r="465" customFormat="false" ht="30" hidden="false" customHeight="true" outlineLevel="0" collapsed="false"/>
    <row r="466" customFormat="false" ht="30" hidden="false" customHeight="true" outlineLevel="0" collapsed="false"/>
    <row r="467" customFormat="false" ht="30" hidden="false" customHeight="true" outlineLevel="0" collapsed="false"/>
    <row r="468" customFormat="false" ht="30" hidden="false" customHeight="true" outlineLevel="0" collapsed="false"/>
    <row r="469" customFormat="false" ht="30" hidden="false" customHeight="true" outlineLevel="0" collapsed="false"/>
    <row r="470" customFormat="false" ht="30" hidden="false" customHeight="true" outlineLevel="0" collapsed="false"/>
    <row r="471" customFormat="false" ht="30" hidden="false" customHeight="true" outlineLevel="0" collapsed="false"/>
    <row r="472" customFormat="false" ht="30" hidden="false" customHeight="true" outlineLevel="0" collapsed="false"/>
    <row r="473" customFormat="false" ht="30" hidden="false" customHeight="true" outlineLevel="0" collapsed="false"/>
    <row r="474" customFormat="false" ht="30" hidden="false" customHeight="true" outlineLevel="0" collapsed="false"/>
    <row r="475" customFormat="false" ht="30" hidden="false" customHeight="true" outlineLevel="0" collapsed="false"/>
    <row r="476" customFormat="false" ht="30" hidden="false" customHeight="true" outlineLevel="0" collapsed="false"/>
    <row r="477" customFormat="false" ht="30" hidden="false" customHeight="true" outlineLevel="0" collapsed="false"/>
    <row r="478" customFormat="false" ht="30" hidden="false" customHeight="true" outlineLevel="0" collapsed="false"/>
    <row r="479" customFormat="false" ht="30" hidden="false" customHeight="true" outlineLevel="0" collapsed="false"/>
    <row r="480" customFormat="false" ht="30" hidden="false" customHeight="true" outlineLevel="0" collapsed="false"/>
    <row r="481" customFormat="false" ht="30" hidden="false" customHeight="true" outlineLevel="0" collapsed="false"/>
    <row r="482" customFormat="false" ht="30" hidden="false" customHeight="true" outlineLevel="0" collapsed="false"/>
    <row r="483" customFormat="false" ht="30" hidden="false" customHeight="true" outlineLevel="0" collapsed="false"/>
    <row r="484" customFormat="false" ht="30" hidden="false" customHeight="true" outlineLevel="0" collapsed="false"/>
    <row r="485" customFormat="false" ht="30" hidden="false" customHeight="true" outlineLevel="0" collapsed="false"/>
    <row r="486" customFormat="false" ht="30" hidden="false" customHeight="true" outlineLevel="0" collapsed="false"/>
    <row r="487" customFormat="false" ht="30" hidden="false" customHeight="true" outlineLevel="0" collapsed="false"/>
    <row r="488" customFormat="false" ht="30" hidden="false" customHeight="true" outlineLevel="0" collapsed="false"/>
    <row r="489" customFormat="false" ht="30" hidden="false" customHeight="true" outlineLevel="0" collapsed="false"/>
    <row r="490" customFormat="false" ht="30" hidden="false" customHeight="true" outlineLevel="0" collapsed="false"/>
    <row r="491" customFormat="false" ht="30" hidden="false" customHeight="true" outlineLevel="0" collapsed="false"/>
    <row r="492" customFormat="false" ht="30" hidden="false" customHeight="true" outlineLevel="0" collapsed="false"/>
    <row r="493" customFormat="false" ht="30" hidden="false" customHeight="true" outlineLevel="0" collapsed="false"/>
    <row r="494" customFormat="false" ht="30" hidden="false" customHeight="true" outlineLevel="0" collapsed="false"/>
    <row r="495" customFormat="false" ht="30" hidden="false" customHeight="true" outlineLevel="0" collapsed="false"/>
    <row r="496" customFormat="false" ht="30" hidden="false" customHeight="true" outlineLevel="0" collapsed="false"/>
    <row r="497" customFormat="false" ht="30" hidden="false" customHeight="true" outlineLevel="0" collapsed="false"/>
    <row r="498" customFormat="false" ht="30" hidden="false" customHeight="true" outlineLevel="0" collapsed="false"/>
    <row r="499" customFormat="false" ht="30" hidden="false" customHeight="true" outlineLevel="0" collapsed="false"/>
    <row r="500" customFormat="false" ht="30" hidden="false" customHeight="true" outlineLevel="0" collapsed="false"/>
    <row r="501" customFormat="false" ht="30" hidden="false" customHeight="true" outlineLevel="0" collapsed="false"/>
    <row r="502" customFormat="false" ht="30" hidden="false" customHeight="true" outlineLevel="0" collapsed="false"/>
    <row r="503" customFormat="false" ht="30" hidden="false" customHeight="true" outlineLevel="0" collapsed="false"/>
    <row r="504" customFormat="false" ht="30" hidden="false" customHeight="true" outlineLevel="0" collapsed="false"/>
    <row r="505" customFormat="false" ht="30" hidden="false" customHeight="true" outlineLevel="0" collapsed="false"/>
    <row r="506" customFormat="false" ht="30" hidden="false" customHeight="true" outlineLevel="0" collapsed="false"/>
    <row r="507" customFormat="false" ht="30" hidden="false" customHeight="true" outlineLevel="0" collapsed="false"/>
    <row r="508" customFormat="false" ht="30" hidden="false" customHeight="true" outlineLevel="0" collapsed="false"/>
    <row r="509" customFormat="false" ht="30" hidden="false" customHeight="true" outlineLevel="0" collapsed="false"/>
    <row r="510" customFormat="false" ht="30" hidden="false" customHeight="true" outlineLevel="0" collapsed="false"/>
    <row r="511" customFormat="false" ht="30" hidden="false" customHeight="true" outlineLevel="0" collapsed="false"/>
    <row r="512" customFormat="false" ht="30" hidden="false" customHeight="true" outlineLevel="0" collapsed="false"/>
    <row r="513" customFormat="false" ht="30" hidden="false" customHeight="true" outlineLevel="0" collapsed="false"/>
    <row r="514" customFormat="false" ht="30" hidden="false" customHeight="true" outlineLevel="0" collapsed="false"/>
    <row r="515" customFormat="false" ht="30" hidden="false" customHeight="true" outlineLevel="0" collapsed="false"/>
    <row r="516" customFormat="false" ht="30" hidden="false" customHeight="true" outlineLevel="0" collapsed="false"/>
    <row r="517" customFormat="false" ht="30" hidden="false" customHeight="true" outlineLevel="0" collapsed="false"/>
    <row r="518" customFormat="false" ht="30" hidden="false" customHeight="true" outlineLevel="0" collapsed="false"/>
    <row r="519" customFormat="false" ht="30" hidden="false" customHeight="true" outlineLevel="0" collapsed="false"/>
    <row r="520" customFormat="false" ht="30" hidden="false" customHeight="true" outlineLevel="0" collapsed="false"/>
    <row r="521" customFormat="false" ht="30" hidden="false" customHeight="true" outlineLevel="0" collapsed="false"/>
    <row r="522" customFormat="false" ht="30" hidden="false" customHeight="true" outlineLevel="0" collapsed="false"/>
    <row r="523" customFormat="false" ht="30" hidden="false" customHeight="true" outlineLevel="0" collapsed="false"/>
    <row r="524" customFormat="false" ht="30" hidden="false" customHeight="true" outlineLevel="0" collapsed="false"/>
    <row r="525" customFormat="false" ht="30" hidden="false" customHeight="true" outlineLevel="0" collapsed="false"/>
    <row r="526" customFormat="false" ht="30" hidden="false" customHeight="true" outlineLevel="0" collapsed="false"/>
    <row r="527" customFormat="false" ht="30" hidden="false" customHeight="true" outlineLevel="0" collapsed="false"/>
    <row r="528" customFormat="false" ht="30" hidden="false" customHeight="true" outlineLevel="0" collapsed="false"/>
    <row r="529" customFormat="false" ht="30" hidden="false" customHeight="true" outlineLevel="0" collapsed="false"/>
    <row r="530" customFormat="false" ht="30" hidden="false" customHeight="true" outlineLevel="0" collapsed="false"/>
    <row r="531" customFormat="false" ht="30" hidden="false" customHeight="true" outlineLevel="0" collapsed="false"/>
    <row r="532" customFormat="false" ht="30" hidden="false" customHeight="true" outlineLevel="0" collapsed="false"/>
    <row r="533" customFormat="false" ht="30" hidden="false" customHeight="true" outlineLevel="0" collapsed="false"/>
    <row r="534" customFormat="false" ht="30" hidden="false" customHeight="true" outlineLevel="0" collapsed="false"/>
    <row r="535" customFormat="false" ht="30" hidden="false" customHeight="true" outlineLevel="0" collapsed="false"/>
    <row r="536" customFormat="false" ht="30" hidden="false" customHeight="true" outlineLevel="0" collapsed="false"/>
    <row r="537" customFormat="false" ht="30" hidden="false" customHeight="true" outlineLevel="0" collapsed="false"/>
    <row r="538" customFormat="false" ht="30" hidden="false" customHeight="true" outlineLevel="0" collapsed="false"/>
    <row r="539" customFormat="false" ht="30" hidden="false" customHeight="true" outlineLevel="0" collapsed="false"/>
    <row r="540" customFormat="false" ht="30" hidden="false" customHeight="true" outlineLevel="0" collapsed="false"/>
    <row r="541" customFormat="false" ht="30" hidden="false" customHeight="true" outlineLevel="0" collapsed="false"/>
    <row r="542" customFormat="false" ht="30" hidden="false" customHeight="true" outlineLevel="0" collapsed="false"/>
    <row r="543" customFormat="false" ht="30" hidden="false" customHeight="true" outlineLevel="0" collapsed="false"/>
    <row r="544" customFormat="false" ht="30" hidden="false" customHeight="true" outlineLevel="0" collapsed="false"/>
    <row r="545" customFormat="false" ht="30" hidden="false" customHeight="true" outlineLevel="0" collapsed="false"/>
    <row r="546" customFormat="false" ht="30" hidden="false" customHeight="true" outlineLevel="0" collapsed="false"/>
    <row r="547" customFormat="false" ht="30" hidden="false" customHeight="true" outlineLevel="0" collapsed="false"/>
    <row r="548" customFormat="false" ht="30" hidden="false" customHeight="true" outlineLevel="0" collapsed="false"/>
    <row r="549" customFormat="false" ht="30" hidden="false" customHeight="true" outlineLevel="0" collapsed="false"/>
    <row r="550" customFormat="false" ht="30" hidden="false" customHeight="true" outlineLevel="0" collapsed="false"/>
    <row r="551" customFormat="false" ht="30" hidden="false" customHeight="true" outlineLevel="0" collapsed="false"/>
    <row r="552" customFormat="false" ht="30" hidden="false" customHeight="true" outlineLevel="0" collapsed="false"/>
    <row r="553" customFormat="false" ht="30" hidden="false" customHeight="true" outlineLevel="0" collapsed="false"/>
    <row r="554" customFormat="false" ht="30" hidden="false" customHeight="true" outlineLevel="0" collapsed="false"/>
    <row r="555" customFormat="false" ht="30" hidden="false" customHeight="true" outlineLevel="0" collapsed="false"/>
    <row r="556" customFormat="false" ht="30" hidden="false" customHeight="true" outlineLevel="0" collapsed="false"/>
    <row r="557" customFormat="false" ht="30" hidden="false" customHeight="true" outlineLevel="0" collapsed="false"/>
    <row r="558" customFormat="false" ht="30" hidden="false" customHeight="true" outlineLevel="0" collapsed="false"/>
    <row r="559" customFormat="false" ht="30" hidden="false" customHeight="true" outlineLevel="0" collapsed="false"/>
    <row r="560" customFormat="false" ht="30" hidden="false" customHeight="true" outlineLevel="0" collapsed="false"/>
    <row r="561" customFormat="false" ht="30" hidden="false" customHeight="true" outlineLevel="0" collapsed="false"/>
    <row r="562" customFormat="false" ht="30" hidden="false" customHeight="true" outlineLevel="0" collapsed="false"/>
    <row r="563" customFormat="false" ht="30" hidden="false" customHeight="true" outlineLevel="0" collapsed="false"/>
    <row r="564" customFormat="false" ht="30" hidden="false" customHeight="true" outlineLevel="0" collapsed="false"/>
    <row r="565" customFormat="false" ht="30" hidden="false" customHeight="true" outlineLevel="0" collapsed="false"/>
    <row r="566" customFormat="false" ht="30" hidden="false" customHeight="true" outlineLevel="0" collapsed="false"/>
    <row r="567" customFormat="false" ht="30" hidden="false" customHeight="true" outlineLevel="0" collapsed="false"/>
    <row r="568" customFormat="false" ht="30" hidden="false" customHeight="true" outlineLevel="0" collapsed="false"/>
    <row r="569" customFormat="false" ht="30" hidden="false" customHeight="true" outlineLevel="0" collapsed="false"/>
    <row r="570" customFormat="false" ht="30" hidden="false" customHeight="true" outlineLevel="0" collapsed="false"/>
    <row r="571" customFormat="false" ht="30" hidden="false" customHeight="true" outlineLevel="0" collapsed="false"/>
    <row r="572" customFormat="false" ht="30" hidden="false" customHeight="true" outlineLevel="0" collapsed="false"/>
    <row r="573" customFormat="false" ht="30" hidden="false" customHeight="true" outlineLevel="0" collapsed="false"/>
    <row r="574" customFormat="false" ht="30" hidden="false" customHeight="true" outlineLevel="0" collapsed="false"/>
    <row r="575" customFormat="false" ht="30" hidden="false" customHeight="true" outlineLevel="0" collapsed="false"/>
    <row r="576" customFormat="false" ht="30" hidden="false" customHeight="true" outlineLevel="0" collapsed="false"/>
    <row r="577" customFormat="false" ht="30" hidden="false" customHeight="true" outlineLevel="0" collapsed="false"/>
    <row r="578" customFormat="false" ht="30" hidden="false" customHeight="true" outlineLevel="0" collapsed="false"/>
    <row r="579" customFormat="false" ht="30" hidden="false" customHeight="true" outlineLevel="0" collapsed="false"/>
    <row r="580" customFormat="false" ht="30" hidden="false" customHeight="true" outlineLevel="0" collapsed="false"/>
    <row r="581" customFormat="false" ht="30" hidden="false" customHeight="true" outlineLevel="0" collapsed="false"/>
    <row r="582" customFormat="false" ht="30" hidden="false" customHeight="true" outlineLevel="0" collapsed="false"/>
    <row r="583" customFormat="false" ht="30" hidden="false" customHeight="true" outlineLevel="0" collapsed="false"/>
    <row r="584" customFormat="false" ht="30" hidden="false" customHeight="true" outlineLevel="0" collapsed="false"/>
    <row r="585" customFormat="false" ht="30" hidden="false" customHeight="true" outlineLevel="0" collapsed="false"/>
    <row r="586" customFormat="false" ht="30" hidden="false" customHeight="true" outlineLevel="0" collapsed="false"/>
    <row r="587" customFormat="false" ht="30" hidden="false" customHeight="true" outlineLevel="0" collapsed="false"/>
    <row r="588" customFormat="false" ht="30" hidden="false" customHeight="true" outlineLevel="0" collapsed="false"/>
    <row r="589" customFormat="false" ht="30" hidden="false" customHeight="true" outlineLevel="0" collapsed="false"/>
    <row r="590" customFormat="false" ht="30" hidden="false" customHeight="true" outlineLevel="0" collapsed="false"/>
    <row r="591" customFormat="false" ht="30" hidden="false" customHeight="true" outlineLevel="0" collapsed="false"/>
    <row r="592" customFormat="false" ht="30" hidden="false" customHeight="true" outlineLevel="0" collapsed="false"/>
    <row r="593" customFormat="false" ht="30" hidden="false" customHeight="true" outlineLevel="0" collapsed="false"/>
    <row r="594" customFormat="false" ht="30" hidden="false" customHeight="true" outlineLevel="0" collapsed="false"/>
    <row r="595" customFormat="false" ht="30" hidden="false" customHeight="true" outlineLevel="0" collapsed="false"/>
    <row r="596" customFormat="false" ht="30" hidden="false" customHeight="true" outlineLevel="0" collapsed="false"/>
    <row r="597" customFormat="false" ht="30" hidden="false" customHeight="true" outlineLevel="0" collapsed="false"/>
    <row r="598" customFormat="false" ht="30" hidden="false" customHeight="true" outlineLevel="0" collapsed="false"/>
    <row r="599" customFormat="false" ht="30" hidden="false" customHeight="true" outlineLevel="0" collapsed="false"/>
    <row r="600" customFormat="false" ht="30" hidden="false" customHeight="true" outlineLevel="0" collapsed="false"/>
    <row r="601" customFormat="false" ht="30" hidden="false" customHeight="true" outlineLevel="0" collapsed="false"/>
    <row r="602" customFormat="false" ht="30" hidden="false" customHeight="true" outlineLevel="0" collapsed="false"/>
    <row r="603" customFormat="false" ht="30" hidden="false" customHeight="true" outlineLevel="0" collapsed="false"/>
    <row r="604" customFormat="false" ht="30" hidden="false" customHeight="true" outlineLevel="0" collapsed="false"/>
    <row r="605" customFormat="false" ht="30" hidden="false" customHeight="true" outlineLevel="0" collapsed="false"/>
    <row r="606" customFormat="false" ht="30" hidden="false" customHeight="true" outlineLevel="0" collapsed="false"/>
    <row r="607" customFormat="false" ht="30" hidden="false" customHeight="true" outlineLevel="0" collapsed="false"/>
    <row r="608" customFormat="false" ht="30" hidden="false" customHeight="true" outlineLevel="0" collapsed="false"/>
    <row r="609" customFormat="false" ht="30" hidden="false" customHeight="true" outlineLevel="0" collapsed="false"/>
    <row r="610" customFormat="false" ht="30" hidden="false" customHeight="true" outlineLevel="0" collapsed="false"/>
    <row r="611" customFormat="false" ht="30" hidden="false" customHeight="true" outlineLevel="0" collapsed="false"/>
    <row r="612" customFormat="false" ht="30" hidden="false" customHeight="true" outlineLevel="0" collapsed="false"/>
    <row r="613" customFormat="false" ht="30" hidden="false" customHeight="true" outlineLevel="0" collapsed="false"/>
    <row r="614" customFormat="false" ht="30" hidden="false" customHeight="true" outlineLevel="0" collapsed="false"/>
    <row r="615" customFormat="false" ht="30" hidden="false" customHeight="true" outlineLevel="0" collapsed="false"/>
    <row r="616" customFormat="false" ht="30" hidden="false" customHeight="true" outlineLevel="0" collapsed="false"/>
    <row r="617" customFormat="false" ht="30" hidden="false" customHeight="true" outlineLevel="0" collapsed="false"/>
    <row r="618" customFormat="false" ht="30" hidden="false" customHeight="true" outlineLevel="0" collapsed="false"/>
    <row r="619" customFormat="false" ht="30" hidden="false" customHeight="true" outlineLevel="0" collapsed="false"/>
    <row r="620" customFormat="false" ht="30" hidden="false" customHeight="true" outlineLevel="0" collapsed="false"/>
    <row r="621" customFormat="false" ht="30" hidden="false" customHeight="true" outlineLevel="0" collapsed="false"/>
    <row r="622" customFormat="false" ht="30" hidden="false" customHeight="true" outlineLevel="0" collapsed="false"/>
    <row r="623" customFormat="false" ht="30" hidden="false" customHeight="true" outlineLevel="0" collapsed="false"/>
    <row r="624" customFormat="false" ht="30" hidden="false" customHeight="true" outlineLevel="0" collapsed="false"/>
    <row r="625" customFormat="false" ht="30" hidden="false" customHeight="true" outlineLevel="0" collapsed="false"/>
    <row r="626" customFormat="false" ht="30" hidden="false" customHeight="true" outlineLevel="0" collapsed="false"/>
    <row r="627" customFormat="false" ht="30" hidden="false" customHeight="true" outlineLevel="0" collapsed="false"/>
    <row r="628" customFormat="false" ht="30" hidden="false" customHeight="true" outlineLevel="0" collapsed="false"/>
    <row r="629" customFormat="false" ht="30" hidden="false" customHeight="true" outlineLevel="0" collapsed="false"/>
    <row r="630" customFormat="false" ht="30" hidden="false" customHeight="true" outlineLevel="0" collapsed="false"/>
    <row r="631" customFormat="false" ht="30" hidden="false" customHeight="true" outlineLevel="0" collapsed="false"/>
    <row r="632" customFormat="false" ht="30" hidden="false" customHeight="true" outlineLevel="0" collapsed="false"/>
    <row r="633" customFormat="false" ht="30" hidden="false" customHeight="true" outlineLevel="0" collapsed="false"/>
    <row r="634" customFormat="false" ht="30" hidden="false" customHeight="true" outlineLevel="0" collapsed="false"/>
    <row r="635" customFormat="false" ht="30" hidden="false" customHeight="true" outlineLevel="0" collapsed="false"/>
    <row r="636" customFormat="false" ht="30" hidden="false" customHeight="true" outlineLevel="0" collapsed="false"/>
    <row r="637" customFormat="false" ht="30" hidden="false" customHeight="true" outlineLevel="0" collapsed="false"/>
    <row r="638" customFormat="false" ht="30" hidden="false" customHeight="true" outlineLevel="0" collapsed="false"/>
    <row r="639" customFormat="false" ht="30" hidden="false" customHeight="true" outlineLevel="0" collapsed="false"/>
    <row r="640" customFormat="false" ht="30" hidden="false" customHeight="true" outlineLevel="0" collapsed="false"/>
    <row r="641" customFormat="false" ht="30" hidden="false" customHeight="true" outlineLevel="0" collapsed="false"/>
    <row r="642" customFormat="false" ht="30" hidden="false" customHeight="true" outlineLevel="0" collapsed="false"/>
    <row r="643" customFormat="false" ht="30" hidden="false" customHeight="true" outlineLevel="0" collapsed="false"/>
    <row r="644" customFormat="false" ht="30" hidden="false" customHeight="true" outlineLevel="0" collapsed="false"/>
    <row r="645" customFormat="false" ht="30" hidden="false" customHeight="true" outlineLevel="0" collapsed="false"/>
    <row r="646" customFormat="false" ht="30" hidden="false" customHeight="true" outlineLevel="0" collapsed="false"/>
    <row r="647" customFormat="false" ht="30" hidden="false" customHeight="true" outlineLevel="0" collapsed="false"/>
    <row r="648" customFormat="false" ht="30" hidden="false" customHeight="true" outlineLevel="0" collapsed="false"/>
    <row r="649" customFormat="false" ht="30" hidden="false" customHeight="true" outlineLevel="0" collapsed="false"/>
    <row r="650" customFormat="false" ht="30" hidden="false" customHeight="true" outlineLevel="0" collapsed="false"/>
    <row r="651" customFormat="false" ht="30" hidden="false" customHeight="true" outlineLevel="0" collapsed="false"/>
    <row r="652" customFormat="false" ht="30" hidden="false" customHeight="true" outlineLevel="0" collapsed="false"/>
    <row r="653" customFormat="false" ht="30" hidden="false" customHeight="true" outlineLevel="0" collapsed="false"/>
    <row r="654" customFormat="false" ht="30" hidden="false" customHeight="true" outlineLevel="0" collapsed="false"/>
    <row r="655" customFormat="false" ht="30" hidden="false" customHeight="true" outlineLevel="0" collapsed="false"/>
    <row r="656" customFormat="false" ht="30" hidden="false" customHeight="true" outlineLevel="0" collapsed="false"/>
    <row r="657" customFormat="false" ht="30" hidden="false" customHeight="true" outlineLevel="0" collapsed="false"/>
    <row r="658" customFormat="false" ht="30" hidden="false" customHeight="true" outlineLevel="0" collapsed="false"/>
    <row r="659" customFormat="false" ht="30" hidden="false" customHeight="true" outlineLevel="0" collapsed="false"/>
    <row r="660" customFormat="false" ht="30" hidden="false" customHeight="true" outlineLevel="0" collapsed="false"/>
    <row r="661" customFormat="false" ht="30" hidden="false" customHeight="true" outlineLevel="0" collapsed="false"/>
    <row r="662" customFormat="false" ht="30" hidden="false" customHeight="true" outlineLevel="0" collapsed="false"/>
    <row r="663" customFormat="false" ht="30" hidden="false" customHeight="true" outlineLevel="0" collapsed="false"/>
    <row r="664" customFormat="false" ht="30" hidden="false" customHeight="true" outlineLevel="0" collapsed="false"/>
    <row r="665" customFormat="false" ht="30" hidden="false" customHeight="true" outlineLevel="0" collapsed="false"/>
    <row r="666" customFormat="false" ht="30" hidden="false" customHeight="true" outlineLevel="0" collapsed="false"/>
    <row r="667" customFormat="false" ht="30" hidden="false" customHeight="true" outlineLevel="0" collapsed="false"/>
    <row r="668" customFormat="false" ht="30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</sheetData>
  <mergeCells count="9">
    <mergeCell ref="A1:F1"/>
    <mergeCell ref="A2:F2"/>
    <mergeCell ref="A4:F4"/>
    <mergeCell ref="A5:F5"/>
    <mergeCell ref="A7:F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1.18125" right="0.39375" top="0.39375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6484375" defaultRowHeight="15" zeroHeight="false" outlineLevelRow="0" outlineLevelCol="0"/>
  <cols>
    <col collapsed="false" customWidth="true" hidden="false" outlineLevel="0" max="1" min="1" style="24" width="7.14"/>
    <col collapsed="false" customWidth="true" hidden="false" outlineLevel="0" max="2" min="2" style="1" width="7.14"/>
    <col collapsed="false" customWidth="true" hidden="false" outlineLevel="0" max="3" min="3" style="25" width="10.71"/>
    <col collapsed="false" customWidth="true" hidden="false" outlineLevel="0" max="4" min="4" style="26" width="7.14"/>
    <col collapsed="false" customWidth="true" hidden="false" outlineLevel="0" max="5" min="5" style="27" width="3.99"/>
    <col collapsed="false" customWidth="true" hidden="false" outlineLevel="0" max="6" min="6" style="24" width="3.7"/>
    <col collapsed="false" customWidth="true" hidden="false" outlineLevel="0" max="7" min="7" style="24" width="7.7"/>
    <col collapsed="false" customWidth="true" hidden="false" outlineLevel="0" max="8" min="8" style="4" width="7.7"/>
    <col collapsed="false" customWidth="true" hidden="false" outlineLevel="0" max="10" min="9" style="24" width="3.7"/>
    <col collapsed="false" customWidth="true" hidden="false" outlineLevel="0" max="11" min="11" style="1" width="6.99"/>
    <col collapsed="false" customWidth="true" hidden="false" outlineLevel="0" max="12" min="12" style="1" width="3.7"/>
    <col collapsed="false" customWidth="true" hidden="false" outlineLevel="0" max="13" min="13" style="1" width="7.42"/>
    <col collapsed="false" customWidth="true" hidden="false" outlineLevel="0" max="14" min="14" style="1" width="8.7"/>
    <col collapsed="false" customWidth="true" hidden="false" outlineLevel="0" max="15" min="15" style="1" width="8.85"/>
    <col collapsed="false" customWidth="true" hidden="false" outlineLevel="0" max="16" min="16" style="28" width="6.7"/>
    <col collapsed="false" customWidth="true" hidden="false" outlineLevel="0" max="17" min="17" style="25" width="7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8.75" hidden="false" customHeight="false" outlineLevel="0" collapsed="false">
      <c r="A3" s="5"/>
      <c r="B3" s="5"/>
      <c r="C3" s="6"/>
      <c r="D3" s="5"/>
      <c r="E3" s="29"/>
      <c r="F3" s="5"/>
      <c r="G3" s="5"/>
      <c r="H3" s="6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8.75" hidden="false" customHeight="false" outlineLevel="0" collapsed="false">
      <c r="A6" s="5"/>
      <c r="B6" s="8"/>
      <c r="C6" s="9"/>
      <c r="D6" s="8"/>
      <c r="E6" s="30"/>
      <c r="F6" s="8"/>
      <c r="G6" s="8"/>
      <c r="H6" s="9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false" customHeight="false" outlineLevel="0" collapsed="false">
      <c r="A7" s="7" t="s">
        <v>3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8.75" hidden="false" customHeight="false" outlineLevel="0" collapsed="false">
      <c r="A8" s="31"/>
      <c r="B8" s="31"/>
      <c r="C8" s="32"/>
      <c r="D8" s="31"/>
      <c r="E8" s="33"/>
      <c r="F8" s="31"/>
      <c r="G8" s="31"/>
      <c r="H8" s="32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45" hidden="false" customHeight="true" outlineLevel="0" collapsed="false">
      <c r="A9" s="34" t="s">
        <v>5</v>
      </c>
      <c r="B9" s="34" t="s">
        <v>6</v>
      </c>
      <c r="C9" s="35" t="s">
        <v>7</v>
      </c>
      <c r="D9" s="34" t="s">
        <v>34</v>
      </c>
      <c r="E9" s="36" t="s">
        <v>35</v>
      </c>
      <c r="F9" s="36"/>
      <c r="G9" s="34" t="s">
        <v>36</v>
      </c>
      <c r="H9" s="35" t="s">
        <v>37</v>
      </c>
      <c r="I9" s="36" t="s">
        <v>38</v>
      </c>
      <c r="J9" s="36"/>
      <c r="K9" s="37" t="s">
        <v>39</v>
      </c>
      <c r="L9" s="37"/>
      <c r="M9" s="38"/>
      <c r="N9" s="38" t="s">
        <v>12</v>
      </c>
      <c r="O9" s="38" t="s">
        <v>40</v>
      </c>
      <c r="P9" s="39" t="s">
        <v>41</v>
      </c>
      <c r="Q9" s="40" t="s">
        <v>42</v>
      </c>
    </row>
    <row r="10" customFormat="false" ht="15.75" hidden="false" customHeight="true" outlineLevel="0" collapsed="false">
      <c r="A10" s="41"/>
      <c r="B10" s="41"/>
      <c r="C10" s="42" t="s">
        <v>13</v>
      </c>
      <c r="D10" s="43" t="s">
        <v>13</v>
      </c>
      <c r="E10" s="43" t="s">
        <v>43</v>
      </c>
      <c r="F10" s="43"/>
      <c r="G10" s="43" t="s">
        <v>13</v>
      </c>
      <c r="H10" s="42" t="s">
        <v>13</v>
      </c>
      <c r="I10" s="43" t="s">
        <v>43</v>
      </c>
      <c r="J10" s="43"/>
      <c r="K10" s="2"/>
      <c r="L10" s="2"/>
      <c r="M10" s="2"/>
      <c r="N10" s="8" t="s">
        <v>13</v>
      </c>
      <c r="O10" s="8" t="s">
        <v>13</v>
      </c>
      <c r="P10" s="44" t="s">
        <v>13</v>
      </c>
      <c r="Q10" s="45" t="s">
        <v>13</v>
      </c>
    </row>
    <row r="11" customFormat="false" ht="30" hidden="false" customHeight="true" outlineLevel="0" collapsed="false">
      <c r="A11" s="46" t="n">
        <v>10001</v>
      </c>
      <c r="B11" s="46" t="s">
        <v>14</v>
      </c>
      <c r="C11" s="47" t="n">
        <v>53896.205</v>
      </c>
      <c r="D11" s="48"/>
      <c r="E11" s="49"/>
      <c r="F11" s="50"/>
      <c r="G11" s="47"/>
      <c r="H11" s="51" t="n">
        <v>899.997</v>
      </c>
      <c r="I11" s="52"/>
      <c r="J11" s="53"/>
      <c r="K11" s="54"/>
      <c r="L11" s="55"/>
      <c r="M11" s="55" t="s">
        <v>44</v>
      </c>
      <c r="N11" s="55" t="n">
        <v>899.997</v>
      </c>
      <c r="O11" s="55" t="n">
        <v>0</v>
      </c>
      <c r="P11" s="55" t="n">
        <v>0</v>
      </c>
      <c r="Q11" s="56" t="n">
        <v>0</v>
      </c>
    </row>
    <row r="12" customFormat="false" ht="30" hidden="false" customHeight="true" outlineLevel="0" collapsed="false">
      <c r="A12" s="57" t="n">
        <v>10002</v>
      </c>
      <c r="B12" s="57" t="s">
        <v>15</v>
      </c>
      <c r="C12" s="58" t="n">
        <v>53898.706</v>
      </c>
      <c r="D12" s="59" t="n">
        <f aca="false">C12-C11</f>
        <v>2.50099999999657</v>
      </c>
      <c r="E12" s="60"/>
      <c r="F12" s="61"/>
      <c r="G12" s="57"/>
      <c r="H12" s="62" t="n">
        <v>899.972</v>
      </c>
      <c r="I12" s="63"/>
      <c r="J12" s="61"/>
      <c r="K12" s="64" t="n">
        <v>-10.2</v>
      </c>
      <c r="L12" s="65" t="s">
        <v>45</v>
      </c>
      <c r="M12" s="66"/>
      <c r="N12" s="66"/>
      <c r="O12" s="66"/>
      <c r="P12" s="66"/>
      <c r="Q12" s="67"/>
    </row>
    <row r="13" customFormat="false" ht="30" hidden="false" customHeight="true" outlineLevel="0" collapsed="false">
      <c r="A13" s="18" t="n">
        <v>10003</v>
      </c>
      <c r="B13" s="18" t="s">
        <v>16</v>
      </c>
      <c r="C13" s="19" t="n">
        <v>53914.344</v>
      </c>
      <c r="D13" s="59" t="n">
        <f aca="false">C13-C12</f>
        <v>15.637999999999</v>
      </c>
      <c r="E13" s="68"/>
      <c r="F13" s="69"/>
      <c r="G13" s="19"/>
      <c r="H13" s="70" t="n">
        <v>899.843</v>
      </c>
      <c r="I13" s="63"/>
      <c r="J13" s="61"/>
      <c r="K13" s="64"/>
      <c r="L13" s="65"/>
      <c r="M13" s="66" t="s">
        <v>44</v>
      </c>
      <c r="N13" s="66" t="n">
        <v>899.812</v>
      </c>
      <c r="O13" s="66" t="n">
        <v>4000</v>
      </c>
      <c r="P13" s="66" t="n">
        <v>15.64</v>
      </c>
      <c r="Q13" s="67" t="s">
        <v>46</v>
      </c>
    </row>
    <row r="14" customFormat="false" ht="30" hidden="false" customHeight="true" outlineLevel="0" collapsed="false">
      <c r="A14" s="57" t="n">
        <v>5881</v>
      </c>
      <c r="B14" s="57"/>
      <c r="C14" s="58" t="n">
        <v>53915.86</v>
      </c>
      <c r="D14" s="59" t="n">
        <f aca="false">C14-C13</f>
        <v>1.51600000000326</v>
      </c>
      <c r="E14" s="60" t="n">
        <v>43</v>
      </c>
      <c r="F14" s="61" t="s">
        <v>47</v>
      </c>
      <c r="G14" s="57" t="n">
        <v>899.83</v>
      </c>
      <c r="H14" s="62" t="n">
        <v>899.833</v>
      </c>
      <c r="I14" s="63" t="s">
        <v>48</v>
      </c>
      <c r="J14" s="61" t="n">
        <v>3</v>
      </c>
      <c r="K14" s="64" t="n">
        <v>-2.38</v>
      </c>
      <c r="L14" s="65" t="s">
        <v>45</v>
      </c>
      <c r="M14" s="66"/>
      <c r="N14" s="66"/>
      <c r="O14" s="66"/>
      <c r="P14" s="66"/>
      <c r="Q14" s="67"/>
    </row>
    <row r="15" customFormat="false" ht="30" hidden="false" customHeight="true" outlineLevel="0" collapsed="false">
      <c r="A15" s="18" t="n">
        <v>10004</v>
      </c>
      <c r="B15" s="18" t="s">
        <v>17</v>
      </c>
      <c r="C15" s="19" t="n">
        <v>53929.982</v>
      </c>
      <c r="D15" s="59" t="n">
        <f aca="false">C15-C14</f>
        <v>14.122000000003</v>
      </c>
      <c r="E15" s="68"/>
      <c r="F15" s="69"/>
      <c r="G15" s="19"/>
      <c r="H15" s="70" t="n">
        <v>899.775</v>
      </c>
      <c r="I15" s="63"/>
      <c r="J15" s="61"/>
      <c r="K15" s="64"/>
      <c r="L15" s="66"/>
      <c r="M15" s="66"/>
      <c r="N15" s="66"/>
      <c r="O15" s="66"/>
      <c r="P15" s="66"/>
      <c r="Q15" s="67"/>
    </row>
    <row r="16" customFormat="false" ht="30" hidden="false" customHeight="true" outlineLevel="0" collapsed="false">
      <c r="A16" s="18" t="n">
        <v>5813</v>
      </c>
      <c r="B16" s="18"/>
      <c r="C16" s="19" t="n">
        <v>53946.23</v>
      </c>
      <c r="D16" s="59" t="n">
        <f aca="false">C16-C15</f>
        <v>16.2479999999996</v>
      </c>
      <c r="E16" s="68" t="n">
        <v>42</v>
      </c>
      <c r="F16" s="69" t="s">
        <v>47</v>
      </c>
      <c r="G16" s="19" t="n">
        <v>899.711</v>
      </c>
      <c r="H16" s="70" t="n">
        <v>899.736</v>
      </c>
      <c r="I16" s="63" t="s">
        <v>48</v>
      </c>
      <c r="J16" s="61" t="n">
        <v>25</v>
      </c>
      <c r="K16" s="64"/>
      <c r="L16" s="65"/>
      <c r="M16" s="66"/>
      <c r="N16" s="66"/>
      <c r="O16" s="66"/>
      <c r="P16" s="66"/>
      <c r="Q16" s="67"/>
    </row>
    <row r="17" customFormat="false" ht="30" hidden="false" customHeight="true" outlineLevel="0" collapsed="false">
      <c r="A17" s="57" t="n">
        <v>5812</v>
      </c>
      <c r="B17" s="57"/>
      <c r="C17" s="58" t="n">
        <v>53968.78</v>
      </c>
      <c r="D17" s="59" t="n">
        <f aca="false">C17-C16</f>
        <v>22.5499999999956</v>
      </c>
      <c r="E17" s="60" t="n">
        <v>20</v>
      </c>
      <c r="F17" s="61" t="s">
        <v>47</v>
      </c>
      <c r="G17" s="57" t="n">
        <v>899.691</v>
      </c>
      <c r="H17" s="62" t="n">
        <v>899.682</v>
      </c>
      <c r="I17" s="63" t="s">
        <v>49</v>
      </c>
      <c r="J17" s="61" t="n">
        <v>9</v>
      </c>
      <c r="K17" s="64"/>
      <c r="L17" s="66"/>
      <c r="M17" s="66"/>
      <c r="N17" s="66"/>
      <c r="O17" s="66"/>
      <c r="P17" s="66"/>
      <c r="Q17" s="67"/>
    </row>
    <row r="18" customFormat="false" ht="30" hidden="false" customHeight="true" outlineLevel="0" collapsed="false">
      <c r="A18" s="18" t="n">
        <v>5810</v>
      </c>
      <c r="B18" s="18"/>
      <c r="C18" s="19" t="n">
        <v>54000</v>
      </c>
      <c r="D18" s="59" t="n">
        <f aca="false">C18-C17</f>
        <v>31.2200000000012</v>
      </c>
      <c r="E18" s="68" t="n">
        <v>9</v>
      </c>
      <c r="F18" s="69" t="s">
        <v>47</v>
      </c>
      <c r="G18" s="19" t="n">
        <v>899.585</v>
      </c>
      <c r="H18" s="70" t="n">
        <v>899.608</v>
      </c>
      <c r="I18" s="63" t="s">
        <v>48</v>
      </c>
      <c r="J18" s="61" t="n">
        <v>23</v>
      </c>
      <c r="K18" s="64"/>
      <c r="L18" s="65"/>
      <c r="M18" s="66"/>
      <c r="N18" s="66"/>
      <c r="O18" s="66"/>
      <c r="P18" s="66"/>
      <c r="Q18" s="67"/>
    </row>
    <row r="19" customFormat="false" ht="30" hidden="false" customHeight="true" outlineLevel="0" collapsed="false">
      <c r="A19" s="57" t="n">
        <v>10005</v>
      </c>
      <c r="B19" s="57" t="s">
        <v>15</v>
      </c>
      <c r="C19" s="58" t="n">
        <v>54024.007</v>
      </c>
      <c r="D19" s="59" t="n">
        <f aca="false">C19-C18</f>
        <v>24.0069999999978</v>
      </c>
      <c r="E19" s="60"/>
      <c r="F19" s="61"/>
      <c r="G19" s="57"/>
      <c r="H19" s="62" t="n">
        <v>899.551</v>
      </c>
      <c r="I19" s="63"/>
      <c r="J19" s="61"/>
      <c r="K19" s="64" t="n">
        <v>-2.38</v>
      </c>
      <c r="L19" s="65" t="s">
        <v>45</v>
      </c>
      <c r="M19" s="66"/>
      <c r="N19" s="66"/>
      <c r="O19" s="66"/>
      <c r="P19" s="66"/>
      <c r="Q19" s="67"/>
    </row>
    <row r="20" customFormat="false" ht="30" hidden="false" customHeight="true" outlineLevel="0" collapsed="false">
      <c r="A20" s="57" t="n">
        <v>10006</v>
      </c>
      <c r="B20" s="57" t="s">
        <v>16</v>
      </c>
      <c r="C20" s="58" t="n">
        <v>54024.954</v>
      </c>
      <c r="D20" s="59" t="n">
        <f aca="false">C20-C19</f>
        <v>0.947000000000116</v>
      </c>
      <c r="E20" s="60"/>
      <c r="F20" s="61"/>
      <c r="G20" s="57"/>
      <c r="H20" s="62" t="n">
        <v>899.548</v>
      </c>
      <c r="I20" s="63"/>
      <c r="J20" s="61"/>
      <c r="K20" s="64"/>
      <c r="L20" s="65"/>
      <c r="M20" s="66" t="s">
        <v>44</v>
      </c>
      <c r="N20" s="66" t="n">
        <v>899.549</v>
      </c>
      <c r="O20" s="66" t="n">
        <v>1000</v>
      </c>
      <c r="P20" s="66" t="n">
        <v>0.95</v>
      </c>
      <c r="Q20" s="67" t="s">
        <v>50</v>
      </c>
    </row>
    <row r="21" customFormat="false" ht="30" hidden="false" customHeight="true" outlineLevel="0" collapsed="false">
      <c r="A21" s="57" t="n">
        <v>10007</v>
      </c>
      <c r="B21" s="57" t="s">
        <v>17</v>
      </c>
      <c r="C21" s="58" t="n">
        <v>54025.901</v>
      </c>
      <c r="D21" s="59" t="n">
        <f aca="false">C21-C20</f>
        <v>0.947000000000116</v>
      </c>
      <c r="E21" s="60"/>
      <c r="F21" s="61"/>
      <c r="G21" s="57"/>
      <c r="H21" s="62" t="n">
        <v>899.545</v>
      </c>
      <c r="I21" s="63"/>
      <c r="J21" s="61"/>
      <c r="K21" s="64" t="n">
        <v>-4.28</v>
      </c>
      <c r="L21" s="65" t="s">
        <v>45</v>
      </c>
      <c r="M21" s="66"/>
      <c r="N21" s="66"/>
      <c r="O21" s="66"/>
      <c r="P21" s="66"/>
      <c r="Q21" s="67"/>
    </row>
    <row r="22" customFormat="false" ht="30" hidden="false" customHeight="true" outlineLevel="0" collapsed="false">
      <c r="A22" s="57" t="n">
        <v>10008</v>
      </c>
      <c r="B22" s="57" t="s">
        <v>18</v>
      </c>
      <c r="C22" s="58" t="n">
        <v>54029.736</v>
      </c>
      <c r="D22" s="59" t="n">
        <f aca="false">C22-C21</f>
        <v>3.83499999999913</v>
      </c>
      <c r="E22" s="60"/>
      <c r="F22" s="61"/>
      <c r="G22" s="57"/>
      <c r="H22" s="62" t="n">
        <v>899.528</v>
      </c>
      <c r="I22" s="63"/>
      <c r="J22" s="61"/>
      <c r="K22" s="64"/>
      <c r="L22" s="66"/>
      <c r="M22" s="66"/>
      <c r="N22" s="66"/>
      <c r="O22" s="66"/>
      <c r="P22" s="66"/>
      <c r="Q22" s="67"/>
    </row>
    <row r="23" customFormat="false" ht="30" hidden="false" customHeight="true" outlineLevel="0" collapsed="false">
      <c r="A23" s="18" t="n">
        <v>5808</v>
      </c>
      <c r="B23" s="18"/>
      <c r="C23" s="19" t="n">
        <v>54035.845</v>
      </c>
      <c r="D23" s="59" t="n">
        <f aca="false">C23-C22</f>
        <v>6.10900000000402</v>
      </c>
      <c r="E23" s="68" t="n">
        <v>42</v>
      </c>
      <c r="F23" s="69" t="s">
        <v>47</v>
      </c>
      <c r="G23" s="19" t="n">
        <v>899.521</v>
      </c>
      <c r="H23" s="70" t="n">
        <v>899.502</v>
      </c>
      <c r="I23" s="63" t="s">
        <v>49</v>
      </c>
      <c r="J23" s="61" t="n">
        <v>19</v>
      </c>
      <c r="K23" s="64"/>
      <c r="L23" s="66"/>
      <c r="M23" s="66"/>
      <c r="N23" s="66"/>
      <c r="O23" s="66"/>
      <c r="P23" s="66"/>
      <c r="Q23" s="67"/>
    </row>
    <row r="24" customFormat="false" ht="30" hidden="false" customHeight="true" outlineLevel="0" collapsed="false">
      <c r="A24" s="57" t="n">
        <v>10009</v>
      </c>
      <c r="B24" s="57" t="s">
        <v>15</v>
      </c>
      <c r="C24" s="58" t="n">
        <v>54049.362</v>
      </c>
      <c r="D24" s="59" t="n">
        <f aca="false">C24-C23</f>
        <v>13.5169999999998</v>
      </c>
      <c r="E24" s="60"/>
      <c r="F24" s="61"/>
      <c r="G24" s="57"/>
      <c r="H24" s="62" t="n">
        <v>899.444</v>
      </c>
      <c r="I24" s="63"/>
      <c r="J24" s="61"/>
      <c r="K24" s="64"/>
      <c r="L24" s="66"/>
      <c r="M24" s="66"/>
      <c r="N24" s="66"/>
      <c r="O24" s="66"/>
      <c r="P24" s="66"/>
      <c r="Q24" s="67"/>
    </row>
    <row r="25" customFormat="false" ht="30" hidden="false" customHeight="true" outlineLevel="0" collapsed="false">
      <c r="A25" s="18" t="n">
        <v>5807</v>
      </c>
      <c r="B25" s="18"/>
      <c r="C25" s="19" t="n">
        <v>54053.403</v>
      </c>
      <c r="D25" s="59" t="n">
        <f aca="false">C25-C24</f>
        <v>4.04099999999744</v>
      </c>
      <c r="E25" s="68" t="n">
        <v>9</v>
      </c>
      <c r="F25" s="69" t="s">
        <v>47</v>
      </c>
      <c r="G25" s="19" t="n">
        <v>899.492</v>
      </c>
      <c r="H25" s="70" t="n">
        <v>899.425</v>
      </c>
      <c r="I25" s="63" t="s">
        <v>49</v>
      </c>
      <c r="J25" s="61" t="n">
        <v>67</v>
      </c>
      <c r="K25" s="64"/>
      <c r="L25" s="66"/>
      <c r="M25" s="66"/>
      <c r="N25" s="66"/>
      <c r="O25" s="66"/>
      <c r="P25" s="66"/>
      <c r="Q25" s="67"/>
    </row>
    <row r="26" customFormat="false" ht="30" hidden="false" customHeight="true" outlineLevel="0" collapsed="false">
      <c r="A26" s="57" t="n">
        <v>10010</v>
      </c>
      <c r="B26" s="57" t="s">
        <v>19</v>
      </c>
      <c r="C26" s="58" t="n">
        <v>54056.736</v>
      </c>
      <c r="D26" s="59" t="n">
        <f aca="false">C26-C25</f>
        <v>3.33299999999872</v>
      </c>
      <c r="E26" s="60"/>
      <c r="F26" s="61"/>
      <c r="G26" s="57"/>
      <c r="H26" s="62" t="n">
        <v>899.407</v>
      </c>
      <c r="I26" s="63"/>
      <c r="J26" s="61"/>
      <c r="K26" s="64"/>
      <c r="L26" s="66"/>
      <c r="M26" s="66"/>
      <c r="N26" s="66"/>
      <c r="O26" s="66"/>
      <c r="P26" s="66"/>
      <c r="Q26" s="67"/>
    </row>
    <row r="27" customFormat="false" ht="30" hidden="false" customHeight="true" outlineLevel="0" collapsed="false">
      <c r="A27" s="57" t="n">
        <v>5804</v>
      </c>
      <c r="B27" s="57"/>
      <c r="C27" s="58" t="n">
        <v>54068.019</v>
      </c>
      <c r="D27" s="59" t="n">
        <f aca="false">C27-C26</f>
        <v>11.2830000000031</v>
      </c>
      <c r="E27" s="60" t="n">
        <v>1</v>
      </c>
      <c r="F27" s="61" t="s">
        <v>47</v>
      </c>
      <c r="G27" s="57" t="n">
        <v>899.379</v>
      </c>
      <c r="H27" s="62" t="n">
        <v>899.326</v>
      </c>
      <c r="I27" s="63" t="s">
        <v>49</v>
      </c>
      <c r="J27" s="61" t="n">
        <v>53</v>
      </c>
      <c r="K27" s="64"/>
      <c r="L27" s="65"/>
      <c r="M27" s="66"/>
      <c r="N27" s="66"/>
      <c r="O27" s="66"/>
      <c r="P27" s="66"/>
      <c r="Q27" s="67"/>
    </row>
    <row r="28" customFormat="false" ht="30" hidden="false" customHeight="true" outlineLevel="0" collapsed="false">
      <c r="A28" s="57" t="n">
        <v>10011</v>
      </c>
      <c r="B28" s="57" t="s">
        <v>20</v>
      </c>
      <c r="C28" s="58" t="n">
        <v>54083.736</v>
      </c>
      <c r="D28" s="59" t="n">
        <f aca="false">C28-C27</f>
        <v>15.7169999999969</v>
      </c>
      <c r="E28" s="60"/>
      <c r="F28" s="61"/>
      <c r="G28" s="57"/>
      <c r="H28" s="62" t="n">
        <v>899.166</v>
      </c>
      <c r="I28" s="63"/>
      <c r="J28" s="61"/>
      <c r="K28" s="64"/>
      <c r="L28" s="66"/>
      <c r="M28" s="66"/>
      <c r="N28" s="66"/>
      <c r="O28" s="66"/>
      <c r="P28" s="66"/>
      <c r="Q28" s="67"/>
    </row>
    <row r="29" customFormat="false" ht="30" hidden="false" customHeight="true" outlineLevel="0" collapsed="false">
      <c r="A29" s="57" t="n">
        <v>5707</v>
      </c>
      <c r="B29" s="57"/>
      <c r="C29" s="58" t="n">
        <v>54083.967</v>
      </c>
      <c r="D29" s="59" t="n">
        <f aca="false">C29-C28</f>
        <v>0.230999999999767</v>
      </c>
      <c r="E29" s="60" t="n">
        <v>1</v>
      </c>
      <c r="F29" s="61" t="s">
        <v>47</v>
      </c>
      <c r="G29" s="57" t="n">
        <v>899.187</v>
      </c>
      <c r="H29" s="62" t="n">
        <v>899.163</v>
      </c>
      <c r="I29" s="63" t="s">
        <v>49</v>
      </c>
      <c r="J29" s="61" t="n">
        <v>24</v>
      </c>
      <c r="K29" s="64"/>
      <c r="L29" s="65"/>
      <c r="M29" s="66"/>
      <c r="N29" s="66"/>
      <c r="O29" s="66"/>
      <c r="P29" s="66"/>
      <c r="Q29" s="67"/>
    </row>
    <row r="30" customFormat="false" ht="30" hidden="false" customHeight="true" outlineLevel="0" collapsed="false">
      <c r="A30" s="57" t="n">
        <v>5703</v>
      </c>
      <c r="B30" s="57"/>
      <c r="C30" s="58" t="n">
        <v>54099.83</v>
      </c>
      <c r="D30" s="59" t="n">
        <f aca="false">C30-C29</f>
        <v>15.8630000000048</v>
      </c>
      <c r="E30" s="60" t="n">
        <v>13</v>
      </c>
      <c r="F30" s="61" t="s">
        <v>51</v>
      </c>
      <c r="G30" s="57" t="n">
        <v>898.935</v>
      </c>
      <c r="H30" s="62" t="n">
        <v>898.945</v>
      </c>
      <c r="I30" s="63" t="s">
        <v>48</v>
      </c>
      <c r="J30" s="61" t="n">
        <v>10</v>
      </c>
      <c r="K30" s="64" t="n">
        <v>-4.28</v>
      </c>
      <c r="L30" s="65" t="s">
        <v>45</v>
      </c>
      <c r="M30" s="66"/>
      <c r="N30" s="66"/>
      <c r="O30" s="66"/>
      <c r="P30" s="66"/>
      <c r="Q30" s="67"/>
    </row>
    <row r="31" customFormat="false" ht="30" hidden="false" customHeight="true" outlineLevel="0" collapsed="false">
      <c r="A31" s="57" t="n">
        <v>10012</v>
      </c>
      <c r="B31" s="57" t="s">
        <v>16</v>
      </c>
      <c r="C31" s="58" t="n">
        <v>54103.41</v>
      </c>
      <c r="D31" s="59" t="n">
        <f aca="false">C31-C30</f>
        <v>3.58000000000175</v>
      </c>
      <c r="E31" s="60"/>
      <c r="F31" s="61"/>
      <c r="G31" s="57"/>
      <c r="H31" s="62" t="n">
        <v>898.889</v>
      </c>
      <c r="I31" s="63"/>
      <c r="J31" s="61"/>
      <c r="K31" s="64"/>
      <c r="L31" s="65"/>
      <c r="M31" s="66" t="s">
        <v>44</v>
      </c>
      <c r="N31" s="66" t="n">
        <v>899.213</v>
      </c>
      <c r="O31" s="66" t="n">
        <v>4500</v>
      </c>
      <c r="P31" s="66" t="n">
        <v>54.045</v>
      </c>
      <c r="Q31" s="67" t="s">
        <v>52</v>
      </c>
    </row>
    <row r="32" customFormat="false" ht="30" hidden="false" customHeight="true" outlineLevel="0" collapsed="false">
      <c r="A32" s="57" t="n">
        <v>10013</v>
      </c>
      <c r="B32" s="57" t="s">
        <v>21</v>
      </c>
      <c r="C32" s="58" t="n">
        <v>54103.41</v>
      </c>
      <c r="D32" s="59" t="n">
        <f aca="false">C32-C31</f>
        <v>0</v>
      </c>
      <c r="E32" s="60"/>
      <c r="F32" s="61"/>
      <c r="G32" s="57"/>
      <c r="H32" s="62" t="n">
        <v>898.889</v>
      </c>
      <c r="I32" s="63"/>
      <c r="J32" s="61"/>
      <c r="K32" s="64" t="n">
        <v>-28.3</v>
      </c>
      <c r="L32" s="65" t="s">
        <v>45</v>
      </c>
      <c r="M32" s="66"/>
      <c r="N32" s="66"/>
      <c r="O32" s="66"/>
      <c r="P32" s="66"/>
      <c r="Q32" s="67"/>
    </row>
    <row r="33" customFormat="false" ht="30" hidden="false" customHeight="true" outlineLevel="0" collapsed="false">
      <c r="A33" s="57" t="n">
        <v>5702</v>
      </c>
      <c r="B33" s="57"/>
      <c r="C33" s="58" t="n">
        <v>54118.556</v>
      </c>
      <c r="D33" s="59" t="n">
        <f aca="false">C33-C32</f>
        <v>15.1459999999934</v>
      </c>
      <c r="E33" s="60" t="n">
        <v>29</v>
      </c>
      <c r="F33" s="61" t="s">
        <v>51</v>
      </c>
      <c r="G33" s="57" t="n">
        <v>898.586</v>
      </c>
      <c r="H33" s="62" t="n">
        <v>898.616</v>
      </c>
      <c r="I33" s="63" t="s">
        <v>48</v>
      </c>
      <c r="J33" s="61" t="n">
        <v>30</v>
      </c>
      <c r="K33" s="64"/>
      <c r="L33" s="66"/>
      <c r="M33" s="66"/>
      <c r="N33" s="66"/>
      <c r="O33" s="66"/>
      <c r="P33" s="66"/>
      <c r="Q33" s="67"/>
    </row>
    <row r="34" customFormat="false" ht="30" hidden="false" customHeight="true" outlineLevel="0" collapsed="false">
      <c r="A34" s="18" t="n">
        <v>10014</v>
      </c>
      <c r="B34" s="18" t="s">
        <v>22</v>
      </c>
      <c r="C34" s="19" t="n">
        <v>54123.084</v>
      </c>
      <c r="D34" s="59" t="n">
        <f aca="false">C34-C33</f>
        <v>4.5280000000057</v>
      </c>
      <c r="E34" s="68"/>
      <c r="F34" s="69"/>
      <c r="G34" s="19"/>
      <c r="H34" s="70" t="n">
        <v>898.525</v>
      </c>
      <c r="I34" s="63"/>
      <c r="J34" s="61"/>
      <c r="K34" s="64"/>
      <c r="L34" s="65"/>
      <c r="M34" s="66"/>
      <c r="N34" s="66"/>
      <c r="O34" s="66"/>
      <c r="P34" s="66"/>
      <c r="Q34" s="67"/>
    </row>
    <row r="35" customFormat="false" ht="30" hidden="false" customHeight="true" outlineLevel="0" collapsed="false">
      <c r="A35" s="18" t="n">
        <v>5699</v>
      </c>
      <c r="B35" s="18"/>
      <c r="C35" s="19" t="n">
        <v>54134.405</v>
      </c>
      <c r="D35" s="59" t="n">
        <f aca="false">C35-C34</f>
        <v>11.3209999999963</v>
      </c>
      <c r="E35" s="68" t="n">
        <v>31</v>
      </c>
      <c r="F35" s="69" t="s">
        <v>47</v>
      </c>
      <c r="G35" s="19" t="n">
        <v>898.231</v>
      </c>
      <c r="H35" s="70" t="n">
        <v>898.277</v>
      </c>
      <c r="I35" s="63" t="s">
        <v>48</v>
      </c>
      <c r="J35" s="61" t="n">
        <v>46</v>
      </c>
      <c r="K35" s="64"/>
      <c r="L35" s="66"/>
      <c r="M35" s="66"/>
      <c r="N35" s="66"/>
      <c r="O35" s="66"/>
      <c r="P35" s="66"/>
      <c r="Q35" s="67"/>
    </row>
    <row r="36" customFormat="false" ht="30" hidden="false" customHeight="true" outlineLevel="0" collapsed="false">
      <c r="A36" s="18" t="n">
        <v>10015</v>
      </c>
      <c r="B36" s="18" t="s">
        <v>19</v>
      </c>
      <c r="C36" s="19" t="n">
        <v>54145.584</v>
      </c>
      <c r="D36" s="59" t="n">
        <f aca="false">C36-C35</f>
        <v>11.1790000000037</v>
      </c>
      <c r="E36" s="68"/>
      <c r="F36" s="69"/>
      <c r="G36" s="19"/>
      <c r="H36" s="70" t="n">
        <v>898.004</v>
      </c>
      <c r="I36" s="63"/>
      <c r="J36" s="61"/>
      <c r="K36" s="64"/>
      <c r="L36" s="65"/>
      <c r="M36" s="66"/>
      <c r="N36" s="66"/>
      <c r="O36" s="66"/>
      <c r="P36" s="66"/>
      <c r="Q36" s="67"/>
    </row>
    <row r="37" customFormat="false" ht="30" hidden="false" customHeight="true" outlineLevel="0" collapsed="false">
      <c r="A37" s="57" t="n">
        <v>5698</v>
      </c>
      <c r="B37" s="57"/>
      <c r="C37" s="58" t="n">
        <v>54149.045</v>
      </c>
      <c r="D37" s="59" t="n">
        <f aca="false">C37-C36</f>
        <v>3.46099999999569</v>
      </c>
      <c r="E37" s="60" t="n">
        <v>23</v>
      </c>
      <c r="F37" s="61" t="s">
        <v>47</v>
      </c>
      <c r="G37" s="57" t="n">
        <v>897.89</v>
      </c>
      <c r="H37" s="62" t="n">
        <v>897.914</v>
      </c>
      <c r="I37" s="63" t="s">
        <v>48</v>
      </c>
      <c r="J37" s="61" t="n">
        <v>24</v>
      </c>
      <c r="K37" s="64"/>
      <c r="L37" s="66"/>
      <c r="M37" s="66"/>
      <c r="N37" s="66"/>
      <c r="O37" s="66"/>
      <c r="P37" s="66"/>
      <c r="Q37" s="67"/>
    </row>
    <row r="38" customFormat="false" ht="30" hidden="false" customHeight="true" outlineLevel="0" collapsed="false">
      <c r="A38" s="57" t="n">
        <v>10016</v>
      </c>
      <c r="B38" s="57" t="s">
        <v>17</v>
      </c>
      <c r="C38" s="58" t="n">
        <v>54157.458</v>
      </c>
      <c r="D38" s="59" t="n">
        <f aca="false">C38-C37</f>
        <v>8.41300000000047</v>
      </c>
      <c r="E38" s="60"/>
      <c r="F38" s="61"/>
      <c r="G38" s="57"/>
      <c r="H38" s="62" t="n">
        <v>897.684</v>
      </c>
      <c r="I38" s="63"/>
      <c r="J38" s="61"/>
      <c r="K38" s="71"/>
      <c r="L38" s="72"/>
      <c r="M38" s="72"/>
      <c r="N38" s="72"/>
      <c r="O38" s="72"/>
      <c r="P38" s="72"/>
      <c r="Q38" s="73"/>
    </row>
    <row r="39" customFormat="false" ht="30" hidden="false" customHeight="true" outlineLevel="0" collapsed="false">
      <c r="A39" s="57" t="n">
        <v>5695</v>
      </c>
      <c r="B39" s="57"/>
      <c r="C39" s="58" t="n">
        <v>54164.112</v>
      </c>
      <c r="D39" s="59" t="n">
        <f aca="false">C39-C38</f>
        <v>6.65400000000227</v>
      </c>
      <c r="E39" s="60" t="n">
        <v>15</v>
      </c>
      <c r="F39" s="61" t="s">
        <v>47</v>
      </c>
      <c r="G39" s="57" t="n">
        <v>897.459</v>
      </c>
      <c r="H39" s="62" t="n">
        <v>897.496</v>
      </c>
      <c r="I39" s="63" t="s">
        <v>48</v>
      </c>
      <c r="J39" s="61" t="n">
        <v>37</v>
      </c>
      <c r="K39" s="64"/>
      <c r="L39" s="66"/>
      <c r="M39" s="66"/>
      <c r="N39" s="66"/>
      <c r="O39" s="66"/>
      <c r="P39" s="66"/>
      <c r="Q39" s="67"/>
    </row>
    <row r="40" customFormat="false" ht="30" hidden="false" customHeight="true" outlineLevel="0" collapsed="false">
      <c r="A40" s="57" t="n">
        <v>10017</v>
      </c>
      <c r="B40" s="57" t="s">
        <v>23</v>
      </c>
      <c r="C40" s="58" t="n">
        <v>54168.084</v>
      </c>
      <c r="D40" s="59" t="n">
        <f aca="false">C40-C39</f>
        <v>3.97200000000157</v>
      </c>
      <c r="E40" s="60"/>
      <c r="F40" s="61"/>
      <c r="G40" s="57"/>
      <c r="H40" s="62" t="n">
        <v>897.383</v>
      </c>
      <c r="I40" s="63"/>
      <c r="J40" s="61"/>
      <c r="K40" s="64"/>
      <c r="L40" s="65"/>
      <c r="M40" s="66"/>
      <c r="N40" s="66"/>
      <c r="O40" s="66"/>
      <c r="P40" s="66"/>
      <c r="Q40" s="67"/>
    </row>
    <row r="41" customFormat="false" ht="30" hidden="false" customHeight="true" outlineLevel="0" collapsed="false">
      <c r="A41" s="18" t="n">
        <v>10018</v>
      </c>
      <c r="B41" s="18" t="s">
        <v>15</v>
      </c>
      <c r="C41" s="19" t="n">
        <v>54180.664</v>
      </c>
      <c r="D41" s="59" t="n">
        <f aca="false">C41-C40</f>
        <v>12.5799999999945</v>
      </c>
      <c r="E41" s="68"/>
      <c r="F41" s="69"/>
      <c r="G41" s="19"/>
      <c r="H41" s="70" t="n">
        <v>897.027</v>
      </c>
      <c r="I41" s="63"/>
      <c r="J41" s="61"/>
      <c r="K41" s="64"/>
      <c r="L41" s="66"/>
      <c r="M41" s="66"/>
      <c r="N41" s="66"/>
      <c r="O41" s="66"/>
      <c r="P41" s="66"/>
      <c r="Q41" s="67"/>
    </row>
    <row r="42" customFormat="false" ht="30" hidden="false" customHeight="true" outlineLevel="0" collapsed="false">
      <c r="A42" s="57" t="n">
        <v>5579</v>
      </c>
      <c r="B42" s="57"/>
      <c r="C42" s="58" t="n">
        <v>54183.287</v>
      </c>
      <c r="D42" s="59" t="n">
        <f aca="false">C42-C41</f>
        <v>2.62299999999959</v>
      </c>
      <c r="E42" s="60" t="n">
        <v>11</v>
      </c>
      <c r="F42" s="61" t="s">
        <v>47</v>
      </c>
      <c r="G42" s="57" t="n">
        <v>896.931</v>
      </c>
      <c r="H42" s="62" t="n">
        <v>896.955</v>
      </c>
      <c r="I42" s="63" t="s">
        <v>48</v>
      </c>
      <c r="J42" s="61" t="n">
        <v>24</v>
      </c>
      <c r="K42" s="64" t="n">
        <v>-28.3</v>
      </c>
      <c r="L42" s="65" t="s">
        <v>45</v>
      </c>
      <c r="M42" s="66"/>
      <c r="N42" s="66"/>
      <c r="O42" s="66"/>
      <c r="P42" s="66"/>
      <c r="Q42" s="67"/>
    </row>
    <row r="43" customFormat="false" ht="30" hidden="false" customHeight="true" outlineLevel="0" collapsed="false">
      <c r="A43" s="18" t="n">
        <v>10019</v>
      </c>
      <c r="B43" s="18" t="s">
        <v>16</v>
      </c>
      <c r="C43" s="19" t="n">
        <v>54183.341</v>
      </c>
      <c r="D43" s="59" t="n">
        <f aca="false">C43-C42</f>
        <v>0.0540000000037253</v>
      </c>
      <c r="E43" s="68"/>
      <c r="F43" s="69"/>
      <c r="G43" s="19"/>
      <c r="H43" s="70" t="n">
        <v>896.953</v>
      </c>
      <c r="I43" s="63"/>
      <c r="J43" s="61"/>
      <c r="K43" s="64"/>
      <c r="L43" s="65"/>
      <c r="M43" s="66" t="s">
        <v>44</v>
      </c>
      <c r="N43" s="66" t="n">
        <v>896.951</v>
      </c>
      <c r="O43" s="66" t="n">
        <v>2000</v>
      </c>
      <c r="P43" s="66" t="n">
        <v>2.68</v>
      </c>
      <c r="Q43" s="67" t="s">
        <v>53</v>
      </c>
    </row>
    <row r="44" customFormat="false" ht="30" hidden="false" customHeight="true" outlineLevel="0" collapsed="false">
      <c r="A44" s="57" t="n">
        <v>10020</v>
      </c>
      <c r="B44" s="57" t="s">
        <v>17</v>
      </c>
      <c r="C44" s="58" t="n">
        <v>54186.017</v>
      </c>
      <c r="D44" s="59" t="n">
        <f aca="false">C44-C43</f>
        <v>2.67599999999948</v>
      </c>
      <c r="E44" s="60"/>
      <c r="F44" s="61"/>
      <c r="G44" s="57"/>
      <c r="H44" s="62" t="n">
        <v>896.883</v>
      </c>
      <c r="I44" s="63"/>
      <c r="J44" s="61"/>
      <c r="K44" s="64" t="n">
        <v>-25.62</v>
      </c>
      <c r="L44" s="65" t="s">
        <v>45</v>
      </c>
      <c r="M44" s="66"/>
      <c r="N44" s="66"/>
      <c r="O44" s="66"/>
      <c r="P44" s="66"/>
      <c r="Q44" s="67"/>
    </row>
    <row r="45" customFormat="false" ht="30" hidden="false" customHeight="true" outlineLevel="0" collapsed="false">
      <c r="A45" s="57" t="n">
        <v>5577</v>
      </c>
      <c r="B45" s="57"/>
      <c r="C45" s="58" t="n">
        <v>54213.387</v>
      </c>
      <c r="D45" s="59" t="n">
        <f aca="false">C45-C44</f>
        <v>27.3700000000026</v>
      </c>
      <c r="E45" s="60" t="n">
        <v>29</v>
      </c>
      <c r="F45" s="61" t="s">
        <v>51</v>
      </c>
      <c r="G45" s="57" t="n">
        <v>896.177</v>
      </c>
      <c r="H45" s="62" t="n">
        <v>896.182</v>
      </c>
      <c r="I45" s="63" t="s">
        <v>48</v>
      </c>
      <c r="J45" s="61" t="n">
        <v>5</v>
      </c>
      <c r="K45" s="64"/>
      <c r="L45" s="66"/>
      <c r="M45" s="66"/>
      <c r="N45" s="66"/>
      <c r="O45" s="66"/>
      <c r="P45" s="66"/>
      <c r="Q45" s="67"/>
    </row>
    <row r="46" customFormat="false" ht="30" hidden="false" customHeight="true" outlineLevel="0" collapsed="false">
      <c r="A46" s="18" t="n">
        <v>5576</v>
      </c>
      <c r="B46" s="18"/>
      <c r="C46" s="19" t="n">
        <v>54244.217</v>
      </c>
      <c r="D46" s="59" t="n">
        <f aca="false">C46-C45</f>
        <v>30.8299999999945</v>
      </c>
      <c r="E46" s="68" t="n">
        <v>13</v>
      </c>
      <c r="F46" s="69" t="s">
        <v>51</v>
      </c>
      <c r="G46" s="19" t="n">
        <v>895.39</v>
      </c>
      <c r="H46" s="70" t="n">
        <v>895.392</v>
      </c>
      <c r="I46" s="63" t="s">
        <v>48</v>
      </c>
      <c r="J46" s="61" t="n">
        <v>2</v>
      </c>
      <c r="K46" s="64"/>
      <c r="L46" s="66"/>
      <c r="M46" s="66"/>
      <c r="N46" s="66"/>
      <c r="O46" s="66"/>
      <c r="P46" s="66"/>
      <c r="Q46" s="67"/>
    </row>
    <row r="47" customFormat="false" ht="30" hidden="false" customHeight="true" outlineLevel="0" collapsed="false">
      <c r="A47" s="57" t="n">
        <v>10021</v>
      </c>
      <c r="B47" s="57" t="s">
        <v>15</v>
      </c>
      <c r="C47" s="58" t="n">
        <v>54245.878</v>
      </c>
      <c r="D47" s="59" t="n">
        <f aca="false">C47-C46</f>
        <v>1.66100000000006</v>
      </c>
      <c r="E47" s="60"/>
      <c r="F47" s="61"/>
      <c r="G47" s="57"/>
      <c r="H47" s="62" t="n">
        <v>895.349</v>
      </c>
      <c r="I47" s="63"/>
      <c r="J47" s="61"/>
      <c r="K47" s="64" t="n">
        <v>-25.62</v>
      </c>
      <c r="L47" s="65" t="s">
        <v>45</v>
      </c>
      <c r="M47" s="66"/>
      <c r="N47" s="66"/>
      <c r="O47" s="66"/>
      <c r="P47" s="66"/>
      <c r="Q47" s="67"/>
    </row>
    <row r="48" customFormat="false" ht="30" hidden="false" customHeight="true" outlineLevel="0" collapsed="false">
      <c r="A48" s="57" t="n">
        <v>10022</v>
      </c>
      <c r="B48" s="57" t="s">
        <v>16</v>
      </c>
      <c r="C48" s="58" t="n">
        <v>54247.535</v>
      </c>
      <c r="D48" s="59" t="n">
        <f aca="false">C48-C47</f>
        <v>1.65700000000652</v>
      </c>
      <c r="E48" s="60"/>
      <c r="F48" s="61"/>
      <c r="G48" s="57"/>
      <c r="H48" s="62" t="n">
        <v>895.307</v>
      </c>
      <c r="I48" s="63"/>
      <c r="J48" s="61"/>
      <c r="K48" s="64"/>
      <c r="L48" s="65"/>
      <c r="M48" s="66" t="s">
        <v>44</v>
      </c>
      <c r="N48" s="66" t="n">
        <v>895.307</v>
      </c>
      <c r="O48" s="66" t="n">
        <v>2000</v>
      </c>
      <c r="P48" s="66" t="n">
        <v>1.66</v>
      </c>
      <c r="Q48" s="67" t="s">
        <v>54</v>
      </c>
    </row>
    <row r="49" customFormat="false" ht="30" hidden="false" customHeight="true" outlineLevel="0" collapsed="false">
      <c r="A49" s="57" t="n">
        <v>10023</v>
      </c>
      <c r="B49" s="57" t="s">
        <v>17</v>
      </c>
      <c r="C49" s="58" t="n">
        <v>54249.192</v>
      </c>
      <c r="D49" s="59" t="n">
        <f aca="false">C49-C48</f>
        <v>1.65699999999924</v>
      </c>
      <c r="E49" s="60"/>
      <c r="F49" s="61"/>
      <c r="G49" s="57"/>
      <c r="H49" s="62" t="n">
        <v>895.267</v>
      </c>
      <c r="I49" s="63"/>
      <c r="J49" s="61"/>
      <c r="K49" s="64" t="n">
        <v>-23.96</v>
      </c>
      <c r="L49" s="65" t="s">
        <v>45</v>
      </c>
      <c r="M49" s="66"/>
      <c r="N49" s="66"/>
      <c r="O49" s="66"/>
      <c r="P49" s="66"/>
      <c r="Q49" s="67"/>
    </row>
    <row r="50" customFormat="false" ht="30" hidden="false" customHeight="true" outlineLevel="0" collapsed="false">
      <c r="A50" s="57" t="n">
        <v>5575</v>
      </c>
      <c r="B50" s="57"/>
      <c r="C50" s="58" t="n">
        <v>54271.962</v>
      </c>
      <c r="D50" s="59" t="n">
        <f aca="false">C50-C49</f>
        <v>22.7699999999968</v>
      </c>
      <c r="E50" s="60" t="n">
        <v>3</v>
      </c>
      <c r="F50" s="61" t="s">
        <v>51</v>
      </c>
      <c r="G50" s="57" t="n">
        <v>894.693</v>
      </c>
      <c r="H50" s="62" t="n">
        <v>894.721</v>
      </c>
      <c r="I50" s="63" t="s">
        <v>48</v>
      </c>
      <c r="J50" s="61" t="n">
        <v>28</v>
      </c>
      <c r="K50" s="64"/>
      <c r="L50" s="66"/>
      <c r="M50" s="66"/>
      <c r="N50" s="66"/>
      <c r="O50" s="66"/>
      <c r="P50" s="66"/>
      <c r="Q50" s="67"/>
    </row>
    <row r="51" customFormat="false" ht="30" hidden="false" customHeight="true" outlineLevel="0" collapsed="false">
      <c r="A51" s="57" t="n">
        <v>10024</v>
      </c>
      <c r="B51" s="57" t="s">
        <v>15</v>
      </c>
      <c r="C51" s="58" t="n">
        <v>54307.688</v>
      </c>
      <c r="D51" s="59" t="n">
        <f aca="false">C51-C50</f>
        <v>35.7260000000024</v>
      </c>
      <c r="E51" s="60"/>
      <c r="F51" s="61"/>
      <c r="G51" s="57"/>
      <c r="H51" s="62" t="n">
        <v>893.865</v>
      </c>
      <c r="I51" s="63"/>
      <c r="J51" s="61"/>
      <c r="K51" s="64" t="n">
        <v>-23.96</v>
      </c>
      <c r="L51" s="65" t="s">
        <v>45</v>
      </c>
      <c r="M51" s="66"/>
      <c r="N51" s="66"/>
      <c r="O51" s="66"/>
      <c r="P51" s="66"/>
      <c r="Q51" s="67"/>
    </row>
    <row r="52" customFormat="false" ht="30" hidden="false" customHeight="true" outlineLevel="0" collapsed="false">
      <c r="A52" s="57" t="n">
        <v>10025</v>
      </c>
      <c r="B52" s="57" t="s">
        <v>16</v>
      </c>
      <c r="C52" s="58" t="n">
        <v>54309.344</v>
      </c>
      <c r="D52" s="59" t="n">
        <f aca="false">C52-C51</f>
        <v>1.6559999999954</v>
      </c>
      <c r="E52" s="60"/>
      <c r="F52" s="61"/>
      <c r="G52" s="57"/>
      <c r="H52" s="62" t="n">
        <v>893.825</v>
      </c>
      <c r="I52" s="63"/>
      <c r="J52" s="61"/>
      <c r="K52" s="64"/>
      <c r="L52" s="65"/>
      <c r="M52" s="66" t="s">
        <v>44</v>
      </c>
      <c r="N52" s="66" t="n">
        <v>893.826</v>
      </c>
      <c r="O52" s="66" t="n">
        <v>2000</v>
      </c>
      <c r="P52" s="66" t="n">
        <v>1.66</v>
      </c>
      <c r="Q52" s="67" t="s">
        <v>55</v>
      </c>
    </row>
    <row r="53" customFormat="false" ht="30" hidden="false" customHeight="true" outlineLevel="0" collapsed="false">
      <c r="A53" s="57" t="n">
        <v>10026</v>
      </c>
      <c r="B53" s="57" t="s">
        <v>17</v>
      </c>
      <c r="C53" s="58" t="n">
        <v>54310.999</v>
      </c>
      <c r="D53" s="59" t="n">
        <f aca="false">C53-C52</f>
        <v>1.65500000000611</v>
      </c>
      <c r="E53" s="60"/>
      <c r="F53" s="61"/>
      <c r="G53" s="57"/>
      <c r="H53" s="62" t="n">
        <v>893.783</v>
      </c>
      <c r="I53" s="63"/>
      <c r="J53" s="61"/>
      <c r="K53" s="64" t="n">
        <v>-25.62</v>
      </c>
      <c r="L53" s="65" t="s">
        <v>45</v>
      </c>
      <c r="M53" s="66"/>
      <c r="N53" s="66"/>
      <c r="O53" s="66"/>
      <c r="P53" s="66"/>
      <c r="Q53" s="67"/>
    </row>
    <row r="54" customFormat="false" ht="30" hidden="false" customHeight="true" outlineLevel="0" collapsed="false">
      <c r="A54" s="57" t="n">
        <v>5571</v>
      </c>
      <c r="B54" s="57"/>
      <c r="C54" s="58" t="n">
        <v>54333.332</v>
      </c>
      <c r="D54" s="59" t="n">
        <f aca="false">C54-C53</f>
        <v>22.3329999999987</v>
      </c>
      <c r="E54" s="60" t="n">
        <v>9</v>
      </c>
      <c r="F54" s="61" t="s">
        <v>47</v>
      </c>
      <c r="G54" s="57" t="n">
        <v>893.177</v>
      </c>
      <c r="H54" s="62" t="n">
        <v>893.211</v>
      </c>
      <c r="I54" s="63" t="s">
        <v>48</v>
      </c>
      <c r="J54" s="61" t="n">
        <v>34</v>
      </c>
      <c r="K54" s="64"/>
      <c r="L54" s="65"/>
      <c r="M54" s="66"/>
      <c r="N54" s="66"/>
      <c r="O54" s="66"/>
      <c r="P54" s="66"/>
      <c r="Q54" s="67"/>
    </row>
    <row r="55" customFormat="false" ht="30" hidden="false" customHeight="true" outlineLevel="0" collapsed="false">
      <c r="A55" s="57" t="n">
        <v>5466</v>
      </c>
      <c r="B55" s="57"/>
      <c r="C55" s="58" t="n">
        <v>54364.65</v>
      </c>
      <c r="D55" s="59" t="n">
        <f aca="false">C55-C54</f>
        <v>31.3179999999993</v>
      </c>
      <c r="E55" s="60" t="n">
        <v>23</v>
      </c>
      <c r="F55" s="61" t="s">
        <v>47</v>
      </c>
      <c r="G55" s="57" t="n">
        <v>892.378</v>
      </c>
      <c r="H55" s="62" t="n">
        <v>892.409</v>
      </c>
      <c r="I55" s="63" t="s">
        <v>48</v>
      </c>
      <c r="J55" s="61" t="n">
        <v>31</v>
      </c>
      <c r="K55" s="64"/>
      <c r="L55" s="66"/>
      <c r="M55" s="66"/>
      <c r="N55" s="66"/>
      <c r="O55" s="66"/>
      <c r="P55" s="66"/>
      <c r="Q55" s="67"/>
    </row>
    <row r="56" customFormat="false" ht="30" hidden="false" customHeight="true" outlineLevel="0" collapsed="false">
      <c r="A56" s="57" t="n">
        <v>5464</v>
      </c>
      <c r="B56" s="57"/>
      <c r="C56" s="58" t="n">
        <v>54395.707</v>
      </c>
      <c r="D56" s="59" t="n">
        <f aca="false">C56-C55</f>
        <v>31.0570000000007</v>
      </c>
      <c r="E56" s="60" t="n">
        <v>13</v>
      </c>
      <c r="F56" s="61" t="s">
        <v>47</v>
      </c>
      <c r="G56" s="57" t="n">
        <v>891.606</v>
      </c>
      <c r="H56" s="62" t="n">
        <v>891.613</v>
      </c>
      <c r="I56" s="63" t="s">
        <v>48</v>
      </c>
      <c r="J56" s="61" t="n">
        <v>7</v>
      </c>
      <c r="K56" s="64"/>
      <c r="L56" s="66"/>
      <c r="M56" s="66"/>
      <c r="N56" s="66"/>
      <c r="O56" s="66"/>
      <c r="P56" s="66"/>
      <c r="Q56" s="67"/>
    </row>
    <row r="57" customFormat="false" ht="30" hidden="false" customHeight="true" outlineLevel="0" collapsed="false">
      <c r="A57" s="18" t="n">
        <v>10027</v>
      </c>
      <c r="B57" s="18" t="s">
        <v>15</v>
      </c>
      <c r="C57" s="19" t="n">
        <v>54399.57</v>
      </c>
      <c r="D57" s="59" t="n">
        <f aca="false">C57-C56</f>
        <v>3.86299999999756</v>
      </c>
      <c r="E57" s="68"/>
      <c r="F57" s="69"/>
      <c r="G57" s="19"/>
      <c r="H57" s="70" t="n">
        <v>891.514</v>
      </c>
      <c r="I57" s="63"/>
      <c r="J57" s="61"/>
      <c r="K57" s="64" t="n">
        <v>-25.62</v>
      </c>
      <c r="L57" s="65" t="s">
        <v>45</v>
      </c>
      <c r="M57" s="66"/>
      <c r="N57" s="66"/>
      <c r="O57" s="66"/>
      <c r="P57" s="66"/>
      <c r="Q57" s="67"/>
    </row>
    <row r="58" customFormat="false" ht="30" hidden="false" customHeight="true" outlineLevel="0" collapsed="false">
      <c r="A58" s="18" t="n">
        <v>10028</v>
      </c>
      <c r="B58" s="18" t="s">
        <v>16</v>
      </c>
      <c r="C58" s="19" t="n">
        <v>54401.336</v>
      </c>
      <c r="D58" s="59" t="n">
        <f aca="false">C58-C57</f>
        <v>1.76600000000326</v>
      </c>
      <c r="E58" s="68"/>
      <c r="F58" s="69"/>
      <c r="G58" s="19"/>
      <c r="H58" s="70" t="n">
        <v>891.47</v>
      </c>
      <c r="I58" s="63"/>
      <c r="J58" s="61"/>
      <c r="K58" s="64"/>
      <c r="L58" s="65"/>
      <c r="M58" s="66" t="s">
        <v>44</v>
      </c>
      <c r="N58" s="66" t="n">
        <v>891.469</v>
      </c>
      <c r="O58" s="66" t="n">
        <v>2000</v>
      </c>
      <c r="P58" s="66" t="n">
        <v>1.77</v>
      </c>
      <c r="Q58" s="67" t="s">
        <v>54</v>
      </c>
    </row>
    <row r="59" customFormat="false" ht="30" hidden="false" customHeight="true" outlineLevel="0" collapsed="false">
      <c r="A59" s="18" t="n">
        <v>10029</v>
      </c>
      <c r="B59" s="18" t="s">
        <v>17</v>
      </c>
      <c r="C59" s="19" t="n">
        <v>54403.103</v>
      </c>
      <c r="D59" s="59" t="n">
        <f aca="false">C59-C58</f>
        <v>1.76699999999983</v>
      </c>
      <c r="E59" s="68"/>
      <c r="F59" s="69"/>
      <c r="G59" s="19"/>
      <c r="H59" s="70" t="n">
        <v>891.427</v>
      </c>
      <c r="I59" s="63"/>
      <c r="J59" s="61"/>
      <c r="K59" s="64" t="n">
        <v>-23.85</v>
      </c>
      <c r="L59" s="65" t="s">
        <v>45</v>
      </c>
      <c r="M59" s="66"/>
      <c r="N59" s="66"/>
      <c r="O59" s="66"/>
      <c r="P59" s="66"/>
      <c r="Q59" s="67"/>
    </row>
    <row r="60" customFormat="false" ht="30" hidden="false" customHeight="true" outlineLevel="0" collapsed="false">
      <c r="A60" s="57" t="n">
        <v>5463</v>
      </c>
      <c r="B60" s="57"/>
      <c r="C60" s="58" t="n">
        <v>54433.421</v>
      </c>
      <c r="D60" s="59" t="n">
        <f aca="false">C60-C59</f>
        <v>30.3179999999993</v>
      </c>
      <c r="E60" s="60" t="n">
        <v>2</v>
      </c>
      <c r="F60" s="61" t="s">
        <v>51</v>
      </c>
      <c r="G60" s="57" t="n">
        <v>890.69</v>
      </c>
      <c r="H60" s="62" t="n">
        <v>890.704</v>
      </c>
      <c r="I60" s="63" t="s">
        <v>48</v>
      </c>
      <c r="J60" s="61" t="n">
        <v>14</v>
      </c>
      <c r="K60" s="64"/>
      <c r="L60" s="66"/>
      <c r="M60" s="66"/>
      <c r="N60" s="66"/>
      <c r="O60" s="66"/>
      <c r="P60" s="66"/>
      <c r="Q60" s="67"/>
    </row>
    <row r="61" customFormat="false" ht="30" hidden="false" customHeight="true" outlineLevel="0" collapsed="false">
      <c r="A61" s="57" t="n">
        <v>10030</v>
      </c>
      <c r="B61" s="57" t="s">
        <v>20</v>
      </c>
      <c r="C61" s="58" t="n">
        <v>54464.411</v>
      </c>
      <c r="D61" s="59" t="n">
        <f aca="false">C61-C60</f>
        <v>30.989999999998</v>
      </c>
      <c r="E61" s="60"/>
      <c r="F61" s="61"/>
      <c r="G61" s="57"/>
      <c r="H61" s="62" t="n">
        <v>889.964</v>
      </c>
      <c r="I61" s="63"/>
      <c r="J61" s="61"/>
      <c r="K61" s="64"/>
      <c r="L61" s="66"/>
      <c r="M61" s="66"/>
      <c r="N61" s="66"/>
      <c r="O61" s="66"/>
      <c r="P61" s="66"/>
      <c r="Q61" s="67"/>
    </row>
    <row r="62" customFormat="false" ht="30" hidden="false" customHeight="true" outlineLevel="0" collapsed="false">
      <c r="A62" s="57" t="n">
        <v>5461</v>
      </c>
      <c r="B62" s="57"/>
      <c r="C62" s="58" t="n">
        <v>54466.635</v>
      </c>
      <c r="D62" s="59" t="n">
        <f aca="false">C62-C61</f>
        <v>2.22400000000198</v>
      </c>
      <c r="E62" s="60" t="n">
        <v>15</v>
      </c>
      <c r="F62" s="61" t="s">
        <v>51</v>
      </c>
      <c r="G62" s="57" t="n">
        <v>889.909</v>
      </c>
      <c r="H62" s="62" t="n">
        <v>889.911</v>
      </c>
      <c r="I62" s="63" t="s">
        <v>48</v>
      </c>
      <c r="J62" s="61" t="n">
        <v>2</v>
      </c>
      <c r="K62" s="64"/>
      <c r="L62" s="66"/>
      <c r="M62" s="66"/>
      <c r="N62" s="66"/>
      <c r="O62" s="66"/>
      <c r="P62" s="66"/>
      <c r="Q62" s="67"/>
    </row>
    <row r="63" customFormat="false" ht="30" hidden="false" customHeight="true" outlineLevel="0" collapsed="false">
      <c r="A63" s="57" t="n">
        <v>5460</v>
      </c>
      <c r="B63" s="57"/>
      <c r="C63" s="58" t="n">
        <v>54483.156</v>
      </c>
      <c r="D63" s="59" t="n">
        <f aca="false">C63-C62</f>
        <v>16.5210000000006</v>
      </c>
      <c r="E63" s="60" t="n">
        <v>4</v>
      </c>
      <c r="F63" s="61" t="s">
        <v>51</v>
      </c>
      <c r="G63" s="57" t="n">
        <v>889.511</v>
      </c>
      <c r="H63" s="62" t="n">
        <v>889.517</v>
      </c>
      <c r="I63" s="63" t="s">
        <v>48</v>
      </c>
      <c r="J63" s="61" t="n">
        <v>6</v>
      </c>
      <c r="K63" s="64"/>
      <c r="L63" s="65"/>
      <c r="M63" s="66"/>
      <c r="N63" s="66"/>
      <c r="O63" s="66"/>
      <c r="P63" s="66"/>
      <c r="Q63" s="67"/>
    </row>
    <row r="64" customFormat="false" ht="30" hidden="false" customHeight="true" outlineLevel="0" collapsed="false">
      <c r="A64" s="57" t="n">
        <v>5457</v>
      </c>
      <c r="B64" s="57"/>
      <c r="C64" s="58" t="n">
        <v>54500.462</v>
      </c>
      <c r="D64" s="59" t="n">
        <f aca="false">C64-C63</f>
        <v>17.3059999999969</v>
      </c>
      <c r="E64" s="60" t="n">
        <v>4</v>
      </c>
      <c r="F64" s="61" t="s">
        <v>51</v>
      </c>
      <c r="G64" s="57" t="n">
        <v>889.102</v>
      </c>
      <c r="H64" s="62" t="n">
        <v>889.105</v>
      </c>
      <c r="I64" s="63" t="s">
        <v>48</v>
      </c>
      <c r="J64" s="61" t="n">
        <v>3</v>
      </c>
      <c r="K64" s="64"/>
      <c r="L64" s="66"/>
      <c r="M64" s="66"/>
      <c r="N64" s="66"/>
      <c r="O64" s="66"/>
      <c r="P64" s="66"/>
      <c r="Q64" s="67"/>
    </row>
    <row r="65" customFormat="false" ht="30" hidden="false" customHeight="true" outlineLevel="0" collapsed="false">
      <c r="A65" s="57" t="n">
        <v>10031</v>
      </c>
      <c r="B65" s="57" t="s">
        <v>21</v>
      </c>
      <c r="C65" s="58" t="n">
        <v>54514.688</v>
      </c>
      <c r="D65" s="59" t="n">
        <f aca="false">C65-C64</f>
        <v>14.2260000000024</v>
      </c>
      <c r="E65" s="60"/>
      <c r="F65" s="61"/>
      <c r="G65" s="57"/>
      <c r="H65" s="62" t="n">
        <v>888.765</v>
      </c>
      <c r="I65" s="63"/>
      <c r="J65" s="61"/>
      <c r="K65" s="64"/>
      <c r="L65" s="65"/>
      <c r="M65" s="66"/>
      <c r="N65" s="66"/>
      <c r="O65" s="66"/>
      <c r="P65" s="66"/>
      <c r="Q65" s="67"/>
    </row>
    <row r="66" customFormat="false" ht="30" hidden="false" customHeight="true" outlineLevel="0" collapsed="false">
      <c r="A66" s="57" t="n">
        <v>5454</v>
      </c>
      <c r="B66" s="57"/>
      <c r="C66" s="58" t="n">
        <v>54519.207</v>
      </c>
      <c r="D66" s="59" t="n">
        <f aca="false">C66-C65</f>
        <v>4.51900000000023</v>
      </c>
      <c r="E66" s="60" t="n">
        <v>11</v>
      </c>
      <c r="F66" s="61" t="s">
        <v>47</v>
      </c>
      <c r="G66" s="57" t="n">
        <v>888.651</v>
      </c>
      <c r="H66" s="62" t="n">
        <v>888.657</v>
      </c>
      <c r="I66" s="63" t="s">
        <v>48</v>
      </c>
      <c r="J66" s="61" t="n">
        <v>6</v>
      </c>
      <c r="K66" s="64"/>
      <c r="L66" s="66"/>
      <c r="M66" s="66"/>
      <c r="N66" s="66"/>
      <c r="O66" s="66"/>
      <c r="P66" s="66"/>
      <c r="Q66" s="67"/>
    </row>
    <row r="67" customFormat="false" ht="30" hidden="false" customHeight="true" outlineLevel="0" collapsed="false">
      <c r="A67" s="57" t="n">
        <v>5353</v>
      </c>
      <c r="B67" s="57"/>
      <c r="C67" s="58" t="n">
        <v>54539.235</v>
      </c>
      <c r="D67" s="59" t="n">
        <f aca="false">C67-C66</f>
        <v>20.0279999999984</v>
      </c>
      <c r="E67" s="60" t="n">
        <v>9</v>
      </c>
      <c r="F67" s="61" t="s">
        <v>47</v>
      </c>
      <c r="G67" s="57" t="n">
        <v>888.146</v>
      </c>
      <c r="H67" s="62" t="n">
        <v>888.18</v>
      </c>
      <c r="I67" s="63" t="s">
        <v>48</v>
      </c>
      <c r="J67" s="61" t="n">
        <v>34</v>
      </c>
      <c r="K67" s="64"/>
      <c r="L67" s="66"/>
      <c r="M67" s="66"/>
      <c r="N67" s="66"/>
      <c r="O67" s="66"/>
      <c r="P67" s="66"/>
      <c r="Q67" s="67"/>
    </row>
    <row r="68" customFormat="false" ht="30" hidden="false" customHeight="true" outlineLevel="0" collapsed="false">
      <c r="A68" s="57" t="n">
        <v>5350</v>
      </c>
      <c r="B68" s="57"/>
      <c r="C68" s="58" t="n">
        <v>54559.224</v>
      </c>
      <c r="D68" s="59" t="n">
        <f aca="false">C68-C67</f>
        <v>19.9890000000014</v>
      </c>
      <c r="E68" s="60" t="n">
        <v>11</v>
      </c>
      <c r="F68" s="61" t="s">
        <v>47</v>
      </c>
      <c r="G68" s="57" t="n">
        <v>887.674</v>
      </c>
      <c r="H68" s="62" t="n">
        <v>887.703</v>
      </c>
      <c r="I68" s="63" t="s">
        <v>48</v>
      </c>
      <c r="J68" s="61" t="n">
        <v>29</v>
      </c>
      <c r="K68" s="64"/>
      <c r="L68" s="66"/>
      <c r="M68" s="66"/>
      <c r="N68" s="66"/>
      <c r="O68" s="66"/>
      <c r="P68" s="66"/>
      <c r="Q68" s="67"/>
    </row>
    <row r="69" customFormat="false" ht="30" hidden="false" customHeight="true" outlineLevel="0" collapsed="false">
      <c r="A69" s="57" t="n">
        <v>10032</v>
      </c>
      <c r="B69" s="57" t="s">
        <v>22</v>
      </c>
      <c r="C69" s="58" t="n">
        <v>54564.964</v>
      </c>
      <c r="D69" s="59" t="n">
        <f aca="false">C69-C68</f>
        <v>5.73999999999796</v>
      </c>
      <c r="E69" s="60"/>
      <c r="F69" s="61"/>
      <c r="G69" s="57"/>
      <c r="H69" s="62" t="n">
        <v>887.566</v>
      </c>
      <c r="I69" s="63"/>
      <c r="J69" s="61"/>
      <c r="K69" s="64"/>
      <c r="L69" s="66"/>
      <c r="M69" s="66"/>
      <c r="N69" s="66"/>
      <c r="O69" s="66"/>
      <c r="P69" s="66"/>
      <c r="Q69" s="67"/>
    </row>
    <row r="70" customFormat="false" ht="30" hidden="false" customHeight="true" outlineLevel="0" collapsed="false">
      <c r="A70" s="57" t="n">
        <v>5348</v>
      </c>
      <c r="B70" s="57"/>
      <c r="C70" s="58" t="n">
        <v>54600.308</v>
      </c>
      <c r="D70" s="59" t="n">
        <f aca="false">C70-C69</f>
        <v>35.3439999999973</v>
      </c>
      <c r="E70" s="60" t="n">
        <v>1</v>
      </c>
      <c r="F70" s="61" t="s">
        <v>51</v>
      </c>
      <c r="G70" s="57" t="n">
        <v>886.696</v>
      </c>
      <c r="H70" s="62" t="n">
        <v>886.723</v>
      </c>
      <c r="I70" s="63" t="s">
        <v>48</v>
      </c>
      <c r="J70" s="61" t="n">
        <v>27</v>
      </c>
      <c r="K70" s="64"/>
      <c r="L70" s="66"/>
      <c r="M70" s="66"/>
      <c r="N70" s="66"/>
      <c r="O70" s="66"/>
      <c r="P70" s="66"/>
      <c r="Q70" s="67"/>
    </row>
    <row r="71" customFormat="false" ht="30" hidden="false" customHeight="true" outlineLevel="0" collapsed="false">
      <c r="A71" s="57" t="n">
        <v>5347</v>
      </c>
      <c r="B71" s="57"/>
      <c r="C71" s="58" t="n">
        <v>54623.874</v>
      </c>
      <c r="D71" s="59" t="n">
        <f aca="false">C71-C70</f>
        <v>23.5660000000062</v>
      </c>
      <c r="E71" s="60" t="n">
        <v>4</v>
      </c>
      <c r="F71" s="61" t="s">
        <v>47</v>
      </c>
      <c r="G71" s="57" t="n">
        <v>886.153</v>
      </c>
      <c r="H71" s="62" t="n">
        <v>886.161</v>
      </c>
      <c r="I71" s="63" t="s">
        <v>48</v>
      </c>
      <c r="J71" s="61" t="n">
        <v>8</v>
      </c>
      <c r="K71" s="71"/>
      <c r="L71" s="72"/>
      <c r="M71" s="72"/>
      <c r="N71" s="72"/>
      <c r="O71" s="72"/>
      <c r="P71" s="72"/>
      <c r="Q71" s="73"/>
    </row>
    <row r="72" customFormat="false" ht="30" hidden="false" customHeight="true" outlineLevel="0" collapsed="false">
      <c r="A72" s="57" t="n">
        <v>10033</v>
      </c>
      <c r="B72" s="57" t="s">
        <v>15</v>
      </c>
      <c r="C72" s="58" t="n">
        <v>54653.218</v>
      </c>
      <c r="D72" s="59" t="n">
        <f aca="false">C72-C71</f>
        <v>29.3439999999973</v>
      </c>
      <c r="E72" s="60"/>
      <c r="F72" s="61"/>
      <c r="G72" s="57"/>
      <c r="H72" s="62" t="n">
        <v>885.461</v>
      </c>
      <c r="I72" s="63"/>
      <c r="J72" s="61"/>
      <c r="K72" s="64" t="n">
        <v>-23.85</v>
      </c>
      <c r="L72" s="65" t="s">
        <v>45</v>
      </c>
      <c r="M72" s="66"/>
      <c r="N72" s="66"/>
      <c r="O72" s="66"/>
      <c r="P72" s="66"/>
      <c r="Q72" s="67"/>
    </row>
    <row r="73" customFormat="false" ht="30" hidden="false" customHeight="true" outlineLevel="0" collapsed="false">
      <c r="A73" s="18" t="n">
        <v>10034</v>
      </c>
      <c r="B73" s="18" t="s">
        <v>16</v>
      </c>
      <c r="C73" s="19" t="n">
        <v>54654.337</v>
      </c>
      <c r="D73" s="59" t="n">
        <f aca="false">C73-C72</f>
        <v>1.11899999999878</v>
      </c>
      <c r="E73" s="68"/>
      <c r="F73" s="69"/>
      <c r="G73" s="19"/>
      <c r="H73" s="70" t="n">
        <v>885.435</v>
      </c>
      <c r="I73" s="63"/>
      <c r="J73" s="61"/>
      <c r="K73" s="64"/>
      <c r="L73" s="65"/>
      <c r="M73" s="66" t="s">
        <v>44</v>
      </c>
      <c r="N73" s="66" t="n">
        <v>885.434</v>
      </c>
      <c r="O73" s="66" t="n">
        <v>2000</v>
      </c>
      <c r="P73" s="66" t="n">
        <v>1.12</v>
      </c>
      <c r="Q73" s="67" t="s">
        <v>50</v>
      </c>
    </row>
    <row r="74" customFormat="false" ht="30" hidden="false" customHeight="true" outlineLevel="0" collapsed="false">
      <c r="A74" s="18" t="n">
        <v>5346</v>
      </c>
      <c r="B74" s="18"/>
      <c r="C74" s="19" t="n">
        <v>54654.346</v>
      </c>
      <c r="D74" s="59" t="n">
        <f aca="false">C74-C73</f>
        <v>0.00899999999819556</v>
      </c>
      <c r="E74" s="68" t="n">
        <v>6</v>
      </c>
      <c r="F74" s="69" t="s">
        <v>51</v>
      </c>
      <c r="G74" s="19" t="n">
        <v>885.464</v>
      </c>
      <c r="H74" s="70" t="n">
        <v>885.434</v>
      </c>
      <c r="I74" s="63" t="s">
        <v>49</v>
      </c>
      <c r="J74" s="61" t="n">
        <v>30</v>
      </c>
      <c r="K74" s="64" t="n">
        <v>-22.73</v>
      </c>
      <c r="L74" s="65" t="s">
        <v>45</v>
      </c>
      <c r="M74" s="66"/>
      <c r="N74" s="66"/>
      <c r="O74" s="66"/>
      <c r="P74" s="66"/>
      <c r="Q74" s="67"/>
    </row>
    <row r="75" customFormat="false" ht="30" hidden="false" customHeight="true" outlineLevel="0" collapsed="false">
      <c r="A75" s="18" t="n">
        <v>10035</v>
      </c>
      <c r="B75" s="18" t="s">
        <v>17</v>
      </c>
      <c r="C75" s="19" t="n">
        <v>54655.457</v>
      </c>
      <c r="D75" s="59" t="n">
        <f aca="false">C75-C74</f>
        <v>1.11100000000442</v>
      </c>
      <c r="E75" s="68"/>
      <c r="F75" s="69"/>
      <c r="G75" s="19"/>
      <c r="H75" s="70" t="n">
        <v>885.409</v>
      </c>
      <c r="I75" s="63"/>
      <c r="J75" s="61"/>
      <c r="K75" s="64"/>
      <c r="L75" s="65"/>
      <c r="M75" s="66"/>
      <c r="N75" s="66"/>
      <c r="O75" s="66"/>
      <c r="P75" s="66"/>
      <c r="Q75" s="67"/>
    </row>
    <row r="76" customFormat="false" ht="30" hidden="false" customHeight="true" outlineLevel="0" collapsed="false">
      <c r="A76" s="57" t="n">
        <v>5345</v>
      </c>
      <c r="B76" s="57"/>
      <c r="C76" s="58" t="n">
        <v>54690.65</v>
      </c>
      <c r="D76" s="59" t="n">
        <f aca="false">C76-C75</f>
        <v>35.1929999999993</v>
      </c>
      <c r="E76" s="60" t="n">
        <v>2</v>
      </c>
      <c r="F76" s="61" t="s">
        <v>47</v>
      </c>
      <c r="G76" s="57" t="n">
        <v>884.582</v>
      </c>
      <c r="H76" s="62" t="n">
        <v>884.609</v>
      </c>
      <c r="I76" s="63" t="s">
        <v>48</v>
      </c>
      <c r="J76" s="61" t="n">
        <v>27</v>
      </c>
      <c r="K76" s="64"/>
      <c r="L76" s="66"/>
      <c r="M76" s="66"/>
      <c r="N76" s="66"/>
      <c r="O76" s="66"/>
      <c r="P76" s="66"/>
      <c r="Q76" s="67"/>
    </row>
    <row r="77" customFormat="false" ht="30" hidden="false" customHeight="true" outlineLevel="0" collapsed="false">
      <c r="A77" s="57" t="n">
        <v>5268</v>
      </c>
      <c r="B77" s="57"/>
      <c r="C77" s="58" t="n">
        <v>54700.466</v>
      </c>
      <c r="D77" s="59" t="n">
        <f aca="false">C77-C76</f>
        <v>9.81599999999889</v>
      </c>
      <c r="E77" s="60" t="n">
        <v>7</v>
      </c>
      <c r="F77" s="61" t="s">
        <v>51</v>
      </c>
      <c r="G77" s="57" t="n">
        <v>884.368</v>
      </c>
      <c r="H77" s="62" t="n">
        <v>884.386</v>
      </c>
      <c r="I77" s="63" t="s">
        <v>48</v>
      </c>
      <c r="J77" s="61" t="n">
        <v>18</v>
      </c>
      <c r="K77" s="64"/>
      <c r="L77" s="65"/>
      <c r="M77" s="66"/>
      <c r="N77" s="66"/>
      <c r="O77" s="66"/>
      <c r="P77" s="66"/>
      <c r="Q77" s="67"/>
    </row>
    <row r="78" customFormat="false" ht="30" hidden="false" customHeight="true" outlineLevel="0" collapsed="false">
      <c r="A78" s="57" t="n">
        <v>5266</v>
      </c>
      <c r="B78" s="57"/>
      <c r="C78" s="58" t="n">
        <v>54731.807</v>
      </c>
      <c r="D78" s="59" t="n">
        <f aca="false">C78-C77</f>
        <v>31.3410000000004</v>
      </c>
      <c r="E78" s="60" t="n">
        <v>10</v>
      </c>
      <c r="F78" s="61" t="s">
        <v>47</v>
      </c>
      <c r="G78" s="57" t="n">
        <v>883.656</v>
      </c>
      <c r="H78" s="62" t="n">
        <v>883.673</v>
      </c>
      <c r="I78" s="63" t="s">
        <v>48</v>
      </c>
      <c r="J78" s="61" t="n">
        <v>17</v>
      </c>
      <c r="K78" s="64"/>
      <c r="L78" s="66"/>
      <c r="M78" s="66"/>
      <c r="N78" s="66"/>
      <c r="O78" s="66"/>
      <c r="P78" s="66"/>
      <c r="Q78" s="67"/>
    </row>
    <row r="79" customFormat="false" ht="30" hidden="false" customHeight="true" outlineLevel="0" collapsed="false">
      <c r="A79" s="57" t="n">
        <v>5265</v>
      </c>
      <c r="B79" s="57"/>
      <c r="C79" s="58" t="n">
        <v>54765.756</v>
      </c>
      <c r="D79" s="59" t="n">
        <f aca="false">C79-C78</f>
        <v>33.9490000000005</v>
      </c>
      <c r="E79" s="60" t="n">
        <v>1</v>
      </c>
      <c r="F79" s="61" t="s">
        <v>51</v>
      </c>
      <c r="G79" s="57" t="n">
        <v>882.878</v>
      </c>
      <c r="H79" s="62" t="n">
        <v>882.901</v>
      </c>
      <c r="I79" s="63" t="s">
        <v>48</v>
      </c>
      <c r="J79" s="61" t="n">
        <v>23</v>
      </c>
      <c r="K79" s="64"/>
      <c r="L79" s="66"/>
      <c r="M79" s="66"/>
      <c r="N79" s="66"/>
      <c r="O79" s="66"/>
      <c r="P79" s="66"/>
      <c r="Q79" s="67"/>
    </row>
    <row r="80" customFormat="false" ht="30" hidden="false" customHeight="true" outlineLevel="0" collapsed="false">
      <c r="A80" s="57" t="n">
        <v>5263</v>
      </c>
      <c r="B80" s="57"/>
      <c r="C80" s="58" t="n">
        <v>54800.635</v>
      </c>
      <c r="D80" s="59" t="n">
        <f aca="false">C80-C79</f>
        <v>34.8790000000008</v>
      </c>
      <c r="E80" s="60" t="n">
        <v>0</v>
      </c>
      <c r="F80" s="61" t="s">
        <v>56</v>
      </c>
      <c r="G80" s="57" t="n">
        <v>882.084</v>
      </c>
      <c r="H80" s="62" t="n">
        <v>882.109</v>
      </c>
      <c r="I80" s="63" t="s">
        <v>48</v>
      </c>
      <c r="J80" s="61" t="n">
        <v>25</v>
      </c>
      <c r="K80" s="64"/>
      <c r="L80" s="66"/>
      <c r="M80" s="66"/>
      <c r="N80" s="66"/>
      <c r="O80" s="66"/>
      <c r="P80" s="66"/>
      <c r="Q80" s="67"/>
    </row>
    <row r="81" customFormat="false" ht="30" hidden="false" customHeight="true" outlineLevel="0" collapsed="false">
      <c r="A81" s="57" t="n">
        <v>5262</v>
      </c>
      <c r="B81" s="57"/>
      <c r="C81" s="58" t="n">
        <v>54839.693</v>
      </c>
      <c r="D81" s="59" t="n">
        <f aca="false">C81-C80</f>
        <v>39.0579999999973</v>
      </c>
      <c r="E81" s="60" t="n">
        <v>4</v>
      </c>
      <c r="F81" s="61" t="s">
        <v>51</v>
      </c>
      <c r="G81" s="57" t="n">
        <v>881.219</v>
      </c>
      <c r="H81" s="62" t="n">
        <v>881.221</v>
      </c>
      <c r="I81" s="63" t="s">
        <v>48</v>
      </c>
      <c r="J81" s="61" t="n">
        <v>2</v>
      </c>
      <c r="K81" s="64"/>
      <c r="L81" s="66"/>
      <c r="M81" s="66"/>
      <c r="N81" s="66"/>
      <c r="O81" s="66"/>
      <c r="P81" s="66"/>
      <c r="Q81" s="67"/>
    </row>
    <row r="82" customFormat="false" ht="30" hidden="false" customHeight="true" outlineLevel="0" collapsed="false">
      <c r="A82" s="57" t="n">
        <v>10036</v>
      </c>
      <c r="B82" s="57" t="s">
        <v>15</v>
      </c>
      <c r="C82" s="58" t="n">
        <v>54858.409</v>
      </c>
      <c r="D82" s="59" t="n">
        <f aca="false">C82-C81</f>
        <v>18.7160000000004</v>
      </c>
      <c r="E82" s="60"/>
      <c r="F82" s="61"/>
      <c r="G82" s="57"/>
      <c r="H82" s="62" t="n">
        <v>880.795</v>
      </c>
      <c r="I82" s="63"/>
      <c r="J82" s="61"/>
      <c r="K82" s="64" t="n">
        <v>-22.73</v>
      </c>
      <c r="L82" s="65" t="s">
        <v>45</v>
      </c>
      <c r="M82" s="66"/>
      <c r="N82" s="66"/>
      <c r="O82" s="66"/>
      <c r="P82" s="66"/>
      <c r="Q82" s="67"/>
    </row>
    <row r="83" customFormat="false" ht="30" hidden="false" customHeight="true" outlineLevel="0" collapsed="false">
      <c r="A83" s="57" t="n">
        <v>10037</v>
      </c>
      <c r="B83" s="57" t="s">
        <v>16</v>
      </c>
      <c r="C83" s="58" t="n">
        <v>54860</v>
      </c>
      <c r="D83" s="59" t="n">
        <f aca="false">C83-C82</f>
        <v>1.59100000000035</v>
      </c>
      <c r="E83" s="60"/>
      <c r="F83" s="61"/>
      <c r="G83" s="57"/>
      <c r="H83" s="62" t="n">
        <v>880.76</v>
      </c>
      <c r="I83" s="63"/>
      <c r="J83" s="61"/>
      <c r="K83" s="64"/>
      <c r="L83" s="65"/>
      <c r="M83" s="66" t="s">
        <v>44</v>
      </c>
      <c r="N83" s="66" t="n">
        <v>880.759</v>
      </c>
      <c r="O83" s="66" t="n">
        <v>2000</v>
      </c>
      <c r="P83" s="66" t="n">
        <v>1.59</v>
      </c>
      <c r="Q83" s="67" t="s">
        <v>54</v>
      </c>
    </row>
    <row r="84" customFormat="false" ht="30" hidden="false" customHeight="true" outlineLevel="0" collapsed="false">
      <c r="A84" s="57" t="n">
        <v>10038</v>
      </c>
      <c r="B84" s="57" t="s">
        <v>17</v>
      </c>
      <c r="C84" s="58" t="n">
        <v>54861.591</v>
      </c>
      <c r="D84" s="59" t="n">
        <f aca="false">C84-C83</f>
        <v>1.59100000000035</v>
      </c>
      <c r="E84" s="60"/>
      <c r="F84" s="61"/>
      <c r="G84" s="57"/>
      <c r="H84" s="62" t="n">
        <v>880.725</v>
      </c>
      <c r="I84" s="63"/>
      <c r="J84" s="61"/>
      <c r="K84" s="64" t="n">
        <v>-21.14</v>
      </c>
      <c r="L84" s="65" t="s">
        <v>45</v>
      </c>
      <c r="M84" s="66"/>
      <c r="N84" s="66"/>
      <c r="O84" s="66"/>
      <c r="P84" s="66"/>
      <c r="Q84" s="67"/>
    </row>
    <row r="85" customFormat="false" ht="30" hidden="false" customHeight="true" outlineLevel="0" collapsed="false">
      <c r="A85" s="57" t="n">
        <v>5261</v>
      </c>
      <c r="B85" s="57"/>
      <c r="C85" s="58" t="n">
        <v>54876.955</v>
      </c>
      <c r="D85" s="59" t="n">
        <f aca="false">C85-C84</f>
        <v>15.3640000000014</v>
      </c>
      <c r="E85" s="60" t="n">
        <v>2</v>
      </c>
      <c r="F85" s="61" t="s">
        <v>47</v>
      </c>
      <c r="G85" s="57" t="n">
        <v>880.375</v>
      </c>
      <c r="H85" s="62" t="n">
        <v>880.401</v>
      </c>
      <c r="I85" s="63" t="s">
        <v>48</v>
      </c>
      <c r="J85" s="61" t="n">
        <v>26</v>
      </c>
      <c r="K85" s="64"/>
      <c r="L85" s="66"/>
      <c r="M85" s="66"/>
      <c r="N85" s="66"/>
      <c r="O85" s="66"/>
      <c r="P85" s="66"/>
      <c r="Q85" s="67"/>
    </row>
    <row r="86" customFormat="false" ht="30" hidden="false" customHeight="true" outlineLevel="0" collapsed="false">
      <c r="A86" s="57" t="n">
        <v>10039</v>
      </c>
      <c r="B86" s="57" t="s">
        <v>18</v>
      </c>
      <c r="C86" s="58" t="n">
        <v>54908.518</v>
      </c>
      <c r="D86" s="59" t="n">
        <f aca="false">C86-C85</f>
        <v>31.5629999999946</v>
      </c>
      <c r="E86" s="60"/>
      <c r="F86" s="61"/>
      <c r="G86" s="57"/>
      <c r="H86" s="62" t="n">
        <v>879.733</v>
      </c>
      <c r="I86" s="63"/>
      <c r="J86" s="61"/>
      <c r="K86" s="64"/>
      <c r="L86" s="66"/>
      <c r="M86" s="66"/>
      <c r="N86" s="66"/>
      <c r="O86" s="66"/>
      <c r="P86" s="66"/>
      <c r="Q86" s="67"/>
    </row>
    <row r="87" customFormat="false" ht="30" hidden="false" customHeight="true" outlineLevel="0" collapsed="false">
      <c r="A87" s="57" t="n">
        <v>5114</v>
      </c>
      <c r="B87" s="57"/>
      <c r="C87" s="58" t="n">
        <v>54912.203</v>
      </c>
      <c r="D87" s="59" t="n">
        <f aca="false">C87-C86</f>
        <v>3.68500000000495</v>
      </c>
      <c r="E87" s="60" t="n">
        <v>2</v>
      </c>
      <c r="F87" s="61" t="s">
        <v>51</v>
      </c>
      <c r="G87" s="57" t="n">
        <v>879.627</v>
      </c>
      <c r="H87" s="62" t="n">
        <v>879.655</v>
      </c>
      <c r="I87" s="63" t="s">
        <v>48</v>
      </c>
      <c r="J87" s="61" t="n">
        <v>28</v>
      </c>
      <c r="K87" s="64"/>
      <c r="L87" s="66"/>
      <c r="M87" s="66"/>
      <c r="N87" s="66"/>
      <c r="O87" s="66"/>
      <c r="P87" s="66"/>
      <c r="Q87" s="67"/>
    </row>
    <row r="88" customFormat="false" ht="30" hidden="false" customHeight="true" outlineLevel="0" collapsed="false">
      <c r="A88" s="57" t="n">
        <v>5111</v>
      </c>
      <c r="B88" s="57"/>
      <c r="C88" s="58" t="n">
        <v>54924.395</v>
      </c>
      <c r="D88" s="59" t="n">
        <f aca="false">C88-C87</f>
        <v>12.1919999999955</v>
      </c>
      <c r="E88" s="60" t="n">
        <v>2</v>
      </c>
      <c r="F88" s="61" t="s">
        <v>47</v>
      </c>
      <c r="G88" s="57" t="n">
        <v>879.358</v>
      </c>
      <c r="H88" s="62" t="n">
        <v>879.398</v>
      </c>
      <c r="I88" s="63" t="s">
        <v>48</v>
      </c>
      <c r="J88" s="61" t="n">
        <v>40</v>
      </c>
      <c r="K88" s="64"/>
      <c r="L88" s="66"/>
      <c r="M88" s="66"/>
      <c r="N88" s="66"/>
      <c r="O88" s="66"/>
      <c r="P88" s="66"/>
      <c r="Q88" s="67"/>
    </row>
    <row r="89" customFormat="false" ht="30" hidden="false" customHeight="true" outlineLevel="0" collapsed="false">
      <c r="A89" s="18" t="n">
        <v>10040</v>
      </c>
      <c r="B89" s="18" t="s">
        <v>19</v>
      </c>
      <c r="C89" s="19" t="n">
        <v>54929.018</v>
      </c>
      <c r="D89" s="59" t="n">
        <f aca="false">C89-C88</f>
        <v>4.62299999999959</v>
      </c>
      <c r="E89" s="68"/>
      <c r="F89" s="69"/>
      <c r="G89" s="19"/>
      <c r="H89" s="70" t="n">
        <v>879.3</v>
      </c>
      <c r="I89" s="63"/>
      <c r="J89" s="61"/>
      <c r="K89" s="64"/>
      <c r="L89" s="65"/>
      <c r="M89" s="66"/>
      <c r="N89" s="66"/>
      <c r="O89" s="66"/>
      <c r="P89" s="66"/>
      <c r="Q89" s="67"/>
    </row>
    <row r="90" customFormat="false" ht="30" hidden="false" customHeight="true" outlineLevel="0" collapsed="false">
      <c r="A90" s="18" t="n">
        <v>5110</v>
      </c>
      <c r="B90" s="18"/>
      <c r="C90" s="19" t="n">
        <v>54937.667</v>
      </c>
      <c r="D90" s="59" t="n">
        <f aca="false">C90-C89</f>
        <v>8.64900000000489</v>
      </c>
      <c r="E90" s="68" t="n">
        <v>6</v>
      </c>
      <c r="F90" s="69" t="s">
        <v>51</v>
      </c>
      <c r="G90" s="19" t="n">
        <v>879.081</v>
      </c>
      <c r="H90" s="70" t="n">
        <v>879.117</v>
      </c>
      <c r="I90" s="63" t="s">
        <v>48</v>
      </c>
      <c r="J90" s="61" t="n">
        <v>36</v>
      </c>
      <c r="K90" s="64"/>
      <c r="L90" s="66"/>
      <c r="M90" s="66"/>
      <c r="N90" s="66"/>
      <c r="O90" s="66"/>
      <c r="P90" s="66"/>
      <c r="Q90" s="67"/>
    </row>
    <row r="91" customFormat="false" ht="30" hidden="false" customHeight="true" outlineLevel="0" collapsed="false">
      <c r="A91" s="18" t="n">
        <v>5107</v>
      </c>
      <c r="B91" s="18"/>
      <c r="C91" s="19" t="n">
        <v>54947.891</v>
      </c>
      <c r="D91" s="59" t="n">
        <f aca="false">C91-C90</f>
        <v>10.224000000002</v>
      </c>
      <c r="E91" s="68" t="n">
        <v>3</v>
      </c>
      <c r="F91" s="69" t="s">
        <v>51</v>
      </c>
      <c r="G91" s="19" t="n">
        <v>878.858</v>
      </c>
      <c r="H91" s="70" t="n">
        <v>878.901</v>
      </c>
      <c r="I91" s="63" t="s">
        <v>48</v>
      </c>
      <c r="J91" s="61" t="n">
        <v>43</v>
      </c>
      <c r="K91" s="64"/>
      <c r="L91" s="65"/>
      <c r="M91" s="66"/>
      <c r="N91" s="66"/>
      <c r="O91" s="66"/>
      <c r="P91" s="66"/>
      <c r="Q91" s="67"/>
    </row>
    <row r="92" customFormat="false" ht="30" hidden="false" customHeight="true" outlineLevel="0" collapsed="false">
      <c r="A92" s="57" t="n">
        <v>10041</v>
      </c>
      <c r="B92" s="57" t="s">
        <v>20</v>
      </c>
      <c r="C92" s="58" t="n">
        <v>54949.518</v>
      </c>
      <c r="D92" s="59" t="n">
        <f aca="false">C92-C91</f>
        <v>1.62699999999313</v>
      </c>
      <c r="E92" s="60"/>
      <c r="F92" s="61"/>
      <c r="G92" s="57"/>
      <c r="H92" s="62" t="n">
        <v>878.866</v>
      </c>
      <c r="I92" s="63"/>
      <c r="J92" s="61"/>
      <c r="K92" s="64"/>
      <c r="L92" s="66"/>
      <c r="M92" s="66"/>
      <c r="N92" s="66"/>
      <c r="O92" s="66"/>
      <c r="P92" s="66"/>
      <c r="Q92" s="67"/>
    </row>
    <row r="93" customFormat="false" ht="30" hidden="false" customHeight="true" outlineLevel="0" collapsed="false">
      <c r="A93" s="57" t="n">
        <v>5106</v>
      </c>
      <c r="B93" s="57"/>
      <c r="C93" s="58" t="n">
        <v>54962.937</v>
      </c>
      <c r="D93" s="59" t="n">
        <f aca="false">C93-C92</f>
        <v>13.4190000000017</v>
      </c>
      <c r="E93" s="60" t="n">
        <v>1</v>
      </c>
      <c r="F93" s="61" t="s">
        <v>47</v>
      </c>
      <c r="G93" s="57" t="n">
        <v>878.549</v>
      </c>
      <c r="H93" s="62" t="n">
        <v>878.583</v>
      </c>
      <c r="I93" s="63" t="s">
        <v>48</v>
      </c>
      <c r="J93" s="61" t="n">
        <v>34</v>
      </c>
      <c r="K93" s="64"/>
      <c r="L93" s="65"/>
      <c r="M93" s="66"/>
      <c r="N93" s="66"/>
      <c r="O93" s="66"/>
      <c r="P93" s="66"/>
      <c r="Q93" s="67"/>
    </row>
    <row r="94" customFormat="false" ht="30" hidden="false" customHeight="true" outlineLevel="0" collapsed="false">
      <c r="A94" s="57" t="n">
        <v>10042</v>
      </c>
      <c r="B94" s="57" t="s">
        <v>21</v>
      </c>
      <c r="C94" s="58" t="n">
        <v>54964.702</v>
      </c>
      <c r="D94" s="59" t="n">
        <f aca="false">C94-C93</f>
        <v>1.76499999999942</v>
      </c>
      <c r="E94" s="60"/>
      <c r="F94" s="61"/>
      <c r="G94" s="57"/>
      <c r="H94" s="62" t="n">
        <v>878.545</v>
      </c>
      <c r="I94" s="63"/>
      <c r="J94" s="61"/>
      <c r="K94" s="64"/>
      <c r="L94" s="66"/>
      <c r="M94" s="66"/>
      <c r="N94" s="66"/>
      <c r="O94" s="66"/>
      <c r="P94" s="66"/>
      <c r="Q94" s="67"/>
    </row>
    <row r="95" customFormat="false" ht="30" hidden="false" customHeight="true" outlineLevel="0" collapsed="false">
      <c r="A95" s="57" t="n">
        <v>10043</v>
      </c>
      <c r="B95" s="57" t="s">
        <v>15</v>
      </c>
      <c r="C95" s="58" t="n">
        <v>54974.52</v>
      </c>
      <c r="D95" s="59" t="n">
        <f aca="false">C95-C94</f>
        <v>9.8179999999993</v>
      </c>
      <c r="E95" s="60"/>
      <c r="F95" s="61"/>
      <c r="G95" s="57"/>
      <c r="H95" s="62" t="n">
        <v>878.338</v>
      </c>
      <c r="I95" s="63"/>
      <c r="J95" s="61"/>
      <c r="K95" s="64" t="n">
        <v>-21.14</v>
      </c>
      <c r="L95" s="65" t="s">
        <v>45</v>
      </c>
      <c r="M95" s="66"/>
      <c r="N95" s="66"/>
      <c r="O95" s="66"/>
      <c r="P95" s="66"/>
      <c r="Q95" s="67"/>
    </row>
    <row r="96" customFormat="false" ht="30" hidden="false" customHeight="true" outlineLevel="0" collapsed="false">
      <c r="A96" s="57" t="n">
        <v>10044</v>
      </c>
      <c r="B96" s="57" t="s">
        <v>16</v>
      </c>
      <c r="C96" s="58" t="n">
        <v>54975.663</v>
      </c>
      <c r="D96" s="59" t="n">
        <f aca="false">C96-C95</f>
        <v>1.14300000000367</v>
      </c>
      <c r="E96" s="60"/>
      <c r="F96" s="61"/>
      <c r="G96" s="57"/>
      <c r="H96" s="62" t="n">
        <v>878.313</v>
      </c>
      <c r="I96" s="63"/>
      <c r="J96" s="61"/>
      <c r="K96" s="64"/>
      <c r="L96" s="65"/>
      <c r="M96" s="66" t="s">
        <v>44</v>
      </c>
      <c r="N96" s="66" t="n">
        <v>878.314</v>
      </c>
      <c r="O96" s="66" t="n">
        <v>2000</v>
      </c>
      <c r="P96" s="66" t="n">
        <v>1.14</v>
      </c>
      <c r="Q96" s="67" t="s">
        <v>50</v>
      </c>
    </row>
    <row r="97" customFormat="false" ht="30" hidden="false" customHeight="true" outlineLevel="0" collapsed="false">
      <c r="A97" s="57" t="n">
        <v>10045</v>
      </c>
      <c r="B97" s="57" t="s">
        <v>17</v>
      </c>
      <c r="C97" s="58" t="n">
        <v>54976.806</v>
      </c>
      <c r="D97" s="59" t="n">
        <f aca="false">C97-C96</f>
        <v>1.14299999999639</v>
      </c>
      <c r="E97" s="60"/>
      <c r="F97" s="61"/>
      <c r="G97" s="57"/>
      <c r="H97" s="62" t="n">
        <v>878.288</v>
      </c>
      <c r="I97" s="63"/>
      <c r="J97" s="61"/>
      <c r="K97" s="64" t="n">
        <v>-22.28</v>
      </c>
      <c r="L97" s="65" t="s">
        <v>45</v>
      </c>
      <c r="M97" s="66"/>
      <c r="N97" s="66"/>
      <c r="O97" s="66"/>
      <c r="P97" s="66"/>
      <c r="Q97" s="67"/>
    </row>
    <row r="98" customFormat="false" ht="30" hidden="false" customHeight="true" outlineLevel="0" collapsed="false">
      <c r="A98" s="18" t="n">
        <v>5103</v>
      </c>
      <c r="B98" s="18"/>
      <c r="C98" s="19" t="n">
        <v>54979.62</v>
      </c>
      <c r="D98" s="59" t="n">
        <f aca="false">C98-C97</f>
        <v>2.81400000000576</v>
      </c>
      <c r="E98" s="68" t="n">
        <v>3</v>
      </c>
      <c r="F98" s="69" t="s">
        <v>51</v>
      </c>
      <c r="G98" s="19" t="n">
        <v>878.199</v>
      </c>
      <c r="H98" s="70" t="n">
        <v>878.226</v>
      </c>
      <c r="I98" s="63" t="s">
        <v>48</v>
      </c>
      <c r="J98" s="61" t="n">
        <v>27</v>
      </c>
      <c r="K98" s="64"/>
      <c r="L98" s="65"/>
      <c r="M98" s="66"/>
      <c r="N98" s="66"/>
      <c r="O98" s="66"/>
      <c r="P98" s="66"/>
      <c r="Q98" s="67"/>
    </row>
    <row r="99" customFormat="false" ht="30" hidden="false" customHeight="true" outlineLevel="0" collapsed="false">
      <c r="A99" s="18" t="n">
        <v>10046</v>
      </c>
      <c r="B99" s="18" t="s">
        <v>22</v>
      </c>
      <c r="C99" s="19" t="n">
        <v>54979.886</v>
      </c>
      <c r="D99" s="59" t="n">
        <f aca="false">C99-C98</f>
        <v>0.265999999995984</v>
      </c>
      <c r="E99" s="68"/>
      <c r="F99" s="69"/>
      <c r="G99" s="19"/>
      <c r="H99" s="70" t="n">
        <v>878.22</v>
      </c>
      <c r="I99" s="63"/>
      <c r="J99" s="61"/>
      <c r="K99" s="64"/>
      <c r="L99" s="66"/>
      <c r="M99" s="66"/>
      <c r="N99" s="66"/>
      <c r="O99" s="66"/>
      <c r="P99" s="66"/>
      <c r="Q99" s="67"/>
    </row>
    <row r="100" customFormat="false" ht="30" hidden="false" customHeight="true" outlineLevel="0" collapsed="false">
      <c r="A100" s="18" t="n">
        <v>5102</v>
      </c>
      <c r="B100" s="18"/>
      <c r="C100" s="19" t="n">
        <v>54994.286</v>
      </c>
      <c r="D100" s="59" t="n">
        <f aca="false">C100-C99</f>
        <v>14.4000000000015</v>
      </c>
      <c r="E100" s="68" t="n">
        <v>20</v>
      </c>
      <c r="F100" s="69" t="s">
        <v>51</v>
      </c>
      <c r="G100" s="19" t="n">
        <v>877.891</v>
      </c>
      <c r="H100" s="70" t="n">
        <v>877.899</v>
      </c>
      <c r="I100" s="63" t="s">
        <v>48</v>
      </c>
      <c r="J100" s="61" t="n">
        <v>8</v>
      </c>
      <c r="K100" s="64"/>
      <c r="L100" s="65"/>
      <c r="M100" s="66"/>
      <c r="N100" s="66"/>
      <c r="O100" s="66"/>
      <c r="P100" s="66"/>
      <c r="Q100" s="67"/>
    </row>
    <row r="101" customFormat="false" ht="30" hidden="false" customHeight="true" outlineLevel="0" collapsed="false">
      <c r="A101" s="57" t="n">
        <v>10047</v>
      </c>
      <c r="B101" s="57" t="s">
        <v>19</v>
      </c>
      <c r="C101" s="58" t="n">
        <v>55005.886</v>
      </c>
      <c r="D101" s="59" t="n">
        <f aca="false">C101-C100</f>
        <v>11.5999999999985</v>
      </c>
      <c r="E101" s="60"/>
      <c r="F101" s="61"/>
      <c r="G101" s="57"/>
      <c r="H101" s="62" t="n">
        <v>877.64</v>
      </c>
      <c r="I101" s="63"/>
      <c r="J101" s="61"/>
      <c r="K101" s="64"/>
      <c r="L101" s="66"/>
      <c r="M101" s="66"/>
      <c r="N101" s="66"/>
      <c r="O101" s="66"/>
      <c r="P101" s="66"/>
      <c r="Q101" s="67"/>
    </row>
    <row r="102" customFormat="false" ht="30" hidden="false" customHeight="true" outlineLevel="0" collapsed="false">
      <c r="A102" s="57" t="n">
        <v>5094</v>
      </c>
      <c r="B102" s="57"/>
      <c r="C102" s="58" t="n">
        <v>55011.521</v>
      </c>
      <c r="D102" s="59" t="n">
        <f aca="false">C102-C101</f>
        <v>5.63500000000204</v>
      </c>
      <c r="E102" s="60" t="n">
        <v>18</v>
      </c>
      <c r="F102" s="61" t="s">
        <v>51</v>
      </c>
      <c r="G102" s="57" t="n">
        <v>877.514</v>
      </c>
      <c r="H102" s="62" t="n">
        <v>877.515</v>
      </c>
      <c r="I102" s="63" t="s">
        <v>48</v>
      </c>
      <c r="J102" s="61" t="n">
        <v>1</v>
      </c>
      <c r="K102" s="64"/>
      <c r="L102" s="66"/>
      <c r="M102" s="66"/>
      <c r="N102" s="66"/>
      <c r="O102" s="66"/>
      <c r="P102" s="66"/>
      <c r="Q102" s="67"/>
    </row>
    <row r="103" customFormat="false" ht="30" hidden="false" customHeight="true" outlineLevel="0" collapsed="false">
      <c r="A103" s="57" t="n">
        <v>5032</v>
      </c>
      <c r="B103" s="57"/>
      <c r="C103" s="58" t="n">
        <v>55025.987</v>
      </c>
      <c r="D103" s="59" t="n">
        <f aca="false">C103-C102</f>
        <v>14.4660000000004</v>
      </c>
      <c r="E103" s="60" t="n">
        <v>10</v>
      </c>
      <c r="F103" s="61" t="s">
        <v>51</v>
      </c>
      <c r="G103" s="57" t="n">
        <v>877.185</v>
      </c>
      <c r="H103" s="62" t="n">
        <v>877.192</v>
      </c>
      <c r="I103" s="63" t="s">
        <v>48</v>
      </c>
      <c r="J103" s="61" t="n">
        <v>7</v>
      </c>
      <c r="K103" s="64"/>
      <c r="L103" s="66"/>
      <c r="M103" s="66"/>
      <c r="N103" s="66"/>
      <c r="O103" s="66"/>
      <c r="P103" s="66"/>
      <c r="Q103" s="67"/>
    </row>
    <row r="104" customFormat="false" ht="30" hidden="false" customHeight="true" outlineLevel="0" collapsed="false">
      <c r="A104" s="57" t="n">
        <v>10048</v>
      </c>
      <c r="B104" s="57" t="s">
        <v>23</v>
      </c>
      <c r="C104" s="58" t="n">
        <v>55031.886</v>
      </c>
      <c r="D104" s="59" t="n">
        <f aca="false">C104-C103</f>
        <v>5.89899999999761</v>
      </c>
      <c r="E104" s="60"/>
      <c r="F104" s="61"/>
      <c r="G104" s="57"/>
      <c r="H104" s="62" t="n">
        <v>877.061</v>
      </c>
      <c r="I104" s="63"/>
      <c r="J104" s="61"/>
      <c r="K104" s="71"/>
      <c r="L104" s="72"/>
      <c r="M104" s="72"/>
      <c r="N104" s="72"/>
      <c r="O104" s="72"/>
      <c r="P104" s="72"/>
      <c r="Q104" s="73"/>
    </row>
    <row r="105" customFormat="false" ht="30" hidden="false" customHeight="true" outlineLevel="0" collapsed="false">
      <c r="A105" s="57" t="n">
        <v>10049</v>
      </c>
      <c r="B105" s="57" t="s">
        <v>15</v>
      </c>
      <c r="C105" s="58" t="n">
        <v>55034.882</v>
      </c>
      <c r="D105" s="59" t="n">
        <f aca="false">C105-C104</f>
        <v>2.99599999999919</v>
      </c>
      <c r="E105" s="60"/>
      <c r="F105" s="61"/>
      <c r="G105" s="57"/>
      <c r="H105" s="62" t="n">
        <v>876.994</v>
      </c>
      <c r="I105" s="63"/>
      <c r="J105" s="61"/>
      <c r="K105" s="64" t="n">
        <v>-22.28</v>
      </c>
      <c r="L105" s="65" t="s">
        <v>45</v>
      </c>
      <c r="M105" s="66"/>
      <c r="N105" s="66"/>
      <c r="O105" s="66"/>
      <c r="P105" s="66"/>
      <c r="Q105" s="67"/>
    </row>
    <row r="106" customFormat="false" ht="30" hidden="false" customHeight="true" outlineLevel="0" collapsed="false">
      <c r="A106" s="57" t="n">
        <v>10050</v>
      </c>
      <c r="B106" s="57" t="s">
        <v>16</v>
      </c>
      <c r="C106" s="58" t="n">
        <v>55036.9</v>
      </c>
      <c r="D106" s="59" t="n">
        <f aca="false">C106-C105</f>
        <v>2.01800000000367</v>
      </c>
      <c r="E106" s="60"/>
      <c r="F106" s="61"/>
      <c r="G106" s="57"/>
      <c r="H106" s="62" t="n">
        <v>876.948</v>
      </c>
      <c r="I106" s="63"/>
      <c r="J106" s="61"/>
      <c r="K106" s="64"/>
      <c r="L106" s="65"/>
      <c r="M106" s="66" t="s">
        <v>44</v>
      </c>
      <c r="N106" s="66" t="n">
        <v>876.949</v>
      </c>
      <c r="O106" s="66" t="n">
        <v>2000</v>
      </c>
      <c r="P106" s="66" t="n">
        <v>2.02</v>
      </c>
      <c r="Q106" s="67" t="s">
        <v>55</v>
      </c>
    </row>
    <row r="107" customFormat="false" ht="30" hidden="false" customHeight="true" outlineLevel="0" collapsed="false">
      <c r="A107" s="18" t="n">
        <v>10051</v>
      </c>
      <c r="B107" s="18" t="s">
        <v>17</v>
      </c>
      <c r="C107" s="19" t="n">
        <v>55038.918</v>
      </c>
      <c r="D107" s="59" t="n">
        <f aca="false">C107-C106</f>
        <v>2.01799999999639</v>
      </c>
      <c r="E107" s="68"/>
      <c r="F107" s="69"/>
      <c r="G107" s="19"/>
      <c r="H107" s="70" t="n">
        <v>876.9</v>
      </c>
      <c r="I107" s="63"/>
      <c r="J107" s="61"/>
      <c r="K107" s="64" t="n">
        <v>-24.3</v>
      </c>
      <c r="L107" s="65" t="s">
        <v>45</v>
      </c>
      <c r="M107" s="66"/>
      <c r="N107" s="66"/>
      <c r="O107" s="66"/>
      <c r="P107" s="66"/>
      <c r="Q107" s="67"/>
    </row>
    <row r="108" customFormat="false" ht="30" hidden="false" customHeight="true" outlineLevel="0" collapsed="false">
      <c r="A108" s="18" t="n">
        <v>5031</v>
      </c>
      <c r="B108" s="18"/>
      <c r="C108" s="19" t="n">
        <v>55066.193</v>
      </c>
      <c r="D108" s="59" t="n">
        <f aca="false">C108-C107</f>
        <v>27.2750000000015</v>
      </c>
      <c r="E108" s="68" t="n">
        <v>11</v>
      </c>
      <c r="F108" s="69" t="s">
        <v>51</v>
      </c>
      <c r="G108" s="19" t="n">
        <v>876.228</v>
      </c>
      <c r="H108" s="70" t="n">
        <v>876.237</v>
      </c>
      <c r="I108" s="63" t="s">
        <v>48</v>
      </c>
      <c r="J108" s="61" t="n">
        <v>9</v>
      </c>
      <c r="K108" s="64"/>
      <c r="L108" s="66"/>
      <c r="M108" s="66"/>
      <c r="N108" s="66"/>
      <c r="O108" s="66"/>
      <c r="P108" s="66"/>
      <c r="Q108" s="67"/>
    </row>
    <row r="109" customFormat="false" ht="30" hidden="false" customHeight="true" outlineLevel="0" collapsed="false">
      <c r="A109" s="18" t="n">
        <v>5029</v>
      </c>
      <c r="B109" s="18"/>
      <c r="C109" s="19" t="n">
        <v>55100.108</v>
      </c>
      <c r="D109" s="59" t="n">
        <f aca="false">C109-C108</f>
        <v>33.9150000000009</v>
      </c>
      <c r="E109" s="68" t="n">
        <v>5</v>
      </c>
      <c r="F109" s="69" t="s">
        <v>51</v>
      </c>
      <c r="G109" s="19" t="n">
        <v>875.413</v>
      </c>
      <c r="H109" s="70" t="n">
        <v>875.413</v>
      </c>
      <c r="I109" s="63" t="s">
        <v>56</v>
      </c>
      <c r="J109" s="61" t="n">
        <v>0</v>
      </c>
      <c r="K109" s="64"/>
      <c r="L109" s="65"/>
      <c r="M109" s="66"/>
      <c r="N109" s="66"/>
      <c r="O109" s="66"/>
      <c r="P109" s="66"/>
      <c r="Q109" s="67"/>
    </row>
    <row r="110" customFormat="false" ht="30" hidden="false" customHeight="true" outlineLevel="0" collapsed="false">
      <c r="A110" s="18" t="n">
        <v>5028</v>
      </c>
      <c r="B110" s="18"/>
      <c r="C110" s="19" t="n">
        <v>55135.459</v>
      </c>
      <c r="D110" s="59" t="n">
        <f aca="false">C110-C109</f>
        <v>35.3510000000024</v>
      </c>
      <c r="E110" s="68" t="n">
        <v>3</v>
      </c>
      <c r="F110" s="69" t="s">
        <v>47</v>
      </c>
      <c r="G110" s="19" t="n">
        <v>874.537</v>
      </c>
      <c r="H110" s="70" t="n">
        <v>874.554</v>
      </c>
      <c r="I110" s="63" t="s">
        <v>48</v>
      </c>
      <c r="J110" s="61" t="n">
        <v>17</v>
      </c>
      <c r="K110" s="64"/>
      <c r="L110" s="66"/>
      <c r="M110" s="66"/>
      <c r="N110" s="66"/>
      <c r="O110" s="66"/>
      <c r="P110" s="66"/>
      <c r="Q110" s="67"/>
    </row>
    <row r="111" customFormat="false" ht="30" hidden="false" customHeight="true" outlineLevel="0" collapsed="false">
      <c r="A111" s="57" t="n">
        <v>10052</v>
      </c>
      <c r="B111" s="57" t="s">
        <v>15</v>
      </c>
      <c r="C111" s="58" t="n">
        <v>55157.618</v>
      </c>
      <c r="D111" s="59" t="n">
        <f aca="false">C111-C110</f>
        <v>22.1589999999997</v>
      </c>
      <c r="E111" s="60"/>
      <c r="F111" s="61"/>
      <c r="G111" s="57"/>
      <c r="H111" s="62" t="n">
        <v>874.015</v>
      </c>
      <c r="I111" s="63"/>
      <c r="J111" s="61"/>
      <c r="K111" s="64" t="n">
        <v>-24.3</v>
      </c>
      <c r="L111" s="65" t="s">
        <v>45</v>
      </c>
      <c r="M111" s="66"/>
      <c r="N111" s="66"/>
      <c r="O111" s="66"/>
      <c r="P111" s="66"/>
      <c r="Q111" s="67"/>
    </row>
    <row r="112" customFormat="false" ht="30" hidden="false" customHeight="true" outlineLevel="0" collapsed="false">
      <c r="A112" s="57" t="n">
        <v>10053</v>
      </c>
      <c r="B112" s="57" t="s">
        <v>16</v>
      </c>
      <c r="C112" s="58" t="n">
        <v>55158.092</v>
      </c>
      <c r="D112" s="59" t="n">
        <f aca="false">C112-C111</f>
        <v>0.473999999994703</v>
      </c>
      <c r="E112" s="60"/>
      <c r="F112" s="61"/>
      <c r="G112" s="57"/>
      <c r="H112" s="62" t="n">
        <v>874.004</v>
      </c>
      <c r="I112" s="63"/>
      <c r="J112" s="61"/>
      <c r="K112" s="64"/>
      <c r="L112" s="65"/>
      <c r="M112" s="66" t="s">
        <v>44</v>
      </c>
      <c r="N112" s="66" t="n">
        <v>874.004</v>
      </c>
      <c r="O112" s="66" t="n">
        <v>2000</v>
      </c>
      <c r="P112" s="66" t="n">
        <v>0.48</v>
      </c>
      <c r="Q112" s="67" t="s">
        <v>50</v>
      </c>
    </row>
    <row r="113" customFormat="false" ht="30" hidden="false" customHeight="true" outlineLevel="0" collapsed="false">
      <c r="A113" s="57" t="n">
        <v>10054</v>
      </c>
      <c r="B113" s="57" t="s">
        <v>17</v>
      </c>
      <c r="C113" s="58" t="n">
        <v>55158.567</v>
      </c>
      <c r="D113" s="59" t="n">
        <f aca="false">C113-C112</f>
        <v>0.475000000005821</v>
      </c>
      <c r="E113" s="60"/>
      <c r="F113" s="61"/>
      <c r="G113" s="57"/>
      <c r="H113" s="62" t="n">
        <v>873.992</v>
      </c>
      <c r="I113" s="63"/>
      <c r="J113" s="61"/>
      <c r="K113" s="64" t="n">
        <v>-24.78</v>
      </c>
      <c r="L113" s="65" t="s">
        <v>45</v>
      </c>
      <c r="M113" s="66"/>
      <c r="N113" s="66"/>
      <c r="O113" s="66"/>
      <c r="P113" s="66"/>
      <c r="Q113" s="67"/>
    </row>
    <row r="114" customFormat="false" ht="30" hidden="false" customHeight="true" outlineLevel="0" collapsed="false">
      <c r="A114" s="57" t="n">
        <v>5027</v>
      </c>
      <c r="B114" s="57"/>
      <c r="C114" s="58" t="n">
        <v>55169.425</v>
      </c>
      <c r="D114" s="59" t="n">
        <f aca="false">C114-C113</f>
        <v>10.8580000000002</v>
      </c>
      <c r="E114" s="60" t="n">
        <v>13</v>
      </c>
      <c r="F114" s="61" t="s">
        <v>47</v>
      </c>
      <c r="G114" s="57" t="n">
        <v>873.714</v>
      </c>
      <c r="H114" s="62" t="n">
        <v>873.723</v>
      </c>
      <c r="I114" s="63" t="s">
        <v>48</v>
      </c>
      <c r="J114" s="61" t="n">
        <v>9</v>
      </c>
      <c r="K114" s="64"/>
      <c r="L114" s="65"/>
      <c r="M114" s="66"/>
      <c r="N114" s="66"/>
      <c r="O114" s="66"/>
      <c r="P114" s="66"/>
      <c r="Q114" s="67"/>
    </row>
    <row r="115" customFormat="false" ht="30" hidden="false" customHeight="true" outlineLevel="0" collapsed="false">
      <c r="A115" s="18" t="n">
        <v>5025</v>
      </c>
      <c r="B115" s="18"/>
      <c r="C115" s="19" t="n">
        <v>55200.19</v>
      </c>
      <c r="D115" s="59" t="n">
        <f aca="false">C115-C114</f>
        <v>30.7649999999994</v>
      </c>
      <c r="E115" s="68" t="n">
        <v>9</v>
      </c>
      <c r="F115" s="69" t="s">
        <v>47</v>
      </c>
      <c r="G115" s="19" t="n">
        <v>872.956</v>
      </c>
      <c r="H115" s="70" t="n">
        <v>872.961</v>
      </c>
      <c r="I115" s="63" t="s">
        <v>48</v>
      </c>
      <c r="J115" s="61" t="n">
        <v>5</v>
      </c>
      <c r="K115" s="64"/>
      <c r="L115" s="66"/>
      <c r="M115" s="66"/>
      <c r="N115" s="66"/>
      <c r="O115" s="66"/>
      <c r="P115" s="66"/>
      <c r="Q115" s="67"/>
    </row>
    <row r="116" customFormat="false" ht="30" hidden="false" customHeight="true" outlineLevel="0" collapsed="false">
      <c r="A116" s="57" t="n">
        <v>4962</v>
      </c>
      <c r="B116" s="57"/>
      <c r="C116" s="58" t="n">
        <v>55234.038</v>
      </c>
      <c r="D116" s="59" t="n">
        <f aca="false">C116-C115</f>
        <v>33.8479999999981</v>
      </c>
      <c r="E116" s="60" t="n">
        <v>2</v>
      </c>
      <c r="F116" s="61" t="s">
        <v>47</v>
      </c>
      <c r="G116" s="57" t="n">
        <v>872.115</v>
      </c>
      <c r="H116" s="62" t="n">
        <v>872.122</v>
      </c>
      <c r="I116" s="63" t="s">
        <v>48</v>
      </c>
      <c r="J116" s="61" t="n">
        <v>7</v>
      </c>
      <c r="K116" s="64"/>
      <c r="L116" s="66"/>
      <c r="M116" s="66"/>
      <c r="N116" s="66"/>
      <c r="O116" s="66"/>
      <c r="P116" s="66"/>
      <c r="Q116" s="67"/>
    </row>
    <row r="117" customFormat="false" ht="30" hidden="false" customHeight="true" outlineLevel="0" collapsed="false">
      <c r="A117" s="57" t="n">
        <v>4961</v>
      </c>
      <c r="B117" s="57"/>
      <c r="C117" s="58" t="n">
        <v>55266.74</v>
      </c>
      <c r="D117" s="59" t="n">
        <f aca="false">C117-C116</f>
        <v>32.7019999999975</v>
      </c>
      <c r="E117" s="60" t="n">
        <v>4</v>
      </c>
      <c r="F117" s="61" t="s">
        <v>47</v>
      </c>
      <c r="G117" s="57" t="n">
        <v>871.31</v>
      </c>
      <c r="H117" s="62" t="n">
        <v>871.312</v>
      </c>
      <c r="I117" s="63" t="s">
        <v>48</v>
      </c>
      <c r="J117" s="61" t="n">
        <v>2</v>
      </c>
      <c r="K117" s="64"/>
      <c r="L117" s="66"/>
      <c r="M117" s="66"/>
      <c r="N117" s="66"/>
      <c r="O117" s="66"/>
      <c r="P117" s="66"/>
      <c r="Q117" s="67"/>
    </row>
    <row r="118" customFormat="false" ht="30" hidden="false" customHeight="true" outlineLevel="0" collapsed="false">
      <c r="A118" s="18" t="n">
        <v>10055</v>
      </c>
      <c r="B118" s="18" t="s">
        <v>15</v>
      </c>
      <c r="C118" s="19" t="n">
        <v>55295.58</v>
      </c>
      <c r="D118" s="59" t="n">
        <f aca="false">C118-C117</f>
        <v>28.8400000000038</v>
      </c>
      <c r="E118" s="68"/>
      <c r="F118" s="69"/>
      <c r="G118" s="19"/>
      <c r="H118" s="70" t="n">
        <v>870.597</v>
      </c>
      <c r="I118" s="63"/>
      <c r="J118" s="61"/>
      <c r="K118" s="64" t="n">
        <v>-24.78</v>
      </c>
      <c r="L118" s="65" t="s">
        <v>45</v>
      </c>
      <c r="M118" s="66"/>
      <c r="N118" s="66"/>
      <c r="O118" s="66"/>
      <c r="P118" s="66"/>
      <c r="Q118" s="67"/>
    </row>
    <row r="119" customFormat="false" ht="30" hidden="false" customHeight="true" outlineLevel="0" collapsed="false">
      <c r="A119" s="18" t="n">
        <v>10056</v>
      </c>
      <c r="B119" s="18" t="s">
        <v>16</v>
      </c>
      <c r="C119" s="19" t="n">
        <v>55296.209</v>
      </c>
      <c r="D119" s="59" t="n">
        <f aca="false">C119-C118</f>
        <v>0.629000000000815</v>
      </c>
      <c r="E119" s="68"/>
      <c r="F119" s="69"/>
      <c r="G119" s="19"/>
      <c r="H119" s="70" t="n">
        <v>870.582</v>
      </c>
      <c r="I119" s="63"/>
      <c r="J119" s="61"/>
      <c r="K119" s="64"/>
      <c r="L119" s="65"/>
      <c r="M119" s="66" t="s">
        <v>44</v>
      </c>
      <c r="N119" s="66" t="n">
        <v>870.582</v>
      </c>
      <c r="O119" s="66" t="n">
        <v>2000</v>
      </c>
      <c r="P119" s="66" t="n">
        <v>0.630000000000003</v>
      </c>
      <c r="Q119" s="67" t="s">
        <v>50</v>
      </c>
    </row>
    <row r="120" customFormat="false" ht="30" hidden="false" customHeight="true" outlineLevel="0" collapsed="false">
      <c r="A120" s="57" t="n">
        <v>10057</v>
      </c>
      <c r="B120" s="57" t="s">
        <v>17</v>
      </c>
      <c r="C120" s="58" t="n">
        <v>55296.838</v>
      </c>
      <c r="D120" s="59" t="n">
        <f aca="false">C120-C119</f>
        <v>0.629000000000815</v>
      </c>
      <c r="E120" s="60"/>
      <c r="F120" s="61"/>
      <c r="G120" s="57"/>
      <c r="H120" s="62" t="n">
        <v>870.567</v>
      </c>
      <c r="I120" s="63"/>
      <c r="J120" s="61"/>
      <c r="K120" s="64" t="n">
        <v>-24.15</v>
      </c>
      <c r="L120" s="65" t="s">
        <v>45</v>
      </c>
      <c r="M120" s="66"/>
      <c r="N120" s="66"/>
      <c r="O120" s="66"/>
      <c r="P120" s="66"/>
      <c r="Q120" s="67"/>
    </row>
    <row r="121" customFormat="false" ht="30" hidden="false" customHeight="true" outlineLevel="0" collapsed="false">
      <c r="A121" s="18" t="n">
        <v>4958</v>
      </c>
      <c r="B121" s="18"/>
      <c r="C121" s="19" t="n">
        <v>55300.206</v>
      </c>
      <c r="D121" s="59" t="n">
        <f aca="false">C121-C120</f>
        <v>3.36799999999494</v>
      </c>
      <c r="E121" s="68" t="n">
        <v>9</v>
      </c>
      <c r="F121" s="69" t="s">
        <v>47</v>
      </c>
      <c r="G121" s="19" t="n">
        <v>870.483</v>
      </c>
      <c r="H121" s="70" t="n">
        <v>870.485</v>
      </c>
      <c r="I121" s="63" t="s">
        <v>48</v>
      </c>
      <c r="J121" s="61" t="n">
        <v>2</v>
      </c>
      <c r="K121" s="64"/>
      <c r="L121" s="66"/>
      <c r="M121" s="66"/>
      <c r="N121" s="66"/>
      <c r="O121" s="66"/>
      <c r="P121" s="66"/>
      <c r="Q121" s="67"/>
    </row>
    <row r="122" customFormat="false" ht="30" hidden="false" customHeight="true" outlineLevel="0" collapsed="false">
      <c r="A122" s="18" t="n">
        <v>4957</v>
      </c>
      <c r="B122" s="18"/>
      <c r="C122" s="19" t="n">
        <v>55330.742</v>
      </c>
      <c r="D122" s="59" t="n">
        <f aca="false">C122-C121</f>
        <v>30.5360000000001</v>
      </c>
      <c r="E122" s="68" t="n">
        <v>14</v>
      </c>
      <c r="F122" s="69" t="s">
        <v>47</v>
      </c>
      <c r="G122" s="19" t="n">
        <v>869.704</v>
      </c>
      <c r="H122" s="70" t="n">
        <v>869.748</v>
      </c>
      <c r="I122" s="63" t="s">
        <v>48</v>
      </c>
      <c r="J122" s="61" t="n">
        <v>44</v>
      </c>
      <c r="K122" s="64"/>
      <c r="L122" s="65"/>
      <c r="M122" s="66"/>
      <c r="N122" s="66"/>
      <c r="O122" s="66"/>
      <c r="P122" s="66"/>
      <c r="Q122" s="67"/>
    </row>
    <row r="123" customFormat="false" ht="30" hidden="false" customHeight="true" outlineLevel="0" collapsed="false">
      <c r="A123" s="57" t="n">
        <v>4955</v>
      </c>
      <c r="B123" s="57"/>
      <c r="C123" s="58" t="n">
        <v>55369.387</v>
      </c>
      <c r="D123" s="59" t="n">
        <f aca="false">C123-C122</f>
        <v>38.6450000000041</v>
      </c>
      <c r="E123" s="60" t="n">
        <v>22</v>
      </c>
      <c r="F123" s="61" t="s">
        <v>47</v>
      </c>
      <c r="G123" s="57" t="n">
        <v>868.774</v>
      </c>
      <c r="H123" s="62" t="n">
        <v>868.815</v>
      </c>
      <c r="I123" s="63" t="s">
        <v>48</v>
      </c>
      <c r="J123" s="61" t="n">
        <v>41</v>
      </c>
      <c r="K123" s="64"/>
      <c r="L123" s="66"/>
      <c r="M123" s="66"/>
      <c r="N123" s="66"/>
      <c r="O123" s="66"/>
      <c r="P123" s="66"/>
      <c r="Q123" s="67"/>
    </row>
    <row r="124" customFormat="false" ht="30" hidden="false" customHeight="true" outlineLevel="0" collapsed="false">
      <c r="A124" s="57" t="n">
        <v>10058</v>
      </c>
      <c r="B124" s="57" t="s">
        <v>15</v>
      </c>
      <c r="C124" s="58" t="n">
        <v>55394.673</v>
      </c>
      <c r="D124" s="59" t="n">
        <f aca="false">C124-C123</f>
        <v>25.2860000000001</v>
      </c>
      <c r="E124" s="60"/>
      <c r="F124" s="61"/>
      <c r="G124" s="57"/>
      <c r="H124" s="62" t="n">
        <v>868.204</v>
      </c>
      <c r="I124" s="63"/>
      <c r="J124" s="61"/>
      <c r="K124" s="64" t="n">
        <v>-24.15</v>
      </c>
      <c r="L124" s="65" t="s">
        <v>45</v>
      </c>
      <c r="M124" s="66"/>
      <c r="N124" s="66"/>
      <c r="O124" s="66"/>
      <c r="P124" s="66"/>
      <c r="Q124" s="67"/>
    </row>
    <row r="125" customFormat="false" ht="30" hidden="false" customHeight="true" outlineLevel="0" collapsed="false">
      <c r="A125" s="18" t="n">
        <v>10059</v>
      </c>
      <c r="B125" s="18" t="s">
        <v>16</v>
      </c>
      <c r="C125" s="19" t="n">
        <v>55397.798</v>
      </c>
      <c r="D125" s="59" t="n">
        <f aca="false">C125-C124</f>
        <v>3.125</v>
      </c>
      <c r="E125" s="68"/>
      <c r="F125" s="69"/>
      <c r="G125" s="19"/>
      <c r="H125" s="70" t="n">
        <v>868.131</v>
      </c>
      <c r="I125" s="63"/>
      <c r="J125" s="61"/>
      <c r="K125" s="64"/>
      <c r="L125" s="65"/>
      <c r="M125" s="66" t="s">
        <v>44</v>
      </c>
      <c r="N125" s="66" t="n">
        <v>868.129</v>
      </c>
      <c r="O125" s="66" t="n">
        <v>2000</v>
      </c>
      <c r="P125" s="66" t="n">
        <v>3.13</v>
      </c>
      <c r="Q125" s="67" t="s">
        <v>53</v>
      </c>
    </row>
    <row r="126" customFormat="false" ht="30" hidden="false" customHeight="true" outlineLevel="0" collapsed="false">
      <c r="A126" s="57" t="n">
        <v>10060</v>
      </c>
      <c r="B126" s="57" t="s">
        <v>17</v>
      </c>
      <c r="C126" s="58" t="n">
        <v>55400.923</v>
      </c>
      <c r="D126" s="59" t="n">
        <f aca="false">C126-C125</f>
        <v>3.125</v>
      </c>
      <c r="E126" s="60"/>
      <c r="F126" s="61"/>
      <c r="G126" s="57"/>
      <c r="H126" s="62" t="n">
        <v>868.063</v>
      </c>
      <c r="I126" s="63"/>
      <c r="J126" s="61"/>
      <c r="K126" s="64" t="n">
        <v>-21.02</v>
      </c>
      <c r="L126" s="65" t="s">
        <v>45</v>
      </c>
      <c r="M126" s="66"/>
      <c r="N126" s="66"/>
      <c r="O126" s="66"/>
      <c r="P126" s="66"/>
      <c r="Q126" s="67"/>
    </row>
    <row r="127" customFormat="false" ht="30" hidden="false" customHeight="true" outlineLevel="0" collapsed="false">
      <c r="A127" s="57" t="n">
        <v>4789</v>
      </c>
      <c r="B127" s="57"/>
      <c r="C127" s="58" t="n">
        <v>55410.039</v>
      </c>
      <c r="D127" s="59" t="n">
        <f aca="false">C127-C126</f>
        <v>9.11599999999453</v>
      </c>
      <c r="E127" s="60" t="n">
        <v>48</v>
      </c>
      <c r="F127" s="61" t="s">
        <v>51</v>
      </c>
      <c r="G127" s="57" t="n">
        <v>867.854</v>
      </c>
      <c r="H127" s="62" t="n">
        <v>867.871</v>
      </c>
      <c r="I127" s="63" t="s">
        <v>48</v>
      </c>
      <c r="J127" s="61" t="n">
        <v>17</v>
      </c>
      <c r="K127" s="64"/>
      <c r="L127" s="66"/>
      <c r="M127" s="66"/>
      <c r="N127" s="66"/>
      <c r="O127" s="66"/>
      <c r="P127" s="66"/>
      <c r="Q127" s="67"/>
    </row>
    <row r="128" customFormat="false" ht="30" hidden="false" customHeight="true" outlineLevel="0" collapsed="false">
      <c r="A128" s="57" t="n">
        <v>10061</v>
      </c>
      <c r="B128" s="57" t="s">
        <v>18</v>
      </c>
      <c r="C128" s="58" t="n">
        <v>55416.723</v>
      </c>
      <c r="D128" s="59" t="n">
        <f aca="false">C128-C127</f>
        <v>6.68400000000111</v>
      </c>
      <c r="E128" s="60"/>
      <c r="F128" s="61"/>
      <c r="G128" s="57"/>
      <c r="H128" s="62" t="n">
        <v>867.731</v>
      </c>
      <c r="I128" s="63"/>
      <c r="J128" s="61"/>
      <c r="K128" s="64"/>
      <c r="L128" s="66"/>
      <c r="M128" s="66"/>
      <c r="N128" s="66"/>
      <c r="O128" s="66"/>
      <c r="P128" s="66"/>
      <c r="Q128" s="67"/>
    </row>
    <row r="129" customFormat="false" ht="30" hidden="false" customHeight="true" outlineLevel="0" collapsed="false">
      <c r="A129" s="57" t="n">
        <v>4786</v>
      </c>
      <c r="B129" s="57"/>
      <c r="C129" s="58" t="n">
        <v>55427.769</v>
      </c>
      <c r="D129" s="59" t="n">
        <f aca="false">C129-C128</f>
        <v>11.0460000000021</v>
      </c>
      <c r="E129" s="60" t="n">
        <v>80</v>
      </c>
      <c r="F129" s="61" t="s">
        <v>51</v>
      </c>
      <c r="G129" s="57" t="n">
        <v>867.485</v>
      </c>
      <c r="H129" s="62" t="n">
        <v>867.499</v>
      </c>
      <c r="I129" s="63" t="s">
        <v>48</v>
      </c>
      <c r="J129" s="61" t="n">
        <v>14</v>
      </c>
      <c r="K129" s="64"/>
      <c r="L129" s="66"/>
      <c r="M129" s="66"/>
      <c r="N129" s="66"/>
      <c r="O129" s="66"/>
      <c r="P129" s="66"/>
      <c r="Q129" s="67"/>
    </row>
    <row r="130" customFormat="false" ht="30" hidden="false" customHeight="true" outlineLevel="0" collapsed="false">
      <c r="A130" s="18" t="n">
        <v>4785</v>
      </c>
      <c r="B130" s="18"/>
      <c r="C130" s="19" t="n">
        <v>55441.664</v>
      </c>
      <c r="D130" s="59" t="n">
        <f aca="false">C130-C129</f>
        <v>13.8949999999968</v>
      </c>
      <c r="E130" s="68" t="n">
        <v>84</v>
      </c>
      <c r="F130" s="69" t="s">
        <v>51</v>
      </c>
      <c r="G130" s="19" t="n">
        <v>867.193</v>
      </c>
      <c r="H130" s="74" t="n">
        <v>867.206</v>
      </c>
      <c r="I130" s="63" t="s">
        <v>48</v>
      </c>
      <c r="J130" s="61" t="n">
        <v>13</v>
      </c>
      <c r="K130" s="75"/>
      <c r="L130" s="66"/>
      <c r="M130" s="66"/>
      <c r="N130" s="66"/>
      <c r="O130" s="66"/>
      <c r="P130" s="66"/>
      <c r="Q130" s="67"/>
    </row>
    <row r="131" customFormat="false" ht="30" hidden="false" customHeight="true" outlineLevel="0" collapsed="false">
      <c r="A131" s="57" t="n">
        <v>10062</v>
      </c>
      <c r="B131" s="57" t="s">
        <v>19</v>
      </c>
      <c r="C131" s="58" t="n">
        <v>55441.723</v>
      </c>
      <c r="D131" s="59" t="n">
        <f aca="false">C131-C130</f>
        <v>0.0590000000011059</v>
      </c>
      <c r="E131" s="60"/>
      <c r="F131" s="61"/>
      <c r="G131" s="57"/>
      <c r="H131" s="74" t="n">
        <v>867.205</v>
      </c>
      <c r="I131" s="63"/>
      <c r="J131" s="61"/>
      <c r="K131" s="75"/>
      <c r="L131" s="65"/>
      <c r="M131" s="66"/>
      <c r="N131" s="66"/>
      <c r="O131" s="66"/>
      <c r="P131" s="66"/>
      <c r="Q131" s="67"/>
    </row>
    <row r="132" customFormat="false" ht="30" hidden="false" customHeight="true" outlineLevel="0" collapsed="false">
      <c r="A132" s="57" t="n">
        <v>4782</v>
      </c>
      <c r="B132" s="57"/>
      <c r="C132" s="58" t="n">
        <v>55457.711</v>
      </c>
      <c r="D132" s="59" t="n">
        <f aca="false">C132-C131</f>
        <v>15.9880000000048</v>
      </c>
      <c r="E132" s="60" t="n">
        <v>35</v>
      </c>
      <c r="F132" s="61" t="s">
        <v>51</v>
      </c>
      <c r="G132" s="57" t="n">
        <v>866.881</v>
      </c>
      <c r="H132" s="74" t="n">
        <v>866.869</v>
      </c>
      <c r="I132" s="63" t="s">
        <v>49</v>
      </c>
      <c r="J132" s="61" t="n">
        <v>12</v>
      </c>
      <c r="K132" s="75"/>
      <c r="L132" s="66"/>
      <c r="M132" s="66"/>
      <c r="N132" s="66"/>
      <c r="O132" s="66"/>
      <c r="P132" s="66"/>
      <c r="Q132" s="67"/>
    </row>
    <row r="133" customFormat="false" ht="30" hidden="false" customHeight="true" outlineLevel="0" collapsed="false">
      <c r="A133" s="57" t="n">
        <v>10063</v>
      </c>
      <c r="B133" s="57" t="s">
        <v>20</v>
      </c>
      <c r="C133" s="58" t="n">
        <v>55466.723</v>
      </c>
      <c r="D133" s="59" t="n">
        <f aca="false">C133-C132</f>
        <v>9.01199999999517</v>
      </c>
      <c r="E133" s="60"/>
      <c r="F133" s="61"/>
      <c r="G133" s="57"/>
      <c r="H133" s="74" t="n">
        <v>866.68</v>
      </c>
      <c r="I133" s="63"/>
      <c r="J133" s="61"/>
      <c r="K133" s="75"/>
      <c r="L133" s="65"/>
      <c r="M133" s="66"/>
      <c r="N133" s="66"/>
      <c r="O133" s="66"/>
      <c r="P133" s="66"/>
      <c r="Q133" s="67"/>
    </row>
    <row r="134" customFormat="false" ht="30" hidden="false" customHeight="true" outlineLevel="0" collapsed="false">
      <c r="A134" s="57" t="n">
        <v>4781</v>
      </c>
      <c r="B134" s="57"/>
      <c r="C134" s="58" t="n">
        <v>55473.026</v>
      </c>
      <c r="D134" s="59" t="n">
        <f aca="false">C134-C133</f>
        <v>6.30299999999988</v>
      </c>
      <c r="E134" s="60" t="n">
        <v>8</v>
      </c>
      <c r="F134" s="61" t="s">
        <v>51</v>
      </c>
      <c r="G134" s="57" t="n">
        <v>866.535</v>
      </c>
      <c r="H134" s="74" t="n">
        <v>866.547</v>
      </c>
      <c r="I134" s="63" t="s">
        <v>48</v>
      </c>
      <c r="J134" s="61" t="n">
        <v>12</v>
      </c>
      <c r="K134" s="75"/>
      <c r="L134" s="66"/>
      <c r="M134" s="66"/>
      <c r="N134" s="66"/>
      <c r="O134" s="66"/>
      <c r="P134" s="66"/>
      <c r="Q134" s="67"/>
    </row>
    <row r="135" customFormat="false" ht="30" hidden="false" customHeight="true" outlineLevel="0" collapsed="false">
      <c r="A135" s="18" t="n">
        <v>4778</v>
      </c>
      <c r="B135" s="18"/>
      <c r="C135" s="19" t="n">
        <v>55487.581</v>
      </c>
      <c r="D135" s="59" t="n">
        <f aca="false">C135-C134</f>
        <v>14.5550000000003</v>
      </c>
      <c r="E135" s="68" t="n">
        <v>6</v>
      </c>
      <c r="F135" s="69" t="s">
        <v>51</v>
      </c>
      <c r="G135" s="19" t="n">
        <v>866.241</v>
      </c>
      <c r="H135" s="74" t="n">
        <v>866.241</v>
      </c>
      <c r="I135" s="63" t="s">
        <v>56</v>
      </c>
      <c r="J135" s="61" t="n">
        <v>0</v>
      </c>
      <c r="K135" s="75"/>
      <c r="L135" s="66"/>
      <c r="M135" s="66"/>
      <c r="N135" s="66"/>
      <c r="O135" s="66"/>
      <c r="P135" s="66"/>
      <c r="Q135" s="67"/>
    </row>
    <row r="136" customFormat="false" ht="30" hidden="false" customHeight="true" outlineLevel="0" collapsed="false">
      <c r="A136" s="57" t="n">
        <v>10064</v>
      </c>
      <c r="B136" s="57" t="s">
        <v>15</v>
      </c>
      <c r="C136" s="58" t="n">
        <v>55488.826</v>
      </c>
      <c r="D136" s="59" t="n">
        <f aca="false">C136-C135</f>
        <v>1.24500000000262</v>
      </c>
      <c r="E136" s="60"/>
      <c r="F136" s="61"/>
      <c r="G136" s="57"/>
      <c r="H136" s="74" t="n">
        <v>866.215</v>
      </c>
      <c r="I136" s="63"/>
      <c r="J136" s="61"/>
      <c r="K136" s="64" t="n">
        <v>-21.02</v>
      </c>
      <c r="L136" s="65" t="s">
        <v>45</v>
      </c>
      <c r="M136" s="66"/>
      <c r="N136" s="66"/>
      <c r="O136" s="66"/>
      <c r="P136" s="66"/>
      <c r="Q136" s="67"/>
    </row>
    <row r="137" customFormat="false" ht="30" hidden="false" customHeight="true" outlineLevel="0" collapsed="false">
      <c r="A137" s="57" t="n">
        <v>10065</v>
      </c>
      <c r="B137" s="57" t="s">
        <v>16</v>
      </c>
      <c r="C137" s="58" t="n">
        <v>55490.248</v>
      </c>
      <c r="D137" s="59" t="n">
        <f aca="false">C137-C136</f>
        <v>1.42199999999866</v>
      </c>
      <c r="E137" s="60"/>
      <c r="F137" s="61"/>
      <c r="G137" s="57"/>
      <c r="H137" s="74" t="n">
        <v>866.186</v>
      </c>
      <c r="I137" s="63"/>
      <c r="J137" s="61"/>
      <c r="K137" s="71"/>
      <c r="L137" s="76"/>
      <c r="M137" s="72" t="s">
        <v>44</v>
      </c>
      <c r="N137" s="72" t="n">
        <v>866.185</v>
      </c>
      <c r="O137" s="72" t="n">
        <v>2000</v>
      </c>
      <c r="P137" s="72" t="n">
        <v>1.42</v>
      </c>
      <c r="Q137" s="73" t="s">
        <v>54</v>
      </c>
    </row>
    <row r="138" customFormat="false" ht="30" hidden="false" customHeight="true" outlineLevel="0" collapsed="false">
      <c r="A138" s="18" t="n">
        <v>10066</v>
      </c>
      <c r="B138" s="18" t="s">
        <v>17</v>
      </c>
      <c r="C138" s="19" t="n">
        <v>55491.669</v>
      </c>
      <c r="D138" s="59" t="n">
        <f aca="false">C138-C137</f>
        <v>1.4210000000021</v>
      </c>
      <c r="E138" s="68"/>
      <c r="F138" s="69"/>
      <c r="G138" s="19"/>
      <c r="H138" s="74" t="n">
        <v>866.157</v>
      </c>
      <c r="I138" s="63"/>
      <c r="J138" s="61"/>
      <c r="K138" s="64" t="n">
        <v>-19.6</v>
      </c>
      <c r="L138" s="65" t="s">
        <v>45</v>
      </c>
      <c r="M138" s="66"/>
      <c r="N138" s="66"/>
      <c r="O138" s="66"/>
      <c r="P138" s="66"/>
      <c r="Q138" s="67"/>
    </row>
    <row r="139" customFormat="false" ht="30" hidden="false" customHeight="true" outlineLevel="0" collapsed="false">
      <c r="A139" s="57" t="n">
        <v>4777</v>
      </c>
      <c r="B139" s="57"/>
      <c r="C139" s="58" t="n">
        <v>55502.185</v>
      </c>
      <c r="D139" s="59" t="n">
        <f aca="false">C139-C138</f>
        <v>10.515999999996</v>
      </c>
      <c r="E139" s="60" t="n">
        <v>1</v>
      </c>
      <c r="F139" s="61" t="s">
        <v>47</v>
      </c>
      <c r="G139" s="57" t="n">
        <v>865.932</v>
      </c>
      <c r="H139" s="74" t="n">
        <v>865.951</v>
      </c>
      <c r="I139" s="63" t="s">
        <v>48</v>
      </c>
      <c r="J139" s="61" t="n">
        <v>19</v>
      </c>
      <c r="K139" s="75"/>
      <c r="L139" s="65"/>
      <c r="M139" s="66"/>
      <c r="N139" s="66"/>
      <c r="O139" s="66"/>
      <c r="P139" s="66"/>
      <c r="Q139" s="67"/>
    </row>
    <row r="140" customFormat="false" ht="30" hidden="false" customHeight="true" outlineLevel="0" collapsed="false">
      <c r="A140" s="57" t="n">
        <v>4774</v>
      </c>
      <c r="B140" s="57"/>
      <c r="C140" s="58" t="n">
        <v>55511.359</v>
      </c>
      <c r="D140" s="59" t="n">
        <f aca="false">C140-C139</f>
        <v>9.17399999999907</v>
      </c>
      <c r="E140" s="60" t="n">
        <v>4</v>
      </c>
      <c r="F140" s="61" t="s">
        <v>47</v>
      </c>
      <c r="G140" s="57" t="n">
        <v>865.745</v>
      </c>
      <c r="H140" s="74" t="n">
        <v>865.771</v>
      </c>
      <c r="I140" s="63" t="s">
        <v>48</v>
      </c>
      <c r="J140" s="61" t="n">
        <v>26</v>
      </c>
      <c r="K140" s="75"/>
      <c r="L140" s="66"/>
      <c r="M140" s="66"/>
      <c r="N140" s="66"/>
      <c r="O140" s="66"/>
      <c r="P140" s="66"/>
      <c r="Q140" s="67"/>
    </row>
    <row r="141" customFormat="false" ht="30" hidden="false" customHeight="true" outlineLevel="0" collapsed="false">
      <c r="A141" s="57" t="n">
        <v>4771</v>
      </c>
      <c r="B141" s="57"/>
      <c r="C141" s="58" t="n">
        <v>55525.407</v>
      </c>
      <c r="D141" s="59" t="n">
        <f aca="false">C141-C140</f>
        <v>14.0480000000025</v>
      </c>
      <c r="E141" s="60" t="n">
        <v>9</v>
      </c>
      <c r="F141" s="61" t="s">
        <v>51</v>
      </c>
      <c r="G141" s="57" t="n">
        <v>865.469</v>
      </c>
      <c r="H141" s="74" t="n">
        <v>865.496</v>
      </c>
      <c r="I141" s="63" t="s">
        <v>48</v>
      </c>
      <c r="J141" s="61" t="n">
        <v>27</v>
      </c>
      <c r="K141" s="75"/>
      <c r="L141" s="65"/>
      <c r="M141" s="66"/>
      <c r="N141" s="66"/>
      <c r="O141" s="66"/>
      <c r="P141" s="66"/>
      <c r="Q141" s="67"/>
    </row>
    <row r="142" customFormat="false" ht="30" hidden="false" customHeight="true" outlineLevel="0" collapsed="false">
      <c r="A142" s="18" t="n">
        <v>4707</v>
      </c>
      <c r="B142" s="18"/>
      <c r="C142" s="19" t="n">
        <v>55539.299</v>
      </c>
      <c r="D142" s="59" t="n">
        <f aca="false">C142-C141</f>
        <v>13.8919999999998</v>
      </c>
      <c r="E142" s="68" t="n">
        <v>14</v>
      </c>
      <c r="F142" s="69" t="s">
        <v>51</v>
      </c>
      <c r="G142" s="19" t="n">
        <v>865.181</v>
      </c>
      <c r="H142" s="74" t="n">
        <v>865.223</v>
      </c>
      <c r="I142" s="63" t="s">
        <v>48</v>
      </c>
      <c r="J142" s="61" t="n">
        <v>42</v>
      </c>
      <c r="K142" s="75"/>
      <c r="L142" s="66"/>
      <c r="M142" s="66"/>
      <c r="N142" s="66"/>
      <c r="O142" s="66"/>
      <c r="P142" s="66"/>
      <c r="Q142" s="67"/>
    </row>
    <row r="143" customFormat="false" ht="30" hidden="false" customHeight="true" outlineLevel="0" collapsed="false">
      <c r="A143" s="57" t="n">
        <v>10067</v>
      </c>
      <c r="B143" s="57" t="s">
        <v>21</v>
      </c>
      <c r="C143" s="58" t="n">
        <v>55542.654</v>
      </c>
      <c r="D143" s="59" t="n">
        <f aca="false">C143-C142</f>
        <v>3.3550000000032</v>
      </c>
      <c r="E143" s="60"/>
      <c r="F143" s="61"/>
      <c r="G143" s="57"/>
      <c r="H143" s="74" t="n">
        <v>865.158</v>
      </c>
      <c r="I143" s="63"/>
      <c r="J143" s="61"/>
      <c r="K143" s="75"/>
      <c r="L143" s="66"/>
      <c r="M143" s="66"/>
      <c r="N143" s="66"/>
      <c r="O143" s="66"/>
      <c r="P143" s="66"/>
      <c r="Q143" s="67"/>
    </row>
    <row r="144" customFormat="false" ht="30" hidden="false" customHeight="true" outlineLevel="0" collapsed="false">
      <c r="A144" s="18" t="n">
        <v>4706</v>
      </c>
      <c r="B144" s="18"/>
      <c r="C144" s="19" t="n">
        <v>55553.913</v>
      </c>
      <c r="D144" s="59" t="n">
        <f aca="false">C144-C143</f>
        <v>11.2589999999982</v>
      </c>
      <c r="E144" s="68" t="n">
        <v>14</v>
      </c>
      <c r="F144" s="69" t="s">
        <v>47</v>
      </c>
      <c r="G144" s="19" t="n">
        <v>864.895</v>
      </c>
      <c r="H144" s="74" t="n">
        <v>864.937</v>
      </c>
      <c r="I144" s="63" t="s">
        <v>48</v>
      </c>
      <c r="J144" s="61" t="n">
        <v>42</v>
      </c>
      <c r="K144" s="75"/>
      <c r="L144" s="66"/>
      <c r="M144" s="66"/>
      <c r="N144" s="66"/>
      <c r="O144" s="66"/>
      <c r="P144" s="66"/>
      <c r="Q144" s="67"/>
    </row>
    <row r="145" customFormat="false" ht="30" hidden="false" customHeight="true" outlineLevel="0" collapsed="false">
      <c r="A145" s="18" t="n">
        <v>4703</v>
      </c>
      <c r="B145" s="18"/>
      <c r="C145" s="19" t="n">
        <v>55569.199</v>
      </c>
      <c r="D145" s="59" t="n">
        <f aca="false">C145-C144</f>
        <v>15.2860000000001</v>
      </c>
      <c r="E145" s="68" t="n">
        <v>27</v>
      </c>
      <c r="F145" s="69" t="s">
        <v>47</v>
      </c>
      <c r="G145" s="19" t="n">
        <v>864.612</v>
      </c>
      <c r="H145" s="70" t="n">
        <v>864.638</v>
      </c>
      <c r="I145" s="63" t="s">
        <v>48</v>
      </c>
      <c r="J145" s="61" t="n">
        <v>26</v>
      </c>
      <c r="K145" s="64"/>
      <c r="L145" s="65"/>
      <c r="M145" s="66"/>
      <c r="N145" s="66"/>
      <c r="O145" s="66"/>
      <c r="P145" s="66"/>
      <c r="Q145" s="67"/>
    </row>
    <row r="146" customFormat="false" ht="30" hidden="false" customHeight="true" outlineLevel="0" collapsed="false">
      <c r="A146" s="18" t="n">
        <v>4702</v>
      </c>
      <c r="B146" s="18"/>
      <c r="C146" s="19" t="n">
        <v>55583.778</v>
      </c>
      <c r="D146" s="59" t="n">
        <f aca="false">C146-C145</f>
        <v>14.5789999999979</v>
      </c>
      <c r="E146" s="68" t="n">
        <v>55</v>
      </c>
      <c r="F146" s="69" t="s">
        <v>47</v>
      </c>
      <c r="G146" s="19" t="n">
        <v>864.335</v>
      </c>
      <c r="H146" s="70" t="n">
        <v>864.352</v>
      </c>
      <c r="I146" s="63" t="s">
        <v>48</v>
      </c>
      <c r="J146" s="61" t="n">
        <v>17</v>
      </c>
      <c r="K146" s="64"/>
      <c r="L146" s="66"/>
      <c r="M146" s="66"/>
      <c r="N146" s="66"/>
      <c r="O146" s="66"/>
      <c r="P146" s="66"/>
      <c r="Q146" s="67"/>
    </row>
    <row r="147" customFormat="false" ht="30" hidden="false" customHeight="true" outlineLevel="0" collapsed="false">
      <c r="A147" s="18" t="n">
        <v>4698</v>
      </c>
      <c r="B147" s="18"/>
      <c r="C147" s="19" t="n">
        <v>55599.103</v>
      </c>
      <c r="D147" s="59" t="n">
        <f aca="false">C147-C146</f>
        <v>15.3250000000044</v>
      </c>
      <c r="E147" s="68" t="n">
        <v>52</v>
      </c>
      <c r="F147" s="69" t="s">
        <v>47</v>
      </c>
      <c r="G147" s="19" t="n">
        <v>864.037</v>
      </c>
      <c r="H147" s="70" t="n">
        <v>864.051</v>
      </c>
      <c r="I147" s="63" t="s">
        <v>48</v>
      </c>
      <c r="J147" s="61" t="n">
        <v>14</v>
      </c>
      <c r="K147" s="64"/>
      <c r="L147" s="65"/>
      <c r="M147" s="66"/>
      <c r="N147" s="66"/>
      <c r="O147" s="66"/>
      <c r="P147" s="66"/>
      <c r="Q147" s="67"/>
    </row>
    <row r="148" customFormat="false" ht="30" hidden="false" customHeight="true" outlineLevel="0" collapsed="false">
      <c r="A148" s="18" t="n">
        <v>4697</v>
      </c>
      <c r="B148" s="18"/>
      <c r="C148" s="19" t="n">
        <v>55614.347</v>
      </c>
      <c r="D148" s="59" t="n">
        <f aca="false">C148-C147</f>
        <v>15.2439999999988</v>
      </c>
      <c r="E148" s="68" t="n">
        <v>25</v>
      </c>
      <c r="F148" s="69" t="s">
        <v>47</v>
      </c>
      <c r="G148" s="19" t="n">
        <v>863.704</v>
      </c>
      <c r="H148" s="70" t="n">
        <v>863.753</v>
      </c>
      <c r="I148" s="63" t="s">
        <v>48</v>
      </c>
      <c r="J148" s="61" t="n">
        <v>49</v>
      </c>
      <c r="K148" s="64"/>
      <c r="L148" s="65"/>
      <c r="M148" s="66"/>
      <c r="N148" s="66"/>
      <c r="O148" s="66"/>
      <c r="P148" s="66"/>
      <c r="Q148" s="67"/>
    </row>
    <row r="149" customFormat="false" ht="30" hidden="false" customHeight="true" outlineLevel="0" collapsed="false">
      <c r="A149" s="57" t="n">
        <v>10068</v>
      </c>
      <c r="B149" s="57" t="s">
        <v>22</v>
      </c>
      <c r="C149" s="58" t="n">
        <v>55618.585</v>
      </c>
      <c r="D149" s="59" t="n">
        <f aca="false">C149-C148</f>
        <v>4.23799999999756</v>
      </c>
      <c r="E149" s="60"/>
      <c r="F149" s="61"/>
      <c r="G149" s="57"/>
      <c r="H149" s="62" t="n">
        <v>863.67</v>
      </c>
      <c r="I149" s="63"/>
      <c r="J149" s="61"/>
      <c r="K149" s="64"/>
      <c r="L149" s="66"/>
      <c r="M149" s="66"/>
      <c r="N149" s="66"/>
      <c r="O149" s="66"/>
      <c r="P149" s="66"/>
      <c r="Q149" s="67"/>
    </row>
    <row r="150" customFormat="false" ht="30" hidden="false" customHeight="true" outlineLevel="0" collapsed="false">
      <c r="A150" s="18" t="n">
        <v>4694</v>
      </c>
      <c r="B150" s="18"/>
      <c r="C150" s="19" t="n">
        <v>55627.977</v>
      </c>
      <c r="D150" s="59" t="n">
        <f aca="false">C150-C149</f>
        <v>9.39199999999983</v>
      </c>
      <c r="E150" s="68" t="n">
        <v>32</v>
      </c>
      <c r="F150" s="69" t="s">
        <v>51</v>
      </c>
      <c r="G150" s="19" t="n">
        <v>863.474</v>
      </c>
      <c r="H150" s="70" t="n">
        <v>863.485</v>
      </c>
      <c r="I150" s="63" t="s">
        <v>48</v>
      </c>
      <c r="J150" s="61" t="n">
        <v>11</v>
      </c>
      <c r="K150" s="64"/>
      <c r="L150" s="65"/>
      <c r="M150" s="66"/>
      <c r="N150" s="66"/>
      <c r="O150" s="66"/>
      <c r="P150" s="66"/>
      <c r="Q150" s="67"/>
    </row>
    <row r="151" customFormat="false" ht="30" hidden="false" customHeight="true" outlineLevel="0" collapsed="false">
      <c r="A151" s="57" t="n">
        <v>4607</v>
      </c>
      <c r="B151" s="57"/>
      <c r="C151" s="58" t="n">
        <v>55641.601</v>
      </c>
      <c r="D151" s="59" t="n">
        <f aca="false">C151-C150</f>
        <v>13.6240000000034</v>
      </c>
      <c r="E151" s="60" t="n">
        <v>118</v>
      </c>
      <c r="F151" s="61" t="s">
        <v>51</v>
      </c>
      <c r="G151" s="57" t="n">
        <v>863.218</v>
      </c>
      <c r="H151" s="62" t="n">
        <v>863.218</v>
      </c>
      <c r="I151" s="63" t="s">
        <v>56</v>
      </c>
      <c r="J151" s="61" t="n">
        <v>0</v>
      </c>
      <c r="K151" s="64"/>
      <c r="L151" s="66"/>
      <c r="M151" s="66"/>
      <c r="N151" s="66"/>
      <c r="O151" s="66"/>
      <c r="P151" s="66"/>
      <c r="Q151" s="67"/>
    </row>
    <row r="152" customFormat="false" ht="30" hidden="false" customHeight="true" outlineLevel="0" collapsed="false">
      <c r="A152" s="18" t="n">
        <v>10069</v>
      </c>
      <c r="B152" s="18" t="s">
        <v>19</v>
      </c>
      <c r="C152" s="19" t="n">
        <v>55649.585</v>
      </c>
      <c r="D152" s="59" t="n">
        <f aca="false">C152-C151</f>
        <v>7.98399999999674</v>
      </c>
      <c r="E152" s="68"/>
      <c r="F152" s="69"/>
      <c r="G152" s="19"/>
      <c r="H152" s="70" t="n">
        <v>863.062</v>
      </c>
      <c r="I152" s="63"/>
      <c r="J152" s="61"/>
      <c r="K152" s="64"/>
      <c r="L152" s="66"/>
      <c r="M152" s="66"/>
      <c r="N152" s="66"/>
      <c r="O152" s="66"/>
      <c r="P152" s="66"/>
      <c r="Q152" s="67"/>
    </row>
    <row r="153" customFormat="false" ht="30" hidden="false" customHeight="true" outlineLevel="0" collapsed="false">
      <c r="A153" s="57" t="n">
        <v>4606</v>
      </c>
      <c r="B153" s="57"/>
      <c r="C153" s="58" t="n">
        <v>55656.742</v>
      </c>
      <c r="D153" s="59" t="n">
        <f aca="false">C153-C152</f>
        <v>7.15699999999924</v>
      </c>
      <c r="E153" s="60" t="n">
        <v>21</v>
      </c>
      <c r="F153" s="61" t="s">
        <v>51</v>
      </c>
      <c r="G153" s="57" t="n">
        <v>862.884</v>
      </c>
      <c r="H153" s="62" t="n">
        <v>862.922</v>
      </c>
      <c r="I153" s="63" t="s">
        <v>48</v>
      </c>
      <c r="J153" s="61" t="n">
        <v>38</v>
      </c>
      <c r="K153" s="64"/>
      <c r="L153" s="66"/>
      <c r="M153" s="66"/>
      <c r="N153" s="66"/>
      <c r="O153" s="66"/>
      <c r="P153" s="66"/>
      <c r="Q153" s="67"/>
    </row>
    <row r="154" customFormat="false" ht="30" hidden="false" customHeight="true" outlineLevel="0" collapsed="false">
      <c r="A154" s="57" t="n">
        <v>10070</v>
      </c>
      <c r="B154" s="57" t="s">
        <v>23</v>
      </c>
      <c r="C154" s="58" t="n">
        <v>55680.585</v>
      </c>
      <c r="D154" s="59" t="n">
        <f aca="false">C154-C153</f>
        <v>23.8430000000008</v>
      </c>
      <c r="E154" s="60"/>
      <c r="F154" s="61"/>
      <c r="G154" s="57"/>
      <c r="H154" s="62" t="n">
        <v>862.454</v>
      </c>
      <c r="I154" s="63"/>
      <c r="J154" s="61"/>
      <c r="K154" s="64"/>
      <c r="L154" s="66"/>
      <c r="M154" s="66"/>
      <c r="N154" s="66"/>
      <c r="O154" s="66"/>
      <c r="P154" s="66"/>
      <c r="Q154" s="67"/>
    </row>
    <row r="155" customFormat="false" ht="30" hidden="false" customHeight="true" outlineLevel="0" collapsed="false">
      <c r="A155" s="18" t="n">
        <v>4599</v>
      </c>
      <c r="B155" s="18"/>
      <c r="C155" s="19" t="n">
        <v>55680.66</v>
      </c>
      <c r="D155" s="59" t="n">
        <f aca="false">C155-C154</f>
        <v>0.0750000000043656</v>
      </c>
      <c r="E155" s="68" t="n">
        <v>0</v>
      </c>
      <c r="F155" s="69" t="s">
        <v>56</v>
      </c>
      <c r="G155" s="19" t="n">
        <v>862.418</v>
      </c>
      <c r="H155" s="70" t="n">
        <v>862.453</v>
      </c>
      <c r="I155" s="63" t="s">
        <v>48</v>
      </c>
      <c r="J155" s="61" t="n">
        <v>35</v>
      </c>
      <c r="K155" s="64"/>
      <c r="L155" s="65"/>
      <c r="M155" s="66"/>
      <c r="N155" s="66"/>
      <c r="O155" s="66"/>
      <c r="P155" s="66"/>
      <c r="Q155" s="67"/>
    </row>
    <row r="156" customFormat="false" ht="30" hidden="false" customHeight="true" outlineLevel="0" collapsed="false">
      <c r="A156" s="57" t="n">
        <v>10071</v>
      </c>
      <c r="B156" s="57" t="s">
        <v>15</v>
      </c>
      <c r="C156" s="58" t="n">
        <v>55683.633</v>
      </c>
      <c r="D156" s="59" t="n">
        <f aca="false">C156-C155</f>
        <v>2.97299999999814</v>
      </c>
      <c r="E156" s="60"/>
      <c r="F156" s="61"/>
      <c r="G156" s="57"/>
      <c r="H156" s="62" t="n">
        <v>862.394</v>
      </c>
      <c r="I156" s="63"/>
      <c r="J156" s="61"/>
      <c r="K156" s="64" t="n">
        <v>-19.6</v>
      </c>
      <c r="L156" s="65" t="s">
        <v>45</v>
      </c>
      <c r="M156" s="66"/>
      <c r="N156" s="66"/>
      <c r="O156" s="66"/>
      <c r="P156" s="66"/>
      <c r="Q156" s="67"/>
    </row>
    <row r="157" customFormat="false" ht="30" hidden="false" customHeight="true" outlineLevel="0" collapsed="false">
      <c r="A157" s="57" t="n">
        <v>10072</v>
      </c>
      <c r="B157" s="57" t="s">
        <v>16</v>
      </c>
      <c r="C157" s="58" t="n">
        <v>55685.947</v>
      </c>
      <c r="D157" s="59" t="n">
        <f aca="false">C157-C156</f>
        <v>2.31399999999849</v>
      </c>
      <c r="E157" s="60"/>
      <c r="F157" s="61"/>
      <c r="G157" s="57"/>
      <c r="H157" s="62" t="n">
        <v>862.35</v>
      </c>
      <c r="I157" s="63"/>
      <c r="J157" s="61"/>
      <c r="K157" s="64"/>
      <c r="L157" s="65"/>
      <c r="M157" s="66" t="s">
        <v>44</v>
      </c>
      <c r="N157" s="66" t="n">
        <v>862.349</v>
      </c>
      <c r="O157" s="66" t="n">
        <v>2000</v>
      </c>
      <c r="P157" s="66" t="n">
        <v>2.31</v>
      </c>
      <c r="Q157" s="67" t="s">
        <v>54</v>
      </c>
    </row>
    <row r="158" customFormat="false" ht="30" hidden="false" customHeight="true" outlineLevel="0" collapsed="false">
      <c r="A158" s="18" t="n">
        <v>10073</v>
      </c>
      <c r="B158" s="18" t="s">
        <v>17</v>
      </c>
      <c r="C158" s="19" t="n">
        <v>55688.26</v>
      </c>
      <c r="D158" s="59" t="n">
        <f aca="false">C158-C157</f>
        <v>2.31300000000192</v>
      </c>
      <c r="E158" s="68"/>
      <c r="F158" s="69"/>
      <c r="G158" s="19"/>
      <c r="H158" s="70" t="n">
        <v>862.309</v>
      </c>
      <c r="I158" s="63"/>
      <c r="J158" s="61"/>
      <c r="K158" s="64" t="n">
        <v>-17.29</v>
      </c>
      <c r="L158" s="65" t="s">
        <v>45</v>
      </c>
      <c r="M158" s="66"/>
      <c r="N158" s="66"/>
      <c r="O158" s="66"/>
      <c r="P158" s="66"/>
      <c r="Q158" s="67"/>
    </row>
    <row r="159" customFormat="false" ht="30" hidden="false" customHeight="true" outlineLevel="0" collapsed="false">
      <c r="A159" s="57" t="n">
        <v>10074</v>
      </c>
      <c r="B159" s="57" t="s">
        <v>18</v>
      </c>
      <c r="C159" s="58" t="n">
        <v>55695.082</v>
      </c>
      <c r="D159" s="59" t="n">
        <f aca="false">C159-C158</f>
        <v>6.82200000000012</v>
      </c>
      <c r="E159" s="60"/>
      <c r="F159" s="61"/>
      <c r="G159" s="57"/>
      <c r="H159" s="62" t="n">
        <v>862.191</v>
      </c>
      <c r="I159" s="63"/>
      <c r="J159" s="61"/>
      <c r="K159" s="64"/>
      <c r="L159" s="65"/>
      <c r="M159" s="66"/>
      <c r="N159" s="66"/>
      <c r="O159" s="66"/>
      <c r="P159" s="66"/>
      <c r="Q159" s="67"/>
    </row>
    <row r="160" customFormat="false" ht="30" hidden="false" customHeight="true" outlineLevel="0" collapsed="false">
      <c r="A160" s="18" t="n">
        <v>4598</v>
      </c>
      <c r="B160" s="18"/>
      <c r="C160" s="19" t="n">
        <v>55698.179</v>
      </c>
      <c r="D160" s="59" t="n">
        <f aca="false">C160-C159</f>
        <v>3.0969999999943</v>
      </c>
      <c r="E160" s="68" t="n">
        <v>0</v>
      </c>
      <c r="F160" s="69" t="s">
        <v>56</v>
      </c>
      <c r="G160" s="19" t="n">
        <v>862.125</v>
      </c>
      <c r="H160" s="70" t="n">
        <v>862.138</v>
      </c>
      <c r="I160" s="63" t="s">
        <v>48</v>
      </c>
      <c r="J160" s="61" t="n">
        <v>13</v>
      </c>
      <c r="K160" s="64"/>
      <c r="L160" s="66"/>
      <c r="M160" s="66"/>
      <c r="N160" s="66"/>
      <c r="O160" s="66"/>
      <c r="P160" s="66"/>
      <c r="Q160" s="67"/>
    </row>
    <row r="161" customFormat="false" ht="30" hidden="false" customHeight="true" outlineLevel="0" collapsed="false">
      <c r="A161" s="18" t="n">
        <v>4594</v>
      </c>
      <c r="B161" s="18"/>
      <c r="C161" s="19" t="n">
        <v>55713.492</v>
      </c>
      <c r="D161" s="59" t="n">
        <f aca="false">C161-C160</f>
        <v>15.3130000000019</v>
      </c>
      <c r="E161" s="68" t="n">
        <v>5</v>
      </c>
      <c r="F161" s="69" t="s">
        <v>47</v>
      </c>
      <c r="G161" s="19" t="n">
        <v>861.873</v>
      </c>
      <c r="H161" s="70" t="n">
        <v>861.873</v>
      </c>
      <c r="I161" s="63" t="s">
        <v>56</v>
      </c>
      <c r="J161" s="61" t="n">
        <v>0</v>
      </c>
      <c r="K161" s="64"/>
      <c r="L161" s="65"/>
      <c r="M161" s="66"/>
      <c r="N161" s="66"/>
      <c r="O161" s="66"/>
      <c r="P161" s="66"/>
      <c r="Q161" s="67"/>
    </row>
    <row r="162" customFormat="false" ht="30" hidden="false" customHeight="true" outlineLevel="0" collapsed="false">
      <c r="A162" s="18" t="n">
        <v>10075</v>
      </c>
      <c r="B162" s="18" t="s">
        <v>19</v>
      </c>
      <c r="C162" s="19" t="n">
        <v>55723.582</v>
      </c>
      <c r="D162" s="59" t="n">
        <f aca="false">C162-C161</f>
        <v>10.0900000000038</v>
      </c>
      <c r="E162" s="68"/>
      <c r="F162" s="69"/>
      <c r="G162" s="19"/>
      <c r="H162" s="70" t="n">
        <v>861.698</v>
      </c>
      <c r="I162" s="63"/>
      <c r="J162" s="61"/>
      <c r="K162" s="64"/>
      <c r="L162" s="66"/>
      <c r="M162" s="66"/>
      <c r="N162" s="66"/>
      <c r="O162" s="66"/>
      <c r="P162" s="66"/>
      <c r="Q162" s="67"/>
    </row>
    <row r="163" customFormat="false" ht="30" hidden="false" customHeight="true" outlineLevel="0" collapsed="false">
      <c r="A163" s="57" t="n">
        <v>4593</v>
      </c>
      <c r="B163" s="57"/>
      <c r="C163" s="58" t="n">
        <v>55727.455</v>
      </c>
      <c r="D163" s="59" t="n">
        <f aca="false">C163-C162</f>
        <v>3.87299999999959</v>
      </c>
      <c r="E163" s="60" t="n">
        <v>15</v>
      </c>
      <c r="F163" s="61" t="s">
        <v>51</v>
      </c>
      <c r="G163" s="57" t="n">
        <v>861.627</v>
      </c>
      <c r="H163" s="62" t="n">
        <v>861.631</v>
      </c>
      <c r="I163" s="63" t="s">
        <v>48</v>
      </c>
      <c r="J163" s="61" t="n">
        <v>4</v>
      </c>
      <c r="K163" s="64"/>
      <c r="L163" s="66"/>
      <c r="M163" s="66"/>
      <c r="N163" s="66"/>
      <c r="O163" s="66"/>
      <c r="P163" s="66"/>
      <c r="Q163" s="67"/>
    </row>
    <row r="164" customFormat="false" ht="30" hidden="false" customHeight="true" outlineLevel="0" collapsed="false">
      <c r="A164" s="57" t="n">
        <v>4590</v>
      </c>
      <c r="B164" s="57"/>
      <c r="C164" s="58" t="n">
        <v>55741.391</v>
      </c>
      <c r="D164" s="59" t="n">
        <f aca="false">C164-C163</f>
        <v>13.9360000000015</v>
      </c>
      <c r="E164" s="60" t="n">
        <v>19</v>
      </c>
      <c r="F164" s="61" t="s">
        <v>51</v>
      </c>
      <c r="G164" s="57" t="n">
        <v>861.383</v>
      </c>
      <c r="H164" s="62" t="n">
        <v>861.39</v>
      </c>
      <c r="I164" s="63" t="s">
        <v>48</v>
      </c>
      <c r="J164" s="61" t="n">
        <v>7</v>
      </c>
      <c r="K164" s="64"/>
      <c r="L164" s="65"/>
      <c r="M164" s="66"/>
      <c r="N164" s="66"/>
      <c r="O164" s="66"/>
      <c r="P164" s="66"/>
      <c r="Q164" s="67"/>
    </row>
    <row r="165" customFormat="false" ht="30" hidden="false" customHeight="true" outlineLevel="0" collapsed="false">
      <c r="A165" s="57" t="n">
        <v>10076</v>
      </c>
      <c r="B165" s="57" t="s">
        <v>20</v>
      </c>
      <c r="C165" s="58" t="n">
        <v>55752.082</v>
      </c>
      <c r="D165" s="59" t="n">
        <f aca="false">C165-C164</f>
        <v>10.6909999999989</v>
      </c>
      <c r="E165" s="60"/>
      <c r="F165" s="61"/>
      <c r="G165" s="57"/>
      <c r="H165" s="62" t="n">
        <v>861.206</v>
      </c>
      <c r="I165" s="63"/>
      <c r="J165" s="61"/>
      <c r="K165" s="64"/>
      <c r="L165" s="66"/>
      <c r="M165" s="66"/>
      <c r="N165" s="66"/>
      <c r="O165" s="66"/>
      <c r="P165" s="66"/>
      <c r="Q165" s="67"/>
    </row>
    <row r="166" customFormat="false" ht="30" hidden="false" customHeight="true" outlineLevel="0" collapsed="false">
      <c r="A166" s="57" t="n">
        <v>4561</v>
      </c>
      <c r="B166" s="57"/>
      <c r="C166" s="58" t="n">
        <v>55754.645</v>
      </c>
      <c r="D166" s="59" t="n">
        <f aca="false">C166-C165</f>
        <v>2.56299999999465</v>
      </c>
      <c r="E166" s="60" t="n">
        <v>24</v>
      </c>
      <c r="F166" s="61" t="s">
        <v>51</v>
      </c>
      <c r="G166" s="57" t="n">
        <v>861.141</v>
      </c>
      <c r="H166" s="62" t="n">
        <v>861.162</v>
      </c>
      <c r="I166" s="63" t="s">
        <v>48</v>
      </c>
      <c r="J166" s="61" t="n">
        <v>21</v>
      </c>
      <c r="K166" s="64"/>
      <c r="L166" s="65"/>
      <c r="M166" s="66"/>
      <c r="N166" s="66"/>
      <c r="O166" s="66"/>
      <c r="P166" s="66"/>
      <c r="Q166" s="67"/>
    </row>
    <row r="167" customFormat="false" ht="30" hidden="false" customHeight="true" outlineLevel="0" collapsed="false">
      <c r="A167" s="18" t="n">
        <v>4558</v>
      </c>
      <c r="B167" s="18"/>
      <c r="C167" s="19" t="n">
        <v>55770.633</v>
      </c>
      <c r="D167" s="59" t="n">
        <f aca="false">C167-C166</f>
        <v>15.9880000000048</v>
      </c>
      <c r="E167" s="68" t="n">
        <v>43</v>
      </c>
      <c r="F167" s="69" t="s">
        <v>51</v>
      </c>
      <c r="G167" s="19" t="n">
        <v>860.849</v>
      </c>
      <c r="H167" s="70" t="n">
        <v>860.885</v>
      </c>
      <c r="I167" s="63" t="s">
        <v>48</v>
      </c>
      <c r="J167" s="61" t="n">
        <v>36</v>
      </c>
      <c r="K167" s="64"/>
      <c r="L167" s="66"/>
      <c r="M167" s="66"/>
      <c r="N167" s="66"/>
      <c r="O167" s="66"/>
      <c r="P167" s="66"/>
      <c r="Q167" s="67"/>
    </row>
    <row r="168" customFormat="false" ht="30" hidden="false" customHeight="true" outlineLevel="0" collapsed="false">
      <c r="A168" s="57" t="n">
        <v>10077</v>
      </c>
      <c r="B168" s="57" t="s">
        <v>21</v>
      </c>
      <c r="C168" s="58" t="n">
        <v>55776.992</v>
      </c>
      <c r="D168" s="59" t="n">
        <f aca="false">C168-C167</f>
        <v>6.35899999999674</v>
      </c>
      <c r="E168" s="60"/>
      <c r="F168" s="61"/>
      <c r="G168" s="57"/>
      <c r="H168" s="62" t="n">
        <v>860.775</v>
      </c>
      <c r="I168" s="63"/>
      <c r="J168" s="61"/>
      <c r="K168" s="64"/>
      <c r="L168" s="66"/>
      <c r="M168" s="66"/>
      <c r="N168" s="66"/>
      <c r="O168" s="66"/>
      <c r="P168" s="66"/>
      <c r="Q168" s="67"/>
    </row>
    <row r="169" customFormat="false" ht="30" hidden="false" customHeight="true" outlineLevel="0" collapsed="false">
      <c r="A169" s="18" t="n">
        <v>4557</v>
      </c>
      <c r="B169" s="18"/>
      <c r="C169" s="19" t="n">
        <v>55785.974</v>
      </c>
      <c r="D169" s="59" t="n">
        <f aca="false">C169-C168</f>
        <v>8.98200000000361</v>
      </c>
      <c r="E169" s="68" t="n">
        <v>16</v>
      </c>
      <c r="F169" s="69" t="s">
        <v>51</v>
      </c>
      <c r="G169" s="19" t="n">
        <v>860.612</v>
      </c>
      <c r="H169" s="70" t="n">
        <v>860.62</v>
      </c>
      <c r="I169" s="63" t="s">
        <v>48</v>
      </c>
      <c r="J169" s="61" t="n">
        <v>8</v>
      </c>
      <c r="K169" s="64"/>
      <c r="L169" s="66"/>
      <c r="M169" s="66"/>
      <c r="N169" s="66"/>
      <c r="O169" s="66"/>
      <c r="P169" s="66"/>
      <c r="Q169" s="67"/>
    </row>
    <row r="170" customFormat="false" ht="30" hidden="false" customHeight="true" outlineLevel="0" collapsed="false">
      <c r="A170" s="57" t="n">
        <v>4554</v>
      </c>
      <c r="B170" s="57"/>
      <c r="C170" s="58" t="n">
        <v>55800.409</v>
      </c>
      <c r="D170" s="59" t="n">
        <f aca="false">C170-C169</f>
        <v>14.4349999999977</v>
      </c>
      <c r="E170" s="60" t="n">
        <v>8</v>
      </c>
      <c r="F170" s="61" t="s">
        <v>47</v>
      </c>
      <c r="G170" s="57" t="n">
        <v>860.367</v>
      </c>
      <c r="H170" s="62" t="n">
        <v>860.37</v>
      </c>
      <c r="I170" s="63" t="s">
        <v>48</v>
      </c>
      <c r="J170" s="61" t="n">
        <v>3</v>
      </c>
      <c r="K170" s="71"/>
      <c r="L170" s="72"/>
      <c r="M170" s="72"/>
      <c r="N170" s="72"/>
      <c r="O170" s="72"/>
      <c r="P170" s="72"/>
      <c r="Q170" s="73"/>
    </row>
    <row r="171" customFormat="false" ht="30" hidden="false" customHeight="true" outlineLevel="0" collapsed="false">
      <c r="A171" s="57" t="n">
        <v>10078</v>
      </c>
      <c r="B171" s="57" t="s">
        <v>24</v>
      </c>
      <c r="C171" s="58" t="n">
        <v>55801.901</v>
      </c>
      <c r="D171" s="59" t="n">
        <f aca="false">C171-C170</f>
        <v>1.49199999999837</v>
      </c>
      <c r="E171" s="60"/>
      <c r="F171" s="61"/>
      <c r="G171" s="57"/>
      <c r="H171" s="62" t="n">
        <v>860.345</v>
      </c>
      <c r="I171" s="63"/>
      <c r="J171" s="61"/>
      <c r="K171" s="64"/>
      <c r="L171" s="66"/>
      <c r="M171" s="66"/>
      <c r="N171" s="66"/>
      <c r="O171" s="66"/>
      <c r="P171" s="66"/>
      <c r="Q171" s="67"/>
    </row>
    <row r="172" customFormat="false" ht="30" hidden="false" customHeight="true" outlineLevel="0" collapsed="false">
      <c r="A172" s="57" t="n">
        <v>4551</v>
      </c>
      <c r="B172" s="57"/>
      <c r="C172" s="58" t="n">
        <v>55815.132</v>
      </c>
      <c r="D172" s="59" t="n">
        <f aca="false">C172-C171</f>
        <v>13.2309999999998</v>
      </c>
      <c r="E172" s="60" t="n">
        <v>0</v>
      </c>
      <c r="F172" s="61" t="s">
        <v>56</v>
      </c>
      <c r="G172" s="57" t="n">
        <v>860.115</v>
      </c>
      <c r="H172" s="62" t="n">
        <v>860.116</v>
      </c>
      <c r="I172" s="63" t="s">
        <v>48</v>
      </c>
      <c r="J172" s="61" t="n">
        <v>1</v>
      </c>
      <c r="K172" s="64"/>
      <c r="L172" s="66"/>
      <c r="M172" s="66"/>
      <c r="N172" s="66"/>
      <c r="O172" s="66"/>
      <c r="P172" s="66"/>
      <c r="Q172" s="67"/>
    </row>
    <row r="173" customFormat="false" ht="30" hidden="false" customHeight="true" outlineLevel="0" collapsed="false">
      <c r="A173" s="18" t="n">
        <v>4501</v>
      </c>
      <c r="B173" s="18"/>
      <c r="C173" s="19" t="n">
        <v>55829.566</v>
      </c>
      <c r="D173" s="59" t="n">
        <f aca="false">C173-C172</f>
        <v>14.4340000000011</v>
      </c>
      <c r="E173" s="68" t="n">
        <v>4</v>
      </c>
      <c r="F173" s="69" t="s">
        <v>51</v>
      </c>
      <c r="G173" s="19" t="n">
        <v>859.843</v>
      </c>
      <c r="H173" s="70" t="n">
        <v>859.866</v>
      </c>
      <c r="I173" s="63" t="s">
        <v>48</v>
      </c>
      <c r="J173" s="61" t="n">
        <v>23</v>
      </c>
      <c r="K173" s="64"/>
      <c r="L173" s="66"/>
      <c r="M173" s="66"/>
      <c r="N173" s="66"/>
      <c r="O173" s="66"/>
      <c r="P173" s="66"/>
      <c r="Q173" s="67"/>
    </row>
    <row r="174" customFormat="false" ht="30" hidden="false" customHeight="true" outlineLevel="0" collapsed="false">
      <c r="A174" s="57" t="n">
        <v>10079</v>
      </c>
      <c r="B174" s="57" t="s">
        <v>15</v>
      </c>
      <c r="C174" s="58" t="n">
        <v>55837.538</v>
      </c>
      <c r="D174" s="59" t="n">
        <f aca="false">C174-C173</f>
        <v>7.97200000000157</v>
      </c>
      <c r="E174" s="60"/>
      <c r="F174" s="61"/>
      <c r="G174" s="57"/>
      <c r="H174" s="62" t="n">
        <v>859.728</v>
      </c>
      <c r="I174" s="63"/>
      <c r="J174" s="61"/>
      <c r="K174" s="64"/>
      <c r="L174" s="66"/>
      <c r="M174" s="66"/>
      <c r="N174" s="66"/>
      <c r="O174" s="66"/>
      <c r="P174" s="66"/>
      <c r="Q174" s="67"/>
    </row>
    <row r="175" customFormat="false" ht="30" hidden="false" customHeight="true" outlineLevel="0" collapsed="false">
      <c r="A175" s="18" t="n">
        <v>4500</v>
      </c>
      <c r="B175" s="18"/>
      <c r="C175" s="19" t="n">
        <v>55843.316</v>
      </c>
      <c r="D175" s="59" t="n">
        <f aca="false">C175-C174</f>
        <v>5.77799999999843</v>
      </c>
      <c r="E175" s="68" t="n">
        <v>11</v>
      </c>
      <c r="F175" s="69" t="s">
        <v>51</v>
      </c>
      <c r="G175" s="19" t="n">
        <v>859.609</v>
      </c>
      <c r="H175" s="70" t="n">
        <v>859.625</v>
      </c>
      <c r="I175" s="63" t="s">
        <v>48</v>
      </c>
      <c r="J175" s="61" t="n">
        <v>16</v>
      </c>
      <c r="K175" s="64" t="n">
        <v>-17.29</v>
      </c>
      <c r="L175" s="65" t="s">
        <v>45</v>
      </c>
      <c r="M175" s="66"/>
      <c r="N175" s="66"/>
      <c r="O175" s="66"/>
      <c r="P175" s="66"/>
      <c r="Q175" s="67"/>
    </row>
    <row r="176" customFormat="false" ht="30" hidden="false" customHeight="true" outlineLevel="0" collapsed="false">
      <c r="A176" s="18" t="n">
        <v>10080</v>
      </c>
      <c r="B176" s="18" t="s">
        <v>16</v>
      </c>
      <c r="C176" s="19" t="n">
        <v>55847.674</v>
      </c>
      <c r="D176" s="59" t="n">
        <f aca="false">C176-C175</f>
        <v>4.35800000000018</v>
      </c>
      <c r="E176" s="68"/>
      <c r="F176" s="69"/>
      <c r="G176" s="19"/>
      <c r="H176" s="70" t="n">
        <v>859.543</v>
      </c>
      <c r="I176" s="63"/>
      <c r="J176" s="61"/>
      <c r="K176" s="64"/>
      <c r="L176" s="65"/>
      <c r="M176" s="66" t="s">
        <v>44</v>
      </c>
      <c r="N176" s="66" t="n">
        <v>859.553</v>
      </c>
      <c r="O176" s="66" t="n">
        <v>5000</v>
      </c>
      <c r="P176" s="66" t="n">
        <v>10.125</v>
      </c>
      <c r="Q176" s="67" t="s">
        <v>57</v>
      </c>
    </row>
    <row r="177" customFormat="false" ht="30" hidden="false" customHeight="true" outlineLevel="0" collapsed="false">
      <c r="A177" s="18" t="n">
        <v>4497</v>
      </c>
      <c r="B177" s="18"/>
      <c r="C177" s="19" t="n">
        <v>55857.377</v>
      </c>
      <c r="D177" s="59" t="n">
        <f aca="false">C177-C176</f>
        <v>9.70300000000134</v>
      </c>
      <c r="E177" s="68" t="n">
        <v>7</v>
      </c>
      <c r="F177" s="69" t="s">
        <v>47</v>
      </c>
      <c r="G177" s="19" t="n">
        <v>859.325</v>
      </c>
      <c r="H177" s="70" t="n">
        <v>859.346</v>
      </c>
      <c r="I177" s="63" t="s">
        <v>48</v>
      </c>
      <c r="J177" s="61" t="n">
        <v>21</v>
      </c>
      <c r="K177" s="64" t="n">
        <v>-21.34</v>
      </c>
      <c r="L177" s="65" t="s">
        <v>45</v>
      </c>
      <c r="M177" s="66"/>
      <c r="N177" s="66"/>
      <c r="O177" s="66"/>
      <c r="P177" s="66"/>
      <c r="Q177" s="67"/>
    </row>
    <row r="178" customFormat="false" ht="30" hidden="false" customHeight="true" outlineLevel="0" collapsed="false">
      <c r="A178" s="57" t="n">
        <v>10081</v>
      </c>
      <c r="B178" s="57" t="s">
        <v>17</v>
      </c>
      <c r="C178" s="58" t="n">
        <v>55857.811</v>
      </c>
      <c r="D178" s="59" t="n">
        <f aca="false">C178-C177</f>
        <v>0.434000000001106</v>
      </c>
      <c r="E178" s="60"/>
      <c r="F178" s="61"/>
      <c r="G178" s="57"/>
      <c r="H178" s="62" t="n">
        <v>859.337</v>
      </c>
      <c r="I178" s="63"/>
      <c r="J178" s="61"/>
      <c r="K178" s="64"/>
      <c r="L178" s="65"/>
      <c r="M178" s="66"/>
      <c r="N178" s="66"/>
      <c r="O178" s="66"/>
      <c r="P178" s="66"/>
      <c r="Q178" s="67"/>
    </row>
    <row r="179" customFormat="false" ht="30" hidden="false" customHeight="true" outlineLevel="0" collapsed="false">
      <c r="A179" s="18" t="n">
        <v>4496</v>
      </c>
      <c r="B179" s="18"/>
      <c r="C179" s="19" t="n">
        <v>55872.055</v>
      </c>
      <c r="D179" s="59" t="n">
        <f aca="false">C179-C178</f>
        <v>14.2439999999988</v>
      </c>
      <c r="E179" s="68" t="n">
        <v>25</v>
      </c>
      <c r="F179" s="69" t="s">
        <v>47</v>
      </c>
      <c r="G179" s="19" t="n">
        <v>859.032</v>
      </c>
      <c r="H179" s="70" t="n">
        <v>859.033</v>
      </c>
      <c r="I179" s="63" t="s">
        <v>48</v>
      </c>
      <c r="J179" s="61" t="n">
        <v>1</v>
      </c>
      <c r="K179" s="64"/>
      <c r="L179" s="66"/>
      <c r="M179" s="66"/>
      <c r="N179" s="66"/>
      <c r="O179" s="66"/>
      <c r="P179" s="66"/>
      <c r="Q179" s="67"/>
    </row>
    <row r="180" customFormat="false" ht="30" hidden="false" customHeight="true" outlineLevel="0" collapsed="false">
      <c r="A180" s="18" t="n">
        <v>10082</v>
      </c>
      <c r="B180" s="18" t="s">
        <v>21</v>
      </c>
      <c r="C180" s="19" t="n">
        <v>55878.641</v>
      </c>
      <c r="D180" s="59" t="n">
        <f aca="false">C180-C179</f>
        <v>6.58600000000297</v>
      </c>
      <c r="E180" s="68"/>
      <c r="F180" s="69"/>
      <c r="G180" s="19"/>
      <c r="H180" s="70" t="n">
        <v>858.892</v>
      </c>
      <c r="I180" s="63"/>
      <c r="J180" s="61"/>
      <c r="K180" s="64"/>
      <c r="L180" s="65"/>
      <c r="M180" s="66"/>
      <c r="N180" s="66"/>
      <c r="O180" s="66"/>
      <c r="P180" s="66"/>
      <c r="Q180" s="67"/>
    </row>
    <row r="181" customFormat="false" ht="30" hidden="false" customHeight="true" outlineLevel="0" collapsed="false">
      <c r="A181" s="57" t="n">
        <v>4493</v>
      </c>
      <c r="B181" s="57"/>
      <c r="C181" s="58" t="n">
        <v>55884.759</v>
      </c>
      <c r="D181" s="59" t="n">
        <f aca="false">C181-C180</f>
        <v>6.11799999999494</v>
      </c>
      <c r="E181" s="60" t="n">
        <v>26</v>
      </c>
      <c r="F181" s="61" t="s">
        <v>47</v>
      </c>
      <c r="G181" s="57" t="n">
        <v>858.744</v>
      </c>
      <c r="H181" s="62" t="n">
        <v>858.762</v>
      </c>
      <c r="I181" s="63" t="s">
        <v>48</v>
      </c>
      <c r="J181" s="61" t="n">
        <v>18</v>
      </c>
      <c r="K181" s="64"/>
      <c r="L181" s="66"/>
      <c r="M181" s="66"/>
      <c r="N181" s="66"/>
      <c r="O181" s="66"/>
      <c r="P181" s="66"/>
      <c r="Q181" s="67"/>
    </row>
    <row r="182" customFormat="false" ht="30" hidden="false" customHeight="true" outlineLevel="0" collapsed="false">
      <c r="A182" s="57" t="n">
        <v>4490</v>
      </c>
      <c r="B182" s="57"/>
      <c r="C182" s="58" t="n">
        <v>55897.766</v>
      </c>
      <c r="D182" s="59" t="n">
        <f aca="false">C182-C181</f>
        <v>13.0070000000051</v>
      </c>
      <c r="E182" s="60" t="n">
        <v>39</v>
      </c>
      <c r="F182" s="61" t="s">
        <v>47</v>
      </c>
      <c r="G182" s="57" t="n">
        <v>858.468</v>
      </c>
      <c r="H182" s="62" t="n">
        <v>858.484</v>
      </c>
      <c r="I182" s="63" t="s">
        <v>48</v>
      </c>
      <c r="J182" s="61" t="n">
        <v>16</v>
      </c>
      <c r="K182" s="64"/>
      <c r="L182" s="66"/>
      <c r="M182" s="66"/>
      <c r="N182" s="66"/>
      <c r="O182" s="66"/>
      <c r="P182" s="66"/>
      <c r="Q182" s="67"/>
    </row>
    <row r="183" customFormat="false" ht="30" hidden="false" customHeight="true" outlineLevel="0" collapsed="false">
      <c r="A183" s="18" t="n">
        <v>4419</v>
      </c>
      <c r="B183" s="18"/>
      <c r="C183" s="19" t="n">
        <v>55915.99</v>
      </c>
      <c r="D183" s="59" t="n">
        <f aca="false">C183-C182</f>
        <v>18.2239999999947</v>
      </c>
      <c r="E183" s="68" t="n">
        <v>65</v>
      </c>
      <c r="F183" s="69" t="s">
        <v>47</v>
      </c>
      <c r="G183" s="19" t="n">
        <v>858.079</v>
      </c>
      <c r="H183" s="70" t="n">
        <v>858.095</v>
      </c>
      <c r="I183" s="63" t="s">
        <v>48</v>
      </c>
      <c r="J183" s="61" t="n">
        <v>16</v>
      </c>
      <c r="K183" s="64"/>
      <c r="L183" s="65"/>
      <c r="M183" s="66"/>
      <c r="N183" s="66"/>
      <c r="O183" s="66"/>
      <c r="P183" s="66"/>
      <c r="Q183" s="67"/>
    </row>
    <row r="184" customFormat="false" ht="30" hidden="false" customHeight="true" outlineLevel="0" collapsed="false">
      <c r="A184" s="57" t="n">
        <v>4418</v>
      </c>
      <c r="B184" s="57"/>
      <c r="C184" s="58" t="n">
        <v>55931.859</v>
      </c>
      <c r="D184" s="59" t="n">
        <f aca="false">C184-C183</f>
        <v>15.8689999999988</v>
      </c>
      <c r="E184" s="60" t="n">
        <v>24</v>
      </c>
      <c r="F184" s="61" t="s">
        <v>47</v>
      </c>
      <c r="G184" s="57" t="n">
        <v>857.741</v>
      </c>
      <c r="H184" s="62" t="n">
        <v>857.756</v>
      </c>
      <c r="I184" s="63" t="s">
        <v>48</v>
      </c>
      <c r="J184" s="61" t="n">
        <v>15</v>
      </c>
      <c r="K184" s="64"/>
      <c r="L184" s="66"/>
      <c r="M184" s="66"/>
      <c r="N184" s="66"/>
      <c r="O184" s="66"/>
      <c r="P184" s="66"/>
      <c r="Q184" s="67"/>
    </row>
    <row r="185" customFormat="false" ht="30" hidden="false" customHeight="true" outlineLevel="0" collapsed="false">
      <c r="A185" s="57" t="n">
        <v>10083</v>
      </c>
      <c r="B185" s="57" t="s">
        <v>15</v>
      </c>
      <c r="C185" s="58" t="n">
        <v>55939.426</v>
      </c>
      <c r="D185" s="59" t="n">
        <f aca="false">C185-C184</f>
        <v>7.56700000000274</v>
      </c>
      <c r="E185" s="60"/>
      <c r="F185" s="61"/>
      <c r="G185" s="57"/>
      <c r="H185" s="62" t="n">
        <v>857.595</v>
      </c>
      <c r="I185" s="63"/>
      <c r="J185" s="61"/>
      <c r="K185" s="64" t="n">
        <v>-21.34</v>
      </c>
      <c r="L185" s="65" t="s">
        <v>45</v>
      </c>
      <c r="M185" s="66"/>
      <c r="N185" s="66"/>
      <c r="O185" s="66"/>
      <c r="P185" s="66"/>
      <c r="Q185" s="67"/>
    </row>
    <row r="186" customFormat="false" ht="30" hidden="false" customHeight="true" outlineLevel="0" collapsed="false">
      <c r="A186" s="18" t="n">
        <v>10084</v>
      </c>
      <c r="B186" s="18" t="s">
        <v>16</v>
      </c>
      <c r="C186" s="19" t="n">
        <v>55942.048</v>
      </c>
      <c r="D186" s="59" t="n">
        <f aca="false">C186-C185</f>
        <v>2.62200000000303</v>
      </c>
      <c r="E186" s="68"/>
      <c r="F186" s="69"/>
      <c r="G186" s="19"/>
      <c r="H186" s="70" t="n">
        <v>857.541</v>
      </c>
      <c r="I186" s="63"/>
      <c r="J186" s="61"/>
      <c r="K186" s="64"/>
      <c r="L186" s="65"/>
      <c r="M186" s="66" t="s">
        <v>44</v>
      </c>
      <c r="N186" s="66" t="n">
        <v>857.539</v>
      </c>
      <c r="O186" s="66" t="n">
        <v>2000</v>
      </c>
      <c r="P186" s="66" t="n">
        <v>2.62</v>
      </c>
      <c r="Q186" s="67" t="s">
        <v>53</v>
      </c>
    </row>
    <row r="187" customFormat="false" ht="30" hidden="false" customHeight="true" outlineLevel="0" collapsed="false">
      <c r="A187" s="18" t="n">
        <v>10085</v>
      </c>
      <c r="B187" s="18" t="s">
        <v>17</v>
      </c>
      <c r="C187" s="19" t="n">
        <v>55944.67</v>
      </c>
      <c r="D187" s="59" t="n">
        <f aca="false">C187-C186</f>
        <v>2.62199999999575</v>
      </c>
      <c r="E187" s="68"/>
      <c r="F187" s="69"/>
      <c r="G187" s="19"/>
      <c r="H187" s="70" t="n">
        <v>857.49</v>
      </c>
      <c r="I187" s="63"/>
      <c r="J187" s="61"/>
      <c r="K187" s="64" t="n">
        <v>-18.72</v>
      </c>
      <c r="L187" s="65" t="s">
        <v>45</v>
      </c>
      <c r="M187" s="66"/>
      <c r="N187" s="66"/>
      <c r="O187" s="66"/>
      <c r="P187" s="66"/>
      <c r="Q187" s="67"/>
    </row>
    <row r="188" customFormat="false" ht="30" hidden="false" customHeight="true" outlineLevel="0" collapsed="false">
      <c r="A188" s="18" t="n">
        <v>4415</v>
      </c>
      <c r="B188" s="18"/>
      <c r="C188" s="19" t="n">
        <v>55947.561</v>
      </c>
      <c r="D188" s="59" t="n">
        <f aca="false">C188-C187</f>
        <v>2.89100000000326</v>
      </c>
      <c r="E188" s="68" t="n">
        <v>31</v>
      </c>
      <c r="F188" s="69" t="s">
        <v>47</v>
      </c>
      <c r="G188" s="19" t="n">
        <v>857.427</v>
      </c>
      <c r="H188" s="70" t="n">
        <v>857.436</v>
      </c>
      <c r="I188" s="63" t="s">
        <v>48</v>
      </c>
      <c r="J188" s="61" t="n">
        <v>9</v>
      </c>
      <c r="K188" s="64"/>
      <c r="L188" s="65"/>
      <c r="M188" s="66"/>
      <c r="N188" s="66"/>
      <c r="O188" s="66"/>
      <c r="P188" s="66"/>
      <c r="Q188" s="67"/>
    </row>
    <row r="189" customFormat="false" ht="30" hidden="false" customHeight="true" outlineLevel="0" collapsed="false">
      <c r="A189" s="18" t="n">
        <v>10086</v>
      </c>
      <c r="B189" s="18" t="s">
        <v>22</v>
      </c>
      <c r="C189" s="19" t="n">
        <v>55955.38</v>
      </c>
      <c r="D189" s="59" t="n">
        <f aca="false">C189-C188</f>
        <v>7.81899999999587</v>
      </c>
      <c r="E189" s="68"/>
      <c r="F189" s="69"/>
      <c r="G189" s="19"/>
      <c r="H189" s="74" t="s">
        <v>25</v>
      </c>
      <c r="I189" s="63"/>
      <c r="J189" s="61"/>
      <c r="K189" s="75"/>
      <c r="L189" s="66"/>
      <c r="M189" s="66"/>
      <c r="N189" s="66"/>
      <c r="O189" s="66"/>
      <c r="P189" s="66"/>
      <c r="Q189" s="67"/>
    </row>
    <row r="190" customFormat="false" ht="30" hidden="false" customHeight="true" outlineLevel="0" collapsed="false">
      <c r="A190" s="57" t="n">
        <v>4414</v>
      </c>
      <c r="B190" s="57"/>
      <c r="C190" s="58" t="n">
        <v>55962.849</v>
      </c>
      <c r="D190" s="59" t="n">
        <f aca="false">C190-C189</f>
        <v>7.4690000000046</v>
      </c>
      <c r="E190" s="60" t="n">
        <v>31</v>
      </c>
      <c r="F190" s="61" t="s">
        <v>51</v>
      </c>
      <c r="G190" s="57" t="n">
        <v>857.15</v>
      </c>
      <c r="H190" s="74" t="s">
        <v>58</v>
      </c>
      <c r="I190" s="63" t="s">
        <v>48</v>
      </c>
      <c r="J190" s="61" t="n">
        <v>10</v>
      </c>
      <c r="K190" s="75"/>
      <c r="L190" s="66"/>
      <c r="M190" s="66"/>
      <c r="N190" s="66"/>
      <c r="O190" s="66"/>
      <c r="P190" s="66"/>
      <c r="Q190" s="67"/>
    </row>
    <row r="191" customFormat="false" ht="30" hidden="false" customHeight="true" outlineLevel="0" collapsed="false">
      <c r="A191" s="57" t="n">
        <v>10087</v>
      </c>
      <c r="B191" s="57" t="s">
        <v>19</v>
      </c>
      <c r="C191" s="58" t="n">
        <v>55976.644</v>
      </c>
      <c r="D191" s="59" t="n">
        <f aca="false">C191-C190</f>
        <v>13.7949999999983</v>
      </c>
      <c r="E191" s="60"/>
      <c r="F191" s="61"/>
      <c r="G191" s="57"/>
      <c r="H191" s="74" t="s">
        <v>26</v>
      </c>
      <c r="I191" s="63"/>
      <c r="J191" s="61"/>
      <c r="K191" s="75"/>
      <c r="L191" s="66"/>
      <c r="M191" s="66"/>
      <c r="N191" s="66"/>
      <c r="O191" s="66"/>
      <c r="P191" s="66"/>
      <c r="Q191" s="67"/>
    </row>
    <row r="192" customFormat="false" ht="30" hidden="false" customHeight="true" outlineLevel="0" collapsed="false">
      <c r="A192" s="18" t="n">
        <v>4411</v>
      </c>
      <c r="B192" s="18"/>
      <c r="C192" s="19" t="n">
        <v>55976.66</v>
      </c>
      <c r="D192" s="59" t="n">
        <f aca="false">C192-C191</f>
        <v>0.0160000000032596</v>
      </c>
      <c r="E192" s="68" t="n">
        <v>51</v>
      </c>
      <c r="F192" s="69" t="s">
        <v>51</v>
      </c>
      <c r="G192" s="19" t="n">
        <v>856.878</v>
      </c>
      <c r="H192" s="74" t="s">
        <v>26</v>
      </c>
      <c r="I192" s="63" t="s">
        <v>48</v>
      </c>
      <c r="J192" s="61" t="n">
        <v>40</v>
      </c>
      <c r="K192" s="75"/>
      <c r="L192" s="66"/>
      <c r="M192" s="66"/>
      <c r="N192" s="66"/>
      <c r="O192" s="66"/>
      <c r="P192" s="66"/>
      <c r="Q192" s="67"/>
    </row>
    <row r="193" customFormat="false" ht="30" hidden="false" customHeight="true" outlineLevel="0" collapsed="false">
      <c r="A193" s="57" t="n">
        <v>4410</v>
      </c>
      <c r="B193" s="57"/>
      <c r="C193" s="58" t="n">
        <v>55990.492</v>
      </c>
      <c r="D193" s="59" t="n">
        <f aca="false">C193-C192</f>
        <v>13.8319999999949</v>
      </c>
      <c r="E193" s="60" t="n">
        <v>52</v>
      </c>
      <c r="F193" s="61" t="s">
        <v>51</v>
      </c>
      <c r="G193" s="57" t="n">
        <v>856.613</v>
      </c>
      <c r="H193" s="74" t="s">
        <v>59</v>
      </c>
      <c r="I193" s="63" t="s">
        <v>48</v>
      </c>
      <c r="J193" s="61" t="n">
        <v>64</v>
      </c>
      <c r="K193" s="75"/>
      <c r="L193" s="65"/>
      <c r="M193" s="66"/>
      <c r="N193" s="66"/>
      <c r="O193" s="66"/>
      <c r="P193" s="66"/>
      <c r="Q193" s="67"/>
    </row>
    <row r="194" customFormat="false" ht="30" hidden="false" customHeight="true" outlineLevel="0" collapsed="false">
      <c r="A194" s="57" t="n">
        <v>10088</v>
      </c>
      <c r="B194" s="57" t="s">
        <v>27</v>
      </c>
      <c r="C194" s="58" t="n">
        <v>55997.908</v>
      </c>
      <c r="D194" s="59" t="n">
        <f aca="false">C194-C193</f>
        <v>7.41600000000472</v>
      </c>
      <c r="E194" s="60"/>
      <c r="F194" s="61"/>
      <c r="G194" s="57"/>
      <c r="H194" s="74" t="s">
        <v>28</v>
      </c>
      <c r="I194" s="63"/>
      <c r="J194" s="61"/>
      <c r="K194" s="75"/>
      <c r="L194" s="66"/>
      <c r="M194" s="66"/>
      <c r="N194" s="66"/>
      <c r="O194" s="66"/>
      <c r="P194" s="66"/>
      <c r="Q194" s="67"/>
    </row>
    <row r="195" customFormat="false" ht="30" hidden="false" customHeight="true" outlineLevel="0" collapsed="false">
      <c r="A195" s="18" t="n">
        <v>4406</v>
      </c>
      <c r="B195" s="18"/>
      <c r="C195" s="19" t="n">
        <v>56003.458</v>
      </c>
      <c r="D195" s="59" t="n">
        <f aca="false">C195-C194</f>
        <v>5.54999999999563</v>
      </c>
      <c r="E195" s="68" t="n">
        <v>16</v>
      </c>
      <c r="F195" s="69" t="s">
        <v>51</v>
      </c>
      <c r="G195" s="19" t="n">
        <v>856.362</v>
      </c>
      <c r="H195" s="74" t="s">
        <v>60</v>
      </c>
      <c r="I195" s="63" t="s">
        <v>48</v>
      </c>
      <c r="J195" s="61" t="n">
        <v>74</v>
      </c>
      <c r="K195" s="75"/>
      <c r="L195" s="65"/>
      <c r="M195" s="66"/>
      <c r="N195" s="66"/>
      <c r="O195" s="66"/>
      <c r="P195" s="66"/>
      <c r="Q195" s="67"/>
    </row>
    <row r="196" customFormat="false" ht="30" hidden="false" customHeight="true" outlineLevel="0" collapsed="false">
      <c r="A196" s="57" t="n">
        <v>4311</v>
      </c>
      <c r="B196" s="57"/>
      <c r="C196" s="58" t="n">
        <v>56013.149</v>
      </c>
      <c r="D196" s="59" t="n">
        <f aca="false">C196-C195</f>
        <v>9.69099999999889</v>
      </c>
      <c r="E196" s="60" t="n">
        <v>5</v>
      </c>
      <c r="F196" s="61" t="s">
        <v>47</v>
      </c>
      <c r="G196" s="57" t="n">
        <v>856.178</v>
      </c>
      <c r="H196" s="74" t="s">
        <v>61</v>
      </c>
      <c r="I196" s="63" t="s">
        <v>48</v>
      </c>
      <c r="J196" s="61" t="n">
        <v>65</v>
      </c>
      <c r="K196" s="75"/>
      <c r="L196" s="66"/>
      <c r="M196" s="66"/>
      <c r="N196" s="66"/>
      <c r="O196" s="66"/>
      <c r="P196" s="66"/>
      <c r="Q196" s="67"/>
    </row>
    <row r="197" customFormat="false" ht="30" hidden="false" customHeight="true" outlineLevel="0" collapsed="false">
      <c r="A197" s="57" t="n">
        <v>10089</v>
      </c>
      <c r="B197" s="57" t="s">
        <v>19</v>
      </c>
      <c r="C197" s="58" t="n">
        <v>56019.369</v>
      </c>
      <c r="D197" s="59" t="n">
        <f aca="false">C197-C196</f>
        <v>6.22000000000116</v>
      </c>
      <c r="E197" s="60"/>
      <c r="F197" s="61"/>
      <c r="G197" s="57"/>
      <c r="H197" s="74" t="s">
        <v>29</v>
      </c>
      <c r="I197" s="63"/>
      <c r="J197" s="61"/>
      <c r="K197" s="75"/>
      <c r="L197" s="66"/>
      <c r="M197" s="66"/>
      <c r="N197" s="66"/>
      <c r="O197" s="66"/>
      <c r="P197" s="66"/>
      <c r="Q197" s="67"/>
    </row>
    <row r="198" customFormat="false" ht="30" hidden="false" customHeight="true" outlineLevel="0" collapsed="false">
      <c r="A198" s="57" t="n">
        <v>4308</v>
      </c>
      <c r="B198" s="57"/>
      <c r="C198" s="58" t="n">
        <v>56025.401</v>
      </c>
      <c r="D198" s="59" t="n">
        <f aca="false">C198-C197</f>
        <v>6.03199999999924</v>
      </c>
      <c r="E198" s="60" t="n">
        <v>49</v>
      </c>
      <c r="F198" s="61" t="s">
        <v>47</v>
      </c>
      <c r="G198" s="57" t="n">
        <v>855.958</v>
      </c>
      <c r="H198" s="74" t="s">
        <v>62</v>
      </c>
      <c r="I198" s="63" t="s">
        <v>48</v>
      </c>
      <c r="J198" s="61" t="n">
        <v>40</v>
      </c>
      <c r="K198" s="75"/>
      <c r="L198" s="66"/>
      <c r="M198" s="66"/>
      <c r="N198" s="66"/>
      <c r="O198" s="66"/>
      <c r="P198" s="66"/>
      <c r="Q198" s="67"/>
    </row>
    <row r="199" customFormat="false" ht="30" hidden="false" customHeight="true" outlineLevel="0" collapsed="false">
      <c r="A199" s="57" t="n">
        <v>4307</v>
      </c>
      <c r="B199" s="57"/>
      <c r="C199" s="58" t="n">
        <v>56039.963</v>
      </c>
      <c r="D199" s="59" t="n">
        <f aca="false">C199-C198</f>
        <v>14.5620000000054</v>
      </c>
      <c r="E199" s="60" t="n">
        <v>85</v>
      </c>
      <c r="F199" s="61" t="s">
        <v>47</v>
      </c>
      <c r="G199" s="57" t="n">
        <v>855.692</v>
      </c>
      <c r="H199" s="74" t="s">
        <v>63</v>
      </c>
      <c r="I199" s="63" t="s">
        <v>48</v>
      </c>
      <c r="J199" s="61" t="n">
        <v>15</v>
      </c>
      <c r="K199" s="75"/>
      <c r="L199" s="66"/>
      <c r="M199" s="66"/>
      <c r="N199" s="66"/>
      <c r="O199" s="66"/>
      <c r="P199" s="66"/>
      <c r="Q199" s="67"/>
    </row>
    <row r="200" customFormat="false" ht="30" hidden="false" customHeight="true" outlineLevel="0" collapsed="false">
      <c r="A200" s="57" t="n">
        <v>10090</v>
      </c>
      <c r="B200" s="57" t="s">
        <v>20</v>
      </c>
      <c r="C200" s="58" t="n">
        <v>56040.83</v>
      </c>
      <c r="D200" s="59" t="n">
        <f aca="false">C200-C199</f>
        <v>0.86699999999837</v>
      </c>
      <c r="E200" s="60"/>
      <c r="F200" s="61"/>
      <c r="G200" s="57"/>
      <c r="H200" s="74" t="s">
        <v>30</v>
      </c>
      <c r="I200" s="63"/>
      <c r="J200" s="61"/>
      <c r="K200" s="75"/>
      <c r="L200" s="66"/>
      <c r="M200" s="66"/>
      <c r="N200" s="66"/>
      <c r="O200" s="66"/>
      <c r="P200" s="66"/>
      <c r="Q200" s="67"/>
    </row>
    <row r="201" customFormat="false" ht="30" hidden="false" customHeight="true" outlineLevel="0" collapsed="false">
      <c r="A201" s="18" t="n">
        <v>4304</v>
      </c>
      <c r="B201" s="18"/>
      <c r="C201" s="19" t="n">
        <v>56056.111</v>
      </c>
      <c r="D201" s="59" t="n">
        <f aca="false">C201-C200</f>
        <v>15.2809999999954</v>
      </c>
      <c r="E201" s="68" t="n">
        <v>37</v>
      </c>
      <c r="F201" s="69" t="s">
        <v>47</v>
      </c>
      <c r="G201" s="19" t="n">
        <v>855.385</v>
      </c>
      <c r="H201" s="70" t="n">
        <v>855.404</v>
      </c>
      <c r="I201" s="63" t="s">
        <v>48</v>
      </c>
      <c r="J201" s="61" t="n">
        <v>19</v>
      </c>
      <c r="K201" s="64"/>
      <c r="L201" s="65"/>
      <c r="M201" s="66"/>
      <c r="N201" s="66"/>
      <c r="O201" s="66"/>
      <c r="P201" s="66"/>
      <c r="Q201" s="67"/>
    </row>
    <row r="202" customFormat="false" ht="30" hidden="false" customHeight="true" outlineLevel="0" collapsed="false">
      <c r="A202" s="18" t="n">
        <v>10091</v>
      </c>
      <c r="B202" s="18" t="s">
        <v>21</v>
      </c>
      <c r="C202" s="19" t="n">
        <v>56069.568</v>
      </c>
      <c r="D202" s="59" t="n">
        <f aca="false">C202-C201</f>
        <v>13.4570000000022</v>
      </c>
      <c r="E202" s="68"/>
      <c r="F202" s="69"/>
      <c r="G202" s="19"/>
      <c r="H202" s="70" t="n">
        <v>855.152</v>
      </c>
      <c r="I202" s="63"/>
      <c r="J202" s="61"/>
      <c r="K202" s="64"/>
      <c r="L202" s="66"/>
      <c r="M202" s="66"/>
      <c r="N202" s="66"/>
      <c r="O202" s="66"/>
      <c r="P202" s="66"/>
      <c r="Q202" s="67"/>
    </row>
    <row r="203" customFormat="false" ht="30" hidden="false" customHeight="true" outlineLevel="0" collapsed="false">
      <c r="A203" s="18" t="n">
        <v>4303</v>
      </c>
      <c r="B203" s="18"/>
      <c r="C203" s="19" t="n">
        <v>56071.796</v>
      </c>
      <c r="D203" s="59" t="n">
        <f aca="false">C203-C202</f>
        <v>2.22800000000279</v>
      </c>
      <c r="E203" s="68" t="n">
        <v>6</v>
      </c>
      <c r="F203" s="69" t="s">
        <v>51</v>
      </c>
      <c r="G203" s="19" t="n">
        <v>855.106</v>
      </c>
      <c r="H203" s="70" t="n">
        <v>855.11</v>
      </c>
      <c r="I203" s="63" t="s">
        <v>48</v>
      </c>
      <c r="J203" s="61" t="n">
        <v>4</v>
      </c>
      <c r="K203" s="71"/>
      <c r="L203" s="76"/>
      <c r="M203" s="72"/>
      <c r="N203" s="72"/>
      <c r="O203" s="72"/>
      <c r="P203" s="72"/>
      <c r="Q203" s="73"/>
    </row>
    <row r="204" customFormat="false" ht="30" hidden="false" customHeight="true" outlineLevel="0" collapsed="false">
      <c r="A204" s="57" t="n">
        <v>4300</v>
      </c>
      <c r="B204" s="57"/>
      <c r="C204" s="58" t="n">
        <v>56086.38</v>
      </c>
      <c r="D204" s="59" t="n">
        <f aca="false">C204-C203</f>
        <v>14.5839999999953</v>
      </c>
      <c r="E204" s="60" t="n">
        <v>39</v>
      </c>
      <c r="F204" s="61" t="s">
        <v>51</v>
      </c>
      <c r="G204" s="57" t="n">
        <v>854.818</v>
      </c>
      <c r="H204" s="62" t="n">
        <v>854.837</v>
      </c>
      <c r="I204" s="63" t="s">
        <v>48</v>
      </c>
      <c r="J204" s="61" t="n">
        <v>19</v>
      </c>
      <c r="K204" s="64"/>
      <c r="L204" s="66"/>
      <c r="M204" s="66"/>
      <c r="N204" s="66"/>
      <c r="O204" s="66"/>
      <c r="P204" s="66"/>
      <c r="Q204" s="67"/>
    </row>
    <row r="205" customFormat="false" ht="30" hidden="false" customHeight="true" outlineLevel="0" collapsed="false">
      <c r="A205" s="57" t="n">
        <v>10092</v>
      </c>
      <c r="B205" s="57" t="s">
        <v>24</v>
      </c>
      <c r="C205" s="58" t="n">
        <v>56098.307</v>
      </c>
      <c r="D205" s="59" t="n">
        <f aca="false">C205-C204</f>
        <v>11.9270000000033</v>
      </c>
      <c r="E205" s="60"/>
      <c r="F205" s="61"/>
      <c r="G205" s="57"/>
      <c r="H205" s="62" t="n">
        <v>854.614</v>
      </c>
      <c r="I205" s="63"/>
      <c r="J205" s="61"/>
      <c r="K205" s="64"/>
      <c r="L205" s="66"/>
      <c r="M205" s="66"/>
      <c r="N205" s="66"/>
      <c r="O205" s="66"/>
      <c r="P205" s="66"/>
      <c r="Q205" s="67"/>
    </row>
    <row r="206" customFormat="false" ht="30" hidden="false" customHeight="true" outlineLevel="0" collapsed="false">
      <c r="A206" s="57" t="n">
        <v>4088</v>
      </c>
      <c r="B206" s="57"/>
      <c r="C206" s="58" t="n">
        <v>56101.27</v>
      </c>
      <c r="D206" s="59" t="n">
        <f aca="false">C206-C205</f>
        <v>2.9629999999961</v>
      </c>
      <c r="E206" s="60" t="n">
        <v>46</v>
      </c>
      <c r="F206" s="61" t="s">
        <v>51</v>
      </c>
      <c r="G206" s="57" t="n">
        <v>854.521</v>
      </c>
      <c r="H206" s="62" t="n">
        <v>854.558</v>
      </c>
      <c r="I206" s="63" t="s">
        <v>48</v>
      </c>
      <c r="J206" s="61" t="n">
        <v>37</v>
      </c>
      <c r="K206" s="64"/>
      <c r="L206" s="66"/>
      <c r="M206" s="66"/>
      <c r="N206" s="66"/>
      <c r="O206" s="66"/>
      <c r="P206" s="66"/>
      <c r="Q206" s="67"/>
    </row>
    <row r="207" customFormat="false" ht="30" hidden="false" customHeight="true" outlineLevel="0" collapsed="false">
      <c r="A207" s="18" t="n">
        <v>4084</v>
      </c>
      <c r="B207" s="18"/>
      <c r="C207" s="19" t="n">
        <v>56118.534</v>
      </c>
      <c r="D207" s="59" t="n">
        <f aca="false">C207-C206</f>
        <v>17.2640000000029</v>
      </c>
      <c r="E207" s="68" t="n">
        <v>35</v>
      </c>
      <c r="F207" s="69" t="s">
        <v>47</v>
      </c>
      <c r="G207" s="19" t="n">
        <v>854.188</v>
      </c>
      <c r="H207" s="70" t="n">
        <v>854.235</v>
      </c>
      <c r="I207" s="63" t="s">
        <v>48</v>
      </c>
      <c r="J207" s="61" t="n">
        <v>47</v>
      </c>
      <c r="K207" s="64"/>
      <c r="L207" s="66"/>
      <c r="M207" s="66"/>
      <c r="N207" s="66"/>
      <c r="O207" s="66"/>
      <c r="P207" s="66"/>
      <c r="Q207" s="67"/>
    </row>
    <row r="208" customFormat="false" ht="30" hidden="false" customHeight="true" outlineLevel="0" collapsed="false">
      <c r="A208" s="57" t="n">
        <v>10093</v>
      </c>
      <c r="B208" s="57" t="s">
        <v>21</v>
      </c>
      <c r="C208" s="58" t="n">
        <v>56129.999</v>
      </c>
      <c r="D208" s="59" t="n">
        <f aca="false">C208-C207</f>
        <v>11.4650000000038</v>
      </c>
      <c r="E208" s="60"/>
      <c r="F208" s="61"/>
      <c r="G208" s="57"/>
      <c r="H208" s="62" t="n">
        <v>854.02</v>
      </c>
      <c r="I208" s="63"/>
      <c r="J208" s="61"/>
      <c r="K208" s="64"/>
      <c r="L208" s="66"/>
      <c r="M208" s="66"/>
      <c r="N208" s="66"/>
      <c r="O208" s="66"/>
      <c r="P208" s="66"/>
      <c r="Q208" s="67"/>
    </row>
    <row r="209" customFormat="false" ht="30" hidden="false" customHeight="true" outlineLevel="0" collapsed="false">
      <c r="A209" s="57" t="n">
        <v>4083</v>
      </c>
      <c r="B209" s="57"/>
      <c r="C209" s="58" t="n">
        <v>56135.77</v>
      </c>
      <c r="D209" s="59" t="n">
        <f aca="false">C209-C208</f>
        <v>5.77099999999336</v>
      </c>
      <c r="E209" s="60" t="n">
        <v>15</v>
      </c>
      <c r="F209" s="61" t="s">
        <v>47</v>
      </c>
      <c r="G209" s="57" t="n">
        <v>853.861</v>
      </c>
      <c r="H209" s="62" t="n">
        <v>853.912</v>
      </c>
      <c r="I209" s="63" t="s">
        <v>48</v>
      </c>
      <c r="J209" s="61" t="n">
        <v>51</v>
      </c>
      <c r="K209" s="64"/>
      <c r="L209" s="66"/>
      <c r="M209" s="66"/>
      <c r="N209" s="66"/>
      <c r="O209" s="66"/>
      <c r="P209" s="66"/>
      <c r="Q209" s="67"/>
    </row>
    <row r="210" customFormat="false" ht="30" hidden="false" customHeight="true" outlineLevel="0" collapsed="false">
      <c r="A210" s="18" t="n">
        <v>4080</v>
      </c>
      <c r="B210" s="18"/>
      <c r="C210" s="19" t="n">
        <v>56152.966</v>
      </c>
      <c r="D210" s="59" t="n">
        <f aca="false">C210-C209</f>
        <v>17.1960000000036</v>
      </c>
      <c r="E210" s="68" t="n">
        <v>36</v>
      </c>
      <c r="F210" s="69" t="s">
        <v>51</v>
      </c>
      <c r="G210" s="19" t="n">
        <v>853.567</v>
      </c>
      <c r="H210" s="70" t="n">
        <v>853.59</v>
      </c>
      <c r="I210" s="63" t="s">
        <v>48</v>
      </c>
      <c r="J210" s="61" t="n">
        <v>23</v>
      </c>
      <c r="K210" s="64"/>
      <c r="L210" s="65"/>
      <c r="M210" s="66"/>
      <c r="N210" s="66"/>
      <c r="O210" s="66"/>
      <c r="P210" s="66"/>
      <c r="Q210" s="67"/>
    </row>
    <row r="211" customFormat="false" ht="30" hidden="false" customHeight="true" outlineLevel="0" collapsed="false">
      <c r="A211" s="57" t="n">
        <v>10094</v>
      </c>
      <c r="B211" s="57" t="s">
        <v>24</v>
      </c>
      <c r="C211" s="58" t="n">
        <v>56161.691</v>
      </c>
      <c r="D211" s="59" t="n">
        <f aca="false">C211-C210</f>
        <v>8.72499999999855</v>
      </c>
      <c r="E211" s="60"/>
      <c r="F211" s="61"/>
      <c r="G211" s="57"/>
      <c r="H211" s="62" t="n">
        <v>853.427</v>
      </c>
      <c r="I211" s="63"/>
      <c r="J211" s="61"/>
      <c r="K211" s="64"/>
      <c r="L211" s="66"/>
      <c r="M211" s="66"/>
      <c r="N211" s="66"/>
      <c r="O211" s="66"/>
      <c r="P211" s="66"/>
      <c r="Q211" s="67"/>
    </row>
    <row r="212" customFormat="false" ht="30" hidden="false" customHeight="true" outlineLevel="0" collapsed="false">
      <c r="A212" s="57" t="n">
        <v>4079</v>
      </c>
      <c r="B212" s="57"/>
      <c r="C212" s="58" t="n">
        <v>56170.898</v>
      </c>
      <c r="D212" s="59" t="n">
        <f aca="false">C212-C211</f>
        <v>9.20700000000215</v>
      </c>
      <c r="E212" s="60" t="n">
        <v>21</v>
      </c>
      <c r="F212" s="61" t="s">
        <v>51</v>
      </c>
      <c r="G212" s="57" t="n">
        <v>853.276</v>
      </c>
      <c r="H212" s="62" t="n">
        <v>853.255</v>
      </c>
      <c r="I212" s="63" t="s">
        <v>49</v>
      </c>
      <c r="J212" s="61" t="n">
        <v>21</v>
      </c>
      <c r="K212" s="64"/>
      <c r="L212" s="65"/>
      <c r="M212" s="66"/>
      <c r="N212" s="66"/>
      <c r="O212" s="66"/>
      <c r="P212" s="66"/>
      <c r="Q212" s="67"/>
    </row>
    <row r="213" customFormat="false" ht="30" hidden="false" customHeight="true" outlineLevel="0" collapsed="false">
      <c r="A213" s="57" t="n">
        <v>10095</v>
      </c>
      <c r="B213" s="57" t="s">
        <v>21</v>
      </c>
      <c r="C213" s="58" t="n">
        <v>56174.291</v>
      </c>
      <c r="D213" s="59" t="n">
        <f aca="false">C213-C212</f>
        <v>3.39299999999639</v>
      </c>
      <c r="E213" s="60"/>
      <c r="F213" s="61"/>
      <c r="G213" s="57"/>
      <c r="H213" s="62" t="n">
        <v>853.191</v>
      </c>
      <c r="I213" s="63"/>
      <c r="J213" s="61"/>
      <c r="K213" s="64"/>
      <c r="L213" s="66"/>
      <c r="M213" s="66"/>
      <c r="N213" s="66"/>
      <c r="O213" s="66"/>
      <c r="P213" s="66"/>
      <c r="Q213" s="67"/>
    </row>
    <row r="214" customFormat="false" ht="30" hidden="false" customHeight="true" outlineLevel="0" collapsed="false">
      <c r="A214" s="57" t="n">
        <v>10096</v>
      </c>
      <c r="B214" s="57" t="s">
        <v>15</v>
      </c>
      <c r="C214" s="58" t="n">
        <v>56178.765</v>
      </c>
      <c r="D214" s="59" t="n">
        <f aca="false">C214-C213</f>
        <v>4.47400000000198</v>
      </c>
      <c r="E214" s="60"/>
      <c r="F214" s="61"/>
      <c r="G214" s="57"/>
      <c r="H214" s="62" t="n">
        <v>853.107</v>
      </c>
      <c r="I214" s="63"/>
      <c r="J214" s="61"/>
      <c r="K214" s="64" t="n">
        <v>-18.72</v>
      </c>
      <c r="L214" s="65" t="s">
        <v>45</v>
      </c>
      <c r="M214" s="66"/>
      <c r="N214" s="66"/>
      <c r="O214" s="66"/>
      <c r="P214" s="66"/>
      <c r="Q214" s="67"/>
    </row>
    <row r="215" customFormat="false" ht="30" hidden="false" customHeight="true" outlineLevel="0" collapsed="false">
      <c r="A215" s="18" t="n">
        <v>10097</v>
      </c>
      <c r="B215" s="18" t="s">
        <v>16</v>
      </c>
      <c r="C215" s="19" t="n">
        <v>56181.702</v>
      </c>
      <c r="D215" s="59" t="n">
        <f aca="false">C215-C214</f>
        <v>2.93699999999808</v>
      </c>
      <c r="E215" s="68"/>
      <c r="F215" s="69"/>
      <c r="G215" s="19"/>
      <c r="H215" s="70" t="n">
        <v>853.05</v>
      </c>
      <c r="I215" s="63"/>
      <c r="J215" s="61"/>
      <c r="K215" s="64"/>
      <c r="L215" s="65"/>
      <c r="M215" s="66" t="s">
        <v>44</v>
      </c>
      <c r="N215" s="66" t="n">
        <v>853.052</v>
      </c>
      <c r="O215" s="66" t="n">
        <v>2000</v>
      </c>
      <c r="P215" s="66" t="n">
        <v>2.94</v>
      </c>
      <c r="Q215" s="67" t="s">
        <v>64</v>
      </c>
    </row>
    <row r="216" customFormat="false" ht="30" hidden="false" customHeight="true" outlineLevel="0" collapsed="false">
      <c r="A216" s="18" t="n">
        <v>10098</v>
      </c>
      <c r="B216" s="18" t="s">
        <v>17</v>
      </c>
      <c r="C216" s="19" t="n">
        <v>56184.64</v>
      </c>
      <c r="D216" s="59" t="n">
        <f aca="false">C216-C215</f>
        <v>2.93800000000192</v>
      </c>
      <c r="E216" s="68"/>
      <c r="F216" s="69"/>
      <c r="G216" s="19"/>
      <c r="H216" s="70" t="n">
        <v>852.989</v>
      </c>
      <c r="I216" s="63"/>
      <c r="J216" s="61"/>
      <c r="K216" s="64" t="n">
        <v>-21.66</v>
      </c>
      <c r="L216" s="65" t="s">
        <v>45</v>
      </c>
      <c r="M216" s="66"/>
      <c r="N216" s="66"/>
      <c r="O216" s="66"/>
      <c r="P216" s="66"/>
      <c r="Q216" s="67"/>
    </row>
    <row r="217" customFormat="false" ht="30" hidden="false" customHeight="true" outlineLevel="0" collapsed="false">
      <c r="A217" s="57" t="n">
        <v>10099</v>
      </c>
      <c r="B217" s="57" t="s">
        <v>24</v>
      </c>
      <c r="C217" s="58" t="n">
        <v>56186.891</v>
      </c>
      <c r="D217" s="59" t="n">
        <f aca="false">C217-C216</f>
        <v>2.25100000000384</v>
      </c>
      <c r="E217" s="60"/>
      <c r="F217" s="61"/>
      <c r="G217" s="57"/>
      <c r="H217" s="62" t="n">
        <v>852.94</v>
      </c>
      <c r="I217" s="63"/>
      <c r="J217" s="61"/>
      <c r="K217" s="64"/>
      <c r="L217" s="65"/>
      <c r="M217" s="66"/>
      <c r="N217" s="66"/>
      <c r="O217" s="66"/>
      <c r="P217" s="66"/>
      <c r="Q217" s="67"/>
    </row>
    <row r="218" customFormat="false" ht="30" hidden="false" customHeight="true" outlineLevel="0" collapsed="false">
      <c r="A218" s="18" t="n">
        <v>4076</v>
      </c>
      <c r="B218" s="18"/>
      <c r="C218" s="19" t="n">
        <v>56187.135</v>
      </c>
      <c r="D218" s="59" t="n">
        <f aca="false">C218-C217</f>
        <v>0.243999999998778</v>
      </c>
      <c r="E218" s="68" t="n">
        <v>0</v>
      </c>
      <c r="F218" s="69" t="s">
        <v>56</v>
      </c>
      <c r="G218" s="19" t="n">
        <v>852.935</v>
      </c>
      <c r="H218" s="70" t="n">
        <v>852.935</v>
      </c>
      <c r="I218" s="63" t="s">
        <v>56</v>
      </c>
      <c r="J218" s="61" t="n">
        <v>0</v>
      </c>
      <c r="K218" s="64"/>
      <c r="L218" s="66"/>
      <c r="M218" s="66"/>
      <c r="N218" s="66"/>
      <c r="O218" s="66"/>
      <c r="P218" s="66"/>
      <c r="Q218" s="67"/>
    </row>
    <row r="219" customFormat="false" ht="30" hidden="false" customHeight="true" outlineLevel="0" collapsed="false">
      <c r="A219" s="57" t="n">
        <v>4075</v>
      </c>
      <c r="B219" s="57"/>
      <c r="C219" s="58" t="n">
        <v>56197.358</v>
      </c>
      <c r="D219" s="59" t="n">
        <f aca="false">C219-C218</f>
        <v>10.2229999999981</v>
      </c>
      <c r="E219" s="60" t="n">
        <v>25</v>
      </c>
      <c r="F219" s="61" t="s">
        <v>47</v>
      </c>
      <c r="G219" s="57" t="n">
        <v>852.713</v>
      </c>
      <c r="H219" s="62" t="n">
        <v>852.714</v>
      </c>
      <c r="I219" s="63" t="s">
        <v>48</v>
      </c>
      <c r="J219" s="61" t="n">
        <v>1</v>
      </c>
      <c r="K219" s="64"/>
      <c r="L219" s="65"/>
      <c r="M219" s="66"/>
      <c r="N219" s="66"/>
      <c r="O219" s="66"/>
      <c r="P219" s="66"/>
      <c r="Q219" s="67"/>
    </row>
    <row r="220" customFormat="false" ht="30" hidden="false" customHeight="true" outlineLevel="0" collapsed="false">
      <c r="A220" s="18" t="n">
        <v>10100</v>
      </c>
      <c r="B220" s="18" t="s">
        <v>21</v>
      </c>
      <c r="C220" s="19" t="n">
        <v>56199.207</v>
      </c>
      <c r="D220" s="59" t="n">
        <f aca="false">C220-C219</f>
        <v>1.84900000000198</v>
      </c>
      <c r="E220" s="68"/>
      <c r="F220" s="69"/>
      <c r="G220" s="19"/>
      <c r="H220" s="70" t="n">
        <v>852.673</v>
      </c>
      <c r="I220" s="63"/>
      <c r="J220" s="61"/>
      <c r="K220" s="64"/>
      <c r="L220" s="66"/>
      <c r="M220" s="66"/>
      <c r="N220" s="66"/>
      <c r="O220" s="66"/>
      <c r="P220" s="66"/>
      <c r="Q220" s="67"/>
    </row>
    <row r="221" customFormat="false" ht="30" hidden="false" customHeight="true" outlineLevel="0" collapsed="false">
      <c r="A221" s="57" t="n">
        <v>10101</v>
      </c>
      <c r="B221" s="57" t="s">
        <v>15</v>
      </c>
      <c r="C221" s="58" t="n">
        <v>56199.436</v>
      </c>
      <c r="D221" s="59" t="n">
        <f aca="false">C221-C220</f>
        <v>0.22899999999936</v>
      </c>
      <c r="E221" s="60"/>
      <c r="F221" s="61"/>
      <c r="G221" s="57"/>
      <c r="H221" s="62" t="n">
        <v>852.668</v>
      </c>
      <c r="I221" s="63"/>
      <c r="J221" s="61"/>
      <c r="K221" s="64"/>
      <c r="L221" s="65"/>
      <c r="M221" s="66"/>
      <c r="N221" s="66"/>
      <c r="O221" s="66"/>
      <c r="P221" s="66"/>
      <c r="Q221" s="67"/>
    </row>
    <row r="222" customFormat="false" ht="30" hidden="false" customHeight="true" outlineLevel="0" collapsed="false">
      <c r="A222" s="57" t="n">
        <v>4071</v>
      </c>
      <c r="B222" s="57"/>
      <c r="C222" s="58" t="n">
        <v>56206.754</v>
      </c>
      <c r="D222" s="59" t="n">
        <f aca="false">C222-C221</f>
        <v>7.3179999999993</v>
      </c>
      <c r="E222" s="60" t="n">
        <v>10</v>
      </c>
      <c r="F222" s="61" t="s">
        <v>51</v>
      </c>
      <c r="G222" s="57" t="n">
        <v>852.521</v>
      </c>
      <c r="H222" s="62" t="n">
        <v>852.518</v>
      </c>
      <c r="I222" s="63" t="s">
        <v>49</v>
      </c>
      <c r="J222" s="61" t="n">
        <v>3</v>
      </c>
      <c r="K222" s="64"/>
      <c r="L222" s="66"/>
      <c r="M222" s="66"/>
      <c r="N222" s="66"/>
      <c r="O222" s="66"/>
      <c r="P222" s="66"/>
      <c r="Q222" s="67"/>
    </row>
    <row r="223" customFormat="false" ht="30" hidden="false" customHeight="true" outlineLevel="0" collapsed="false">
      <c r="A223" s="57" t="n">
        <v>10102</v>
      </c>
      <c r="B223" s="57" t="s">
        <v>24</v>
      </c>
      <c r="C223" s="58" t="n">
        <v>56211.523</v>
      </c>
      <c r="D223" s="59" t="n">
        <f aca="false">C223-C222</f>
        <v>4.76900000000023</v>
      </c>
      <c r="E223" s="60"/>
      <c r="F223" s="61"/>
      <c r="G223" s="57"/>
      <c r="H223" s="62" t="n">
        <v>852.428</v>
      </c>
      <c r="I223" s="63"/>
      <c r="J223" s="61"/>
      <c r="K223" s="64" t="n">
        <v>-21.66</v>
      </c>
      <c r="L223" s="65" t="s">
        <v>45</v>
      </c>
      <c r="M223" s="66"/>
      <c r="N223" s="66"/>
      <c r="O223" s="66"/>
      <c r="P223" s="66"/>
      <c r="Q223" s="67"/>
    </row>
    <row r="224" customFormat="false" ht="30" hidden="false" customHeight="true" outlineLevel="0" collapsed="false">
      <c r="A224" s="18" t="n">
        <v>10103</v>
      </c>
      <c r="B224" s="18" t="s">
        <v>16</v>
      </c>
      <c r="C224" s="19" t="n">
        <v>56214.109</v>
      </c>
      <c r="D224" s="59" t="n">
        <f aca="false">C224-C223</f>
        <v>2.58599999999569</v>
      </c>
      <c r="E224" s="68"/>
      <c r="F224" s="69"/>
      <c r="G224" s="19"/>
      <c r="H224" s="70" t="n">
        <v>852.381</v>
      </c>
      <c r="I224" s="63"/>
      <c r="J224" s="61"/>
      <c r="K224" s="64"/>
      <c r="L224" s="65"/>
      <c r="M224" s="66" t="s">
        <v>44</v>
      </c>
      <c r="N224" s="66" t="n">
        <v>852.351</v>
      </c>
      <c r="O224" s="66" t="n">
        <v>3500</v>
      </c>
      <c r="P224" s="66" t="n">
        <v>14.6825</v>
      </c>
      <c r="Q224" s="67" t="s">
        <v>46</v>
      </c>
    </row>
    <row r="225" customFormat="false" ht="30" hidden="false" customHeight="true" outlineLevel="0" collapsed="false">
      <c r="A225" s="57" t="n">
        <v>3893</v>
      </c>
      <c r="B225" s="57"/>
      <c r="C225" s="58" t="n">
        <v>56224.009</v>
      </c>
      <c r="D225" s="59" t="n">
        <f aca="false">C225-C224</f>
        <v>9.90000000000146</v>
      </c>
      <c r="E225" s="60" t="n">
        <v>15</v>
      </c>
      <c r="F225" s="61" t="s">
        <v>51</v>
      </c>
      <c r="G225" s="57" t="n">
        <v>852.251</v>
      </c>
      <c r="H225" s="62" t="n">
        <v>852.222</v>
      </c>
      <c r="I225" s="63" t="s">
        <v>49</v>
      </c>
      <c r="J225" s="61" t="n">
        <v>29</v>
      </c>
      <c r="K225" s="64" t="n">
        <v>-13.27</v>
      </c>
      <c r="L225" s="65" t="s">
        <v>45</v>
      </c>
      <c r="M225" s="66"/>
      <c r="N225" s="66"/>
      <c r="O225" s="66"/>
      <c r="P225" s="66"/>
      <c r="Q225" s="67"/>
    </row>
    <row r="226" customFormat="false" ht="30" hidden="false" customHeight="true" outlineLevel="0" collapsed="false">
      <c r="A226" s="18" t="n">
        <v>10104</v>
      </c>
      <c r="B226" s="18" t="s">
        <v>17</v>
      </c>
      <c r="C226" s="19" t="n">
        <v>56228.783</v>
      </c>
      <c r="D226" s="59" t="n">
        <f aca="false">C226-C225</f>
        <v>4.77400000000489</v>
      </c>
      <c r="E226" s="68"/>
      <c r="F226" s="69"/>
      <c r="G226" s="19"/>
      <c r="H226" s="70" t="n">
        <v>852.156</v>
      </c>
      <c r="I226" s="63"/>
      <c r="J226" s="61"/>
      <c r="K226" s="64"/>
      <c r="L226" s="66"/>
      <c r="M226" s="66"/>
      <c r="N226" s="66"/>
      <c r="O226" s="66"/>
      <c r="P226" s="66"/>
      <c r="Q226" s="67"/>
    </row>
    <row r="227" customFormat="false" ht="30" hidden="false" customHeight="true" outlineLevel="0" collapsed="false">
      <c r="A227" s="18" t="n">
        <v>3890</v>
      </c>
      <c r="B227" s="18"/>
      <c r="C227" s="19" t="n">
        <v>56240.613</v>
      </c>
      <c r="D227" s="59" t="n">
        <f aca="false">C227-C226</f>
        <v>11.8299999999945</v>
      </c>
      <c r="E227" s="68" t="n">
        <v>23</v>
      </c>
      <c r="F227" s="69" t="s">
        <v>47</v>
      </c>
      <c r="G227" s="19" t="n">
        <v>851.954</v>
      </c>
      <c r="H227" s="70" t="n">
        <v>851.999</v>
      </c>
      <c r="I227" s="63" t="s">
        <v>48</v>
      </c>
      <c r="J227" s="61" t="n">
        <v>45</v>
      </c>
      <c r="K227" s="64"/>
      <c r="L227" s="65"/>
      <c r="M227" s="66"/>
      <c r="N227" s="66"/>
      <c r="O227" s="66"/>
      <c r="P227" s="66"/>
      <c r="Q227" s="67"/>
    </row>
    <row r="228" customFormat="false" ht="30" hidden="false" customHeight="true" outlineLevel="0" collapsed="false">
      <c r="A228" s="57" t="n">
        <v>3889</v>
      </c>
      <c r="B228" s="57"/>
      <c r="C228" s="58" t="n">
        <v>56257.165</v>
      </c>
      <c r="D228" s="59" t="n">
        <f aca="false">C228-C227</f>
        <v>16.5520000000033</v>
      </c>
      <c r="E228" s="60" t="n">
        <v>27</v>
      </c>
      <c r="F228" s="61" t="s">
        <v>47</v>
      </c>
      <c r="G228" s="57" t="n">
        <v>851.735</v>
      </c>
      <c r="H228" s="62" t="n">
        <v>851.779</v>
      </c>
      <c r="I228" s="63" t="s">
        <v>48</v>
      </c>
      <c r="J228" s="61" t="n">
        <v>44</v>
      </c>
      <c r="K228" s="64"/>
      <c r="L228" s="66"/>
      <c r="M228" s="66"/>
      <c r="N228" s="66"/>
      <c r="O228" s="66"/>
      <c r="P228" s="66"/>
      <c r="Q228" s="67"/>
    </row>
    <row r="229" customFormat="false" ht="30" hidden="false" customHeight="true" outlineLevel="0" collapsed="false">
      <c r="A229" s="57" t="n">
        <v>3886</v>
      </c>
      <c r="B229" s="57"/>
      <c r="C229" s="58" t="n">
        <v>56274.256</v>
      </c>
      <c r="D229" s="59" t="n">
        <f aca="false">C229-C228</f>
        <v>17.0910000000004</v>
      </c>
      <c r="E229" s="60" t="n">
        <v>15</v>
      </c>
      <c r="F229" s="61" t="s">
        <v>47</v>
      </c>
      <c r="G229" s="57" t="n">
        <v>851.529</v>
      </c>
      <c r="H229" s="62" t="n">
        <v>851.552</v>
      </c>
      <c r="I229" s="63" t="s">
        <v>48</v>
      </c>
      <c r="J229" s="61" t="n">
        <v>23</v>
      </c>
      <c r="K229" s="64"/>
      <c r="L229" s="66"/>
      <c r="M229" s="66"/>
      <c r="N229" s="66"/>
      <c r="O229" s="66"/>
      <c r="P229" s="66"/>
      <c r="Q229" s="67"/>
    </row>
    <row r="230" customFormat="false" ht="30" hidden="false" customHeight="true" outlineLevel="0" collapsed="false">
      <c r="A230" s="57" t="n">
        <v>3885</v>
      </c>
      <c r="B230" s="57"/>
      <c r="C230" s="58" t="n">
        <v>56291.705</v>
      </c>
      <c r="D230" s="59" t="n">
        <f aca="false">C230-C229</f>
        <v>17.4490000000005</v>
      </c>
      <c r="E230" s="60" t="n">
        <v>31</v>
      </c>
      <c r="F230" s="61" t="s">
        <v>51</v>
      </c>
      <c r="G230" s="57" t="n">
        <v>851.316</v>
      </c>
      <c r="H230" s="62" t="n">
        <v>851.321</v>
      </c>
      <c r="I230" s="63" t="s">
        <v>48</v>
      </c>
      <c r="J230" s="61" t="n">
        <v>5</v>
      </c>
      <c r="K230" s="64"/>
      <c r="L230" s="66"/>
      <c r="M230" s="66"/>
      <c r="N230" s="66"/>
      <c r="O230" s="66"/>
      <c r="P230" s="66"/>
      <c r="Q230" s="67"/>
    </row>
    <row r="231" customFormat="false" ht="30" hidden="false" customHeight="true" outlineLevel="0" collapsed="false">
      <c r="A231" s="18" t="n">
        <v>10105</v>
      </c>
      <c r="B231" s="18" t="s">
        <v>21</v>
      </c>
      <c r="C231" s="19" t="n">
        <v>56297.128</v>
      </c>
      <c r="D231" s="59" t="n">
        <f aca="false">C231-C230</f>
        <v>5.42299999999523</v>
      </c>
      <c r="E231" s="68"/>
      <c r="F231" s="69"/>
      <c r="G231" s="19"/>
      <c r="H231" s="70" t="n">
        <v>851.249</v>
      </c>
      <c r="I231" s="63"/>
      <c r="J231" s="61"/>
      <c r="K231" s="64"/>
      <c r="L231" s="65"/>
      <c r="M231" s="66"/>
      <c r="N231" s="66"/>
      <c r="O231" s="66"/>
      <c r="P231" s="66"/>
      <c r="Q231" s="67"/>
    </row>
    <row r="232" customFormat="false" ht="30" hidden="false" customHeight="true" outlineLevel="0" collapsed="false">
      <c r="A232" s="18" t="n">
        <v>10106</v>
      </c>
      <c r="B232" s="18" t="s">
        <v>15</v>
      </c>
      <c r="C232" s="19" t="n">
        <v>56298.835</v>
      </c>
      <c r="D232" s="59" t="n">
        <f aca="false">C232-C231</f>
        <v>1.70700000000215</v>
      </c>
      <c r="E232" s="68"/>
      <c r="F232" s="69"/>
      <c r="G232" s="19"/>
      <c r="H232" s="70" t="n">
        <v>851.226</v>
      </c>
      <c r="I232" s="63"/>
      <c r="J232" s="61"/>
      <c r="K232" s="64"/>
      <c r="L232" s="66"/>
      <c r="M232" s="66"/>
      <c r="N232" s="66"/>
      <c r="O232" s="66"/>
      <c r="P232" s="66"/>
      <c r="Q232" s="67"/>
    </row>
    <row r="233" customFormat="false" ht="30" hidden="false" customHeight="true" outlineLevel="0" collapsed="false">
      <c r="A233" s="18" t="n">
        <v>3881</v>
      </c>
      <c r="B233" s="18"/>
      <c r="C233" s="19" t="n">
        <v>56307.707</v>
      </c>
      <c r="D233" s="59" t="n">
        <f aca="false">C233-C232</f>
        <v>8.87200000000303</v>
      </c>
      <c r="E233" s="68" t="n">
        <v>39</v>
      </c>
      <c r="F233" s="69" t="s">
        <v>51</v>
      </c>
      <c r="G233" s="19" t="n">
        <v>851.111</v>
      </c>
      <c r="H233" s="70" t="n">
        <v>851.116</v>
      </c>
      <c r="I233" s="63" t="s">
        <v>48</v>
      </c>
      <c r="J233" s="61" t="n">
        <v>5</v>
      </c>
      <c r="K233" s="64" t="n">
        <v>-13.27</v>
      </c>
      <c r="L233" s="65" t="s">
        <v>45</v>
      </c>
      <c r="M233" s="66"/>
      <c r="N233" s="66"/>
      <c r="O233" s="66"/>
      <c r="P233" s="66"/>
      <c r="Q233" s="67"/>
    </row>
    <row r="234" customFormat="false" ht="30" hidden="false" customHeight="true" outlineLevel="0" collapsed="false">
      <c r="A234" s="57" t="n">
        <v>10107</v>
      </c>
      <c r="B234" s="57" t="s">
        <v>16</v>
      </c>
      <c r="C234" s="58" t="n">
        <v>56316.232</v>
      </c>
      <c r="D234" s="59" t="n">
        <f aca="false">C234-C233</f>
        <v>8.52500000000146</v>
      </c>
      <c r="E234" s="60"/>
      <c r="F234" s="61"/>
      <c r="G234" s="57"/>
      <c r="H234" s="62" t="n">
        <v>851.025</v>
      </c>
      <c r="I234" s="63"/>
      <c r="J234" s="61"/>
      <c r="K234" s="64"/>
      <c r="L234" s="65"/>
      <c r="M234" s="66" t="s">
        <v>44</v>
      </c>
      <c r="N234" s="66" t="n">
        <v>850.995</v>
      </c>
      <c r="O234" s="66" t="n">
        <v>5000</v>
      </c>
      <c r="P234" s="66" t="n">
        <v>17.4</v>
      </c>
      <c r="Q234" s="67" t="s">
        <v>65</v>
      </c>
    </row>
    <row r="235" customFormat="false" ht="30" hidden="false" customHeight="true" outlineLevel="0" collapsed="false">
      <c r="A235" s="57" t="n">
        <v>3802</v>
      </c>
      <c r="B235" s="57"/>
      <c r="C235" s="58" t="n">
        <v>56324.921</v>
      </c>
      <c r="D235" s="59" t="n">
        <f aca="false">C235-C234</f>
        <v>8.68899999999849</v>
      </c>
      <c r="E235" s="60" t="n">
        <v>16</v>
      </c>
      <c r="F235" s="61" t="s">
        <v>51</v>
      </c>
      <c r="G235" s="57" t="n">
        <v>850.926</v>
      </c>
      <c r="H235" s="62" t="n">
        <v>850.948</v>
      </c>
      <c r="I235" s="63" t="s">
        <v>48</v>
      </c>
      <c r="J235" s="61" t="n">
        <v>22</v>
      </c>
      <c r="K235" s="64" t="n">
        <v>-6.31</v>
      </c>
      <c r="L235" s="65" t="s">
        <v>45</v>
      </c>
      <c r="M235" s="66"/>
      <c r="N235" s="66"/>
      <c r="O235" s="66"/>
      <c r="P235" s="66"/>
      <c r="Q235" s="67"/>
    </row>
    <row r="236" customFormat="false" ht="30" hidden="false" customHeight="true" outlineLevel="0" collapsed="false">
      <c r="A236" s="18" t="n">
        <v>10108</v>
      </c>
      <c r="B236" s="18" t="s">
        <v>17</v>
      </c>
      <c r="C236" s="19" t="n">
        <v>56333.629</v>
      </c>
      <c r="D236" s="59" t="n">
        <f aca="false">C236-C235</f>
        <v>8.70799999999872</v>
      </c>
      <c r="E236" s="68"/>
      <c r="F236" s="69"/>
      <c r="G236" s="19"/>
      <c r="H236" s="70" t="n">
        <v>850.885</v>
      </c>
      <c r="I236" s="63"/>
      <c r="J236" s="61"/>
      <c r="K236" s="71"/>
      <c r="L236" s="72"/>
      <c r="M236" s="72"/>
      <c r="N236" s="72"/>
      <c r="O236" s="72"/>
      <c r="P236" s="72"/>
      <c r="Q236" s="73"/>
    </row>
    <row r="237" customFormat="false" ht="30" hidden="false" customHeight="true" outlineLevel="0" collapsed="false">
      <c r="A237" s="57" t="n">
        <v>3799</v>
      </c>
      <c r="B237" s="57"/>
      <c r="C237" s="58" t="n">
        <v>56342.395</v>
      </c>
      <c r="D237" s="59" t="n">
        <f aca="false">C237-C236</f>
        <v>8.76599999999598</v>
      </c>
      <c r="E237" s="60" t="n">
        <v>3</v>
      </c>
      <c r="F237" s="61" t="s">
        <v>51</v>
      </c>
      <c r="G237" s="57" t="n">
        <v>850.782</v>
      </c>
      <c r="H237" s="62" t="n">
        <v>850.83</v>
      </c>
      <c r="I237" s="63" t="s">
        <v>48</v>
      </c>
      <c r="J237" s="61" t="n">
        <v>48</v>
      </c>
      <c r="K237" s="64"/>
      <c r="L237" s="66"/>
      <c r="M237" s="66"/>
      <c r="N237" s="66"/>
      <c r="O237" s="66"/>
      <c r="P237" s="66"/>
      <c r="Q237" s="67"/>
    </row>
    <row r="238" customFormat="false" ht="30" hidden="false" customHeight="true" outlineLevel="0" collapsed="false">
      <c r="A238" s="57" t="n">
        <v>3798</v>
      </c>
      <c r="B238" s="57"/>
      <c r="C238" s="58" t="n">
        <v>56358.744</v>
      </c>
      <c r="D238" s="59" t="n">
        <f aca="false">C238-C237</f>
        <v>16.349000000002</v>
      </c>
      <c r="E238" s="60" t="n">
        <v>3</v>
      </c>
      <c r="F238" s="61" t="s">
        <v>51</v>
      </c>
      <c r="G238" s="57" t="n">
        <v>850.681</v>
      </c>
      <c r="H238" s="62" t="n">
        <v>850.727</v>
      </c>
      <c r="I238" s="63" t="s">
        <v>48</v>
      </c>
      <c r="J238" s="61" t="n">
        <v>46</v>
      </c>
      <c r="K238" s="64"/>
      <c r="L238" s="66"/>
      <c r="M238" s="66"/>
      <c r="N238" s="66"/>
      <c r="O238" s="66"/>
      <c r="P238" s="66"/>
      <c r="Q238" s="67"/>
    </row>
    <row r="239" customFormat="false" ht="30" hidden="false" customHeight="true" outlineLevel="0" collapsed="false">
      <c r="A239" s="57" t="n">
        <v>3795</v>
      </c>
      <c r="B239" s="57"/>
      <c r="C239" s="58" t="n">
        <v>56376.035</v>
      </c>
      <c r="D239" s="59" t="n">
        <f aca="false">C239-C238</f>
        <v>17.2910000000047</v>
      </c>
      <c r="E239" s="60" t="n">
        <v>0</v>
      </c>
      <c r="F239" s="61" t="s">
        <v>56</v>
      </c>
      <c r="G239" s="57" t="n">
        <v>850.586</v>
      </c>
      <c r="H239" s="62" t="n">
        <v>850.618</v>
      </c>
      <c r="I239" s="63" t="s">
        <v>48</v>
      </c>
      <c r="J239" s="61" t="n">
        <v>32</v>
      </c>
      <c r="K239" s="64"/>
      <c r="L239" s="66"/>
      <c r="M239" s="66"/>
      <c r="N239" s="66"/>
      <c r="O239" s="66"/>
      <c r="P239" s="66"/>
      <c r="Q239" s="67"/>
    </row>
    <row r="240" customFormat="false" ht="30" hidden="false" customHeight="true" outlineLevel="0" collapsed="false">
      <c r="A240" s="57" t="n">
        <v>10109</v>
      </c>
      <c r="B240" s="57" t="s">
        <v>22</v>
      </c>
      <c r="C240" s="58" t="n">
        <v>56382.734</v>
      </c>
      <c r="D240" s="59" t="n">
        <f aca="false">C240-C239</f>
        <v>6.69899999999325</v>
      </c>
      <c r="E240" s="60"/>
      <c r="F240" s="61"/>
      <c r="G240" s="57"/>
      <c r="H240" s="62" t="n">
        <v>850.575</v>
      </c>
      <c r="I240" s="63"/>
      <c r="J240" s="61"/>
      <c r="K240" s="64"/>
      <c r="L240" s="66"/>
      <c r="M240" s="66"/>
      <c r="N240" s="66"/>
      <c r="O240" s="66"/>
      <c r="P240" s="66"/>
      <c r="Q240" s="67"/>
    </row>
    <row r="241" customFormat="false" ht="30" hidden="false" customHeight="true" outlineLevel="0" collapsed="false">
      <c r="A241" s="57" t="n">
        <v>3794</v>
      </c>
      <c r="B241" s="57"/>
      <c r="C241" s="58" t="n">
        <v>56392.573</v>
      </c>
      <c r="D241" s="59" t="n">
        <f aca="false">C241-C240</f>
        <v>9.83899999999994</v>
      </c>
      <c r="E241" s="60" t="n">
        <v>21</v>
      </c>
      <c r="F241" s="61" t="s">
        <v>51</v>
      </c>
      <c r="G241" s="57" t="n">
        <v>850.494</v>
      </c>
      <c r="H241" s="62" t="n">
        <v>850.513</v>
      </c>
      <c r="I241" s="63" t="s">
        <v>48</v>
      </c>
      <c r="J241" s="61" t="n">
        <v>19</v>
      </c>
      <c r="K241" s="64"/>
      <c r="L241" s="65"/>
      <c r="M241" s="66"/>
      <c r="N241" s="66"/>
      <c r="O241" s="66"/>
      <c r="P241" s="66"/>
      <c r="Q241" s="67"/>
    </row>
    <row r="242" customFormat="false" ht="30" hidden="false" customHeight="true" outlineLevel="0" collapsed="false">
      <c r="A242" s="18" t="n">
        <v>10110</v>
      </c>
      <c r="B242" s="18" t="s">
        <v>19</v>
      </c>
      <c r="C242" s="19" t="n">
        <v>56395.234</v>
      </c>
      <c r="D242" s="59" t="n">
        <f aca="false">C242-C241</f>
        <v>2.66100000000006</v>
      </c>
      <c r="E242" s="68"/>
      <c r="F242" s="69"/>
      <c r="G242" s="19"/>
      <c r="H242" s="70" t="n">
        <v>850.496</v>
      </c>
      <c r="I242" s="63"/>
      <c r="J242" s="61"/>
      <c r="K242" s="64"/>
      <c r="L242" s="65"/>
      <c r="M242" s="66"/>
      <c r="N242" s="66"/>
      <c r="O242" s="66"/>
      <c r="P242" s="66"/>
      <c r="Q242" s="67"/>
    </row>
    <row r="243" customFormat="false" ht="30" hidden="false" customHeight="true" outlineLevel="0" collapsed="false">
      <c r="A243" s="18" t="n">
        <v>10111</v>
      </c>
      <c r="B243" s="18" t="s">
        <v>20</v>
      </c>
      <c r="C243" s="19" t="n">
        <v>56407.734</v>
      </c>
      <c r="D243" s="59" t="n">
        <f aca="false">C243-C242</f>
        <v>12.5</v>
      </c>
      <c r="E243" s="68"/>
      <c r="F243" s="69"/>
      <c r="G243" s="19"/>
      <c r="H243" s="70" t="n">
        <v>850.417</v>
      </c>
      <c r="I243" s="63"/>
      <c r="J243" s="61"/>
      <c r="K243" s="64"/>
      <c r="L243" s="65"/>
      <c r="M243" s="66"/>
      <c r="N243" s="66"/>
      <c r="O243" s="66"/>
      <c r="P243" s="66"/>
      <c r="Q243" s="67"/>
    </row>
    <row r="244" customFormat="false" ht="30" hidden="false" customHeight="true" outlineLevel="0" collapsed="false">
      <c r="A244" s="18" t="n">
        <v>3790</v>
      </c>
      <c r="B244" s="18"/>
      <c r="C244" s="19" t="n">
        <v>56409.933</v>
      </c>
      <c r="D244" s="59" t="n">
        <f aca="false">C244-C243</f>
        <v>2.19900000000052</v>
      </c>
      <c r="E244" s="68" t="n">
        <v>20</v>
      </c>
      <c r="F244" s="69" t="s">
        <v>51</v>
      </c>
      <c r="G244" s="19" t="n">
        <v>850.386</v>
      </c>
      <c r="H244" s="70" t="n">
        <v>850.404</v>
      </c>
      <c r="I244" s="63" t="s">
        <v>48</v>
      </c>
      <c r="J244" s="61" t="n">
        <v>18</v>
      </c>
      <c r="K244" s="64"/>
      <c r="L244" s="65"/>
      <c r="M244" s="66"/>
      <c r="N244" s="66"/>
      <c r="O244" s="66"/>
      <c r="P244" s="66"/>
      <c r="Q244" s="67"/>
    </row>
    <row r="245" customFormat="false" ht="30" hidden="false" customHeight="true" outlineLevel="0" collapsed="false">
      <c r="A245" s="57" t="n">
        <v>3789</v>
      </c>
      <c r="B245" s="57"/>
      <c r="C245" s="58" t="n">
        <v>56427.166</v>
      </c>
      <c r="D245" s="59" t="n">
        <f aca="false">C245-C244</f>
        <v>17.2330000000002</v>
      </c>
      <c r="E245" s="60" t="n">
        <v>0</v>
      </c>
      <c r="F245" s="61" t="s">
        <v>56</v>
      </c>
      <c r="G245" s="57" t="n">
        <v>850.286</v>
      </c>
      <c r="H245" s="62" t="n">
        <v>850.295</v>
      </c>
      <c r="I245" s="63" t="s">
        <v>48</v>
      </c>
      <c r="J245" s="61" t="n">
        <v>9</v>
      </c>
      <c r="K245" s="64"/>
      <c r="L245" s="66"/>
      <c r="M245" s="66"/>
      <c r="N245" s="66"/>
      <c r="O245" s="66"/>
      <c r="P245" s="66"/>
      <c r="Q245" s="67"/>
    </row>
    <row r="246" customFormat="false" ht="30" hidden="false" customHeight="true" outlineLevel="0" collapsed="false">
      <c r="A246" s="57" t="n">
        <v>10112</v>
      </c>
      <c r="B246" s="57" t="s">
        <v>21</v>
      </c>
      <c r="C246" s="58" t="n">
        <v>56441.978</v>
      </c>
      <c r="D246" s="59" t="n">
        <f aca="false">C246-C245</f>
        <v>14.8120000000054</v>
      </c>
      <c r="E246" s="60"/>
      <c r="F246" s="61"/>
      <c r="G246" s="57"/>
      <c r="H246" s="62" t="n">
        <v>850.201</v>
      </c>
      <c r="I246" s="63"/>
      <c r="J246" s="61"/>
      <c r="K246" s="64"/>
      <c r="L246" s="66"/>
      <c r="M246" s="66"/>
      <c r="N246" s="66"/>
      <c r="O246" s="66"/>
      <c r="P246" s="66"/>
      <c r="Q246" s="67"/>
    </row>
    <row r="247" customFormat="false" ht="30" hidden="false" customHeight="true" outlineLevel="0" collapsed="false">
      <c r="A247" s="57" t="n">
        <v>3786</v>
      </c>
      <c r="B247" s="57"/>
      <c r="C247" s="58" t="n">
        <v>56445.084</v>
      </c>
      <c r="D247" s="59" t="n">
        <f aca="false">C247-C246</f>
        <v>3.10599999999977</v>
      </c>
      <c r="E247" s="60" t="n">
        <v>22</v>
      </c>
      <c r="F247" s="61" t="s">
        <v>47</v>
      </c>
      <c r="G247" s="57" t="n">
        <v>850.18</v>
      </c>
      <c r="H247" s="62" t="n">
        <v>850.182</v>
      </c>
      <c r="I247" s="63" t="s">
        <v>48</v>
      </c>
      <c r="J247" s="61" t="n">
        <v>2</v>
      </c>
      <c r="K247" s="64"/>
      <c r="L247" s="66"/>
      <c r="M247" s="66"/>
      <c r="N247" s="66"/>
      <c r="O247" s="66"/>
      <c r="P247" s="66"/>
      <c r="Q247" s="67"/>
    </row>
    <row r="248" customFormat="false" ht="30" hidden="false" customHeight="true" outlineLevel="0" collapsed="false">
      <c r="A248" s="18" t="n">
        <v>3586</v>
      </c>
      <c r="B248" s="18"/>
      <c r="C248" s="19" t="n">
        <v>56461.699</v>
      </c>
      <c r="D248" s="59" t="n">
        <f aca="false">C248-C247</f>
        <v>16.614999999998</v>
      </c>
      <c r="E248" s="68" t="n">
        <v>9</v>
      </c>
      <c r="F248" s="69" t="s">
        <v>47</v>
      </c>
      <c r="G248" s="19" t="n">
        <v>850.07</v>
      </c>
      <c r="H248" s="70" t="n">
        <v>850.077</v>
      </c>
      <c r="I248" s="63" t="s">
        <v>48</v>
      </c>
      <c r="J248" s="61" t="n">
        <v>7</v>
      </c>
      <c r="K248" s="64"/>
      <c r="L248" s="66"/>
      <c r="M248" s="66"/>
      <c r="N248" s="66"/>
      <c r="O248" s="66"/>
      <c r="P248" s="66"/>
      <c r="Q248" s="67"/>
    </row>
    <row r="249" customFormat="false" ht="30" hidden="false" customHeight="true" outlineLevel="0" collapsed="false">
      <c r="A249" s="57" t="n">
        <v>10113</v>
      </c>
      <c r="B249" s="57" t="s">
        <v>24</v>
      </c>
      <c r="C249" s="58" t="n">
        <v>56476.222</v>
      </c>
      <c r="D249" s="59" t="n">
        <f aca="false">C249-C248</f>
        <v>14.523000000001</v>
      </c>
      <c r="E249" s="60"/>
      <c r="F249" s="61"/>
      <c r="G249" s="57"/>
      <c r="H249" s="62" t="n">
        <v>849.985</v>
      </c>
      <c r="I249" s="63"/>
      <c r="J249" s="61"/>
      <c r="K249" s="64"/>
      <c r="L249" s="66"/>
      <c r="M249" s="66"/>
      <c r="N249" s="66"/>
      <c r="O249" s="66"/>
      <c r="P249" s="66"/>
      <c r="Q249" s="67"/>
    </row>
    <row r="250" customFormat="false" ht="30" hidden="false" customHeight="true" outlineLevel="0" collapsed="false">
      <c r="A250" s="57" t="n">
        <v>3585</v>
      </c>
      <c r="B250" s="57"/>
      <c r="C250" s="58" t="n">
        <v>56478.33</v>
      </c>
      <c r="D250" s="59" t="n">
        <f aca="false">C250-C249</f>
        <v>2.10800000000017</v>
      </c>
      <c r="E250" s="60" t="n">
        <v>10</v>
      </c>
      <c r="F250" s="61" t="s">
        <v>47</v>
      </c>
      <c r="G250" s="57" t="n">
        <v>849.954</v>
      </c>
      <c r="H250" s="62" t="n">
        <v>849.972</v>
      </c>
      <c r="I250" s="63" t="s">
        <v>48</v>
      </c>
      <c r="J250" s="61" t="n">
        <v>18</v>
      </c>
      <c r="K250" s="64"/>
      <c r="L250" s="66"/>
      <c r="M250" s="66"/>
      <c r="N250" s="66"/>
      <c r="O250" s="66"/>
      <c r="P250" s="66"/>
      <c r="Q250" s="67"/>
    </row>
    <row r="251" customFormat="false" ht="30" hidden="false" customHeight="true" outlineLevel="0" collapsed="false">
      <c r="A251" s="18" t="n">
        <v>3581</v>
      </c>
      <c r="B251" s="18"/>
      <c r="C251" s="19" t="n">
        <v>56496.588</v>
      </c>
      <c r="D251" s="59" t="n">
        <f aca="false">C251-C250</f>
        <v>18.2580000000016</v>
      </c>
      <c r="E251" s="68" t="n">
        <v>14</v>
      </c>
      <c r="F251" s="69" t="s">
        <v>47</v>
      </c>
      <c r="G251" s="19" t="n">
        <v>849.861</v>
      </c>
      <c r="H251" s="70" t="n">
        <v>849.856</v>
      </c>
      <c r="I251" s="63" t="s">
        <v>49</v>
      </c>
      <c r="J251" s="61" t="n">
        <v>5</v>
      </c>
      <c r="K251" s="64"/>
      <c r="L251" s="66"/>
      <c r="M251" s="66"/>
      <c r="N251" s="66"/>
      <c r="O251" s="66"/>
      <c r="P251" s="66"/>
      <c r="Q251" s="67"/>
    </row>
    <row r="252" customFormat="false" ht="30" hidden="false" customHeight="true" outlineLevel="0" collapsed="false">
      <c r="A252" s="57" t="n">
        <v>3580</v>
      </c>
      <c r="B252" s="57"/>
      <c r="C252" s="58" t="n">
        <v>56514.916</v>
      </c>
      <c r="D252" s="59" t="n">
        <f aca="false">C252-C251</f>
        <v>18.3279999999941</v>
      </c>
      <c r="E252" s="60" t="n">
        <v>37</v>
      </c>
      <c r="F252" s="61" t="s">
        <v>47</v>
      </c>
      <c r="G252" s="57" t="n">
        <v>849.745</v>
      </c>
      <c r="H252" s="62" t="n">
        <v>849.741</v>
      </c>
      <c r="I252" s="63" t="s">
        <v>49</v>
      </c>
      <c r="J252" s="61" t="n">
        <v>4</v>
      </c>
      <c r="K252" s="64"/>
      <c r="L252" s="66"/>
      <c r="M252" s="66"/>
      <c r="N252" s="66"/>
      <c r="O252" s="66"/>
      <c r="P252" s="66"/>
      <c r="Q252" s="67"/>
    </row>
    <row r="253" customFormat="false" ht="30" hidden="false" customHeight="true" outlineLevel="0" collapsed="false">
      <c r="A253" s="57" t="n">
        <v>10114</v>
      </c>
      <c r="B253" s="57" t="s">
        <v>15</v>
      </c>
      <c r="C253" s="58" t="n">
        <v>56526.992</v>
      </c>
      <c r="D253" s="59" t="n">
        <f aca="false">C253-C252</f>
        <v>12.0760000000009</v>
      </c>
      <c r="E253" s="60"/>
      <c r="F253" s="61"/>
      <c r="G253" s="57"/>
      <c r="H253" s="62" t="n">
        <v>849.664</v>
      </c>
      <c r="I253" s="63"/>
      <c r="J253" s="61"/>
      <c r="K253" s="64"/>
      <c r="L253" s="65"/>
      <c r="M253" s="66"/>
      <c r="N253" s="66"/>
      <c r="O253" s="66"/>
      <c r="P253" s="66"/>
      <c r="Q253" s="67"/>
    </row>
    <row r="254" customFormat="false" ht="30" hidden="false" customHeight="true" outlineLevel="0" collapsed="false">
      <c r="A254" s="18" t="n">
        <v>3577</v>
      </c>
      <c r="B254" s="18"/>
      <c r="C254" s="19" t="n">
        <v>56532.179</v>
      </c>
      <c r="D254" s="59" t="n">
        <f aca="false">C254-C253</f>
        <v>5.18699999999808</v>
      </c>
      <c r="E254" s="68" t="n">
        <v>41</v>
      </c>
      <c r="F254" s="69" t="s">
        <v>47</v>
      </c>
      <c r="G254" s="19" t="n">
        <v>849.614</v>
      </c>
      <c r="H254" s="70" t="n">
        <v>849.63</v>
      </c>
      <c r="I254" s="63" t="s">
        <v>48</v>
      </c>
      <c r="J254" s="61" t="n">
        <v>16</v>
      </c>
      <c r="K254" s="64" t="n">
        <v>-6.31</v>
      </c>
      <c r="L254" s="65" t="s">
        <v>45</v>
      </c>
      <c r="M254" s="66"/>
      <c r="N254" s="66"/>
      <c r="O254" s="66"/>
      <c r="P254" s="66"/>
      <c r="Q254" s="67"/>
    </row>
    <row r="255" customFormat="false" ht="30" hidden="false" customHeight="true" outlineLevel="0" collapsed="false">
      <c r="A255" s="57" t="n">
        <v>10115</v>
      </c>
      <c r="B255" s="57" t="s">
        <v>16</v>
      </c>
      <c r="C255" s="58" t="n">
        <v>56545.027</v>
      </c>
      <c r="D255" s="59" t="n">
        <f aca="false">C255-C254</f>
        <v>12.8480000000054</v>
      </c>
      <c r="E255" s="60"/>
      <c r="F255" s="61"/>
      <c r="G255" s="57"/>
      <c r="H255" s="62" t="n">
        <v>849.534</v>
      </c>
      <c r="I255" s="63"/>
      <c r="J255" s="61"/>
      <c r="K255" s="64"/>
      <c r="L255" s="65"/>
      <c r="M255" s="66" t="s">
        <v>44</v>
      </c>
      <c r="N255" s="66" t="n">
        <v>849.55</v>
      </c>
      <c r="O255" s="66" t="n">
        <v>10000</v>
      </c>
      <c r="P255" s="66" t="n">
        <v>18.05</v>
      </c>
      <c r="Q255" s="67" t="s">
        <v>66</v>
      </c>
    </row>
    <row r="256" customFormat="false" ht="30" hidden="false" customHeight="true" outlineLevel="0" collapsed="false">
      <c r="A256" s="57" t="n">
        <v>3576</v>
      </c>
      <c r="B256" s="57"/>
      <c r="C256" s="58" t="n">
        <v>56550.193</v>
      </c>
      <c r="D256" s="59" t="n">
        <f aca="false">C256-C255</f>
        <v>5.16599999999744</v>
      </c>
      <c r="E256" s="60" t="n">
        <v>29</v>
      </c>
      <c r="F256" s="61" t="s">
        <v>47</v>
      </c>
      <c r="G256" s="57" t="n">
        <v>849.48</v>
      </c>
      <c r="H256" s="62" t="n">
        <v>849.491</v>
      </c>
      <c r="I256" s="63" t="s">
        <v>48</v>
      </c>
      <c r="J256" s="61" t="n">
        <v>11</v>
      </c>
      <c r="K256" s="64" t="n">
        <v>-9.92</v>
      </c>
      <c r="L256" s="65" t="s">
        <v>45</v>
      </c>
      <c r="M256" s="66"/>
      <c r="N256" s="66"/>
      <c r="O256" s="66"/>
      <c r="P256" s="66"/>
      <c r="Q256" s="67"/>
    </row>
    <row r="257" customFormat="false" ht="30" hidden="false" customHeight="true" outlineLevel="0" collapsed="false">
      <c r="A257" s="18" t="n">
        <v>10116</v>
      </c>
      <c r="B257" s="18" t="s">
        <v>17</v>
      </c>
      <c r="C257" s="19" t="n">
        <v>56563.063</v>
      </c>
      <c r="D257" s="59" t="n">
        <f aca="false">C257-C256</f>
        <v>12.8700000000026</v>
      </c>
      <c r="E257" s="68"/>
      <c r="F257" s="69"/>
      <c r="G257" s="19"/>
      <c r="H257" s="70" t="n">
        <v>849.372</v>
      </c>
      <c r="I257" s="63"/>
      <c r="J257" s="61"/>
      <c r="K257" s="64"/>
      <c r="L257" s="65"/>
      <c r="M257" s="66"/>
      <c r="N257" s="66"/>
      <c r="O257" s="66"/>
      <c r="P257" s="66"/>
      <c r="Q257" s="67"/>
    </row>
    <row r="258" customFormat="false" ht="30" hidden="false" customHeight="true" outlineLevel="0" collapsed="false">
      <c r="A258" s="18" t="n">
        <v>10117</v>
      </c>
      <c r="B258" s="18" t="s">
        <v>21</v>
      </c>
      <c r="C258" s="19" t="n">
        <v>56566.132</v>
      </c>
      <c r="D258" s="59" t="n">
        <f aca="false">C258-C257</f>
        <v>3.06899999999587</v>
      </c>
      <c r="E258" s="68"/>
      <c r="F258" s="69"/>
      <c r="G258" s="19"/>
      <c r="H258" s="70" t="n">
        <v>849.341</v>
      </c>
      <c r="I258" s="63"/>
      <c r="J258" s="61"/>
      <c r="K258" s="64"/>
      <c r="L258" s="66"/>
      <c r="M258" s="66"/>
      <c r="N258" s="66"/>
      <c r="O258" s="66"/>
      <c r="P258" s="66"/>
      <c r="Q258" s="67"/>
    </row>
    <row r="259" customFormat="false" ht="30" hidden="false" customHeight="true" outlineLevel="0" collapsed="false">
      <c r="A259" s="18" t="n">
        <v>3573</v>
      </c>
      <c r="B259" s="18"/>
      <c r="C259" s="19" t="n">
        <v>56567.417</v>
      </c>
      <c r="D259" s="59" t="n">
        <f aca="false">C259-C258</f>
        <v>1.28500000000349</v>
      </c>
      <c r="E259" s="68" t="n">
        <v>35</v>
      </c>
      <c r="F259" s="69" t="s">
        <v>47</v>
      </c>
      <c r="G259" s="19" t="n">
        <v>849.326</v>
      </c>
      <c r="H259" s="70" t="n">
        <v>849.328</v>
      </c>
      <c r="I259" s="63" t="s">
        <v>48</v>
      </c>
      <c r="J259" s="61" t="n">
        <v>2</v>
      </c>
      <c r="K259" s="64"/>
      <c r="L259" s="65"/>
      <c r="M259" s="66"/>
      <c r="N259" s="66"/>
      <c r="O259" s="66"/>
      <c r="P259" s="66"/>
      <c r="Q259" s="67"/>
    </row>
    <row r="260" customFormat="false" ht="30" hidden="false" customHeight="true" outlineLevel="0" collapsed="false">
      <c r="A260" s="57" t="n">
        <v>3570</v>
      </c>
      <c r="B260" s="57"/>
      <c r="C260" s="58" t="n">
        <v>56586.022</v>
      </c>
      <c r="D260" s="59" t="n">
        <f aca="false">C260-C259</f>
        <v>18.6049999999959</v>
      </c>
      <c r="E260" s="60" t="n">
        <v>12</v>
      </c>
      <c r="F260" s="61" t="s">
        <v>47</v>
      </c>
      <c r="G260" s="57" t="n">
        <v>849.127</v>
      </c>
      <c r="H260" s="62" t="n">
        <v>849.144</v>
      </c>
      <c r="I260" s="63" t="s">
        <v>48</v>
      </c>
      <c r="J260" s="61" t="n">
        <v>17</v>
      </c>
      <c r="K260" s="64"/>
      <c r="L260" s="66"/>
      <c r="M260" s="66"/>
      <c r="N260" s="66"/>
      <c r="O260" s="66"/>
      <c r="P260" s="66"/>
      <c r="Q260" s="67"/>
    </row>
    <row r="261" customFormat="false" ht="30" hidden="false" customHeight="true" outlineLevel="0" collapsed="false">
      <c r="A261" s="57" t="n">
        <v>3450</v>
      </c>
      <c r="B261" s="57"/>
      <c r="C261" s="58" t="n">
        <v>56603.344</v>
      </c>
      <c r="D261" s="59" t="n">
        <f aca="false">C261-C260</f>
        <v>17.3220000000001</v>
      </c>
      <c r="E261" s="60" t="n">
        <v>4</v>
      </c>
      <c r="F261" s="61" t="s">
        <v>47</v>
      </c>
      <c r="G261" s="57" t="n">
        <v>848.936</v>
      </c>
      <c r="H261" s="62" t="n">
        <v>848.972</v>
      </c>
      <c r="I261" s="63" t="s">
        <v>48</v>
      </c>
      <c r="J261" s="61" t="n">
        <v>36</v>
      </c>
      <c r="K261" s="64"/>
      <c r="L261" s="66"/>
      <c r="M261" s="66"/>
      <c r="N261" s="66"/>
      <c r="O261" s="66"/>
      <c r="P261" s="66"/>
      <c r="Q261" s="67"/>
    </row>
    <row r="262" customFormat="false" ht="30" hidden="false" customHeight="true" outlineLevel="0" collapsed="false">
      <c r="A262" s="57" t="n">
        <v>3447</v>
      </c>
      <c r="B262" s="57"/>
      <c r="C262" s="58" t="n">
        <v>56620.653</v>
      </c>
      <c r="D262" s="59" t="n">
        <f aca="false">C262-C261</f>
        <v>17.3090000000011</v>
      </c>
      <c r="E262" s="60" t="n">
        <v>1</v>
      </c>
      <c r="F262" s="61" t="s">
        <v>51</v>
      </c>
      <c r="G262" s="57" t="n">
        <v>848.728</v>
      </c>
      <c r="H262" s="62" t="n">
        <v>848.8</v>
      </c>
      <c r="I262" s="63" t="s">
        <v>48</v>
      </c>
      <c r="J262" s="61" t="n">
        <v>72</v>
      </c>
      <c r="K262" s="64"/>
      <c r="L262" s="66"/>
      <c r="M262" s="66"/>
      <c r="N262" s="66"/>
      <c r="O262" s="66"/>
      <c r="P262" s="66"/>
      <c r="Q262" s="67"/>
    </row>
    <row r="263" customFormat="false" ht="30" hidden="false" customHeight="true" outlineLevel="0" collapsed="false">
      <c r="A263" s="18" t="n">
        <v>3446</v>
      </c>
      <c r="B263" s="18"/>
      <c r="C263" s="19" t="n">
        <v>56631.292</v>
      </c>
      <c r="D263" s="59" t="n">
        <f aca="false">C263-C262</f>
        <v>10.6390000000029</v>
      </c>
      <c r="E263" s="68" t="n">
        <v>2</v>
      </c>
      <c r="F263" s="69" t="s">
        <v>47</v>
      </c>
      <c r="G263" s="19" t="n">
        <v>848.605</v>
      </c>
      <c r="H263" s="70" t="n">
        <v>848.695</v>
      </c>
      <c r="I263" s="63" t="s">
        <v>48</v>
      </c>
      <c r="J263" s="61" t="n">
        <v>90</v>
      </c>
      <c r="K263" s="64"/>
      <c r="L263" s="65"/>
      <c r="M263" s="66"/>
      <c r="N263" s="66"/>
      <c r="O263" s="66"/>
      <c r="P263" s="66"/>
      <c r="Q263" s="67"/>
    </row>
    <row r="264" customFormat="false" ht="30" hidden="false" customHeight="true" outlineLevel="0" collapsed="false">
      <c r="A264" s="18" t="n">
        <v>10118</v>
      </c>
      <c r="B264" s="18" t="s">
        <v>15</v>
      </c>
      <c r="C264" s="19" t="n">
        <v>56640.488</v>
      </c>
      <c r="D264" s="59" t="n">
        <f aca="false">C264-C263</f>
        <v>9.19599999999628</v>
      </c>
      <c r="E264" s="68"/>
      <c r="F264" s="69"/>
      <c r="G264" s="19"/>
      <c r="H264" s="70" t="n">
        <v>848.603</v>
      </c>
      <c r="I264" s="63"/>
      <c r="J264" s="61"/>
      <c r="K264" s="64" t="n">
        <v>-9.92</v>
      </c>
      <c r="L264" s="65" t="s">
        <v>45</v>
      </c>
      <c r="M264" s="66"/>
      <c r="N264" s="66"/>
      <c r="O264" s="66"/>
      <c r="P264" s="66"/>
      <c r="Q264" s="67"/>
    </row>
    <row r="265" customFormat="false" ht="30" hidden="false" customHeight="true" outlineLevel="0" collapsed="false">
      <c r="A265" s="18" t="n">
        <v>10119</v>
      </c>
      <c r="B265" s="18" t="s">
        <v>16</v>
      </c>
      <c r="C265" s="19" t="n">
        <v>56646.752</v>
      </c>
      <c r="D265" s="59" t="n">
        <f aca="false">C265-C264</f>
        <v>6.26400000000285</v>
      </c>
      <c r="E265" s="68"/>
      <c r="F265" s="69"/>
      <c r="G265" s="19"/>
      <c r="H265" s="70" t="n">
        <v>848.522</v>
      </c>
      <c r="I265" s="63"/>
      <c r="J265" s="61"/>
      <c r="K265" s="64"/>
      <c r="L265" s="65"/>
      <c r="M265" s="66" t="s">
        <v>44</v>
      </c>
      <c r="N265" s="66" t="n">
        <v>848.541</v>
      </c>
      <c r="O265" s="66" t="n">
        <v>1000</v>
      </c>
      <c r="P265" s="66" t="n">
        <v>6.265</v>
      </c>
      <c r="Q265" s="67" t="s">
        <v>67</v>
      </c>
    </row>
    <row r="266" customFormat="false" ht="30" hidden="false" customHeight="true" outlineLevel="0" collapsed="false">
      <c r="A266" s="57" t="n">
        <v>3443</v>
      </c>
      <c r="B266" s="57"/>
      <c r="C266" s="58" t="n">
        <v>56647.871</v>
      </c>
      <c r="D266" s="59" t="n">
        <f aca="false">C266-C265</f>
        <v>1.11899999999878</v>
      </c>
      <c r="E266" s="60" t="n">
        <v>0</v>
      </c>
      <c r="F266" s="61" t="s">
        <v>56</v>
      </c>
      <c r="G266" s="57" t="n">
        <v>848.387</v>
      </c>
      <c r="H266" s="62" t="n">
        <v>848.503</v>
      </c>
      <c r="I266" s="63" t="s">
        <v>48</v>
      </c>
      <c r="J266" s="61" t="n">
        <v>116</v>
      </c>
      <c r="K266" s="64" t="n">
        <v>-22.45</v>
      </c>
      <c r="L266" s="65" t="s">
        <v>45</v>
      </c>
      <c r="M266" s="66"/>
      <c r="N266" s="66"/>
      <c r="O266" s="66"/>
      <c r="P266" s="66"/>
      <c r="Q266" s="67"/>
    </row>
    <row r="267" customFormat="false" ht="30" hidden="false" customHeight="true" outlineLevel="0" collapsed="false">
      <c r="A267" s="57" t="n">
        <v>10120</v>
      </c>
      <c r="B267" s="57" t="s">
        <v>17</v>
      </c>
      <c r="C267" s="58" t="n">
        <v>56653.016</v>
      </c>
      <c r="D267" s="59" t="n">
        <f aca="false">C267-C266</f>
        <v>5.14500000000407</v>
      </c>
      <c r="E267" s="60"/>
      <c r="F267" s="61"/>
      <c r="G267" s="57"/>
      <c r="H267" s="62" t="n">
        <v>848.401</v>
      </c>
      <c r="I267" s="63"/>
      <c r="J267" s="61"/>
      <c r="K267" s="64"/>
      <c r="L267" s="66"/>
      <c r="M267" s="66"/>
      <c r="N267" s="66"/>
      <c r="O267" s="66"/>
      <c r="P267" s="66"/>
      <c r="Q267" s="67"/>
    </row>
    <row r="268" customFormat="false" ht="30" hidden="false" customHeight="true" outlineLevel="0" collapsed="false">
      <c r="A268" s="18" t="n">
        <v>10121</v>
      </c>
      <c r="B268" s="18" t="s">
        <v>22</v>
      </c>
      <c r="C268" s="19" t="n">
        <v>56656.041</v>
      </c>
      <c r="D268" s="59" t="n">
        <f aca="false">C268-C267</f>
        <v>3.02499999999418</v>
      </c>
      <c r="E268" s="68"/>
      <c r="F268" s="69"/>
      <c r="G268" s="19"/>
      <c r="H268" s="70" t="n">
        <v>848.333</v>
      </c>
      <c r="I268" s="63"/>
      <c r="J268" s="61"/>
      <c r="K268" s="64"/>
      <c r="L268" s="66"/>
      <c r="M268" s="66"/>
      <c r="N268" s="66"/>
      <c r="O268" s="66"/>
      <c r="P268" s="66"/>
      <c r="Q268" s="67"/>
    </row>
    <row r="269" customFormat="false" ht="30" hidden="false" customHeight="true" outlineLevel="0" collapsed="false">
      <c r="A269" s="57" t="n">
        <v>3442</v>
      </c>
      <c r="B269" s="57"/>
      <c r="C269" s="58" t="n">
        <v>56664.579</v>
      </c>
      <c r="D269" s="59" t="n">
        <f aca="false">C269-C268</f>
        <v>8.53800000000047</v>
      </c>
      <c r="E269" s="60" t="n">
        <v>10</v>
      </c>
      <c r="F269" s="61" t="s">
        <v>47</v>
      </c>
      <c r="G269" s="57" t="n">
        <v>848.134</v>
      </c>
      <c r="H269" s="62" t="n">
        <v>848.141</v>
      </c>
      <c r="I269" s="63" t="s">
        <v>48</v>
      </c>
      <c r="J269" s="61" t="n">
        <v>7</v>
      </c>
      <c r="K269" s="71"/>
      <c r="L269" s="72"/>
      <c r="M269" s="72"/>
      <c r="N269" s="72"/>
      <c r="O269" s="72"/>
      <c r="P269" s="72"/>
      <c r="Q269" s="73"/>
    </row>
    <row r="270" customFormat="false" ht="30" hidden="false" customHeight="true" outlineLevel="0" collapsed="false">
      <c r="A270" s="57" t="n">
        <v>3439</v>
      </c>
      <c r="B270" s="57"/>
      <c r="C270" s="58" t="n">
        <v>56680.247</v>
      </c>
      <c r="D270" s="59" t="n">
        <f aca="false">C270-C269</f>
        <v>15.6680000000051</v>
      </c>
      <c r="E270" s="60" t="n">
        <v>44</v>
      </c>
      <c r="F270" s="61" t="s">
        <v>47</v>
      </c>
      <c r="G270" s="57" t="n">
        <v>847.788</v>
      </c>
      <c r="H270" s="62" t="n">
        <v>847.789</v>
      </c>
      <c r="I270" s="63" t="s">
        <v>48</v>
      </c>
      <c r="J270" s="61" t="n">
        <v>1</v>
      </c>
      <c r="K270" s="64"/>
      <c r="L270" s="65"/>
      <c r="M270" s="66"/>
      <c r="N270" s="66"/>
      <c r="O270" s="66"/>
      <c r="P270" s="66"/>
      <c r="Q270" s="67"/>
    </row>
    <row r="271" customFormat="false" ht="30" hidden="false" customHeight="true" outlineLevel="0" collapsed="false">
      <c r="A271" s="57" t="n">
        <v>10122</v>
      </c>
      <c r="B271" s="57" t="s">
        <v>19</v>
      </c>
      <c r="C271" s="58" t="n">
        <v>56686.041</v>
      </c>
      <c r="D271" s="59" t="n">
        <f aca="false">C271-C270</f>
        <v>5.79399999999441</v>
      </c>
      <c r="E271" s="60"/>
      <c r="F271" s="61"/>
      <c r="G271" s="57"/>
      <c r="H271" s="62" t="n">
        <v>847.659</v>
      </c>
      <c r="I271" s="63"/>
      <c r="J271" s="61"/>
      <c r="K271" s="64"/>
      <c r="L271" s="66"/>
      <c r="M271" s="66"/>
      <c r="N271" s="66"/>
      <c r="O271" s="66"/>
      <c r="P271" s="66"/>
      <c r="Q271" s="67"/>
    </row>
    <row r="272" customFormat="false" ht="30" hidden="false" customHeight="true" outlineLevel="0" collapsed="false">
      <c r="A272" s="57" t="n">
        <v>3438</v>
      </c>
      <c r="B272" s="57"/>
      <c r="C272" s="58" t="n">
        <v>56696.754</v>
      </c>
      <c r="D272" s="59" t="n">
        <f aca="false">C272-C271</f>
        <v>10.7130000000034</v>
      </c>
      <c r="E272" s="60" t="n">
        <v>15</v>
      </c>
      <c r="F272" s="61" t="s">
        <v>47</v>
      </c>
      <c r="G272" s="57" t="n">
        <v>847.388</v>
      </c>
      <c r="H272" s="62" t="n">
        <v>847.419</v>
      </c>
      <c r="I272" s="63" t="s">
        <v>48</v>
      </c>
      <c r="J272" s="61" t="n">
        <v>31</v>
      </c>
      <c r="K272" s="64"/>
      <c r="L272" s="65"/>
      <c r="M272" s="66"/>
      <c r="N272" s="66"/>
      <c r="O272" s="66"/>
      <c r="P272" s="66"/>
      <c r="Q272" s="67"/>
    </row>
    <row r="273" customFormat="false" ht="30" hidden="false" customHeight="true" outlineLevel="0" collapsed="false">
      <c r="A273" s="18" t="n">
        <v>3434</v>
      </c>
      <c r="B273" s="18"/>
      <c r="C273" s="19" t="n">
        <v>56711.311</v>
      </c>
      <c r="D273" s="59" t="n">
        <f aca="false">C273-C272</f>
        <v>14.5570000000007</v>
      </c>
      <c r="E273" s="68" t="n">
        <v>20</v>
      </c>
      <c r="F273" s="69" t="s">
        <v>51</v>
      </c>
      <c r="G273" s="19" t="n">
        <v>847.056</v>
      </c>
      <c r="H273" s="70" t="n">
        <v>847.092</v>
      </c>
      <c r="I273" s="63" t="s">
        <v>48</v>
      </c>
      <c r="J273" s="61" t="n">
        <v>36</v>
      </c>
      <c r="K273" s="64"/>
      <c r="L273" s="66"/>
      <c r="M273" s="66"/>
      <c r="N273" s="66"/>
      <c r="O273" s="66"/>
      <c r="P273" s="66"/>
      <c r="Q273" s="67"/>
    </row>
    <row r="274" customFormat="false" ht="30" hidden="false" customHeight="true" outlineLevel="0" collapsed="false">
      <c r="A274" s="57" t="n">
        <v>10123</v>
      </c>
      <c r="B274" s="57" t="s">
        <v>23</v>
      </c>
      <c r="C274" s="58" t="n">
        <v>56716.041</v>
      </c>
      <c r="D274" s="59" t="n">
        <f aca="false">C274-C273</f>
        <v>4.72999999999593</v>
      </c>
      <c r="E274" s="60"/>
      <c r="F274" s="61"/>
      <c r="G274" s="57"/>
      <c r="H274" s="62" t="n">
        <v>846.986</v>
      </c>
      <c r="I274" s="63"/>
      <c r="J274" s="61"/>
      <c r="K274" s="64"/>
      <c r="L274" s="66"/>
      <c r="M274" s="66"/>
      <c r="N274" s="66"/>
      <c r="O274" s="66"/>
      <c r="P274" s="66"/>
      <c r="Q274" s="67"/>
    </row>
    <row r="275" customFormat="false" ht="30" hidden="false" customHeight="true" outlineLevel="0" collapsed="false">
      <c r="A275" s="57" t="n">
        <v>3433</v>
      </c>
      <c r="B275" s="57"/>
      <c r="C275" s="58" t="n">
        <v>56738.72</v>
      </c>
      <c r="D275" s="59" t="n">
        <f aca="false">C275-C274</f>
        <v>22.6790000000037</v>
      </c>
      <c r="E275" s="60" t="n">
        <v>16</v>
      </c>
      <c r="F275" s="61" t="s">
        <v>51</v>
      </c>
      <c r="G275" s="57" t="n">
        <v>846.428</v>
      </c>
      <c r="H275" s="62" t="n">
        <v>846.477</v>
      </c>
      <c r="I275" s="63" t="s">
        <v>48</v>
      </c>
      <c r="J275" s="61" t="n">
        <v>49</v>
      </c>
      <c r="K275" s="64"/>
      <c r="L275" s="66"/>
      <c r="M275" s="66"/>
      <c r="N275" s="66"/>
      <c r="O275" s="66"/>
      <c r="P275" s="66"/>
      <c r="Q275" s="67"/>
    </row>
    <row r="276" customFormat="false" ht="30" hidden="false" customHeight="true" outlineLevel="0" collapsed="false">
      <c r="A276" s="57" t="n">
        <v>3432</v>
      </c>
      <c r="B276" s="57"/>
      <c r="C276" s="58" t="n">
        <v>56772.018</v>
      </c>
      <c r="D276" s="59" t="n">
        <f aca="false">C276-C275</f>
        <v>33.2979999999952</v>
      </c>
      <c r="E276" s="60" t="n">
        <v>31</v>
      </c>
      <c r="F276" s="61" t="s">
        <v>47</v>
      </c>
      <c r="G276" s="57" t="n">
        <v>845.717</v>
      </c>
      <c r="H276" s="62" t="n">
        <v>845.729</v>
      </c>
      <c r="I276" s="63" t="s">
        <v>48</v>
      </c>
      <c r="J276" s="61" t="n">
        <v>12</v>
      </c>
      <c r="K276" s="64"/>
      <c r="L276" s="66"/>
      <c r="M276" s="66"/>
      <c r="N276" s="66"/>
      <c r="O276" s="66"/>
      <c r="P276" s="66"/>
      <c r="Q276" s="67"/>
    </row>
    <row r="277" customFormat="false" ht="30" hidden="false" customHeight="true" outlineLevel="0" collapsed="false">
      <c r="A277" s="18" t="n">
        <v>10124</v>
      </c>
      <c r="B277" s="18" t="s">
        <v>15</v>
      </c>
      <c r="C277" s="19" t="n">
        <v>56793.141</v>
      </c>
      <c r="D277" s="59" t="n">
        <f aca="false">C277-C276</f>
        <v>21.1230000000069</v>
      </c>
      <c r="E277" s="68"/>
      <c r="F277" s="69"/>
      <c r="G277" s="19"/>
      <c r="H277" s="70" t="n">
        <v>845.255</v>
      </c>
      <c r="I277" s="63"/>
      <c r="J277" s="61"/>
      <c r="K277" s="64" t="n">
        <v>-22.45</v>
      </c>
      <c r="L277" s="65" t="s">
        <v>45</v>
      </c>
      <c r="M277" s="66"/>
      <c r="N277" s="66"/>
      <c r="O277" s="66"/>
      <c r="P277" s="66"/>
      <c r="Q277" s="67"/>
    </row>
    <row r="278" customFormat="false" ht="30" hidden="false" customHeight="true" outlineLevel="0" collapsed="false">
      <c r="A278" s="18" t="n">
        <v>10125</v>
      </c>
      <c r="B278" s="18" t="s">
        <v>16</v>
      </c>
      <c r="C278" s="19" t="n">
        <v>56795.406</v>
      </c>
      <c r="D278" s="59" t="n">
        <f aca="false">C278-C277</f>
        <v>2.26499999999942</v>
      </c>
      <c r="E278" s="68"/>
      <c r="F278" s="69"/>
      <c r="G278" s="19"/>
      <c r="H278" s="70" t="n">
        <v>845.205</v>
      </c>
      <c r="I278" s="63"/>
      <c r="J278" s="61"/>
      <c r="K278" s="64"/>
      <c r="L278" s="65"/>
      <c r="M278" s="66" t="s">
        <v>44</v>
      </c>
      <c r="N278" s="66" t="n">
        <v>845.204</v>
      </c>
      <c r="O278" s="66" t="n">
        <v>2000</v>
      </c>
      <c r="P278" s="66" t="n">
        <v>2.27</v>
      </c>
      <c r="Q278" s="67" t="s">
        <v>54</v>
      </c>
    </row>
    <row r="279" customFormat="false" ht="30" hidden="false" customHeight="true" outlineLevel="0" collapsed="false">
      <c r="A279" s="57" t="n">
        <v>10126</v>
      </c>
      <c r="B279" s="57" t="s">
        <v>17</v>
      </c>
      <c r="C279" s="58" t="n">
        <v>56797.672</v>
      </c>
      <c r="D279" s="59" t="n">
        <f aca="false">C279-C278</f>
        <v>2.26599999999598</v>
      </c>
      <c r="E279" s="60"/>
      <c r="F279" s="61"/>
      <c r="G279" s="57"/>
      <c r="H279" s="62" t="n">
        <v>845.158</v>
      </c>
      <c r="I279" s="63"/>
      <c r="J279" s="61"/>
      <c r="K279" s="64" t="n">
        <v>-20.18</v>
      </c>
      <c r="L279" s="65" t="s">
        <v>45</v>
      </c>
      <c r="M279" s="66"/>
      <c r="N279" s="66"/>
      <c r="O279" s="66"/>
      <c r="P279" s="66"/>
      <c r="Q279" s="67"/>
    </row>
    <row r="280" customFormat="false" ht="30" hidden="false" customHeight="true" outlineLevel="0" collapsed="false">
      <c r="A280" s="18" t="n">
        <v>3317</v>
      </c>
      <c r="B280" s="18"/>
      <c r="C280" s="19" t="n">
        <v>56800.052</v>
      </c>
      <c r="D280" s="59" t="n">
        <f aca="false">C280-C279</f>
        <v>2.38000000000466</v>
      </c>
      <c r="E280" s="68" t="n">
        <v>30</v>
      </c>
      <c r="F280" s="69" t="s">
        <v>47</v>
      </c>
      <c r="G280" s="19" t="n">
        <v>845.103</v>
      </c>
      <c r="H280" s="70" t="n">
        <v>845.11</v>
      </c>
      <c r="I280" s="63" t="s">
        <v>48</v>
      </c>
      <c r="J280" s="61" t="n">
        <v>7</v>
      </c>
      <c r="K280" s="64"/>
      <c r="L280" s="65"/>
      <c r="M280" s="66"/>
      <c r="N280" s="66"/>
      <c r="O280" s="66"/>
      <c r="P280" s="66"/>
      <c r="Q280" s="67"/>
    </row>
    <row r="281" customFormat="false" ht="30" hidden="false" customHeight="true" outlineLevel="0" collapsed="false">
      <c r="A281" s="18" t="n">
        <v>3316</v>
      </c>
      <c r="B281" s="18"/>
      <c r="C281" s="19" t="n">
        <v>56841.36</v>
      </c>
      <c r="D281" s="59" t="n">
        <f aca="false">C281-C280</f>
        <v>41.3079999999973</v>
      </c>
      <c r="E281" s="68" t="n">
        <v>9</v>
      </c>
      <c r="F281" s="69" t="s">
        <v>47</v>
      </c>
      <c r="G281" s="19" t="n">
        <v>844.241</v>
      </c>
      <c r="H281" s="70" t="n">
        <v>844.276</v>
      </c>
      <c r="I281" s="63" t="s">
        <v>48</v>
      </c>
      <c r="J281" s="61" t="n">
        <v>35</v>
      </c>
      <c r="K281" s="64"/>
      <c r="L281" s="65"/>
      <c r="M281" s="66"/>
      <c r="N281" s="66"/>
      <c r="O281" s="66"/>
      <c r="P281" s="66"/>
      <c r="Q281" s="67"/>
    </row>
    <row r="282" customFormat="false" ht="30" hidden="false" customHeight="true" outlineLevel="0" collapsed="false">
      <c r="A282" s="57" t="n">
        <v>3314</v>
      </c>
      <c r="B282" s="57"/>
      <c r="C282" s="58" t="n">
        <v>56875.353</v>
      </c>
      <c r="D282" s="59" t="n">
        <f aca="false">C282-C281</f>
        <v>33.9930000000022</v>
      </c>
      <c r="E282" s="60" t="n">
        <v>22</v>
      </c>
      <c r="F282" s="61" t="s">
        <v>51</v>
      </c>
      <c r="G282" s="57" t="n">
        <v>843.55</v>
      </c>
      <c r="H282" s="62" t="n">
        <v>843.59</v>
      </c>
      <c r="I282" s="63" t="s">
        <v>48</v>
      </c>
      <c r="J282" s="61" t="n">
        <v>40</v>
      </c>
      <c r="K282" s="64"/>
      <c r="L282" s="65"/>
      <c r="M282" s="66"/>
      <c r="N282" s="66"/>
      <c r="O282" s="66"/>
      <c r="P282" s="66"/>
      <c r="Q282" s="67"/>
    </row>
    <row r="283" customFormat="false" ht="30" hidden="false" customHeight="true" outlineLevel="0" collapsed="false">
      <c r="A283" s="57" t="n">
        <v>3123</v>
      </c>
      <c r="B283" s="57"/>
      <c r="C283" s="58" t="n">
        <v>56907.292</v>
      </c>
      <c r="D283" s="59" t="n">
        <f aca="false">C283-C282</f>
        <v>31.9389999999985</v>
      </c>
      <c r="E283" s="60" t="n">
        <v>15</v>
      </c>
      <c r="F283" s="61" t="s">
        <v>51</v>
      </c>
      <c r="G283" s="57" t="n">
        <v>842.922</v>
      </c>
      <c r="H283" s="62" t="n">
        <v>842.946</v>
      </c>
      <c r="I283" s="63" t="s">
        <v>48</v>
      </c>
      <c r="J283" s="61" t="n">
        <v>24</v>
      </c>
      <c r="K283" s="64"/>
      <c r="L283" s="66"/>
      <c r="M283" s="66"/>
      <c r="N283" s="66"/>
      <c r="O283" s="66"/>
      <c r="P283" s="66"/>
      <c r="Q283" s="67"/>
    </row>
    <row r="284" customFormat="false" ht="30" hidden="false" customHeight="true" outlineLevel="0" collapsed="false">
      <c r="A284" s="18" t="n">
        <v>3122</v>
      </c>
      <c r="B284" s="18"/>
      <c r="C284" s="19" t="n">
        <v>56941.291</v>
      </c>
      <c r="D284" s="59" t="n">
        <f aca="false">C284-C283</f>
        <v>33.9989999999962</v>
      </c>
      <c r="E284" s="68" t="n">
        <v>12</v>
      </c>
      <c r="F284" s="69" t="s">
        <v>51</v>
      </c>
      <c r="G284" s="19" t="n">
        <v>842.247</v>
      </c>
      <c r="H284" s="70" t="n">
        <v>842.259</v>
      </c>
      <c r="I284" s="63" t="s">
        <v>48</v>
      </c>
      <c r="J284" s="61" t="n">
        <v>12</v>
      </c>
      <c r="K284" s="64"/>
      <c r="L284" s="66"/>
      <c r="M284" s="66"/>
      <c r="N284" s="66"/>
      <c r="O284" s="66"/>
      <c r="P284" s="66"/>
      <c r="Q284" s="67"/>
    </row>
    <row r="285" customFormat="false" ht="30" hidden="false" customHeight="true" outlineLevel="0" collapsed="false">
      <c r="A285" s="57" t="n">
        <v>10127</v>
      </c>
      <c r="B285" s="57" t="s">
        <v>15</v>
      </c>
      <c r="C285" s="58" t="n">
        <v>56956.511</v>
      </c>
      <c r="D285" s="59" t="n">
        <f aca="false">C285-C284</f>
        <v>15.2200000000012</v>
      </c>
      <c r="E285" s="60"/>
      <c r="F285" s="61"/>
      <c r="G285" s="57"/>
      <c r="H285" s="62" t="n">
        <v>841.952</v>
      </c>
      <c r="I285" s="63"/>
      <c r="J285" s="61"/>
      <c r="K285" s="64" t="n">
        <v>-20.18</v>
      </c>
      <c r="L285" s="65" t="s">
        <v>45</v>
      </c>
      <c r="M285" s="66"/>
      <c r="N285" s="66"/>
      <c r="O285" s="66"/>
      <c r="P285" s="66"/>
      <c r="Q285" s="67"/>
    </row>
    <row r="286" customFormat="false" ht="30" hidden="false" customHeight="true" outlineLevel="0" collapsed="false">
      <c r="A286" s="57" t="n">
        <v>10128</v>
      </c>
      <c r="B286" s="57" t="s">
        <v>16</v>
      </c>
      <c r="C286" s="58" t="n">
        <v>56958.586</v>
      </c>
      <c r="D286" s="59" t="n">
        <f aca="false">C286-C285</f>
        <v>2.07500000000437</v>
      </c>
      <c r="E286" s="60"/>
      <c r="F286" s="61"/>
      <c r="G286" s="57"/>
      <c r="H286" s="62" t="n">
        <v>841.911</v>
      </c>
      <c r="I286" s="63"/>
      <c r="J286" s="61"/>
      <c r="K286" s="64"/>
      <c r="L286" s="65"/>
      <c r="M286" s="66" t="s">
        <v>44</v>
      </c>
      <c r="N286" s="66" t="n">
        <v>841.91</v>
      </c>
      <c r="O286" s="66" t="n">
        <v>2000</v>
      </c>
      <c r="P286" s="66" t="n">
        <v>2.07</v>
      </c>
      <c r="Q286" s="67" t="s">
        <v>54</v>
      </c>
    </row>
    <row r="287" customFormat="false" ht="30" hidden="false" customHeight="true" outlineLevel="0" collapsed="false">
      <c r="A287" s="57" t="n">
        <v>10129</v>
      </c>
      <c r="B287" s="57" t="s">
        <v>17</v>
      </c>
      <c r="C287" s="58" t="n">
        <v>56960.661</v>
      </c>
      <c r="D287" s="59" t="n">
        <f aca="false">C287-C286</f>
        <v>2.07499999999709</v>
      </c>
      <c r="E287" s="60"/>
      <c r="F287" s="61"/>
      <c r="G287" s="57"/>
      <c r="H287" s="62" t="n">
        <v>841.873</v>
      </c>
      <c r="I287" s="63"/>
      <c r="J287" s="61"/>
      <c r="K287" s="64" t="n">
        <v>-18.11</v>
      </c>
      <c r="L287" s="65" t="s">
        <v>45</v>
      </c>
      <c r="M287" s="66"/>
      <c r="N287" s="66"/>
      <c r="O287" s="66"/>
      <c r="P287" s="66"/>
      <c r="Q287" s="67"/>
    </row>
    <row r="288" customFormat="false" ht="30" hidden="false" customHeight="true" outlineLevel="0" collapsed="false">
      <c r="A288" s="57" t="n">
        <v>10130</v>
      </c>
      <c r="B288" s="57" t="s">
        <v>18</v>
      </c>
      <c r="C288" s="58" t="n">
        <v>56966.71</v>
      </c>
      <c r="D288" s="59" t="n">
        <f aca="false">C288-C287</f>
        <v>6.04899999999907</v>
      </c>
      <c r="E288" s="60"/>
      <c r="F288" s="61"/>
      <c r="G288" s="57"/>
      <c r="H288" s="62" t="n">
        <v>841.763</v>
      </c>
      <c r="I288" s="63"/>
      <c r="J288" s="61"/>
      <c r="K288" s="64"/>
      <c r="L288" s="66"/>
      <c r="M288" s="66"/>
      <c r="N288" s="66"/>
      <c r="O288" s="66"/>
      <c r="P288" s="66"/>
      <c r="Q288" s="67"/>
    </row>
    <row r="289" customFormat="false" ht="30" hidden="false" customHeight="true" outlineLevel="0" collapsed="false">
      <c r="A289" s="57" t="n">
        <v>3120</v>
      </c>
      <c r="B289" s="57"/>
      <c r="C289" s="58" t="n">
        <v>56975.922</v>
      </c>
      <c r="D289" s="59" t="n">
        <f aca="false">C289-C288</f>
        <v>9.21199999999953</v>
      </c>
      <c r="E289" s="60" t="n">
        <v>10</v>
      </c>
      <c r="F289" s="61" t="s">
        <v>47</v>
      </c>
      <c r="G289" s="57" t="n">
        <v>841.573</v>
      </c>
      <c r="H289" s="62" t="n">
        <v>841.596</v>
      </c>
      <c r="I289" s="63" t="s">
        <v>48</v>
      </c>
      <c r="J289" s="61" t="n">
        <v>23</v>
      </c>
      <c r="K289" s="64"/>
      <c r="L289" s="66"/>
      <c r="M289" s="66"/>
      <c r="N289" s="66"/>
      <c r="O289" s="66"/>
      <c r="P289" s="66"/>
      <c r="Q289" s="67"/>
    </row>
    <row r="290" customFormat="false" ht="30" hidden="false" customHeight="true" outlineLevel="0" collapsed="false">
      <c r="A290" s="57" t="n">
        <v>3119</v>
      </c>
      <c r="B290" s="57"/>
      <c r="C290" s="58" t="n">
        <v>56991.12</v>
      </c>
      <c r="D290" s="59" t="n">
        <f aca="false">C290-C289</f>
        <v>15.198000000004</v>
      </c>
      <c r="E290" s="60" t="n">
        <v>15</v>
      </c>
      <c r="F290" s="61" t="s">
        <v>47</v>
      </c>
      <c r="G290" s="57" t="n">
        <v>841.301</v>
      </c>
      <c r="H290" s="62" t="n">
        <v>841.321</v>
      </c>
      <c r="I290" s="63" t="s">
        <v>48</v>
      </c>
      <c r="J290" s="61" t="n">
        <v>20</v>
      </c>
      <c r="K290" s="64"/>
      <c r="L290" s="66"/>
      <c r="M290" s="66"/>
      <c r="N290" s="66"/>
      <c r="O290" s="66"/>
      <c r="P290" s="66"/>
      <c r="Q290" s="67"/>
    </row>
    <row r="291" customFormat="false" ht="30" hidden="false" customHeight="true" outlineLevel="0" collapsed="false">
      <c r="A291" s="18" t="n">
        <v>10131</v>
      </c>
      <c r="B291" s="18" t="s">
        <v>19</v>
      </c>
      <c r="C291" s="19" t="n">
        <v>56992.71</v>
      </c>
      <c r="D291" s="59" t="n">
        <f aca="false">C291-C290</f>
        <v>1.58999999999651</v>
      </c>
      <c r="E291" s="68"/>
      <c r="F291" s="69"/>
      <c r="G291" s="19"/>
      <c r="H291" s="70" t="n">
        <v>841.292</v>
      </c>
      <c r="I291" s="63"/>
      <c r="J291" s="61"/>
      <c r="K291" s="64"/>
      <c r="L291" s="66"/>
      <c r="M291" s="66"/>
      <c r="N291" s="66"/>
      <c r="O291" s="66"/>
      <c r="P291" s="66"/>
      <c r="Q291" s="67"/>
    </row>
    <row r="292" customFormat="false" ht="30" hidden="false" customHeight="true" outlineLevel="0" collapsed="false">
      <c r="A292" s="18" t="n">
        <v>3115</v>
      </c>
      <c r="B292" s="18"/>
      <c r="C292" s="19" t="n">
        <v>57005.692</v>
      </c>
      <c r="D292" s="59" t="n">
        <f aca="false">C292-C291</f>
        <v>12.9820000000036</v>
      </c>
      <c r="E292" s="68" t="n">
        <v>10</v>
      </c>
      <c r="F292" s="69" t="s">
        <v>47</v>
      </c>
      <c r="G292" s="19" t="n">
        <v>841.053</v>
      </c>
      <c r="H292" s="70" t="n">
        <v>841.057</v>
      </c>
      <c r="I292" s="63" t="s">
        <v>48</v>
      </c>
      <c r="J292" s="61" t="n">
        <v>4</v>
      </c>
      <c r="K292" s="64"/>
      <c r="L292" s="65"/>
      <c r="M292" s="66"/>
      <c r="N292" s="66"/>
      <c r="O292" s="66"/>
      <c r="P292" s="66"/>
      <c r="Q292" s="67"/>
    </row>
    <row r="293" customFormat="false" ht="30" hidden="false" customHeight="true" outlineLevel="0" collapsed="false">
      <c r="A293" s="57" t="n">
        <v>3114</v>
      </c>
      <c r="B293" s="57"/>
      <c r="C293" s="58" t="n">
        <v>57015.818</v>
      </c>
      <c r="D293" s="59" t="n">
        <f aca="false">C293-C292</f>
        <v>10.1259999999966</v>
      </c>
      <c r="E293" s="60" t="n">
        <v>14</v>
      </c>
      <c r="F293" s="61" t="s">
        <v>47</v>
      </c>
      <c r="G293" s="57" t="n">
        <v>840.87</v>
      </c>
      <c r="H293" s="62" t="n">
        <v>840.874</v>
      </c>
      <c r="I293" s="63" t="s">
        <v>48</v>
      </c>
      <c r="J293" s="61" t="n">
        <v>4</v>
      </c>
      <c r="K293" s="64"/>
      <c r="L293" s="65"/>
      <c r="M293" s="66"/>
      <c r="N293" s="66"/>
      <c r="O293" s="66"/>
      <c r="P293" s="66"/>
      <c r="Q293" s="67"/>
    </row>
    <row r="294" customFormat="false" ht="30" hidden="false" customHeight="true" outlineLevel="0" collapsed="false">
      <c r="A294" s="18" t="n">
        <v>10132</v>
      </c>
      <c r="B294" s="18" t="s">
        <v>20</v>
      </c>
      <c r="C294" s="19" t="n">
        <v>57018.71</v>
      </c>
      <c r="D294" s="59" t="n">
        <f aca="false">C294-C293</f>
        <v>2.89199999999983</v>
      </c>
      <c r="E294" s="68"/>
      <c r="F294" s="69"/>
      <c r="G294" s="19"/>
      <c r="H294" s="70" t="n">
        <v>840.822</v>
      </c>
      <c r="I294" s="63"/>
      <c r="J294" s="61"/>
      <c r="K294" s="64"/>
      <c r="L294" s="65"/>
      <c r="M294" s="66"/>
      <c r="N294" s="66"/>
      <c r="O294" s="66"/>
      <c r="P294" s="66"/>
      <c r="Q294" s="67"/>
    </row>
    <row r="295" customFormat="false" ht="30" hidden="false" customHeight="true" outlineLevel="0" collapsed="false">
      <c r="A295" s="18" t="n">
        <v>10133</v>
      </c>
      <c r="B295" s="18" t="s">
        <v>21</v>
      </c>
      <c r="C295" s="19" t="n">
        <v>57044.961</v>
      </c>
      <c r="D295" s="59" t="n">
        <f aca="false">C295-C294</f>
        <v>26.2510000000038</v>
      </c>
      <c r="E295" s="68"/>
      <c r="F295" s="69"/>
      <c r="G295" s="19"/>
      <c r="H295" s="70" t="n">
        <v>840.346</v>
      </c>
      <c r="I295" s="63"/>
      <c r="J295" s="61"/>
      <c r="K295" s="64"/>
      <c r="L295" s="65"/>
      <c r="M295" s="66"/>
      <c r="N295" s="66"/>
      <c r="O295" s="66"/>
      <c r="P295" s="66"/>
      <c r="Q295" s="67"/>
    </row>
    <row r="296" customFormat="false" ht="30" hidden="false" customHeight="true" outlineLevel="0" collapsed="false">
      <c r="A296" s="57" t="n">
        <v>3107</v>
      </c>
      <c r="B296" s="57"/>
      <c r="C296" s="58" t="n">
        <v>57052.621</v>
      </c>
      <c r="D296" s="59" t="n">
        <f aca="false">C296-C295</f>
        <v>7.65999999999622</v>
      </c>
      <c r="E296" s="60" t="n">
        <v>9</v>
      </c>
      <c r="F296" s="61" t="s">
        <v>51</v>
      </c>
      <c r="G296" s="57" t="n">
        <v>840.19</v>
      </c>
      <c r="H296" s="62" t="n">
        <v>840.207</v>
      </c>
      <c r="I296" s="63" t="s">
        <v>48</v>
      </c>
      <c r="J296" s="61" t="n">
        <v>17</v>
      </c>
      <c r="K296" s="64"/>
      <c r="L296" s="66"/>
      <c r="M296" s="66"/>
      <c r="N296" s="66"/>
      <c r="O296" s="66"/>
      <c r="P296" s="66"/>
      <c r="Q296" s="67"/>
    </row>
    <row r="297" customFormat="false" ht="30" hidden="false" customHeight="true" outlineLevel="0" collapsed="false">
      <c r="A297" s="77" t="n">
        <v>10134</v>
      </c>
      <c r="B297" s="77" t="s">
        <v>15</v>
      </c>
      <c r="C297" s="78" t="n">
        <v>57062.034</v>
      </c>
      <c r="D297" s="59" t="n">
        <f aca="false">C297-C296</f>
        <v>9.41300000000047</v>
      </c>
      <c r="E297" s="79"/>
      <c r="F297" s="80"/>
      <c r="G297" s="77"/>
      <c r="H297" s="81" t="n">
        <v>840.037</v>
      </c>
      <c r="I297" s="82"/>
      <c r="J297" s="80"/>
      <c r="K297" s="64" t="n">
        <v>-18.11</v>
      </c>
      <c r="L297" s="65" t="s">
        <v>45</v>
      </c>
      <c r="M297" s="66"/>
      <c r="N297" s="66"/>
      <c r="O297" s="66"/>
      <c r="P297" s="66"/>
      <c r="Q297" s="67"/>
    </row>
    <row r="298" customFormat="false" ht="30" hidden="false" customHeight="true" outlineLevel="0" collapsed="false">
      <c r="A298" s="83" t="n">
        <v>10135</v>
      </c>
      <c r="B298" s="83" t="s">
        <v>16</v>
      </c>
      <c r="C298" s="84" t="n">
        <v>57064.957</v>
      </c>
      <c r="D298" s="59" t="n">
        <f aca="false">C298-C297</f>
        <v>2.9230000000025</v>
      </c>
      <c r="E298" s="85"/>
      <c r="F298" s="86"/>
      <c r="G298" s="84"/>
      <c r="H298" s="87" t="n">
        <v>839.986</v>
      </c>
      <c r="I298" s="82"/>
      <c r="J298" s="80"/>
      <c r="K298" s="64"/>
      <c r="L298" s="65"/>
      <c r="M298" s="66" t="s">
        <v>44</v>
      </c>
      <c r="N298" s="66" t="n">
        <v>839.984</v>
      </c>
      <c r="O298" s="66" t="n">
        <v>2000</v>
      </c>
      <c r="P298" s="66" t="n">
        <v>2.92</v>
      </c>
      <c r="Q298" s="67" t="s">
        <v>53</v>
      </c>
    </row>
    <row r="299" customFormat="false" ht="30" hidden="false" customHeight="true" outlineLevel="0" collapsed="false">
      <c r="A299" s="77" t="n">
        <v>10136</v>
      </c>
      <c r="B299" s="77" t="s">
        <v>17</v>
      </c>
      <c r="C299" s="78" t="n">
        <v>57067.879</v>
      </c>
      <c r="D299" s="59" t="n">
        <f aca="false">C299-C298</f>
        <v>2.92199999999866</v>
      </c>
      <c r="E299" s="79"/>
      <c r="F299" s="80"/>
      <c r="G299" s="77"/>
      <c r="H299" s="87" t="n">
        <v>839.94</v>
      </c>
      <c r="I299" s="82"/>
      <c r="J299" s="80"/>
      <c r="K299" s="64" t="n">
        <v>-15.19</v>
      </c>
      <c r="L299" s="65" t="s">
        <v>45</v>
      </c>
      <c r="M299" s="66"/>
      <c r="N299" s="66"/>
      <c r="O299" s="66"/>
      <c r="P299" s="66"/>
      <c r="Q299" s="67"/>
    </row>
    <row r="300" customFormat="false" ht="30" hidden="false" customHeight="true" outlineLevel="0" collapsed="false">
      <c r="A300" s="77" t="n">
        <v>3106</v>
      </c>
      <c r="B300" s="77"/>
      <c r="C300" s="78" t="n">
        <v>57069.809</v>
      </c>
      <c r="D300" s="59" t="n">
        <f aca="false">C300-C299</f>
        <v>1.93000000000029</v>
      </c>
      <c r="E300" s="79" t="n">
        <v>8</v>
      </c>
      <c r="F300" s="80" t="s">
        <v>47</v>
      </c>
      <c r="G300" s="77" t="n">
        <v>839.9</v>
      </c>
      <c r="H300" s="87" t="n">
        <v>839.91</v>
      </c>
      <c r="I300" s="82" t="s">
        <v>48</v>
      </c>
      <c r="J300" s="80" t="n">
        <v>10</v>
      </c>
      <c r="K300" s="75"/>
      <c r="L300" s="66"/>
      <c r="M300" s="66"/>
      <c r="N300" s="66"/>
      <c r="O300" s="66"/>
      <c r="P300" s="66"/>
      <c r="Q300" s="67"/>
    </row>
    <row r="301" customFormat="false" ht="30" hidden="false" customHeight="true" outlineLevel="0" collapsed="false">
      <c r="A301" s="77" t="n">
        <v>10137</v>
      </c>
      <c r="B301" s="77" t="s">
        <v>22</v>
      </c>
      <c r="C301" s="78" t="n">
        <v>57071.212</v>
      </c>
      <c r="D301" s="59" t="n">
        <f aca="false">C301-C300</f>
        <v>1.40299999999843</v>
      </c>
      <c r="E301" s="79"/>
      <c r="F301" s="80"/>
      <c r="G301" s="77"/>
      <c r="H301" s="87" t="n">
        <v>839.889</v>
      </c>
      <c r="I301" s="82"/>
      <c r="J301" s="80"/>
      <c r="K301" s="75"/>
      <c r="L301" s="66"/>
      <c r="M301" s="66"/>
      <c r="N301" s="66"/>
      <c r="O301" s="66"/>
      <c r="P301" s="66"/>
      <c r="Q301" s="67"/>
    </row>
    <row r="302" customFormat="false" ht="30" hidden="false" customHeight="true" outlineLevel="0" collapsed="false">
      <c r="A302" s="83" t="n">
        <v>3103</v>
      </c>
      <c r="B302" s="83"/>
      <c r="C302" s="84" t="n">
        <v>57078.224</v>
      </c>
      <c r="D302" s="59" t="n">
        <f aca="false">C302-C301</f>
        <v>7.01200000000245</v>
      </c>
      <c r="E302" s="85" t="n">
        <v>18</v>
      </c>
      <c r="F302" s="86" t="s">
        <v>51</v>
      </c>
      <c r="G302" s="84" t="n">
        <v>839.761</v>
      </c>
      <c r="H302" s="87" t="n">
        <v>839.783</v>
      </c>
      <c r="I302" s="82" t="s">
        <v>48</v>
      </c>
      <c r="J302" s="80" t="n">
        <v>22</v>
      </c>
      <c r="K302" s="88"/>
      <c r="L302" s="76"/>
      <c r="M302" s="72"/>
      <c r="N302" s="72"/>
      <c r="O302" s="72"/>
      <c r="P302" s="72"/>
      <c r="Q302" s="73"/>
    </row>
    <row r="303" customFormat="false" ht="30" hidden="false" customHeight="true" outlineLevel="0" collapsed="false">
      <c r="A303" s="83" t="n">
        <v>3102</v>
      </c>
      <c r="B303" s="83"/>
      <c r="C303" s="84" t="n">
        <v>57089.756</v>
      </c>
      <c r="D303" s="59" t="n">
        <f aca="false">C303-C302</f>
        <v>11.5319999999992</v>
      </c>
      <c r="E303" s="85" t="n">
        <v>32</v>
      </c>
      <c r="F303" s="86" t="s">
        <v>51</v>
      </c>
      <c r="G303" s="84" t="n">
        <v>839.572</v>
      </c>
      <c r="H303" s="87" t="n">
        <v>839.607</v>
      </c>
      <c r="I303" s="82" t="s">
        <v>48</v>
      </c>
      <c r="J303" s="80" t="n">
        <v>35</v>
      </c>
      <c r="K303" s="75"/>
      <c r="L303" s="66"/>
      <c r="M303" s="66"/>
      <c r="N303" s="66"/>
      <c r="O303" s="66"/>
      <c r="P303" s="66"/>
      <c r="Q303" s="67"/>
    </row>
    <row r="304" customFormat="false" ht="30" hidden="false" customHeight="true" outlineLevel="0" collapsed="false">
      <c r="A304" s="83" t="n">
        <v>10138</v>
      </c>
      <c r="B304" s="83" t="s">
        <v>19</v>
      </c>
      <c r="C304" s="84" t="n">
        <v>57091.212</v>
      </c>
      <c r="D304" s="59" t="n">
        <f aca="false">C304-C303</f>
        <v>1.45599999999831</v>
      </c>
      <c r="E304" s="85"/>
      <c r="F304" s="86"/>
      <c r="G304" s="84"/>
      <c r="H304" s="87" t="n">
        <v>839.585</v>
      </c>
      <c r="I304" s="82"/>
      <c r="J304" s="80"/>
      <c r="K304" s="75"/>
      <c r="L304" s="65"/>
      <c r="M304" s="66"/>
      <c r="N304" s="66"/>
      <c r="O304" s="66"/>
      <c r="P304" s="66"/>
      <c r="Q304" s="67"/>
    </row>
    <row r="305" customFormat="false" ht="30" hidden="false" customHeight="true" outlineLevel="0" collapsed="false">
      <c r="A305" s="77" t="n">
        <v>3098</v>
      </c>
      <c r="B305" s="77"/>
      <c r="C305" s="78" t="n">
        <v>57108.251</v>
      </c>
      <c r="D305" s="59" t="n">
        <f aca="false">C305-C304</f>
        <v>17.038999999997</v>
      </c>
      <c r="E305" s="79" t="n">
        <v>36</v>
      </c>
      <c r="F305" s="80" t="s">
        <v>51</v>
      </c>
      <c r="G305" s="77" t="n">
        <v>839.29</v>
      </c>
      <c r="H305" s="87" t="n">
        <v>839.327</v>
      </c>
      <c r="I305" s="82" t="s">
        <v>48</v>
      </c>
      <c r="J305" s="80" t="n">
        <v>37</v>
      </c>
      <c r="K305" s="75"/>
      <c r="L305" s="66"/>
      <c r="M305" s="66"/>
      <c r="N305" s="66"/>
      <c r="O305" s="66"/>
      <c r="P305" s="66"/>
      <c r="Q305" s="67"/>
    </row>
    <row r="306" customFormat="false" ht="30" hidden="false" customHeight="true" outlineLevel="0" collapsed="false">
      <c r="A306" s="83" t="n">
        <v>10139</v>
      </c>
      <c r="B306" s="83" t="s">
        <v>23</v>
      </c>
      <c r="C306" s="84" t="n">
        <v>57111.212</v>
      </c>
      <c r="D306" s="59" t="n">
        <f aca="false">C306-C305</f>
        <v>2.96100000000297</v>
      </c>
      <c r="E306" s="85"/>
      <c r="F306" s="86"/>
      <c r="G306" s="84"/>
      <c r="H306" s="81" t="n">
        <v>839.282</v>
      </c>
      <c r="I306" s="82"/>
      <c r="J306" s="80"/>
      <c r="K306" s="75"/>
      <c r="L306" s="66"/>
      <c r="M306" s="66"/>
      <c r="N306" s="66"/>
      <c r="O306" s="66"/>
      <c r="P306" s="66"/>
      <c r="Q306" s="67"/>
    </row>
    <row r="307" customFormat="false" ht="30" hidden="false" customHeight="true" outlineLevel="0" collapsed="false">
      <c r="A307" s="57" t="n">
        <v>3097</v>
      </c>
      <c r="B307" s="57"/>
      <c r="C307" s="58" t="n">
        <v>57135.792</v>
      </c>
      <c r="D307" s="59" t="n">
        <f aca="false">C307-C306</f>
        <v>24.5800000000017</v>
      </c>
      <c r="E307" s="60" t="n">
        <v>19</v>
      </c>
      <c r="F307" s="61" t="s">
        <v>51</v>
      </c>
      <c r="G307" s="57" t="n">
        <v>838.84</v>
      </c>
      <c r="H307" s="62" t="n">
        <v>838.908</v>
      </c>
      <c r="I307" s="63" t="s">
        <v>48</v>
      </c>
      <c r="J307" s="61" t="n">
        <v>68</v>
      </c>
      <c r="K307" s="64"/>
      <c r="L307" s="65"/>
      <c r="M307" s="66"/>
      <c r="N307" s="66"/>
      <c r="O307" s="66"/>
      <c r="P307" s="66"/>
      <c r="Q307" s="67"/>
    </row>
    <row r="308" customFormat="false" ht="30" hidden="false" customHeight="true" outlineLevel="0" collapsed="false">
      <c r="A308" s="57" t="n">
        <v>2871</v>
      </c>
      <c r="B308" s="57"/>
      <c r="C308" s="58" t="n">
        <v>57171.838</v>
      </c>
      <c r="D308" s="59" t="n">
        <f aca="false">C308-C307</f>
        <v>36.0460000000021</v>
      </c>
      <c r="E308" s="60" t="n">
        <v>9</v>
      </c>
      <c r="F308" s="61" t="s">
        <v>51</v>
      </c>
      <c r="G308" s="57" t="n">
        <v>838.346</v>
      </c>
      <c r="H308" s="62" t="n">
        <v>838.361</v>
      </c>
      <c r="I308" s="63" t="s">
        <v>48</v>
      </c>
      <c r="J308" s="61" t="n">
        <v>15</v>
      </c>
      <c r="K308" s="64"/>
      <c r="L308" s="66"/>
      <c r="M308" s="66"/>
      <c r="N308" s="66"/>
      <c r="O308" s="66"/>
      <c r="P308" s="66"/>
      <c r="Q308" s="67"/>
    </row>
    <row r="309" customFormat="false" ht="30" hidden="false" customHeight="true" outlineLevel="0" collapsed="false">
      <c r="A309" s="18" t="n">
        <v>10140</v>
      </c>
      <c r="B309" s="18" t="s">
        <v>15</v>
      </c>
      <c r="C309" s="19" t="n">
        <v>57187.603</v>
      </c>
      <c r="D309" s="59" t="n">
        <f aca="false">C309-C308</f>
        <v>15.7649999999994</v>
      </c>
      <c r="E309" s="68"/>
      <c r="F309" s="69"/>
      <c r="G309" s="19"/>
      <c r="H309" s="70" t="n">
        <v>838.121</v>
      </c>
      <c r="I309" s="63"/>
      <c r="J309" s="61"/>
      <c r="K309" s="64" t="n">
        <v>-15.19</v>
      </c>
      <c r="L309" s="65" t="s">
        <v>45</v>
      </c>
      <c r="M309" s="66"/>
      <c r="N309" s="66"/>
      <c r="O309" s="66"/>
      <c r="P309" s="66"/>
      <c r="Q309" s="67"/>
    </row>
    <row r="310" customFormat="false" ht="30" hidden="false" customHeight="true" outlineLevel="0" collapsed="false">
      <c r="A310" s="57" t="n">
        <v>10141</v>
      </c>
      <c r="B310" s="57" t="s">
        <v>16</v>
      </c>
      <c r="C310" s="58" t="n">
        <v>57189.902</v>
      </c>
      <c r="D310" s="59" t="n">
        <f aca="false">C310-C309</f>
        <v>2.29899999999907</v>
      </c>
      <c r="E310" s="60"/>
      <c r="F310" s="61"/>
      <c r="G310" s="57"/>
      <c r="H310" s="62" t="n">
        <v>838.088</v>
      </c>
      <c r="I310" s="63"/>
      <c r="J310" s="61"/>
      <c r="K310" s="64"/>
      <c r="L310" s="65"/>
      <c r="M310" s="66" t="s">
        <v>44</v>
      </c>
      <c r="N310" s="66" t="n">
        <v>838.087</v>
      </c>
      <c r="O310" s="66" t="n">
        <v>2000</v>
      </c>
      <c r="P310" s="66" t="n">
        <v>2.3</v>
      </c>
      <c r="Q310" s="67" t="s">
        <v>54</v>
      </c>
    </row>
    <row r="311" customFormat="false" ht="30" hidden="false" customHeight="true" outlineLevel="0" collapsed="false">
      <c r="A311" s="18" t="n">
        <v>10142</v>
      </c>
      <c r="B311" s="18" t="s">
        <v>17</v>
      </c>
      <c r="C311" s="19" t="n">
        <v>57192.202</v>
      </c>
      <c r="D311" s="59" t="n">
        <f aca="false">C311-C310</f>
        <v>2.29999999999563</v>
      </c>
      <c r="E311" s="68"/>
      <c r="F311" s="69"/>
      <c r="G311" s="19"/>
      <c r="H311" s="70" t="n">
        <v>838.057</v>
      </c>
      <c r="I311" s="63"/>
      <c r="J311" s="61"/>
      <c r="K311" s="64" t="n">
        <v>-12.89</v>
      </c>
      <c r="L311" s="65" t="s">
        <v>45</v>
      </c>
      <c r="M311" s="66"/>
      <c r="N311" s="66"/>
      <c r="O311" s="66"/>
      <c r="P311" s="66"/>
      <c r="Q311" s="67"/>
    </row>
    <row r="312" customFormat="false" ht="30" hidden="false" customHeight="true" outlineLevel="0" collapsed="false">
      <c r="A312" s="57" t="n">
        <v>2869</v>
      </c>
      <c r="B312" s="57"/>
      <c r="C312" s="58" t="n">
        <v>57207.828</v>
      </c>
      <c r="D312" s="59" t="n">
        <f aca="false">C312-C311</f>
        <v>15.6260000000038</v>
      </c>
      <c r="E312" s="60" t="n">
        <v>6</v>
      </c>
      <c r="F312" s="61" t="s">
        <v>51</v>
      </c>
      <c r="G312" s="57" t="n">
        <v>837.832</v>
      </c>
      <c r="H312" s="62" t="n">
        <v>837.855</v>
      </c>
      <c r="I312" s="63" t="s">
        <v>48</v>
      </c>
      <c r="J312" s="61" t="n">
        <v>23</v>
      </c>
      <c r="K312" s="64"/>
      <c r="L312" s="66"/>
      <c r="M312" s="66"/>
      <c r="N312" s="66"/>
      <c r="O312" s="66"/>
      <c r="P312" s="66"/>
      <c r="Q312" s="67"/>
    </row>
    <row r="313" customFormat="false" ht="30" hidden="false" customHeight="true" outlineLevel="0" collapsed="false">
      <c r="A313" s="57" t="n">
        <v>2868</v>
      </c>
      <c r="B313" s="57"/>
      <c r="C313" s="58" t="n">
        <v>57235.74</v>
      </c>
      <c r="D313" s="59" t="n">
        <f aca="false">C313-C312</f>
        <v>27.9119999999966</v>
      </c>
      <c r="E313" s="60" t="n">
        <v>9</v>
      </c>
      <c r="F313" s="61" t="s">
        <v>47</v>
      </c>
      <c r="G313" s="57" t="n">
        <v>837.456</v>
      </c>
      <c r="H313" s="62" t="n">
        <v>837.496</v>
      </c>
      <c r="I313" s="63" t="s">
        <v>48</v>
      </c>
      <c r="J313" s="61" t="n">
        <v>40</v>
      </c>
      <c r="K313" s="64"/>
      <c r="L313" s="66"/>
      <c r="M313" s="66"/>
      <c r="N313" s="66"/>
      <c r="O313" s="66"/>
      <c r="P313" s="66"/>
      <c r="Q313" s="67"/>
    </row>
    <row r="314" customFormat="false" ht="30" hidden="false" customHeight="true" outlineLevel="0" collapsed="false">
      <c r="A314" s="18" t="n">
        <v>2867</v>
      </c>
      <c r="B314" s="18"/>
      <c r="C314" s="19" t="n">
        <v>57274.408</v>
      </c>
      <c r="D314" s="59" t="n">
        <f aca="false">C314-C313</f>
        <v>38.6680000000051</v>
      </c>
      <c r="E314" s="68" t="n">
        <v>8</v>
      </c>
      <c r="F314" s="69" t="s">
        <v>47</v>
      </c>
      <c r="G314" s="19" t="n">
        <v>836.962</v>
      </c>
      <c r="H314" s="70" t="n">
        <v>836.997</v>
      </c>
      <c r="I314" s="63" t="s">
        <v>48</v>
      </c>
      <c r="J314" s="61" t="n">
        <v>35</v>
      </c>
      <c r="K314" s="64"/>
      <c r="L314" s="65"/>
      <c r="M314" s="66"/>
      <c r="N314" s="66"/>
      <c r="O314" s="66"/>
      <c r="P314" s="66"/>
      <c r="Q314" s="67"/>
    </row>
    <row r="315" customFormat="false" ht="30" hidden="false" customHeight="true" outlineLevel="0" collapsed="false">
      <c r="A315" s="18" t="n">
        <v>10143</v>
      </c>
      <c r="B315" s="18" t="s">
        <v>15</v>
      </c>
      <c r="C315" s="19" t="n">
        <v>57293.535</v>
      </c>
      <c r="D315" s="59" t="n">
        <f aca="false">C315-C314</f>
        <v>19.1270000000004</v>
      </c>
      <c r="E315" s="68"/>
      <c r="F315" s="69"/>
      <c r="G315" s="19"/>
      <c r="H315" s="70" t="n">
        <v>836.751</v>
      </c>
      <c r="I315" s="63"/>
      <c r="J315" s="61"/>
      <c r="K315" s="64" t="n">
        <v>-12.89</v>
      </c>
      <c r="L315" s="65" t="s">
        <v>45</v>
      </c>
      <c r="M315" s="66"/>
      <c r="N315" s="66"/>
      <c r="O315" s="66"/>
      <c r="P315" s="66"/>
      <c r="Q315" s="67"/>
    </row>
    <row r="316" customFormat="false" ht="30" hidden="false" customHeight="true" outlineLevel="0" collapsed="false">
      <c r="A316" s="18" t="n">
        <v>10144</v>
      </c>
      <c r="B316" s="18" t="s">
        <v>16</v>
      </c>
      <c r="C316" s="19" t="n">
        <v>57308.554</v>
      </c>
      <c r="D316" s="59" t="n">
        <f aca="false">C316-C315</f>
        <v>15.018999999993</v>
      </c>
      <c r="E316" s="68"/>
      <c r="F316" s="69"/>
      <c r="G316" s="19"/>
      <c r="H316" s="70" t="n">
        <v>836.58</v>
      </c>
      <c r="I316" s="63"/>
      <c r="J316" s="61"/>
      <c r="K316" s="64"/>
      <c r="L316" s="65"/>
      <c r="M316" s="66" t="s">
        <v>44</v>
      </c>
      <c r="N316" s="66" t="n">
        <v>836.557</v>
      </c>
      <c r="O316" s="66" t="n">
        <v>5000</v>
      </c>
      <c r="P316" s="66" t="n">
        <v>15.025</v>
      </c>
      <c r="Q316" s="67" t="s">
        <v>68</v>
      </c>
    </row>
    <row r="317" customFormat="false" ht="30" hidden="false" customHeight="true" outlineLevel="0" collapsed="false">
      <c r="A317" s="57" t="n">
        <v>2865</v>
      </c>
      <c r="B317" s="57"/>
      <c r="C317" s="58" t="n">
        <v>57310.903</v>
      </c>
      <c r="D317" s="59" t="n">
        <f aca="false">C317-C316</f>
        <v>2.34900000000198</v>
      </c>
      <c r="E317" s="60" t="n">
        <v>15</v>
      </c>
      <c r="F317" s="61" t="s">
        <v>47</v>
      </c>
      <c r="G317" s="57" t="n">
        <v>836.547</v>
      </c>
      <c r="H317" s="62" t="n">
        <v>836.557</v>
      </c>
      <c r="I317" s="63" t="s">
        <v>48</v>
      </c>
      <c r="J317" s="61" t="n">
        <v>10</v>
      </c>
      <c r="K317" s="64" t="n">
        <v>-6.88</v>
      </c>
      <c r="L317" s="65" t="s">
        <v>45</v>
      </c>
      <c r="M317" s="66"/>
      <c r="N317" s="66"/>
      <c r="O317" s="66"/>
      <c r="P317" s="66"/>
      <c r="Q317" s="67"/>
    </row>
    <row r="318" customFormat="false" ht="30" hidden="false" customHeight="true" outlineLevel="0" collapsed="false">
      <c r="A318" s="57" t="n">
        <v>10145</v>
      </c>
      <c r="B318" s="57" t="s">
        <v>17</v>
      </c>
      <c r="C318" s="58" t="n">
        <v>57323.573</v>
      </c>
      <c r="D318" s="59" t="n">
        <f aca="false">C318-C317</f>
        <v>12.6699999999983</v>
      </c>
      <c r="E318" s="60"/>
      <c r="F318" s="61"/>
      <c r="G318" s="57"/>
      <c r="H318" s="62" t="n">
        <v>836.454</v>
      </c>
      <c r="I318" s="63"/>
      <c r="J318" s="61"/>
      <c r="K318" s="64"/>
      <c r="L318" s="65"/>
      <c r="M318" s="66"/>
      <c r="N318" s="66"/>
      <c r="O318" s="66"/>
      <c r="P318" s="66"/>
      <c r="Q318" s="67"/>
    </row>
    <row r="319" customFormat="false" ht="30" hidden="false" customHeight="true" outlineLevel="0" collapsed="false">
      <c r="A319" s="57" t="n">
        <v>2861</v>
      </c>
      <c r="B319" s="57"/>
      <c r="C319" s="58" t="n">
        <v>57360.476</v>
      </c>
      <c r="D319" s="59" t="n">
        <f aca="false">C319-C318</f>
        <v>36.9030000000057</v>
      </c>
      <c r="E319" s="60" t="n">
        <v>26</v>
      </c>
      <c r="F319" s="61" t="s">
        <v>47</v>
      </c>
      <c r="G319" s="57" t="n">
        <v>836.195</v>
      </c>
      <c r="H319" s="62" t="n">
        <v>836.2</v>
      </c>
      <c r="I319" s="63" t="s">
        <v>48</v>
      </c>
      <c r="J319" s="61" t="n">
        <v>5</v>
      </c>
      <c r="K319" s="64"/>
      <c r="L319" s="65"/>
      <c r="M319" s="66"/>
      <c r="N319" s="66"/>
      <c r="O319" s="66"/>
      <c r="P319" s="66"/>
      <c r="Q319" s="67"/>
    </row>
    <row r="320" customFormat="false" ht="30" hidden="false" customHeight="true" outlineLevel="0" collapsed="false">
      <c r="A320" s="18" t="n">
        <v>2859</v>
      </c>
      <c r="B320" s="18"/>
      <c r="C320" s="19" t="n">
        <v>57395.931</v>
      </c>
      <c r="D320" s="59" t="n">
        <f aca="false">C320-C319</f>
        <v>35.4549999999945</v>
      </c>
      <c r="E320" s="68" t="n">
        <v>13</v>
      </c>
      <c r="F320" s="69" t="s">
        <v>47</v>
      </c>
      <c r="G320" s="19" t="n">
        <v>835.95</v>
      </c>
      <c r="H320" s="70" t="n">
        <v>835.956</v>
      </c>
      <c r="I320" s="63" t="s">
        <v>48</v>
      </c>
      <c r="J320" s="61" t="n">
        <v>6</v>
      </c>
      <c r="K320" s="64"/>
      <c r="L320" s="66"/>
      <c r="M320" s="66"/>
      <c r="N320" s="66"/>
      <c r="O320" s="66"/>
      <c r="P320" s="66"/>
      <c r="Q320" s="67"/>
    </row>
    <row r="321" customFormat="false" ht="30" hidden="false" customHeight="true" outlineLevel="0" collapsed="false">
      <c r="A321" s="57" t="n">
        <v>10146</v>
      </c>
      <c r="B321" s="57" t="s">
        <v>15</v>
      </c>
      <c r="C321" s="58" t="n">
        <v>57413.199</v>
      </c>
      <c r="D321" s="59" t="n">
        <f aca="false">C321-C320</f>
        <v>17.2680000000037</v>
      </c>
      <c r="E321" s="60"/>
      <c r="F321" s="61"/>
      <c r="G321" s="57"/>
      <c r="H321" s="62" t="n">
        <v>835.837</v>
      </c>
      <c r="I321" s="63"/>
      <c r="J321" s="61"/>
      <c r="K321" s="64" t="n">
        <v>-6.88</v>
      </c>
      <c r="L321" s="65" t="s">
        <v>45</v>
      </c>
      <c r="M321" s="66"/>
      <c r="N321" s="66"/>
      <c r="O321" s="66"/>
      <c r="P321" s="66"/>
      <c r="Q321" s="67"/>
    </row>
    <row r="322" customFormat="false" ht="30" hidden="false" customHeight="true" outlineLevel="0" collapsed="false">
      <c r="A322" s="18" t="n">
        <v>10147</v>
      </c>
      <c r="B322" s="18" t="s">
        <v>16</v>
      </c>
      <c r="C322" s="19" t="n">
        <v>57423.002</v>
      </c>
      <c r="D322" s="59" t="n">
        <f aca="false">C322-C321</f>
        <v>9.80299999999988</v>
      </c>
      <c r="E322" s="68"/>
      <c r="F322" s="69"/>
      <c r="G322" s="19"/>
      <c r="H322" s="70" t="n">
        <v>835.78</v>
      </c>
      <c r="I322" s="63"/>
      <c r="J322" s="61"/>
      <c r="K322" s="64"/>
      <c r="L322" s="65"/>
      <c r="M322" s="66" t="s">
        <v>44</v>
      </c>
      <c r="N322" s="66" t="n">
        <v>835.77</v>
      </c>
      <c r="O322" s="66" t="n">
        <v>5000</v>
      </c>
      <c r="P322" s="66" t="n">
        <v>9.8</v>
      </c>
      <c r="Q322" s="67" t="s">
        <v>69</v>
      </c>
    </row>
    <row r="323" customFormat="false" ht="30" hidden="false" customHeight="true" outlineLevel="0" collapsed="false">
      <c r="A323" s="18" t="n">
        <v>2775</v>
      </c>
      <c r="B323" s="18"/>
      <c r="C323" s="19" t="n">
        <v>57424.081</v>
      </c>
      <c r="D323" s="59" t="n">
        <f aca="false">C323-C322</f>
        <v>1.0789999999979</v>
      </c>
      <c r="E323" s="68" t="n">
        <v>5</v>
      </c>
      <c r="F323" s="69" t="s">
        <v>47</v>
      </c>
      <c r="G323" s="19" t="n">
        <v>835.764</v>
      </c>
      <c r="H323" s="70" t="n">
        <v>835.774</v>
      </c>
      <c r="I323" s="63" t="s">
        <v>48</v>
      </c>
      <c r="J323" s="61" t="n">
        <v>10</v>
      </c>
      <c r="K323" s="64" t="n">
        <v>-2.96</v>
      </c>
      <c r="L323" s="65" t="s">
        <v>45</v>
      </c>
      <c r="M323" s="66"/>
      <c r="N323" s="66"/>
      <c r="O323" s="66"/>
      <c r="P323" s="66"/>
      <c r="Q323" s="67"/>
    </row>
    <row r="324" customFormat="false" ht="30" hidden="false" customHeight="true" outlineLevel="0" collapsed="false">
      <c r="A324" s="57" t="n">
        <v>10148</v>
      </c>
      <c r="B324" s="57" t="s">
        <v>17</v>
      </c>
      <c r="C324" s="58" t="n">
        <v>57432.804</v>
      </c>
      <c r="D324" s="59" t="n">
        <f aca="false">C324-C323</f>
        <v>8.72299999999814</v>
      </c>
      <c r="E324" s="60"/>
      <c r="F324" s="61"/>
      <c r="G324" s="57"/>
      <c r="H324" s="62" t="n">
        <v>835.741</v>
      </c>
      <c r="I324" s="63"/>
      <c r="J324" s="61"/>
      <c r="K324" s="64"/>
      <c r="L324" s="65"/>
      <c r="M324" s="66"/>
      <c r="N324" s="66"/>
      <c r="O324" s="66"/>
      <c r="P324" s="66"/>
      <c r="Q324" s="67"/>
    </row>
    <row r="325" customFormat="false" ht="30" hidden="false" customHeight="true" outlineLevel="0" collapsed="false">
      <c r="A325" s="18" t="n">
        <v>2774</v>
      </c>
      <c r="B325" s="18"/>
      <c r="C325" s="19" t="n">
        <v>57446.27</v>
      </c>
      <c r="D325" s="59" t="n">
        <f aca="false">C325-C324</f>
        <v>13.4660000000004</v>
      </c>
      <c r="E325" s="68" t="n">
        <v>10</v>
      </c>
      <c r="F325" s="69" t="s">
        <v>47</v>
      </c>
      <c r="G325" s="19" t="n">
        <v>835.679</v>
      </c>
      <c r="H325" s="70" t="n">
        <v>835.701</v>
      </c>
      <c r="I325" s="63" t="s">
        <v>48</v>
      </c>
      <c r="J325" s="61" t="n">
        <v>22</v>
      </c>
      <c r="K325" s="64"/>
      <c r="L325" s="66"/>
      <c r="M325" s="66"/>
      <c r="N325" s="66"/>
      <c r="O325" s="66"/>
      <c r="P325" s="66"/>
      <c r="Q325" s="67"/>
    </row>
    <row r="326" customFormat="false" ht="30" hidden="false" customHeight="true" outlineLevel="0" collapsed="false">
      <c r="A326" s="57" t="n">
        <v>2773</v>
      </c>
      <c r="B326" s="57"/>
      <c r="C326" s="58" t="n">
        <v>57476.385</v>
      </c>
      <c r="D326" s="59" t="n">
        <f aca="false">C326-C325</f>
        <v>30.1150000000052</v>
      </c>
      <c r="E326" s="60" t="n">
        <v>5</v>
      </c>
      <c r="F326" s="61" t="s">
        <v>51</v>
      </c>
      <c r="G326" s="57" t="n">
        <v>835.598</v>
      </c>
      <c r="H326" s="62" t="n">
        <v>835.612</v>
      </c>
      <c r="I326" s="63" t="s">
        <v>48</v>
      </c>
      <c r="J326" s="61" t="n">
        <v>14</v>
      </c>
      <c r="K326" s="64"/>
      <c r="L326" s="66"/>
      <c r="M326" s="66"/>
      <c r="N326" s="66"/>
      <c r="O326" s="66"/>
      <c r="P326" s="66"/>
      <c r="Q326" s="67"/>
    </row>
    <row r="327" customFormat="false" ht="30" hidden="false" customHeight="true" outlineLevel="0" collapsed="false">
      <c r="A327" s="18" t="n">
        <v>2771</v>
      </c>
      <c r="B327" s="18"/>
      <c r="C327" s="19" t="n">
        <v>57507.269</v>
      </c>
      <c r="D327" s="59" t="n">
        <f aca="false">C327-C326</f>
        <v>30.8839999999982</v>
      </c>
      <c r="E327" s="68" t="n">
        <v>0</v>
      </c>
      <c r="F327" s="69" t="s">
        <v>56</v>
      </c>
      <c r="G327" s="19" t="n">
        <v>835.514</v>
      </c>
      <c r="H327" s="70" t="n">
        <v>835.521</v>
      </c>
      <c r="I327" s="63" t="s">
        <v>48</v>
      </c>
      <c r="J327" s="61" t="n">
        <v>7</v>
      </c>
      <c r="K327" s="64"/>
      <c r="L327" s="66"/>
      <c r="M327" s="66"/>
      <c r="N327" s="66"/>
      <c r="O327" s="66"/>
      <c r="P327" s="66"/>
      <c r="Q327" s="67"/>
    </row>
    <row r="328" customFormat="false" ht="30" hidden="false" customHeight="true" outlineLevel="0" collapsed="false">
      <c r="A328" s="57" t="n">
        <v>2770</v>
      </c>
      <c r="B328" s="57"/>
      <c r="C328" s="58" t="n">
        <v>57535.429</v>
      </c>
      <c r="D328" s="59" t="n">
        <f aca="false">C328-C327</f>
        <v>28.1599999999962</v>
      </c>
      <c r="E328" s="60" t="n">
        <v>4</v>
      </c>
      <c r="F328" s="61" t="s">
        <v>51</v>
      </c>
      <c r="G328" s="57" t="n">
        <v>835.435</v>
      </c>
      <c r="H328" s="62" t="n">
        <v>835.437</v>
      </c>
      <c r="I328" s="63" t="s">
        <v>48</v>
      </c>
      <c r="J328" s="61" t="n">
        <v>2</v>
      </c>
      <c r="K328" s="64"/>
      <c r="L328" s="66"/>
      <c r="M328" s="66"/>
      <c r="N328" s="66"/>
      <c r="O328" s="66"/>
      <c r="P328" s="66"/>
      <c r="Q328" s="67"/>
    </row>
    <row r="329" customFormat="false" ht="30" hidden="false" customHeight="true" outlineLevel="0" collapsed="false">
      <c r="A329" s="57" t="n">
        <v>2611</v>
      </c>
      <c r="B329" s="57"/>
      <c r="C329" s="58" t="n">
        <v>57562.455</v>
      </c>
      <c r="D329" s="59" t="n">
        <f aca="false">C329-C328</f>
        <v>27.0260000000053</v>
      </c>
      <c r="E329" s="60" t="n">
        <v>3</v>
      </c>
      <c r="F329" s="61" t="s">
        <v>47</v>
      </c>
      <c r="G329" s="57" t="n">
        <v>835.355</v>
      </c>
      <c r="H329" s="62" t="n">
        <v>835.357</v>
      </c>
      <c r="I329" s="63" t="s">
        <v>48</v>
      </c>
      <c r="J329" s="61" t="n">
        <v>2</v>
      </c>
      <c r="K329" s="64"/>
      <c r="L329" s="65"/>
      <c r="M329" s="66"/>
      <c r="N329" s="66"/>
      <c r="O329" s="66"/>
      <c r="P329" s="66"/>
      <c r="Q329" s="67"/>
    </row>
    <row r="330" customFormat="false" ht="30" hidden="false" customHeight="true" outlineLevel="0" collapsed="false">
      <c r="A330" s="57" t="n">
        <v>2609</v>
      </c>
      <c r="B330" s="57"/>
      <c r="C330" s="58" t="n">
        <v>57594.873</v>
      </c>
      <c r="D330" s="59" t="n">
        <f aca="false">C330-C329</f>
        <v>32.4179999999978</v>
      </c>
      <c r="E330" s="60" t="n">
        <v>12</v>
      </c>
      <c r="F330" s="61" t="s">
        <v>47</v>
      </c>
      <c r="G330" s="57" t="n">
        <v>835.256</v>
      </c>
      <c r="H330" s="62" t="n">
        <v>835.261</v>
      </c>
      <c r="I330" s="63" t="s">
        <v>48</v>
      </c>
      <c r="J330" s="61" t="n">
        <v>5</v>
      </c>
      <c r="K330" s="64"/>
      <c r="L330" s="66"/>
      <c r="M330" s="66"/>
      <c r="N330" s="66"/>
      <c r="O330" s="66"/>
      <c r="P330" s="66"/>
      <c r="Q330" s="67"/>
    </row>
    <row r="331" customFormat="false" ht="30" hidden="false" customHeight="true" outlineLevel="0" collapsed="false">
      <c r="A331" s="57" t="n">
        <v>2608</v>
      </c>
      <c r="B331" s="57"/>
      <c r="C331" s="58" t="n">
        <v>57632.866</v>
      </c>
      <c r="D331" s="59" t="n">
        <f aca="false">C331-C330</f>
        <v>37.9930000000022</v>
      </c>
      <c r="E331" s="60" t="n">
        <v>10</v>
      </c>
      <c r="F331" s="61" t="s">
        <v>47</v>
      </c>
      <c r="G331" s="57" t="n">
        <v>835.151</v>
      </c>
      <c r="H331" s="62" t="n">
        <v>835.149</v>
      </c>
      <c r="I331" s="63" t="s">
        <v>49</v>
      </c>
      <c r="J331" s="61" t="n">
        <v>2</v>
      </c>
      <c r="K331" s="64"/>
      <c r="L331" s="65"/>
      <c r="M331" s="66"/>
      <c r="N331" s="66"/>
      <c r="O331" s="66"/>
      <c r="P331" s="66"/>
      <c r="Q331" s="67"/>
    </row>
    <row r="332" customFormat="false" ht="30" hidden="false" customHeight="true" outlineLevel="0" collapsed="false">
      <c r="A332" s="57" t="n">
        <v>10149</v>
      </c>
      <c r="B332" s="57" t="s">
        <v>15</v>
      </c>
      <c r="C332" s="58" t="n">
        <v>57634.221</v>
      </c>
      <c r="D332" s="59" t="n">
        <f aca="false">C332-C331</f>
        <v>1.35499999999593</v>
      </c>
      <c r="E332" s="60"/>
      <c r="F332" s="61"/>
      <c r="G332" s="57"/>
      <c r="H332" s="62" t="n">
        <v>835.145</v>
      </c>
      <c r="I332" s="63"/>
      <c r="J332" s="61"/>
      <c r="K332" s="64"/>
      <c r="L332" s="66"/>
      <c r="M332" s="66"/>
      <c r="N332" s="66"/>
      <c r="O332" s="66"/>
      <c r="P332" s="66"/>
      <c r="Q332" s="67"/>
    </row>
    <row r="333" customFormat="false" ht="30" hidden="false" customHeight="true" outlineLevel="0" collapsed="false">
      <c r="A333" s="57" t="n">
        <v>2607</v>
      </c>
      <c r="B333" s="57"/>
      <c r="C333" s="58" t="n">
        <v>57663.403</v>
      </c>
      <c r="D333" s="59" t="n">
        <f aca="false">C333-C332</f>
        <v>29.1820000000007</v>
      </c>
      <c r="E333" s="60" t="n">
        <v>16</v>
      </c>
      <c r="F333" s="61" t="s">
        <v>51</v>
      </c>
      <c r="G333" s="57" t="n">
        <v>834.932</v>
      </c>
      <c r="H333" s="62" t="n">
        <v>834.937</v>
      </c>
      <c r="I333" s="63" t="s">
        <v>48</v>
      </c>
      <c r="J333" s="61" t="n">
        <v>5</v>
      </c>
      <c r="K333" s="64" t="n">
        <v>-2.96</v>
      </c>
      <c r="L333" s="65" t="s">
        <v>45</v>
      </c>
      <c r="M333" s="66"/>
      <c r="N333" s="66"/>
      <c r="O333" s="66"/>
      <c r="P333" s="66"/>
      <c r="Q333" s="67"/>
    </row>
    <row r="334" customFormat="false" ht="30" hidden="false" customHeight="true" outlineLevel="0" collapsed="false">
      <c r="A334" s="18" t="n">
        <v>10150</v>
      </c>
      <c r="B334" s="18" t="s">
        <v>16</v>
      </c>
      <c r="C334" s="19" t="n">
        <v>57669.398</v>
      </c>
      <c r="D334" s="59" t="n">
        <f aca="false">C334-C333</f>
        <v>5.99500000000262</v>
      </c>
      <c r="E334" s="68"/>
      <c r="F334" s="69"/>
      <c r="G334" s="19"/>
      <c r="H334" s="70" t="n">
        <v>834.864</v>
      </c>
      <c r="I334" s="63"/>
      <c r="J334" s="61"/>
      <c r="K334" s="64"/>
      <c r="L334" s="65"/>
      <c r="M334" s="66" t="s">
        <v>44</v>
      </c>
      <c r="N334" s="66" t="n">
        <v>835.041</v>
      </c>
      <c r="O334" s="66" t="n">
        <v>3500</v>
      </c>
      <c r="P334" s="66" t="n">
        <v>35.175</v>
      </c>
      <c r="Q334" s="67" t="s">
        <v>70</v>
      </c>
    </row>
    <row r="335" customFormat="false" ht="30" hidden="false" customHeight="true" outlineLevel="0" collapsed="false">
      <c r="A335" s="57" t="n">
        <v>2349</v>
      </c>
      <c r="B335" s="57"/>
      <c r="C335" s="58" t="n">
        <v>57682.024</v>
      </c>
      <c r="D335" s="59" t="n">
        <f aca="false">C335-C334</f>
        <v>12.6259999999966</v>
      </c>
      <c r="E335" s="60" t="n">
        <v>23</v>
      </c>
      <c r="F335" s="61" t="s">
        <v>51</v>
      </c>
      <c r="G335" s="57" t="n">
        <v>834.671</v>
      </c>
      <c r="H335" s="62" t="n">
        <v>834.677</v>
      </c>
      <c r="I335" s="63" t="s">
        <v>48</v>
      </c>
      <c r="J335" s="61" t="n">
        <v>6</v>
      </c>
      <c r="K335" s="71" t="n">
        <v>-23.06</v>
      </c>
      <c r="L335" s="76" t="s">
        <v>45</v>
      </c>
      <c r="M335" s="72"/>
      <c r="N335" s="72"/>
      <c r="O335" s="72"/>
      <c r="P335" s="72"/>
      <c r="Q335" s="73"/>
    </row>
    <row r="336" customFormat="false" ht="30" hidden="false" customHeight="true" outlineLevel="0" collapsed="false">
      <c r="A336" s="57" t="n">
        <v>10151</v>
      </c>
      <c r="B336" s="57" t="s">
        <v>17</v>
      </c>
      <c r="C336" s="58" t="n">
        <v>57704.575</v>
      </c>
      <c r="D336" s="59" t="n">
        <f aca="false">C336-C335</f>
        <v>22.5509999999995</v>
      </c>
      <c r="E336" s="60"/>
      <c r="F336" s="61"/>
      <c r="G336" s="57"/>
      <c r="H336" s="62" t="n">
        <v>834.23</v>
      </c>
      <c r="I336" s="63"/>
      <c r="J336" s="61"/>
      <c r="K336" s="64"/>
      <c r="L336" s="66"/>
      <c r="M336" s="66"/>
      <c r="N336" s="66"/>
      <c r="O336" s="66"/>
      <c r="P336" s="66"/>
      <c r="Q336" s="67"/>
    </row>
    <row r="337" customFormat="false" ht="30" hidden="false" customHeight="true" outlineLevel="0" collapsed="false">
      <c r="A337" s="57" t="n">
        <v>2347</v>
      </c>
      <c r="B337" s="57"/>
      <c r="C337" s="58" t="n">
        <v>57718.731</v>
      </c>
      <c r="D337" s="59" t="n">
        <f aca="false">C337-C336</f>
        <v>14.1560000000027</v>
      </c>
      <c r="E337" s="60" t="n">
        <v>12</v>
      </c>
      <c r="F337" s="61" t="s">
        <v>51</v>
      </c>
      <c r="G337" s="57" t="n">
        <v>833.892</v>
      </c>
      <c r="H337" s="62" t="n">
        <v>833.903</v>
      </c>
      <c r="I337" s="63" t="s">
        <v>48</v>
      </c>
      <c r="J337" s="61" t="n">
        <v>11</v>
      </c>
      <c r="K337" s="64"/>
      <c r="L337" s="66"/>
      <c r="M337" s="66"/>
      <c r="N337" s="66"/>
      <c r="O337" s="66"/>
      <c r="P337" s="66"/>
      <c r="Q337" s="67"/>
    </row>
    <row r="338" customFormat="false" ht="30" hidden="false" customHeight="true" outlineLevel="0" collapsed="false">
      <c r="A338" s="57" t="n">
        <v>2346</v>
      </c>
      <c r="B338" s="57"/>
      <c r="C338" s="58" t="n">
        <v>57757.425</v>
      </c>
      <c r="D338" s="59" t="n">
        <f aca="false">C338-C337</f>
        <v>38.6940000000031</v>
      </c>
      <c r="E338" s="60" t="n">
        <v>13</v>
      </c>
      <c r="F338" s="61" t="s">
        <v>51</v>
      </c>
      <c r="G338" s="57" t="n">
        <v>833.004</v>
      </c>
      <c r="H338" s="62" t="n">
        <v>833.011</v>
      </c>
      <c r="I338" s="63" t="s">
        <v>48</v>
      </c>
      <c r="J338" s="61" t="n">
        <v>7</v>
      </c>
      <c r="K338" s="64"/>
      <c r="L338" s="65"/>
      <c r="M338" s="66"/>
      <c r="N338" s="66"/>
      <c r="O338" s="66"/>
      <c r="P338" s="66"/>
      <c r="Q338" s="67"/>
    </row>
    <row r="339" customFormat="false" ht="30" hidden="false" customHeight="true" outlineLevel="0" collapsed="false">
      <c r="A339" s="18" t="n">
        <v>2344</v>
      </c>
      <c r="B339" s="18"/>
      <c r="C339" s="19" t="n">
        <v>57797.502</v>
      </c>
      <c r="D339" s="59" t="n">
        <f aca="false">C339-C338</f>
        <v>40.0769999999975</v>
      </c>
      <c r="E339" s="68" t="n">
        <v>4</v>
      </c>
      <c r="F339" s="69" t="s">
        <v>51</v>
      </c>
      <c r="G339" s="19" t="n">
        <v>832.066</v>
      </c>
      <c r="H339" s="70" t="n">
        <v>832.087</v>
      </c>
      <c r="I339" s="63" t="s">
        <v>48</v>
      </c>
      <c r="J339" s="61" t="n">
        <v>21</v>
      </c>
      <c r="K339" s="64"/>
      <c r="L339" s="66"/>
      <c r="M339" s="66"/>
      <c r="N339" s="66"/>
      <c r="O339" s="66"/>
      <c r="P339" s="66"/>
      <c r="Q339" s="67"/>
    </row>
    <row r="340" customFormat="false" ht="30" hidden="false" customHeight="true" outlineLevel="0" collapsed="false">
      <c r="A340" s="57" t="n">
        <v>2341</v>
      </c>
      <c r="B340" s="57"/>
      <c r="C340" s="58" t="n">
        <v>57848.459</v>
      </c>
      <c r="D340" s="59" t="n">
        <f aca="false">C340-C339</f>
        <v>50.9570000000022</v>
      </c>
      <c r="E340" s="60" t="n">
        <v>17</v>
      </c>
      <c r="F340" s="61" t="s">
        <v>47</v>
      </c>
      <c r="G340" s="57" t="n">
        <v>830.885</v>
      </c>
      <c r="H340" s="62" t="n">
        <v>830.912</v>
      </c>
      <c r="I340" s="63" t="s">
        <v>48</v>
      </c>
      <c r="J340" s="61" t="n">
        <v>27</v>
      </c>
      <c r="K340" s="64"/>
      <c r="L340" s="65"/>
      <c r="M340" s="66"/>
      <c r="N340" s="66"/>
      <c r="O340" s="66"/>
      <c r="P340" s="66"/>
      <c r="Q340" s="67"/>
    </row>
    <row r="341" customFormat="false" ht="30" hidden="false" customHeight="true" outlineLevel="0" collapsed="false">
      <c r="A341" s="18" t="n">
        <v>10152</v>
      </c>
      <c r="B341" s="18" t="s">
        <v>15</v>
      </c>
      <c r="C341" s="19" t="n">
        <v>57854.382</v>
      </c>
      <c r="D341" s="59" t="n">
        <f aca="false">C341-C340</f>
        <v>5.92299999999523</v>
      </c>
      <c r="E341" s="68"/>
      <c r="F341" s="69"/>
      <c r="G341" s="19"/>
      <c r="H341" s="70" t="n">
        <v>830.775</v>
      </c>
      <c r="I341" s="63"/>
      <c r="J341" s="61"/>
      <c r="K341" s="64" t="n">
        <v>-23.06</v>
      </c>
      <c r="L341" s="65" t="s">
        <v>45</v>
      </c>
      <c r="M341" s="66"/>
      <c r="N341" s="66"/>
      <c r="O341" s="66"/>
      <c r="P341" s="66"/>
      <c r="Q341" s="67"/>
    </row>
    <row r="342" customFormat="false" ht="30" hidden="false" customHeight="true" outlineLevel="0" collapsed="false">
      <c r="A342" s="18" t="n">
        <v>10153</v>
      </c>
      <c r="B342" s="18" t="s">
        <v>16</v>
      </c>
      <c r="C342" s="19" t="n">
        <v>57854.674</v>
      </c>
      <c r="D342" s="59" t="n">
        <f aca="false">C342-C341</f>
        <v>0.292000000001281</v>
      </c>
      <c r="E342" s="68"/>
      <c r="F342" s="69"/>
      <c r="G342" s="19"/>
      <c r="H342" s="70" t="n">
        <v>830.768</v>
      </c>
      <c r="I342" s="63"/>
      <c r="J342" s="61"/>
      <c r="K342" s="64"/>
      <c r="L342" s="65"/>
      <c r="M342" s="66" t="s">
        <v>44</v>
      </c>
      <c r="N342" s="66" t="n">
        <v>830.768</v>
      </c>
      <c r="O342" s="66" t="n">
        <v>2000</v>
      </c>
      <c r="P342" s="66" t="n">
        <v>0.289999999999999</v>
      </c>
      <c r="Q342" s="67" t="s">
        <v>50</v>
      </c>
    </row>
    <row r="343" customFormat="false" ht="30" hidden="false" customHeight="true" outlineLevel="0" collapsed="false">
      <c r="A343" s="57" t="n">
        <v>10154</v>
      </c>
      <c r="B343" s="57" t="s">
        <v>17</v>
      </c>
      <c r="C343" s="58" t="n">
        <v>57854.967</v>
      </c>
      <c r="D343" s="59" t="n">
        <f aca="false">C343-C342</f>
        <v>0.292999999997846</v>
      </c>
      <c r="E343" s="60"/>
      <c r="F343" s="61"/>
      <c r="G343" s="57"/>
      <c r="H343" s="62" t="n">
        <v>830.762</v>
      </c>
      <c r="I343" s="63"/>
      <c r="J343" s="61"/>
      <c r="K343" s="64" t="n">
        <v>-22.77</v>
      </c>
      <c r="L343" s="65" t="s">
        <v>45</v>
      </c>
      <c r="M343" s="66"/>
      <c r="N343" s="66"/>
      <c r="O343" s="66"/>
      <c r="P343" s="66"/>
      <c r="Q343" s="67"/>
    </row>
    <row r="344" customFormat="false" ht="30" hidden="false" customHeight="true" outlineLevel="0" collapsed="false">
      <c r="A344" s="18" t="n">
        <v>2340</v>
      </c>
      <c r="B344" s="18"/>
      <c r="C344" s="19" t="n">
        <v>57857.308</v>
      </c>
      <c r="D344" s="59" t="n">
        <f aca="false">C344-C343</f>
        <v>2.34100000000035</v>
      </c>
      <c r="E344" s="68" t="n">
        <v>30</v>
      </c>
      <c r="F344" s="69" t="s">
        <v>47</v>
      </c>
      <c r="G344" s="19" t="n">
        <v>830.702</v>
      </c>
      <c r="H344" s="70" t="n">
        <v>830.708</v>
      </c>
      <c r="I344" s="63" t="s">
        <v>48</v>
      </c>
      <c r="J344" s="61" t="n">
        <v>6</v>
      </c>
      <c r="K344" s="64"/>
      <c r="L344" s="66"/>
      <c r="M344" s="66"/>
      <c r="N344" s="66"/>
      <c r="O344" s="66"/>
      <c r="P344" s="66"/>
      <c r="Q344" s="67"/>
    </row>
    <row r="345" customFormat="false" ht="30" hidden="false" customHeight="true" outlineLevel="0" collapsed="false">
      <c r="A345" s="57" t="n">
        <v>10155</v>
      </c>
      <c r="B345" s="57" t="s">
        <v>18</v>
      </c>
      <c r="C345" s="58" t="n">
        <v>57858.536</v>
      </c>
      <c r="D345" s="59" t="n">
        <f aca="false">C345-C344</f>
        <v>1.22800000000279</v>
      </c>
      <c r="E345" s="60"/>
      <c r="F345" s="61"/>
      <c r="G345" s="57"/>
      <c r="H345" s="62" t="n">
        <v>830.68</v>
      </c>
      <c r="I345" s="63"/>
      <c r="J345" s="61"/>
      <c r="K345" s="64"/>
      <c r="L345" s="66"/>
      <c r="M345" s="66"/>
      <c r="N345" s="66"/>
      <c r="O345" s="66"/>
      <c r="P345" s="66"/>
      <c r="Q345" s="67"/>
    </row>
    <row r="346" customFormat="false" ht="30" hidden="false" customHeight="true" outlineLevel="0" collapsed="false">
      <c r="A346" s="57" t="n">
        <v>2337</v>
      </c>
      <c r="B346" s="57"/>
      <c r="C346" s="58" t="n">
        <v>57871.978</v>
      </c>
      <c r="D346" s="59" t="n">
        <f aca="false">C346-C345</f>
        <v>13.4420000000027</v>
      </c>
      <c r="E346" s="60" t="n">
        <v>22</v>
      </c>
      <c r="F346" s="61" t="s">
        <v>47</v>
      </c>
      <c r="G346" s="57" t="n">
        <v>830.374</v>
      </c>
      <c r="H346" s="62" t="n">
        <v>830.374</v>
      </c>
      <c r="I346" s="63" t="s">
        <v>56</v>
      </c>
      <c r="J346" s="61" t="n">
        <v>0</v>
      </c>
      <c r="K346" s="64"/>
      <c r="L346" s="66"/>
      <c r="M346" s="66"/>
      <c r="N346" s="66"/>
      <c r="O346" s="66"/>
      <c r="P346" s="66"/>
      <c r="Q346" s="67"/>
    </row>
    <row r="347" customFormat="false" ht="30" hidden="false" customHeight="true" outlineLevel="0" collapsed="false">
      <c r="A347" s="57" t="n">
        <v>10156</v>
      </c>
      <c r="B347" s="57" t="s">
        <v>19</v>
      </c>
      <c r="C347" s="58" t="n">
        <v>57872.036</v>
      </c>
      <c r="D347" s="59" t="n">
        <f aca="false">C347-C346</f>
        <v>0.0579999999972642</v>
      </c>
      <c r="E347" s="60"/>
      <c r="F347" s="61"/>
      <c r="G347" s="57"/>
      <c r="H347" s="62" t="n">
        <v>830.373</v>
      </c>
      <c r="I347" s="63"/>
      <c r="J347" s="61"/>
      <c r="K347" s="64"/>
      <c r="L347" s="66"/>
      <c r="M347" s="66"/>
      <c r="N347" s="66"/>
      <c r="O347" s="66"/>
      <c r="P347" s="66"/>
      <c r="Q347" s="67"/>
    </row>
    <row r="348" customFormat="false" ht="30" hidden="false" customHeight="true" outlineLevel="0" collapsed="false">
      <c r="A348" s="18" t="n">
        <v>10157</v>
      </c>
      <c r="B348" s="18" t="s">
        <v>20</v>
      </c>
      <c r="C348" s="19" t="n">
        <v>57885.536</v>
      </c>
      <c r="D348" s="59" t="n">
        <f aca="false">C348-C347</f>
        <v>13.5</v>
      </c>
      <c r="E348" s="68"/>
      <c r="F348" s="69"/>
      <c r="G348" s="19"/>
      <c r="H348" s="70" t="n">
        <v>830.066</v>
      </c>
      <c r="I348" s="63"/>
      <c r="J348" s="61"/>
      <c r="K348" s="64"/>
      <c r="L348" s="66"/>
      <c r="M348" s="66"/>
      <c r="N348" s="66"/>
      <c r="O348" s="66"/>
      <c r="P348" s="66"/>
      <c r="Q348" s="67"/>
    </row>
    <row r="349" customFormat="false" ht="30" hidden="false" customHeight="true" outlineLevel="0" collapsed="false">
      <c r="A349" s="57" t="n">
        <v>2177</v>
      </c>
      <c r="B349" s="57"/>
      <c r="C349" s="58" t="n">
        <v>57886.823</v>
      </c>
      <c r="D349" s="59" t="n">
        <f aca="false">C349-C348</f>
        <v>1.28699999999662</v>
      </c>
      <c r="E349" s="60" t="n">
        <v>17</v>
      </c>
      <c r="F349" s="61" t="s">
        <v>47</v>
      </c>
      <c r="G349" s="57" t="n">
        <v>830.025</v>
      </c>
      <c r="H349" s="62" t="n">
        <v>830.036</v>
      </c>
      <c r="I349" s="63" t="s">
        <v>48</v>
      </c>
      <c r="J349" s="61" t="n">
        <v>11</v>
      </c>
      <c r="K349" s="64"/>
      <c r="L349" s="65"/>
      <c r="M349" s="66"/>
      <c r="N349" s="66"/>
      <c r="O349" s="66"/>
      <c r="P349" s="66"/>
      <c r="Q349" s="67"/>
    </row>
    <row r="350" customFormat="false" ht="30" hidden="false" customHeight="true" outlineLevel="0" collapsed="false">
      <c r="A350" s="57" t="n">
        <v>2176</v>
      </c>
      <c r="B350" s="57"/>
      <c r="C350" s="58" t="n">
        <v>57900.599</v>
      </c>
      <c r="D350" s="59" t="n">
        <f aca="false">C350-C349</f>
        <v>13.7760000000053</v>
      </c>
      <c r="E350" s="60" t="n">
        <v>26</v>
      </c>
      <c r="F350" s="61" t="s">
        <v>47</v>
      </c>
      <c r="G350" s="57" t="n">
        <v>829.7</v>
      </c>
      <c r="H350" s="62" t="n">
        <v>829.723</v>
      </c>
      <c r="I350" s="63" t="s">
        <v>48</v>
      </c>
      <c r="J350" s="61" t="n">
        <v>23</v>
      </c>
      <c r="K350" s="64"/>
      <c r="L350" s="66"/>
      <c r="M350" s="66"/>
      <c r="N350" s="66"/>
      <c r="O350" s="66"/>
      <c r="P350" s="66"/>
      <c r="Q350" s="67"/>
    </row>
    <row r="351" customFormat="false" ht="30" hidden="false" customHeight="true" outlineLevel="0" collapsed="false">
      <c r="A351" s="57" t="n">
        <v>2173</v>
      </c>
      <c r="B351" s="57"/>
      <c r="C351" s="58" t="n">
        <v>57917.215</v>
      </c>
      <c r="D351" s="59" t="n">
        <f aca="false">C351-C350</f>
        <v>16.6159999999945</v>
      </c>
      <c r="E351" s="60" t="n">
        <v>25</v>
      </c>
      <c r="F351" s="61" t="s">
        <v>47</v>
      </c>
      <c r="G351" s="57" t="n">
        <v>829.326</v>
      </c>
      <c r="H351" s="62" t="n">
        <v>829.344</v>
      </c>
      <c r="I351" s="63" t="s">
        <v>48</v>
      </c>
      <c r="J351" s="61" t="n">
        <v>18</v>
      </c>
      <c r="K351" s="64"/>
      <c r="L351" s="65"/>
      <c r="M351" s="66"/>
      <c r="N351" s="66"/>
      <c r="O351" s="66"/>
      <c r="P351" s="66"/>
      <c r="Q351" s="67"/>
    </row>
    <row r="352" customFormat="false" ht="30" hidden="false" customHeight="true" outlineLevel="0" collapsed="false">
      <c r="A352" s="57" t="n">
        <v>2172</v>
      </c>
      <c r="B352" s="57"/>
      <c r="C352" s="58" t="n">
        <v>57930.513</v>
      </c>
      <c r="D352" s="59" t="n">
        <f aca="false">C352-C351</f>
        <v>13.2980000000025</v>
      </c>
      <c r="E352" s="60" t="n">
        <v>6</v>
      </c>
      <c r="F352" s="61" t="s">
        <v>51</v>
      </c>
      <c r="G352" s="57" t="n">
        <v>829.007</v>
      </c>
      <c r="H352" s="62" t="n">
        <v>829.042</v>
      </c>
      <c r="I352" s="63" t="s">
        <v>48</v>
      </c>
      <c r="J352" s="61" t="n">
        <v>35</v>
      </c>
      <c r="K352" s="64"/>
      <c r="L352" s="66"/>
      <c r="M352" s="66"/>
      <c r="N352" s="66"/>
      <c r="O352" s="66"/>
      <c r="P352" s="66"/>
      <c r="Q352" s="67"/>
    </row>
    <row r="353" customFormat="false" ht="30" hidden="false" customHeight="true" outlineLevel="0" collapsed="false">
      <c r="A353" s="57" t="n">
        <v>10158</v>
      </c>
      <c r="B353" s="57" t="s">
        <v>21</v>
      </c>
      <c r="C353" s="58" t="n">
        <v>57930.992</v>
      </c>
      <c r="D353" s="59" t="n">
        <f aca="false">C353-C352</f>
        <v>0.47899999999936</v>
      </c>
      <c r="E353" s="60"/>
      <c r="F353" s="61"/>
      <c r="G353" s="57"/>
      <c r="H353" s="62" t="n">
        <v>829.031</v>
      </c>
      <c r="I353" s="63"/>
      <c r="J353" s="61"/>
      <c r="K353" s="64"/>
      <c r="L353" s="66"/>
      <c r="M353" s="66"/>
      <c r="N353" s="66"/>
      <c r="O353" s="66"/>
      <c r="P353" s="66"/>
      <c r="Q353" s="67"/>
    </row>
    <row r="354" customFormat="false" ht="30" hidden="false" customHeight="true" outlineLevel="0" collapsed="false">
      <c r="A354" s="57" t="n">
        <v>2169</v>
      </c>
      <c r="B354" s="57"/>
      <c r="C354" s="58" t="n">
        <v>57946.439</v>
      </c>
      <c r="D354" s="59" t="n">
        <f aca="false">C354-C353</f>
        <v>15.4470000000001</v>
      </c>
      <c r="E354" s="60" t="n">
        <v>20</v>
      </c>
      <c r="F354" s="61" t="s">
        <v>51</v>
      </c>
      <c r="G354" s="57" t="n">
        <v>828.652</v>
      </c>
      <c r="H354" s="62" t="n">
        <v>828.679</v>
      </c>
      <c r="I354" s="63" t="s">
        <v>48</v>
      </c>
      <c r="J354" s="61" t="n">
        <v>27</v>
      </c>
      <c r="K354" s="64"/>
      <c r="L354" s="66"/>
      <c r="M354" s="66"/>
      <c r="N354" s="66"/>
      <c r="O354" s="66"/>
      <c r="P354" s="66"/>
      <c r="Q354" s="67"/>
    </row>
    <row r="355" customFormat="false" ht="30" hidden="false" customHeight="true" outlineLevel="0" collapsed="false">
      <c r="A355" s="18" t="n">
        <v>10159</v>
      </c>
      <c r="B355" s="18" t="s">
        <v>15</v>
      </c>
      <c r="C355" s="19" t="n">
        <v>57950.893</v>
      </c>
      <c r="D355" s="59" t="n">
        <f aca="false">C355-C354</f>
        <v>4.4539999999979</v>
      </c>
      <c r="E355" s="68"/>
      <c r="F355" s="69"/>
      <c r="G355" s="19"/>
      <c r="H355" s="70" t="n">
        <v>828.578</v>
      </c>
      <c r="I355" s="63"/>
      <c r="J355" s="61"/>
      <c r="K355" s="64" t="n">
        <v>-22.77</v>
      </c>
      <c r="L355" s="65" t="s">
        <v>45</v>
      </c>
      <c r="M355" s="66"/>
      <c r="N355" s="66"/>
      <c r="O355" s="66"/>
      <c r="P355" s="66"/>
      <c r="Q355" s="67"/>
    </row>
    <row r="356" customFormat="false" ht="30" hidden="false" customHeight="true" outlineLevel="0" collapsed="false">
      <c r="A356" s="57" t="n">
        <v>10160</v>
      </c>
      <c r="B356" s="57" t="s">
        <v>16</v>
      </c>
      <c r="C356" s="58" t="n">
        <v>57951.979</v>
      </c>
      <c r="D356" s="59" t="n">
        <f aca="false">C356-C355</f>
        <v>1.08600000000297</v>
      </c>
      <c r="E356" s="60"/>
      <c r="F356" s="61"/>
      <c r="G356" s="57"/>
      <c r="H356" s="62" t="n">
        <v>828.553</v>
      </c>
      <c r="I356" s="63"/>
      <c r="J356" s="61"/>
      <c r="K356" s="64"/>
      <c r="L356" s="65"/>
      <c r="M356" s="66" t="s">
        <v>44</v>
      </c>
      <c r="N356" s="66" t="n">
        <v>828.553</v>
      </c>
      <c r="O356" s="66" t="n">
        <v>2000</v>
      </c>
      <c r="P356" s="66" t="n">
        <v>1.09</v>
      </c>
      <c r="Q356" s="67" t="s">
        <v>50</v>
      </c>
    </row>
    <row r="357" customFormat="false" ht="30" hidden="false" customHeight="true" outlineLevel="0" collapsed="false">
      <c r="A357" s="57" t="n">
        <v>10161</v>
      </c>
      <c r="B357" s="57" t="s">
        <v>17</v>
      </c>
      <c r="C357" s="58" t="n">
        <v>57953.064</v>
      </c>
      <c r="D357" s="59" t="n">
        <f aca="false">C357-C356</f>
        <v>1.08499999999913</v>
      </c>
      <c r="E357" s="60"/>
      <c r="F357" s="61"/>
      <c r="G357" s="57"/>
      <c r="H357" s="62" t="n">
        <v>828.529</v>
      </c>
      <c r="I357" s="63"/>
      <c r="J357" s="61"/>
      <c r="K357" s="64" t="n">
        <v>-21.68</v>
      </c>
      <c r="L357" s="65" t="s">
        <v>45</v>
      </c>
      <c r="M357" s="66"/>
      <c r="N357" s="66"/>
      <c r="O357" s="66"/>
      <c r="P357" s="66"/>
      <c r="Q357" s="67"/>
    </row>
    <row r="358" customFormat="false" ht="30" hidden="false" customHeight="true" outlineLevel="0" collapsed="false">
      <c r="A358" s="18" t="n">
        <v>2168</v>
      </c>
      <c r="B358" s="18"/>
      <c r="C358" s="19" t="n">
        <v>57956.423</v>
      </c>
      <c r="D358" s="59" t="n">
        <f aca="false">C358-C357</f>
        <v>3.35900000000402</v>
      </c>
      <c r="E358" s="68" t="n">
        <v>12</v>
      </c>
      <c r="F358" s="69" t="s">
        <v>51</v>
      </c>
      <c r="G358" s="19" t="n">
        <v>828.454</v>
      </c>
      <c r="H358" s="70" t="n">
        <v>828.457</v>
      </c>
      <c r="I358" s="63" t="s">
        <v>48</v>
      </c>
      <c r="J358" s="61" t="n">
        <v>3</v>
      </c>
      <c r="K358" s="64"/>
      <c r="L358" s="65"/>
      <c r="M358" s="66"/>
      <c r="N358" s="66"/>
      <c r="O358" s="66"/>
      <c r="P358" s="66"/>
      <c r="Q358" s="67"/>
    </row>
    <row r="359" customFormat="false" ht="30" hidden="false" customHeight="true" outlineLevel="0" collapsed="false">
      <c r="A359" s="18" t="n">
        <v>2165</v>
      </c>
      <c r="B359" s="18"/>
      <c r="C359" s="19" t="n">
        <v>57969.735</v>
      </c>
      <c r="D359" s="59" t="n">
        <f aca="false">C359-C358</f>
        <v>13.3119999999981</v>
      </c>
      <c r="E359" s="68" t="n">
        <v>10</v>
      </c>
      <c r="F359" s="69" t="s">
        <v>51</v>
      </c>
      <c r="G359" s="19" t="n">
        <v>828.159</v>
      </c>
      <c r="H359" s="70" t="n">
        <v>828.168</v>
      </c>
      <c r="I359" s="63" t="s">
        <v>48</v>
      </c>
      <c r="J359" s="61" t="n">
        <v>9</v>
      </c>
      <c r="K359" s="64"/>
      <c r="L359" s="66"/>
      <c r="M359" s="66"/>
      <c r="N359" s="66"/>
      <c r="O359" s="66"/>
      <c r="P359" s="66"/>
      <c r="Q359" s="67"/>
    </row>
    <row r="360" customFormat="false" ht="30" hidden="false" customHeight="true" outlineLevel="0" collapsed="false">
      <c r="A360" s="18" t="n">
        <v>10162</v>
      </c>
      <c r="B360" s="18" t="s">
        <v>22</v>
      </c>
      <c r="C360" s="19" t="n">
        <v>57976.448</v>
      </c>
      <c r="D360" s="59" t="n">
        <f aca="false">C360-C359</f>
        <v>6.7129999999961</v>
      </c>
      <c r="E360" s="68"/>
      <c r="F360" s="69"/>
      <c r="G360" s="19"/>
      <c r="H360" s="70" t="n">
        <v>828.022</v>
      </c>
      <c r="I360" s="63"/>
      <c r="J360" s="61"/>
      <c r="K360" s="64"/>
      <c r="L360" s="65"/>
      <c r="M360" s="66"/>
      <c r="N360" s="66"/>
      <c r="O360" s="66"/>
      <c r="P360" s="66"/>
      <c r="Q360" s="67"/>
    </row>
    <row r="361" customFormat="false" ht="30" hidden="false" customHeight="true" outlineLevel="0" collapsed="false">
      <c r="A361" s="57" t="n">
        <v>2043</v>
      </c>
      <c r="B361" s="57"/>
      <c r="C361" s="58" t="n">
        <v>57986.724</v>
      </c>
      <c r="D361" s="59" t="n">
        <f aca="false">C361-C360</f>
        <v>10.2760000000053</v>
      </c>
      <c r="E361" s="60" t="n">
        <v>20</v>
      </c>
      <c r="F361" s="61" t="s">
        <v>47</v>
      </c>
      <c r="G361" s="57" t="n">
        <v>827.775</v>
      </c>
      <c r="H361" s="62" t="n">
        <v>827.8</v>
      </c>
      <c r="I361" s="63" t="s">
        <v>48</v>
      </c>
      <c r="J361" s="61" t="n">
        <v>25</v>
      </c>
      <c r="K361" s="64"/>
      <c r="L361" s="66"/>
      <c r="M361" s="66"/>
      <c r="N361" s="66"/>
      <c r="O361" s="66"/>
      <c r="P361" s="66"/>
      <c r="Q361" s="67"/>
    </row>
    <row r="362" customFormat="false" ht="30" hidden="false" customHeight="true" outlineLevel="0" collapsed="false">
      <c r="A362" s="57" t="n">
        <v>10163</v>
      </c>
      <c r="B362" s="57" t="s">
        <v>19</v>
      </c>
      <c r="C362" s="58" t="n">
        <v>58001.448</v>
      </c>
      <c r="D362" s="59" t="n">
        <f aca="false">C362-C361</f>
        <v>14.7239999999947</v>
      </c>
      <c r="E362" s="60"/>
      <c r="F362" s="61"/>
      <c r="G362" s="57"/>
      <c r="H362" s="62" t="n">
        <v>827.48</v>
      </c>
      <c r="I362" s="63"/>
      <c r="J362" s="61"/>
      <c r="K362" s="64"/>
      <c r="L362" s="66"/>
      <c r="M362" s="66"/>
      <c r="N362" s="66"/>
      <c r="O362" s="66"/>
      <c r="P362" s="66"/>
      <c r="Q362" s="67"/>
    </row>
    <row r="363" customFormat="false" ht="30" hidden="false" customHeight="true" outlineLevel="0" collapsed="false">
      <c r="A363" s="57" t="n">
        <v>2041</v>
      </c>
      <c r="B363" s="57"/>
      <c r="C363" s="58" t="n">
        <v>58003.096</v>
      </c>
      <c r="D363" s="59" t="n">
        <f aca="false">C363-C362</f>
        <v>1.64800000000105</v>
      </c>
      <c r="E363" s="60" t="n">
        <v>18</v>
      </c>
      <c r="F363" s="61" t="s">
        <v>47</v>
      </c>
      <c r="G363" s="57" t="n">
        <v>827.436</v>
      </c>
      <c r="H363" s="62" t="n">
        <v>827.445</v>
      </c>
      <c r="I363" s="63" t="s">
        <v>48</v>
      </c>
      <c r="J363" s="61" t="n">
        <v>9</v>
      </c>
      <c r="K363" s="64"/>
      <c r="L363" s="66"/>
      <c r="M363" s="66"/>
      <c r="N363" s="66"/>
      <c r="O363" s="66"/>
      <c r="P363" s="66"/>
      <c r="Q363" s="67"/>
    </row>
    <row r="364" customFormat="false" ht="30" hidden="false" customHeight="true" outlineLevel="0" collapsed="false">
      <c r="A364" s="57" t="n">
        <v>2038</v>
      </c>
      <c r="B364" s="57"/>
      <c r="C364" s="58" t="n">
        <v>58016.575</v>
      </c>
      <c r="D364" s="59" t="n">
        <f aca="false">C364-C363</f>
        <v>13.4789999999994</v>
      </c>
      <c r="E364" s="60" t="n">
        <v>1</v>
      </c>
      <c r="F364" s="61" t="s">
        <v>47</v>
      </c>
      <c r="G364" s="57" t="n">
        <v>827.147</v>
      </c>
      <c r="H364" s="62" t="n">
        <v>827.152</v>
      </c>
      <c r="I364" s="63" t="s">
        <v>48</v>
      </c>
      <c r="J364" s="61" t="n">
        <v>5</v>
      </c>
      <c r="K364" s="64"/>
      <c r="L364" s="66"/>
      <c r="M364" s="66"/>
      <c r="N364" s="66"/>
      <c r="O364" s="66"/>
      <c r="P364" s="66"/>
      <c r="Q364" s="67"/>
    </row>
    <row r="365" customFormat="false" ht="30" hidden="false" customHeight="true" outlineLevel="0" collapsed="false">
      <c r="A365" s="57" t="n">
        <v>10164</v>
      </c>
      <c r="B365" s="57" t="s">
        <v>23</v>
      </c>
      <c r="C365" s="58" t="n">
        <v>58026.448</v>
      </c>
      <c r="D365" s="59" t="n">
        <f aca="false">C365-C364</f>
        <v>9.87299999999959</v>
      </c>
      <c r="E365" s="60"/>
      <c r="F365" s="61"/>
      <c r="G365" s="57"/>
      <c r="H365" s="62" t="n">
        <v>826.938</v>
      </c>
      <c r="I365" s="63"/>
      <c r="J365" s="61"/>
      <c r="K365" s="64"/>
      <c r="L365" s="65"/>
      <c r="M365" s="66"/>
      <c r="N365" s="66"/>
      <c r="O365" s="66"/>
      <c r="P365" s="66"/>
      <c r="Q365" s="67"/>
    </row>
    <row r="366" customFormat="false" ht="30" hidden="false" customHeight="true" outlineLevel="0" collapsed="false">
      <c r="A366" s="57" t="n">
        <v>2037</v>
      </c>
      <c r="B366" s="57"/>
      <c r="C366" s="58" t="n">
        <v>58031.065</v>
      </c>
      <c r="D366" s="59" t="n">
        <f aca="false">C366-C365</f>
        <v>4.61700000000565</v>
      </c>
      <c r="E366" s="60" t="n">
        <v>4</v>
      </c>
      <c r="F366" s="61" t="s">
        <v>47</v>
      </c>
      <c r="G366" s="57" t="n">
        <v>826.802</v>
      </c>
      <c r="H366" s="62" t="n">
        <v>826.838</v>
      </c>
      <c r="I366" s="63" t="s">
        <v>48</v>
      </c>
      <c r="J366" s="61" t="n">
        <v>36</v>
      </c>
      <c r="K366" s="64"/>
      <c r="L366" s="66"/>
      <c r="M366" s="66"/>
      <c r="N366" s="66"/>
      <c r="O366" s="66"/>
      <c r="P366" s="66"/>
      <c r="Q366" s="67"/>
    </row>
    <row r="367" customFormat="false" ht="30" hidden="false" customHeight="true" outlineLevel="0" collapsed="false">
      <c r="A367" s="57" t="n">
        <v>2036</v>
      </c>
      <c r="B367" s="57"/>
      <c r="C367" s="58" t="n">
        <v>58064.41</v>
      </c>
      <c r="D367" s="59" t="n">
        <f aca="false">C367-C366</f>
        <v>33.3450000000012</v>
      </c>
      <c r="E367" s="60" t="n">
        <v>10</v>
      </c>
      <c r="F367" s="61" t="s">
        <v>47</v>
      </c>
      <c r="G367" s="57" t="n">
        <v>826.074</v>
      </c>
      <c r="H367" s="62" t="n">
        <v>826.115</v>
      </c>
      <c r="I367" s="63" t="s">
        <v>48</v>
      </c>
      <c r="J367" s="61" t="n">
        <v>41</v>
      </c>
      <c r="K367" s="64"/>
      <c r="L367" s="65"/>
      <c r="M367" s="66"/>
      <c r="N367" s="66"/>
      <c r="O367" s="66"/>
      <c r="P367" s="66"/>
      <c r="Q367" s="67"/>
    </row>
    <row r="368" customFormat="false" ht="30" hidden="false" customHeight="true" outlineLevel="0" collapsed="false">
      <c r="A368" s="18" t="n">
        <v>2034</v>
      </c>
      <c r="B368" s="18"/>
      <c r="C368" s="19" t="n">
        <v>58103.049</v>
      </c>
      <c r="D368" s="59" t="n">
        <f aca="false">C368-C367</f>
        <v>38.6389999999956</v>
      </c>
      <c r="E368" s="68" t="n">
        <v>5</v>
      </c>
      <c r="F368" s="69" t="s">
        <v>47</v>
      </c>
      <c r="G368" s="19" t="n">
        <v>825.278</v>
      </c>
      <c r="H368" s="70" t="n">
        <v>825.277</v>
      </c>
      <c r="I368" s="63" t="s">
        <v>49</v>
      </c>
      <c r="J368" s="61" t="n">
        <v>1</v>
      </c>
      <c r="K368" s="71"/>
      <c r="L368" s="76"/>
      <c r="M368" s="72"/>
      <c r="N368" s="72"/>
      <c r="O368" s="72"/>
      <c r="P368" s="72"/>
      <c r="Q368" s="73"/>
    </row>
    <row r="369" customFormat="false" ht="30" hidden="false" customHeight="true" outlineLevel="0" collapsed="false">
      <c r="A369" s="18" t="n">
        <v>1995</v>
      </c>
      <c r="B369" s="18"/>
      <c r="C369" s="19" t="n">
        <v>58143.705</v>
      </c>
      <c r="D369" s="59" t="n">
        <f aca="false">C369-C368</f>
        <v>40.6560000000027</v>
      </c>
      <c r="E369" s="68" t="n">
        <v>5</v>
      </c>
      <c r="F369" s="69" t="s">
        <v>51</v>
      </c>
      <c r="G369" s="19" t="n">
        <v>824.384</v>
      </c>
      <c r="H369" s="70" t="n">
        <v>824.396</v>
      </c>
      <c r="I369" s="63" t="s">
        <v>48</v>
      </c>
      <c r="J369" s="61" t="n">
        <v>12</v>
      </c>
      <c r="K369" s="64"/>
      <c r="L369" s="66"/>
      <c r="M369" s="66"/>
      <c r="N369" s="66"/>
      <c r="O369" s="66"/>
      <c r="P369" s="66"/>
      <c r="Q369" s="67"/>
    </row>
    <row r="370" customFormat="false" ht="30" hidden="false" customHeight="true" outlineLevel="0" collapsed="false">
      <c r="A370" s="18" t="n">
        <v>1994</v>
      </c>
      <c r="B370" s="18"/>
      <c r="C370" s="19" t="n">
        <v>58176.947</v>
      </c>
      <c r="D370" s="59" t="n">
        <f aca="false">C370-C369</f>
        <v>33.2419999999984</v>
      </c>
      <c r="E370" s="68" t="n">
        <v>14</v>
      </c>
      <c r="F370" s="69" t="s">
        <v>47</v>
      </c>
      <c r="G370" s="19" t="n">
        <v>823.673</v>
      </c>
      <c r="H370" s="70" t="n">
        <v>823.675</v>
      </c>
      <c r="I370" s="63" t="s">
        <v>48</v>
      </c>
      <c r="J370" s="61" t="n">
        <v>2</v>
      </c>
      <c r="K370" s="64"/>
      <c r="L370" s="65"/>
      <c r="M370" s="66"/>
      <c r="N370" s="66"/>
      <c r="O370" s="66"/>
      <c r="P370" s="66"/>
      <c r="Q370" s="67"/>
    </row>
    <row r="371" customFormat="false" ht="30" hidden="false" customHeight="true" outlineLevel="0" collapsed="false">
      <c r="A371" s="57" t="n">
        <v>1993</v>
      </c>
      <c r="B371" s="57"/>
      <c r="C371" s="58" t="n">
        <v>58216.973</v>
      </c>
      <c r="D371" s="59" t="n">
        <f aca="false">C371-C370</f>
        <v>40.025999999998</v>
      </c>
      <c r="E371" s="60" t="n">
        <v>8</v>
      </c>
      <c r="F371" s="61" t="s">
        <v>47</v>
      </c>
      <c r="G371" s="57" t="n">
        <v>822.786</v>
      </c>
      <c r="H371" s="62" t="n">
        <v>822.807</v>
      </c>
      <c r="I371" s="63" t="s">
        <v>48</v>
      </c>
      <c r="J371" s="61" t="n">
        <v>21</v>
      </c>
      <c r="K371" s="64"/>
      <c r="L371" s="66"/>
      <c r="M371" s="66"/>
      <c r="N371" s="66"/>
      <c r="O371" s="66"/>
      <c r="P371" s="66"/>
      <c r="Q371" s="67"/>
    </row>
    <row r="372" customFormat="false" ht="30" hidden="false" customHeight="true" outlineLevel="0" collapsed="false">
      <c r="A372" s="57" t="n">
        <v>1992</v>
      </c>
      <c r="B372" s="57"/>
      <c r="C372" s="58" t="n">
        <v>58256.986</v>
      </c>
      <c r="D372" s="59" t="n">
        <f aca="false">C372-C371</f>
        <v>40.012999999999</v>
      </c>
      <c r="E372" s="60" t="n">
        <v>0</v>
      </c>
      <c r="F372" s="61" t="s">
        <v>56</v>
      </c>
      <c r="G372" s="57" t="n">
        <v>821.939</v>
      </c>
      <c r="H372" s="62" t="n">
        <v>821.94</v>
      </c>
      <c r="I372" s="63" t="s">
        <v>48</v>
      </c>
      <c r="J372" s="61" t="n">
        <v>1</v>
      </c>
      <c r="K372" s="64"/>
      <c r="L372" s="66"/>
      <c r="M372" s="66"/>
      <c r="N372" s="66"/>
      <c r="O372" s="66"/>
      <c r="P372" s="66"/>
      <c r="Q372" s="67"/>
    </row>
    <row r="373" customFormat="false" ht="30" hidden="false" customHeight="true" outlineLevel="0" collapsed="false">
      <c r="A373" s="57" t="n">
        <v>10165</v>
      </c>
      <c r="B373" s="57" t="s">
        <v>15</v>
      </c>
      <c r="C373" s="58" t="n">
        <v>58257.35</v>
      </c>
      <c r="D373" s="59" t="n">
        <f aca="false">C373-C372</f>
        <v>0.364000000001397</v>
      </c>
      <c r="E373" s="60"/>
      <c r="F373" s="61"/>
      <c r="G373" s="57"/>
      <c r="H373" s="62" t="n">
        <v>821.932</v>
      </c>
      <c r="I373" s="63"/>
      <c r="J373" s="61"/>
      <c r="K373" s="64" t="n">
        <v>-21.68</v>
      </c>
      <c r="L373" s="65" t="s">
        <v>45</v>
      </c>
      <c r="M373" s="66"/>
      <c r="N373" s="66"/>
      <c r="O373" s="66"/>
      <c r="P373" s="66"/>
      <c r="Q373" s="67"/>
    </row>
    <row r="374" customFormat="false" ht="30" hidden="false" customHeight="true" outlineLevel="0" collapsed="false">
      <c r="A374" s="18" t="n">
        <v>10166</v>
      </c>
      <c r="B374" s="18" t="s">
        <v>16</v>
      </c>
      <c r="C374" s="19" t="n">
        <v>58258.177</v>
      </c>
      <c r="D374" s="59" t="n">
        <f aca="false">C374-C373</f>
        <v>0.827000000004773</v>
      </c>
      <c r="E374" s="68"/>
      <c r="F374" s="69"/>
      <c r="G374" s="19"/>
      <c r="H374" s="70" t="n">
        <v>821.914</v>
      </c>
      <c r="I374" s="63"/>
      <c r="J374" s="61"/>
      <c r="K374" s="64"/>
      <c r="L374" s="65"/>
      <c r="M374" s="66" t="s">
        <v>44</v>
      </c>
      <c r="N374" s="66" t="n">
        <v>821.914</v>
      </c>
      <c r="O374" s="66" t="n">
        <v>2000</v>
      </c>
      <c r="P374" s="66" t="n">
        <v>0.829999999999998</v>
      </c>
      <c r="Q374" s="67" t="s">
        <v>50</v>
      </c>
    </row>
    <row r="375" customFormat="false" ht="30" hidden="false" customHeight="true" outlineLevel="0" collapsed="false">
      <c r="A375" s="18" t="n">
        <v>10167</v>
      </c>
      <c r="B375" s="18" t="s">
        <v>17</v>
      </c>
      <c r="C375" s="19" t="n">
        <v>58259.003</v>
      </c>
      <c r="D375" s="59" t="n">
        <f aca="false">C375-C374</f>
        <v>0.825999999993655</v>
      </c>
      <c r="E375" s="68"/>
      <c r="F375" s="69"/>
      <c r="G375" s="19"/>
      <c r="H375" s="70" t="n">
        <v>821.895</v>
      </c>
      <c r="I375" s="63"/>
      <c r="J375" s="61"/>
      <c r="K375" s="64" t="n">
        <v>-22.51</v>
      </c>
      <c r="L375" s="65" t="s">
        <v>45</v>
      </c>
      <c r="M375" s="66"/>
      <c r="N375" s="66"/>
      <c r="O375" s="66"/>
      <c r="P375" s="66"/>
      <c r="Q375" s="67"/>
    </row>
    <row r="376" customFormat="false" ht="30" hidden="false" customHeight="true" outlineLevel="0" collapsed="false">
      <c r="A376" s="18" t="n">
        <v>1966</v>
      </c>
      <c r="B376" s="18"/>
      <c r="C376" s="19" t="n">
        <v>58296.388</v>
      </c>
      <c r="D376" s="59" t="n">
        <f aca="false">C376-C375</f>
        <v>37.385000000002</v>
      </c>
      <c r="E376" s="68" t="n">
        <v>10</v>
      </c>
      <c r="F376" s="69" t="s">
        <v>51</v>
      </c>
      <c r="G376" s="19" t="n">
        <v>821.026</v>
      </c>
      <c r="H376" s="70" t="n">
        <v>821.054</v>
      </c>
      <c r="I376" s="63" t="s">
        <v>48</v>
      </c>
      <c r="J376" s="61" t="n">
        <v>28</v>
      </c>
      <c r="K376" s="64"/>
      <c r="L376" s="65"/>
      <c r="M376" s="66"/>
      <c r="N376" s="66"/>
      <c r="O376" s="66"/>
      <c r="P376" s="66"/>
      <c r="Q376" s="67"/>
    </row>
    <row r="377" customFormat="false" ht="30" hidden="false" customHeight="true" outlineLevel="0" collapsed="false">
      <c r="A377" s="57" t="n">
        <v>1965</v>
      </c>
      <c r="B377" s="57"/>
      <c r="C377" s="58" t="n">
        <v>58335.719</v>
      </c>
      <c r="D377" s="59" t="n">
        <f aca="false">C377-C376</f>
        <v>39.3309999999983</v>
      </c>
      <c r="E377" s="60" t="n">
        <v>9</v>
      </c>
      <c r="F377" s="61" t="s">
        <v>51</v>
      </c>
      <c r="G377" s="57" t="n">
        <v>820.168</v>
      </c>
      <c r="H377" s="62" t="n">
        <v>820.169</v>
      </c>
      <c r="I377" s="63" t="s">
        <v>48</v>
      </c>
      <c r="J377" s="61" t="n">
        <v>1</v>
      </c>
      <c r="K377" s="64"/>
      <c r="L377" s="66"/>
      <c r="M377" s="66"/>
      <c r="N377" s="66"/>
      <c r="O377" s="66"/>
      <c r="P377" s="66"/>
      <c r="Q377" s="67"/>
    </row>
    <row r="378" customFormat="false" ht="30" hidden="false" customHeight="true" outlineLevel="0" collapsed="false">
      <c r="A378" s="57" t="n">
        <v>10168</v>
      </c>
      <c r="B378" s="57" t="s">
        <v>15</v>
      </c>
      <c r="C378" s="58" t="n">
        <v>58351.876</v>
      </c>
      <c r="D378" s="59" t="n">
        <f aca="false">C378-C377</f>
        <v>16.1569999999992</v>
      </c>
      <c r="E378" s="60"/>
      <c r="F378" s="61"/>
      <c r="G378" s="57"/>
      <c r="H378" s="62" t="n">
        <v>819.805</v>
      </c>
      <c r="I378" s="63"/>
      <c r="J378" s="61"/>
      <c r="K378" s="64" t="n">
        <v>-22.51</v>
      </c>
      <c r="L378" s="65" t="s">
        <v>45</v>
      </c>
      <c r="M378" s="66"/>
      <c r="N378" s="66"/>
      <c r="O378" s="66"/>
      <c r="P378" s="66"/>
      <c r="Q378" s="67"/>
    </row>
    <row r="379" customFormat="false" ht="30" hidden="false" customHeight="true" outlineLevel="0" collapsed="false">
      <c r="A379" s="57" t="n">
        <v>10169</v>
      </c>
      <c r="B379" s="57" t="s">
        <v>16</v>
      </c>
      <c r="C379" s="58" t="n">
        <v>58352.514</v>
      </c>
      <c r="D379" s="59" t="n">
        <f aca="false">C379-C378</f>
        <v>0.638000000006286</v>
      </c>
      <c r="E379" s="60"/>
      <c r="F379" s="61"/>
      <c r="G379" s="57"/>
      <c r="H379" s="62" t="n">
        <v>819.79</v>
      </c>
      <c r="I379" s="63"/>
      <c r="J379" s="61"/>
      <c r="K379" s="64"/>
      <c r="L379" s="65"/>
      <c r="M379" s="66" t="s">
        <v>44</v>
      </c>
      <c r="N379" s="66" t="n">
        <v>819.791</v>
      </c>
      <c r="O379" s="66" t="n">
        <v>2000</v>
      </c>
      <c r="P379" s="66" t="n">
        <v>0.640000000000001</v>
      </c>
      <c r="Q379" s="67" t="s">
        <v>50</v>
      </c>
    </row>
    <row r="380" customFormat="false" ht="30" hidden="false" customHeight="true" outlineLevel="0" collapsed="false">
      <c r="A380" s="57" t="n">
        <v>10170</v>
      </c>
      <c r="B380" s="57" t="s">
        <v>17</v>
      </c>
      <c r="C380" s="58" t="n">
        <v>58353.151</v>
      </c>
      <c r="D380" s="59" t="n">
        <f aca="false">C380-C379</f>
        <v>0.636999999995169</v>
      </c>
      <c r="E380" s="60"/>
      <c r="F380" s="61"/>
      <c r="G380" s="57"/>
      <c r="H380" s="62" t="n">
        <v>819.776</v>
      </c>
      <c r="I380" s="63"/>
      <c r="J380" s="61"/>
      <c r="K380" s="64" t="n">
        <v>-23.15</v>
      </c>
      <c r="L380" s="65" t="s">
        <v>45</v>
      </c>
      <c r="M380" s="66"/>
      <c r="N380" s="66"/>
      <c r="O380" s="66"/>
      <c r="P380" s="66"/>
      <c r="Q380" s="67"/>
    </row>
    <row r="381" customFormat="false" ht="30" hidden="false" customHeight="true" outlineLevel="0" collapsed="false">
      <c r="A381" s="57" t="n">
        <v>1964</v>
      </c>
      <c r="B381" s="57"/>
      <c r="C381" s="58" t="n">
        <v>58375.636</v>
      </c>
      <c r="D381" s="59" t="n">
        <f aca="false">C381-C380</f>
        <v>22.4850000000006</v>
      </c>
      <c r="E381" s="60" t="n">
        <v>17</v>
      </c>
      <c r="F381" s="61" t="s">
        <v>51</v>
      </c>
      <c r="G381" s="57" t="n">
        <v>819.237</v>
      </c>
      <c r="H381" s="62" t="n">
        <v>819.255</v>
      </c>
      <c r="I381" s="63" t="s">
        <v>48</v>
      </c>
      <c r="J381" s="61" t="n">
        <v>18</v>
      </c>
      <c r="K381" s="64"/>
      <c r="L381" s="65"/>
      <c r="M381" s="66"/>
      <c r="N381" s="66"/>
      <c r="O381" s="66"/>
      <c r="P381" s="66"/>
      <c r="Q381" s="67"/>
    </row>
    <row r="382" customFormat="false" ht="30" hidden="false" customHeight="true" outlineLevel="0" collapsed="false">
      <c r="A382" s="57" t="n">
        <v>1890</v>
      </c>
      <c r="B382" s="57"/>
      <c r="C382" s="58" t="n">
        <v>58416.939</v>
      </c>
      <c r="D382" s="59" t="n">
        <f aca="false">C382-C381</f>
        <v>41.3029999999999</v>
      </c>
      <c r="E382" s="60" t="n">
        <v>1</v>
      </c>
      <c r="F382" s="61" t="s">
        <v>51</v>
      </c>
      <c r="G382" s="57" t="n">
        <v>818.292</v>
      </c>
      <c r="H382" s="62" t="n">
        <v>818.299</v>
      </c>
      <c r="I382" s="63" t="s">
        <v>48</v>
      </c>
      <c r="J382" s="61" t="n">
        <v>7</v>
      </c>
      <c r="K382" s="64"/>
      <c r="L382" s="66"/>
      <c r="M382" s="66"/>
      <c r="N382" s="66"/>
      <c r="O382" s="66"/>
      <c r="P382" s="66"/>
      <c r="Q382" s="67"/>
    </row>
    <row r="383" customFormat="false" ht="30" hidden="false" customHeight="true" outlineLevel="0" collapsed="false">
      <c r="A383" s="18" t="n">
        <v>1889</v>
      </c>
      <c r="B383" s="18"/>
      <c r="C383" s="19" t="n">
        <v>58456.89</v>
      </c>
      <c r="D383" s="59" t="n">
        <f aca="false">C383-C382</f>
        <v>39.9510000000009</v>
      </c>
      <c r="E383" s="68" t="n">
        <v>8</v>
      </c>
      <c r="F383" s="69" t="s">
        <v>47</v>
      </c>
      <c r="G383" s="19" t="n">
        <v>817.357</v>
      </c>
      <c r="H383" s="70" t="n">
        <v>817.375</v>
      </c>
      <c r="I383" s="63" t="s">
        <v>48</v>
      </c>
      <c r="J383" s="61" t="n">
        <v>18</v>
      </c>
      <c r="K383" s="64"/>
      <c r="L383" s="65"/>
      <c r="M383" s="66"/>
      <c r="N383" s="66"/>
      <c r="O383" s="66"/>
      <c r="P383" s="66"/>
      <c r="Q383" s="67"/>
    </row>
    <row r="384" customFormat="false" ht="30" hidden="false" customHeight="true" outlineLevel="0" collapsed="false">
      <c r="A384" s="18" t="n">
        <v>10171</v>
      </c>
      <c r="B384" s="18" t="s">
        <v>15</v>
      </c>
      <c r="C384" s="19" t="n">
        <v>58476.998</v>
      </c>
      <c r="D384" s="59" t="n">
        <f aca="false">C384-C383</f>
        <v>20.1080000000002</v>
      </c>
      <c r="E384" s="68"/>
      <c r="F384" s="69"/>
      <c r="G384" s="19"/>
      <c r="H384" s="70" t="n">
        <v>816.909</v>
      </c>
      <c r="I384" s="63"/>
      <c r="J384" s="61"/>
      <c r="K384" s="64" t="n">
        <v>-23.15</v>
      </c>
      <c r="L384" s="65" t="s">
        <v>45</v>
      </c>
      <c r="M384" s="66"/>
      <c r="N384" s="66"/>
      <c r="O384" s="66"/>
      <c r="P384" s="66"/>
      <c r="Q384" s="67"/>
    </row>
    <row r="385" customFormat="false" ht="30" hidden="false" customHeight="true" outlineLevel="0" collapsed="false">
      <c r="A385" s="18" t="n">
        <v>10172</v>
      </c>
      <c r="B385" s="18" t="s">
        <v>16</v>
      </c>
      <c r="C385" s="19" t="n">
        <v>58478.055</v>
      </c>
      <c r="D385" s="59" t="n">
        <f aca="false">C385-C384</f>
        <v>1.0570000000007</v>
      </c>
      <c r="E385" s="68"/>
      <c r="F385" s="69"/>
      <c r="G385" s="19"/>
      <c r="H385" s="70" t="n">
        <v>816.885</v>
      </c>
      <c r="I385" s="63"/>
      <c r="J385" s="61"/>
      <c r="K385" s="64"/>
      <c r="L385" s="65"/>
      <c r="M385" s="66" t="s">
        <v>44</v>
      </c>
      <c r="N385" s="66" t="n">
        <v>816.885</v>
      </c>
      <c r="O385" s="66" t="n">
        <v>2000</v>
      </c>
      <c r="P385" s="66" t="n">
        <v>1.06</v>
      </c>
      <c r="Q385" s="67" t="s">
        <v>50</v>
      </c>
    </row>
    <row r="386" customFormat="false" ht="30" hidden="false" customHeight="true" outlineLevel="0" collapsed="false">
      <c r="A386" s="18" t="n">
        <v>10173</v>
      </c>
      <c r="B386" s="18" t="s">
        <v>17</v>
      </c>
      <c r="C386" s="19" t="n">
        <v>58479.112</v>
      </c>
      <c r="D386" s="59" t="n">
        <f aca="false">C386-C385</f>
        <v>1.0570000000007</v>
      </c>
      <c r="E386" s="68"/>
      <c r="F386" s="69"/>
      <c r="G386" s="19"/>
      <c r="H386" s="70" t="n">
        <v>816.861</v>
      </c>
      <c r="I386" s="63"/>
      <c r="J386" s="61"/>
      <c r="K386" s="64" t="n">
        <v>-22.09</v>
      </c>
      <c r="L386" s="65" t="s">
        <v>45</v>
      </c>
      <c r="M386" s="66"/>
      <c r="N386" s="66"/>
      <c r="O386" s="66"/>
      <c r="P386" s="66"/>
      <c r="Q386" s="67"/>
    </row>
    <row r="387" customFormat="false" ht="30" hidden="false" customHeight="true" outlineLevel="0" collapsed="false">
      <c r="A387" s="57" t="n">
        <v>1887</v>
      </c>
      <c r="B387" s="57"/>
      <c r="C387" s="58" t="n">
        <v>58496.788</v>
      </c>
      <c r="D387" s="59" t="n">
        <f aca="false">C387-C386</f>
        <v>17.6759999999995</v>
      </c>
      <c r="E387" s="60" t="n">
        <v>2</v>
      </c>
      <c r="F387" s="61" t="s">
        <v>51</v>
      </c>
      <c r="G387" s="57" t="n">
        <v>816.467</v>
      </c>
      <c r="H387" s="62" t="n">
        <v>816.471</v>
      </c>
      <c r="I387" s="63" t="s">
        <v>48</v>
      </c>
      <c r="J387" s="61" t="n">
        <v>4</v>
      </c>
      <c r="K387" s="64"/>
      <c r="L387" s="65"/>
      <c r="M387" s="66"/>
      <c r="N387" s="66"/>
      <c r="O387" s="66"/>
      <c r="P387" s="66"/>
      <c r="Q387" s="67"/>
    </row>
    <row r="388" customFormat="false" ht="30" hidden="false" customHeight="true" outlineLevel="0" collapsed="false">
      <c r="A388" s="57" t="n">
        <v>1886</v>
      </c>
      <c r="B388" s="57"/>
      <c r="C388" s="58" t="n">
        <v>58531.582</v>
      </c>
      <c r="D388" s="59" t="n">
        <f aca="false">C388-C387</f>
        <v>34.7940000000017</v>
      </c>
      <c r="E388" s="60" t="n">
        <v>10</v>
      </c>
      <c r="F388" s="61" t="s">
        <v>51</v>
      </c>
      <c r="G388" s="57" t="n">
        <v>815.694</v>
      </c>
      <c r="H388" s="62" t="n">
        <v>815.702</v>
      </c>
      <c r="I388" s="63" t="s">
        <v>48</v>
      </c>
      <c r="J388" s="61" t="n">
        <v>8</v>
      </c>
      <c r="K388" s="64"/>
      <c r="L388" s="66"/>
      <c r="M388" s="66"/>
      <c r="N388" s="66"/>
      <c r="O388" s="66"/>
      <c r="P388" s="66"/>
      <c r="Q388" s="67"/>
    </row>
    <row r="389" customFormat="false" ht="30" hidden="false" customHeight="true" outlineLevel="0" collapsed="false">
      <c r="A389" s="57" t="n">
        <v>1660</v>
      </c>
      <c r="B389" s="57"/>
      <c r="C389" s="58" t="n">
        <v>58562.621</v>
      </c>
      <c r="D389" s="59" t="n">
        <f aca="false">C389-C388</f>
        <v>31.038999999997</v>
      </c>
      <c r="E389" s="60" t="n">
        <v>14</v>
      </c>
      <c r="F389" s="61" t="s">
        <v>51</v>
      </c>
      <c r="G389" s="57" t="n">
        <v>814.983</v>
      </c>
      <c r="H389" s="62" t="n">
        <v>815.017</v>
      </c>
      <c r="I389" s="63" t="s">
        <v>48</v>
      </c>
      <c r="J389" s="61" t="n">
        <v>34</v>
      </c>
      <c r="K389" s="64"/>
      <c r="L389" s="65"/>
      <c r="M389" s="66"/>
      <c r="N389" s="66"/>
      <c r="O389" s="66"/>
      <c r="P389" s="66"/>
      <c r="Q389" s="67"/>
    </row>
    <row r="390" customFormat="false" ht="30" hidden="false" customHeight="true" outlineLevel="0" collapsed="false">
      <c r="A390" s="18" t="n">
        <v>1658</v>
      </c>
      <c r="B390" s="18"/>
      <c r="C390" s="19" t="n">
        <v>58596.72</v>
      </c>
      <c r="D390" s="59" t="n">
        <f aca="false">C390-C389</f>
        <v>34.099000000002</v>
      </c>
      <c r="E390" s="68" t="n">
        <v>3</v>
      </c>
      <c r="F390" s="69" t="s">
        <v>51</v>
      </c>
      <c r="G390" s="19" t="n">
        <v>814.249</v>
      </c>
      <c r="H390" s="70" t="n">
        <v>814.264</v>
      </c>
      <c r="I390" s="63" t="s">
        <v>48</v>
      </c>
      <c r="J390" s="61" t="n">
        <v>15</v>
      </c>
      <c r="K390" s="64"/>
      <c r="L390" s="66"/>
      <c r="M390" s="66"/>
      <c r="N390" s="66"/>
      <c r="O390" s="66"/>
      <c r="P390" s="66"/>
      <c r="Q390" s="67"/>
    </row>
    <row r="391" customFormat="false" ht="30" hidden="false" customHeight="true" outlineLevel="0" collapsed="false">
      <c r="A391" s="57" t="n">
        <v>10174</v>
      </c>
      <c r="B391" s="57" t="s">
        <v>15</v>
      </c>
      <c r="C391" s="58" t="n">
        <v>58631.337</v>
      </c>
      <c r="D391" s="59" t="n">
        <f aca="false">C391-C390</f>
        <v>34.6169999999984</v>
      </c>
      <c r="E391" s="60"/>
      <c r="F391" s="61"/>
      <c r="G391" s="57"/>
      <c r="H391" s="62" t="n">
        <v>813.499</v>
      </c>
      <c r="I391" s="63"/>
      <c r="J391" s="61"/>
      <c r="K391" s="64" t="n">
        <v>-22.09</v>
      </c>
      <c r="L391" s="65" t="s">
        <v>45</v>
      </c>
      <c r="M391" s="66"/>
      <c r="N391" s="66"/>
      <c r="O391" s="66"/>
      <c r="P391" s="66"/>
      <c r="Q391" s="67"/>
    </row>
    <row r="392" customFormat="false" ht="30" hidden="false" customHeight="true" outlineLevel="0" collapsed="false">
      <c r="A392" s="57" t="n">
        <v>10175</v>
      </c>
      <c r="B392" s="57" t="s">
        <v>16</v>
      </c>
      <c r="C392" s="58" t="n">
        <v>58632.397</v>
      </c>
      <c r="D392" s="59" t="n">
        <f aca="false">C392-C391</f>
        <v>1.05999999999767</v>
      </c>
      <c r="E392" s="60"/>
      <c r="F392" s="61"/>
      <c r="G392" s="57"/>
      <c r="H392" s="62" t="n">
        <v>813.476</v>
      </c>
      <c r="I392" s="63"/>
      <c r="J392" s="61"/>
      <c r="K392" s="64"/>
      <c r="L392" s="65"/>
      <c r="M392" s="66" t="s">
        <v>44</v>
      </c>
      <c r="N392" s="66" t="n">
        <v>813.475</v>
      </c>
      <c r="O392" s="66" t="n">
        <v>2000</v>
      </c>
      <c r="P392" s="66" t="n">
        <v>1.06</v>
      </c>
      <c r="Q392" s="67" t="s">
        <v>50</v>
      </c>
    </row>
    <row r="393" customFormat="false" ht="30" hidden="false" customHeight="true" outlineLevel="0" collapsed="false">
      <c r="A393" s="18" t="n">
        <v>10176</v>
      </c>
      <c r="B393" s="18" t="s">
        <v>17</v>
      </c>
      <c r="C393" s="19" t="n">
        <v>58633.456</v>
      </c>
      <c r="D393" s="59" t="n">
        <f aca="false">C393-C392</f>
        <v>1.05900000000111</v>
      </c>
      <c r="E393" s="68"/>
      <c r="F393" s="69"/>
      <c r="G393" s="19"/>
      <c r="H393" s="70" t="n">
        <v>813.453</v>
      </c>
      <c r="I393" s="63"/>
      <c r="J393" s="61"/>
      <c r="K393" s="64" t="n">
        <v>-21.03</v>
      </c>
      <c r="L393" s="65" t="s">
        <v>45</v>
      </c>
      <c r="M393" s="66"/>
      <c r="N393" s="66"/>
      <c r="O393" s="66"/>
      <c r="P393" s="66"/>
      <c r="Q393" s="67"/>
    </row>
    <row r="394" customFormat="false" ht="30" hidden="false" customHeight="true" outlineLevel="0" collapsed="false">
      <c r="A394" s="18" t="n">
        <v>1657</v>
      </c>
      <c r="B394" s="18"/>
      <c r="C394" s="19" t="n">
        <v>58634.197</v>
      </c>
      <c r="D394" s="59" t="n">
        <f aca="false">C394-C393</f>
        <v>0.741000000001804</v>
      </c>
      <c r="E394" s="68" t="n">
        <v>3</v>
      </c>
      <c r="F394" s="69" t="s">
        <v>51</v>
      </c>
      <c r="G394" s="19" t="n">
        <v>813.437</v>
      </c>
      <c r="H394" s="70" t="n">
        <v>813.438</v>
      </c>
      <c r="I394" s="63" t="s">
        <v>48</v>
      </c>
      <c r="J394" s="61" t="n">
        <v>1</v>
      </c>
      <c r="K394" s="64"/>
      <c r="L394" s="65"/>
      <c r="M394" s="66"/>
      <c r="N394" s="66"/>
      <c r="O394" s="66"/>
      <c r="P394" s="66"/>
      <c r="Q394" s="67"/>
    </row>
    <row r="395" customFormat="false" ht="30" hidden="false" customHeight="true" outlineLevel="0" collapsed="false">
      <c r="A395" s="18" t="n">
        <v>1656</v>
      </c>
      <c r="B395" s="18"/>
      <c r="C395" s="19" t="n">
        <v>58675.755</v>
      </c>
      <c r="D395" s="59" t="n">
        <f aca="false">C395-C394</f>
        <v>41.5579999999973</v>
      </c>
      <c r="E395" s="68" t="n">
        <v>5</v>
      </c>
      <c r="F395" s="69" t="s">
        <v>51</v>
      </c>
      <c r="G395" s="19" t="n">
        <v>812.54</v>
      </c>
      <c r="H395" s="70" t="n">
        <v>812.564</v>
      </c>
      <c r="I395" s="63" t="s">
        <v>48</v>
      </c>
      <c r="J395" s="61" t="n">
        <v>24</v>
      </c>
      <c r="K395" s="64"/>
      <c r="L395" s="66"/>
      <c r="M395" s="66"/>
      <c r="N395" s="66"/>
      <c r="O395" s="66"/>
      <c r="P395" s="66"/>
      <c r="Q395" s="67"/>
    </row>
    <row r="396" customFormat="false" ht="30" hidden="false" customHeight="true" outlineLevel="0" collapsed="false">
      <c r="A396" s="18" t="n">
        <v>1654</v>
      </c>
      <c r="B396" s="18"/>
      <c r="C396" s="19" t="n">
        <v>58710.867</v>
      </c>
      <c r="D396" s="59" t="n">
        <f aca="false">C396-C395</f>
        <v>35.112000000001</v>
      </c>
      <c r="E396" s="68" t="n">
        <v>3</v>
      </c>
      <c r="F396" s="69" t="s">
        <v>47</v>
      </c>
      <c r="G396" s="19" t="n">
        <v>811.81</v>
      </c>
      <c r="H396" s="70" t="n">
        <v>811.825</v>
      </c>
      <c r="I396" s="63" t="s">
        <v>48</v>
      </c>
      <c r="J396" s="61" t="n">
        <v>15</v>
      </c>
      <c r="K396" s="64"/>
      <c r="L396" s="65"/>
      <c r="M396" s="66"/>
      <c r="N396" s="66"/>
      <c r="O396" s="66"/>
      <c r="P396" s="66"/>
      <c r="Q396" s="67"/>
    </row>
    <row r="397" customFormat="false" ht="30" hidden="false" customHeight="true" outlineLevel="0" collapsed="false">
      <c r="A397" s="57" t="n">
        <v>10177</v>
      </c>
      <c r="B397" s="57" t="s">
        <v>15</v>
      </c>
      <c r="C397" s="58" t="n">
        <v>58738.649</v>
      </c>
      <c r="D397" s="59" t="n">
        <f aca="false">C397-C396</f>
        <v>27.7819999999992</v>
      </c>
      <c r="E397" s="60"/>
      <c r="F397" s="61"/>
      <c r="G397" s="57"/>
      <c r="H397" s="62" t="n">
        <v>811.241</v>
      </c>
      <c r="I397" s="63"/>
      <c r="J397" s="61"/>
      <c r="K397" s="64" t="n">
        <v>-21.03</v>
      </c>
      <c r="L397" s="65" t="s">
        <v>45</v>
      </c>
      <c r="M397" s="66"/>
      <c r="N397" s="66"/>
      <c r="O397" s="66"/>
      <c r="P397" s="66"/>
      <c r="Q397" s="67"/>
    </row>
    <row r="398" customFormat="false" ht="30" hidden="false" customHeight="true" outlineLevel="0" collapsed="false">
      <c r="A398" s="57" t="n">
        <v>10178</v>
      </c>
      <c r="B398" s="57" t="s">
        <v>16</v>
      </c>
      <c r="C398" s="58" t="n">
        <v>58740.376</v>
      </c>
      <c r="D398" s="59" t="n">
        <f aca="false">C398-C397</f>
        <v>1.72699999999895</v>
      </c>
      <c r="E398" s="60"/>
      <c r="F398" s="61"/>
      <c r="G398" s="57"/>
      <c r="H398" s="62" t="n">
        <v>811.205</v>
      </c>
      <c r="I398" s="63"/>
      <c r="J398" s="61"/>
      <c r="K398" s="64"/>
      <c r="L398" s="65"/>
      <c r="M398" s="66" t="s">
        <v>44</v>
      </c>
      <c r="N398" s="66" t="n">
        <v>811.205</v>
      </c>
      <c r="O398" s="66" t="n">
        <v>2000</v>
      </c>
      <c r="P398" s="66" t="n">
        <v>1.73</v>
      </c>
      <c r="Q398" s="67" t="s">
        <v>54</v>
      </c>
    </row>
    <row r="399" customFormat="false" ht="30" hidden="false" customHeight="true" outlineLevel="0" collapsed="false">
      <c r="A399" s="57" t="n">
        <v>10179</v>
      </c>
      <c r="B399" s="57" t="s">
        <v>17</v>
      </c>
      <c r="C399" s="58" t="n">
        <v>58742.103</v>
      </c>
      <c r="D399" s="59" t="n">
        <f aca="false">C399-C398</f>
        <v>1.72700000000623</v>
      </c>
      <c r="E399" s="60"/>
      <c r="F399" s="61"/>
      <c r="G399" s="57"/>
      <c r="H399" s="62" t="n">
        <v>811.171</v>
      </c>
      <c r="I399" s="63"/>
      <c r="J399" s="61"/>
      <c r="K399" s="64" t="n">
        <v>-19.3</v>
      </c>
      <c r="L399" s="65" t="s">
        <v>45</v>
      </c>
      <c r="M399" s="66"/>
      <c r="N399" s="66"/>
      <c r="O399" s="66"/>
      <c r="P399" s="66"/>
      <c r="Q399" s="67"/>
    </row>
    <row r="400" customFormat="false" ht="30" hidden="false" customHeight="true" outlineLevel="0" collapsed="false">
      <c r="A400" s="57" t="n">
        <v>1653</v>
      </c>
      <c r="B400" s="57"/>
      <c r="C400" s="58" t="n">
        <v>58744.754</v>
      </c>
      <c r="D400" s="59" t="n">
        <f aca="false">C400-C399</f>
        <v>2.65099999999802</v>
      </c>
      <c r="E400" s="60" t="n">
        <v>21</v>
      </c>
      <c r="F400" s="61" t="s">
        <v>47</v>
      </c>
      <c r="G400" s="57" t="n">
        <v>811.111</v>
      </c>
      <c r="H400" s="62" t="n">
        <v>811.12</v>
      </c>
      <c r="I400" s="63" t="s">
        <v>48</v>
      </c>
      <c r="J400" s="61" t="n">
        <v>9</v>
      </c>
      <c r="K400" s="64"/>
      <c r="L400" s="66"/>
      <c r="M400" s="66"/>
      <c r="N400" s="66"/>
      <c r="O400" s="66"/>
      <c r="P400" s="66"/>
      <c r="Q400" s="67"/>
    </row>
    <row r="401" customFormat="false" ht="30" hidden="false" customHeight="true" outlineLevel="0" collapsed="false">
      <c r="A401" s="57" t="n">
        <v>10180</v>
      </c>
      <c r="B401" s="57" t="s">
        <v>15</v>
      </c>
      <c r="C401" s="58" t="n">
        <v>58794.174</v>
      </c>
      <c r="D401" s="59" t="n">
        <f aca="false">C401-C400</f>
        <v>49.4199999999983</v>
      </c>
      <c r="E401" s="60"/>
      <c r="F401" s="61"/>
      <c r="G401" s="57"/>
      <c r="H401" s="62" t="n">
        <v>810.166</v>
      </c>
      <c r="I401" s="63"/>
      <c r="J401" s="61"/>
      <c r="K401" s="71" t="n">
        <v>-19.3</v>
      </c>
      <c r="L401" s="76" t="s">
        <v>45</v>
      </c>
      <c r="M401" s="72"/>
      <c r="N401" s="72"/>
      <c r="O401" s="72"/>
      <c r="P401" s="72"/>
      <c r="Q401" s="73"/>
    </row>
    <row r="402" customFormat="false" ht="30" hidden="false" customHeight="true" outlineLevel="0" collapsed="false">
      <c r="A402" s="18" t="n">
        <v>10181</v>
      </c>
      <c r="B402" s="18" t="s">
        <v>16</v>
      </c>
      <c r="C402" s="19" t="n">
        <v>58794.734</v>
      </c>
      <c r="D402" s="59" t="n">
        <f aca="false">C402-C401</f>
        <v>0.559999999997672</v>
      </c>
      <c r="E402" s="68"/>
      <c r="F402" s="69"/>
      <c r="G402" s="19"/>
      <c r="H402" s="70" t="n">
        <v>810.155</v>
      </c>
      <c r="I402" s="63"/>
      <c r="J402" s="61"/>
      <c r="K402" s="64"/>
      <c r="L402" s="65"/>
      <c r="M402" s="66" t="s">
        <v>44</v>
      </c>
      <c r="N402" s="66" t="n">
        <v>810.155</v>
      </c>
      <c r="O402" s="66" t="n">
        <v>2000</v>
      </c>
      <c r="P402" s="66" t="n">
        <v>0.559999999999999</v>
      </c>
      <c r="Q402" s="67" t="s">
        <v>50</v>
      </c>
    </row>
    <row r="403" customFormat="false" ht="30" hidden="false" customHeight="true" outlineLevel="0" collapsed="false">
      <c r="A403" s="57" t="n">
        <v>10182</v>
      </c>
      <c r="B403" s="57" t="s">
        <v>17</v>
      </c>
      <c r="C403" s="58" t="n">
        <v>58795.294</v>
      </c>
      <c r="D403" s="59" t="n">
        <f aca="false">C403-C402</f>
        <v>0.560000000004948</v>
      </c>
      <c r="E403" s="60"/>
      <c r="F403" s="61"/>
      <c r="G403" s="57"/>
      <c r="H403" s="62" t="n">
        <v>810.145</v>
      </c>
      <c r="I403" s="63"/>
      <c r="J403" s="61"/>
      <c r="K403" s="64" t="n">
        <v>-18.74</v>
      </c>
      <c r="L403" s="65" t="s">
        <v>45</v>
      </c>
      <c r="M403" s="66"/>
      <c r="N403" s="66"/>
      <c r="O403" s="66"/>
      <c r="P403" s="66"/>
      <c r="Q403" s="67"/>
    </row>
    <row r="404" customFormat="false" ht="30" hidden="false" customHeight="true" outlineLevel="0" collapsed="false">
      <c r="A404" s="57" t="n">
        <v>10183</v>
      </c>
      <c r="B404" s="57" t="s">
        <v>18</v>
      </c>
      <c r="C404" s="58" t="n">
        <v>58800.063</v>
      </c>
      <c r="D404" s="59" t="n">
        <f aca="false">C404-C403</f>
        <v>4.76900000000023</v>
      </c>
      <c r="E404" s="60"/>
      <c r="F404" s="61"/>
      <c r="G404" s="57"/>
      <c r="H404" s="62" t="n">
        <v>810.055</v>
      </c>
      <c r="I404" s="63"/>
      <c r="J404" s="61"/>
      <c r="K404" s="64"/>
      <c r="L404" s="66"/>
      <c r="M404" s="66"/>
      <c r="N404" s="66"/>
      <c r="O404" s="66"/>
      <c r="P404" s="66"/>
      <c r="Q404" s="67"/>
    </row>
    <row r="405" customFormat="false" ht="30" hidden="false" customHeight="true" outlineLevel="0" collapsed="false">
      <c r="A405" s="57" t="n">
        <v>1648</v>
      </c>
      <c r="B405" s="57"/>
      <c r="C405" s="58" t="n">
        <v>58800.397</v>
      </c>
      <c r="D405" s="59" t="n">
        <f aca="false">C405-C404</f>
        <v>0.333999999995285</v>
      </c>
      <c r="E405" s="60" t="n">
        <v>14</v>
      </c>
      <c r="F405" s="61" t="s">
        <v>47</v>
      </c>
      <c r="G405" s="57" t="n">
        <v>810.03</v>
      </c>
      <c r="H405" s="62" t="n">
        <v>810.049</v>
      </c>
      <c r="I405" s="63" t="s">
        <v>48</v>
      </c>
      <c r="J405" s="61" t="n">
        <v>19</v>
      </c>
      <c r="K405" s="64"/>
      <c r="L405" s="66"/>
      <c r="M405" s="66"/>
      <c r="N405" s="66"/>
      <c r="O405" s="66"/>
      <c r="P405" s="66"/>
      <c r="Q405" s="67"/>
    </row>
    <row r="406" customFormat="false" ht="30" hidden="false" customHeight="true" outlineLevel="0" collapsed="false">
      <c r="A406" s="57" t="n">
        <v>1647</v>
      </c>
      <c r="B406" s="57"/>
      <c r="C406" s="58" t="n">
        <v>58817.269</v>
      </c>
      <c r="D406" s="59" t="n">
        <f aca="false">C406-C405</f>
        <v>16.872000000003</v>
      </c>
      <c r="E406" s="60" t="n">
        <v>18</v>
      </c>
      <c r="F406" s="61" t="s">
        <v>47</v>
      </c>
      <c r="G406" s="57" t="n">
        <v>809.712</v>
      </c>
      <c r="H406" s="62" t="n">
        <v>809.733</v>
      </c>
      <c r="I406" s="63" t="s">
        <v>48</v>
      </c>
      <c r="J406" s="61" t="n">
        <v>21</v>
      </c>
      <c r="K406" s="64"/>
      <c r="L406" s="66"/>
      <c r="M406" s="66"/>
      <c r="N406" s="66"/>
      <c r="O406" s="66"/>
      <c r="P406" s="66"/>
      <c r="Q406" s="67"/>
    </row>
    <row r="407" customFormat="false" ht="30" hidden="false" customHeight="true" outlineLevel="0" collapsed="false">
      <c r="A407" s="18" t="n">
        <v>10184</v>
      </c>
      <c r="B407" s="18" t="s">
        <v>19</v>
      </c>
      <c r="C407" s="19" t="n">
        <v>58817.563</v>
      </c>
      <c r="D407" s="59" t="n">
        <f aca="false">C407-C406</f>
        <v>0.294000000001688</v>
      </c>
      <c r="E407" s="68"/>
      <c r="F407" s="69"/>
      <c r="G407" s="19"/>
      <c r="H407" s="70" t="n">
        <v>809.727</v>
      </c>
      <c r="I407" s="63"/>
      <c r="J407" s="61"/>
      <c r="K407" s="64"/>
      <c r="L407" s="66"/>
      <c r="M407" s="66"/>
      <c r="N407" s="66"/>
      <c r="O407" s="66"/>
      <c r="P407" s="66"/>
      <c r="Q407" s="67"/>
    </row>
    <row r="408" customFormat="false" ht="30" hidden="false" customHeight="true" outlineLevel="0" collapsed="false">
      <c r="A408" s="57" t="n">
        <v>1644</v>
      </c>
      <c r="B408" s="57"/>
      <c r="C408" s="58" t="n">
        <v>58830.686</v>
      </c>
      <c r="D408" s="59" t="n">
        <f aca="false">C408-C407</f>
        <v>13.1229999999996</v>
      </c>
      <c r="E408" s="60" t="n">
        <v>0</v>
      </c>
      <c r="F408" s="61" t="s">
        <v>56</v>
      </c>
      <c r="G408" s="57" t="n">
        <v>809.481</v>
      </c>
      <c r="H408" s="62" t="n">
        <v>809.481</v>
      </c>
      <c r="I408" s="63" t="s">
        <v>56</v>
      </c>
      <c r="J408" s="61" t="n">
        <v>0</v>
      </c>
      <c r="K408" s="64"/>
      <c r="L408" s="66"/>
      <c r="M408" s="66"/>
      <c r="N408" s="66"/>
      <c r="O408" s="66"/>
      <c r="P408" s="66"/>
      <c r="Q408" s="67"/>
    </row>
    <row r="409" customFormat="false" ht="30" hidden="false" customHeight="true" outlineLevel="0" collapsed="false">
      <c r="A409" s="57" t="n">
        <v>10185</v>
      </c>
      <c r="B409" s="57" t="s">
        <v>20</v>
      </c>
      <c r="C409" s="58" t="n">
        <v>58835.063</v>
      </c>
      <c r="D409" s="59" t="n">
        <f aca="false">C409-C408</f>
        <v>4.37700000000041</v>
      </c>
      <c r="E409" s="60"/>
      <c r="F409" s="61"/>
      <c r="G409" s="57"/>
      <c r="H409" s="62" t="n">
        <v>809.399</v>
      </c>
      <c r="I409" s="63"/>
      <c r="J409" s="61"/>
      <c r="K409" s="64"/>
      <c r="L409" s="66"/>
      <c r="M409" s="66"/>
      <c r="N409" s="66"/>
      <c r="O409" s="66"/>
      <c r="P409" s="66"/>
      <c r="Q409" s="67"/>
    </row>
    <row r="410" customFormat="false" ht="30" hidden="false" customHeight="true" outlineLevel="0" collapsed="false">
      <c r="A410" s="57" t="n">
        <v>1643</v>
      </c>
      <c r="B410" s="57"/>
      <c r="C410" s="58" t="n">
        <v>58845.839</v>
      </c>
      <c r="D410" s="59" t="n">
        <f aca="false">C410-C409</f>
        <v>10.775999999998</v>
      </c>
      <c r="E410" s="60" t="n">
        <v>8</v>
      </c>
      <c r="F410" s="61" t="s">
        <v>47</v>
      </c>
      <c r="G410" s="57" t="n">
        <v>809.17</v>
      </c>
      <c r="H410" s="62" t="n">
        <v>809.197</v>
      </c>
      <c r="I410" s="63" t="s">
        <v>48</v>
      </c>
      <c r="J410" s="61" t="n">
        <v>27</v>
      </c>
      <c r="K410" s="64"/>
      <c r="L410" s="66"/>
      <c r="M410" s="66"/>
      <c r="N410" s="66"/>
      <c r="O410" s="66"/>
      <c r="P410" s="66"/>
      <c r="Q410" s="67"/>
    </row>
    <row r="411" customFormat="false" ht="30" hidden="false" customHeight="true" outlineLevel="0" collapsed="false">
      <c r="A411" s="18" t="n">
        <v>10186</v>
      </c>
      <c r="B411" s="18" t="s">
        <v>15</v>
      </c>
      <c r="C411" s="19" t="n">
        <v>58855.327</v>
      </c>
      <c r="D411" s="59" t="n">
        <f aca="false">C411-C410</f>
        <v>9.48799999999756</v>
      </c>
      <c r="E411" s="68"/>
      <c r="F411" s="69"/>
      <c r="G411" s="19"/>
      <c r="H411" s="70" t="n">
        <v>809.02</v>
      </c>
      <c r="I411" s="63"/>
      <c r="J411" s="61"/>
      <c r="K411" s="64" t="n">
        <v>-18.74</v>
      </c>
      <c r="L411" s="65" t="s">
        <v>45</v>
      </c>
      <c r="M411" s="66"/>
      <c r="N411" s="66"/>
      <c r="O411" s="66"/>
      <c r="P411" s="66"/>
      <c r="Q411" s="67"/>
    </row>
    <row r="412" customFormat="false" ht="30" hidden="false" customHeight="true" outlineLevel="0" collapsed="false">
      <c r="A412" s="18" t="n">
        <v>10187</v>
      </c>
      <c r="B412" s="18" t="s">
        <v>16</v>
      </c>
      <c r="C412" s="19" t="n">
        <v>58858.507</v>
      </c>
      <c r="D412" s="59" t="n">
        <f aca="false">C412-C411</f>
        <v>3.18000000000029</v>
      </c>
      <c r="E412" s="68"/>
      <c r="F412" s="69"/>
      <c r="G412" s="19"/>
      <c r="H412" s="70" t="n">
        <v>808.957</v>
      </c>
      <c r="I412" s="63"/>
      <c r="J412" s="61"/>
      <c r="K412" s="64"/>
      <c r="L412" s="65"/>
      <c r="M412" s="66" t="s">
        <v>44</v>
      </c>
      <c r="N412" s="66" t="n">
        <v>808.96</v>
      </c>
      <c r="O412" s="66" t="n">
        <v>2000</v>
      </c>
      <c r="P412" s="66" t="n">
        <v>3.18</v>
      </c>
      <c r="Q412" s="67" t="s">
        <v>71</v>
      </c>
    </row>
    <row r="413" customFormat="false" ht="30" hidden="false" customHeight="true" outlineLevel="0" collapsed="false">
      <c r="A413" s="18" t="n">
        <v>10188</v>
      </c>
      <c r="B413" s="18" t="s">
        <v>21</v>
      </c>
      <c r="C413" s="19" t="n">
        <v>58860.714</v>
      </c>
      <c r="D413" s="59" t="n">
        <f aca="false">C413-C412</f>
        <v>2.20700000000215</v>
      </c>
      <c r="E413" s="68"/>
      <c r="F413" s="69"/>
      <c r="G413" s="19"/>
      <c r="H413" s="70" t="n">
        <v>808.911</v>
      </c>
      <c r="I413" s="63"/>
      <c r="J413" s="61"/>
      <c r="K413" s="64" t="n">
        <v>-21.92</v>
      </c>
      <c r="L413" s="65" t="s">
        <v>45</v>
      </c>
      <c r="M413" s="66"/>
      <c r="N413" s="66"/>
      <c r="O413" s="66"/>
      <c r="P413" s="66"/>
      <c r="Q413" s="67"/>
    </row>
    <row r="414" customFormat="false" ht="30" hidden="false" customHeight="true" outlineLevel="0" collapsed="false">
      <c r="A414" s="57" t="n">
        <v>1640</v>
      </c>
      <c r="B414" s="57"/>
      <c r="C414" s="58" t="n">
        <v>58860.848</v>
      </c>
      <c r="D414" s="59" t="n">
        <f aca="false">C414-C413</f>
        <v>0.133999999998196</v>
      </c>
      <c r="E414" s="60" t="n">
        <v>0</v>
      </c>
      <c r="F414" s="61" t="s">
        <v>56</v>
      </c>
      <c r="G414" s="57" t="n">
        <v>808.876</v>
      </c>
      <c r="H414" s="62" t="n">
        <v>808.908</v>
      </c>
      <c r="I414" s="63" t="s">
        <v>48</v>
      </c>
      <c r="J414" s="61" t="n">
        <v>32</v>
      </c>
      <c r="K414" s="64"/>
      <c r="L414" s="66"/>
      <c r="M414" s="66"/>
      <c r="N414" s="66"/>
      <c r="O414" s="66"/>
      <c r="P414" s="66"/>
      <c r="Q414" s="67"/>
    </row>
    <row r="415" customFormat="false" ht="30" hidden="false" customHeight="true" outlineLevel="0" collapsed="false">
      <c r="A415" s="57" t="n">
        <v>10189</v>
      </c>
      <c r="B415" s="57" t="s">
        <v>17</v>
      </c>
      <c r="C415" s="58" t="n">
        <v>58861.687</v>
      </c>
      <c r="D415" s="59" t="n">
        <f aca="false">C415-C414</f>
        <v>0.838999999999942</v>
      </c>
      <c r="E415" s="60"/>
      <c r="F415" s="61"/>
      <c r="G415" s="57"/>
      <c r="H415" s="62" t="n">
        <v>808.89</v>
      </c>
      <c r="I415" s="63"/>
      <c r="J415" s="61"/>
      <c r="K415" s="64"/>
      <c r="L415" s="66"/>
      <c r="M415" s="66"/>
      <c r="N415" s="66"/>
      <c r="O415" s="66"/>
      <c r="P415" s="66"/>
      <c r="Q415" s="67"/>
    </row>
    <row r="416" customFormat="false" ht="30" hidden="false" customHeight="true" outlineLevel="0" collapsed="false">
      <c r="A416" s="18" t="n">
        <v>1639</v>
      </c>
      <c r="B416" s="18"/>
      <c r="C416" s="19" t="n">
        <v>58875.969</v>
      </c>
      <c r="D416" s="59" t="n">
        <f aca="false">C416-C415</f>
        <v>14.2819999999992</v>
      </c>
      <c r="E416" s="68" t="n">
        <v>23</v>
      </c>
      <c r="F416" s="69" t="s">
        <v>47</v>
      </c>
      <c r="G416" s="19" t="n">
        <v>808.555</v>
      </c>
      <c r="H416" s="70" t="n">
        <v>808.577</v>
      </c>
      <c r="I416" s="63" t="s">
        <v>48</v>
      </c>
      <c r="J416" s="61" t="n">
        <v>22</v>
      </c>
      <c r="K416" s="64"/>
      <c r="L416" s="66"/>
      <c r="M416" s="66"/>
      <c r="N416" s="66"/>
      <c r="O416" s="66"/>
      <c r="P416" s="66"/>
      <c r="Q416" s="67"/>
    </row>
    <row r="417" customFormat="false" ht="30" hidden="false" customHeight="true" outlineLevel="0" collapsed="false">
      <c r="A417" s="57" t="n">
        <v>10190</v>
      </c>
      <c r="B417" s="57" t="s">
        <v>22</v>
      </c>
      <c r="C417" s="58" t="n">
        <v>58886.364</v>
      </c>
      <c r="D417" s="59" t="n">
        <f aca="false">C417-C416</f>
        <v>10.3950000000041</v>
      </c>
      <c r="E417" s="60"/>
      <c r="F417" s="61"/>
      <c r="G417" s="57"/>
      <c r="H417" s="62" t="n">
        <v>808.349</v>
      </c>
      <c r="I417" s="63"/>
      <c r="J417" s="61"/>
      <c r="K417" s="64"/>
      <c r="L417" s="66"/>
      <c r="M417" s="66"/>
      <c r="N417" s="66"/>
      <c r="O417" s="66"/>
      <c r="P417" s="66"/>
      <c r="Q417" s="67"/>
    </row>
    <row r="418" customFormat="false" ht="30" hidden="false" customHeight="true" outlineLevel="0" collapsed="false">
      <c r="A418" s="57" t="n">
        <v>1636</v>
      </c>
      <c r="B418" s="57"/>
      <c r="C418" s="58" t="n">
        <v>58889.821</v>
      </c>
      <c r="D418" s="59" t="n">
        <f aca="false">C418-C417</f>
        <v>3.45700000000215</v>
      </c>
      <c r="E418" s="60" t="n">
        <v>14</v>
      </c>
      <c r="F418" s="61" t="s">
        <v>47</v>
      </c>
      <c r="G418" s="57" t="n">
        <v>808.268</v>
      </c>
      <c r="H418" s="62" t="n">
        <v>808.274</v>
      </c>
      <c r="I418" s="63" t="s">
        <v>48</v>
      </c>
      <c r="J418" s="61" t="n">
        <v>6</v>
      </c>
      <c r="K418" s="64"/>
      <c r="L418" s="66"/>
      <c r="M418" s="66"/>
      <c r="N418" s="66"/>
      <c r="O418" s="66"/>
      <c r="P418" s="66"/>
      <c r="Q418" s="67"/>
    </row>
    <row r="419" customFormat="false" ht="30" hidden="false" customHeight="true" outlineLevel="0" collapsed="false">
      <c r="A419" s="57" t="n">
        <v>10191</v>
      </c>
      <c r="B419" s="57" t="s">
        <v>19</v>
      </c>
      <c r="C419" s="58" t="n">
        <v>58903.864</v>
      </c>
      <c r="D419" s="59" t="n">
        <f aca="false">C419-C418</f>
        <v>14.0429999999978</v>
      </c>
      <c r="E419" s="60"/>
      <c r="F419" s="61"/>
      <c r="G419" s="57"/>
      <c r="H419" s="62" t="n">
        <v>807.966</v>
      </c>
      <c r="I419" s="63"/>
      <c r="J419" s="61"/>
      <c r="K419" s="64"/>
      <c r="L419" s="66"/>
      <c r="M419" s="66"/>
      <c r="N419" s="66"/>
      <c r="O419" s="66"/>
      <c r="P419" s="66"/>
      <c r="Q419" s="67"/>
    </row>
    <row r="420" customFormat="false" ht="30" hidden="false" customHeight="true" outlineLevel="0" collapsed="false">
      <c r="A420" s="18" t="n">
        <v>1635</v>
      </c>
      <c r="B420" s="18"/>
      <c r="C420" s="19" t="n">
        <v>58905.998</v>
      </c>
      <c r="D420" s="59" t="n">
        <f aca="false">C420-C419</f>
        <v>2.1339999999982</v>
      </c>
      <c r="E420" s="68" t="n">
        <v>2</v>
      </c>
      <c r="F420" s="69" t="s">
        <v>51</v>
      </c>
      <c r="G420" s="19" t="n">
        <v>807.919</v>
      </c>
      <c r="H420" s="70" t="n">
        <v>807.919</v>
      </c>
      <c r="I420" s="63" t="s">
        <v>56</v>
      </c>
      <c r="J420" s="61" t="n">
        <v>0</v>
      </c>
      <c r="K420" s="64"/>
      <c r="L420" s="65"/>
      <c r="M420" s="66"/>
      <c r="N420" s="66"/>
      <c r="O420" s="66"/>
      <c r="P420" s="66"/>
      <c r="Q420" s="67"/>
    </row>
    <row r="421" customFormat="false" ht="30" hidden="false" customHeight="true" outlineLevel="0" collapsed="false">
      <c r="A421" s="57" t="n">
        <v>1632</v>
      </c>
      <c r="B421" s="57"/>
      <c r="C421" s="58" t="n">
        <v>58920.427</v>
      </c>
      <c r="D421" s="59" t="n">
        <f aca="false">C421-C420</f>
        <v>14.4290000000037</v>
      </c>
      <c r="E421" s="60" t="n">
        <v>3</v>
      </c>
      <c r="F421" s="61" t="s">
        <v>51</v>
      </c>
      <c r="G421" s="57" t="n">
        <v>807.566</v>
      </c>
      <c r="H421" s="62" t="n">
        <v>807.602</v>
      </c>
      <c r="I421" s="63" t="s">
        <v>48</v>
      </c>
      <c r="J421" s="61" t="n">
        <v>36</v>
      </c>
      <c r="K421" s="64"/>
      <c r="L421" s="66"/>
      <c r="M421" s="66"/>
      <c r="N421" s="66"/>
      <c r="O421" s="66"/>
      <c r="P421" s="66"/>
      <c r="Q421" s="67"/>
    </row>
    <row r="422" customFormat="false" ht="30" hidden="false" customHeight="true" outlineLevel="0" collapsed="false">
      <c r="A422" s="18" t="n">
        <v>10192</v>
      </c>
      <c r="B422" s="18" t="s">
        <v>23</v>
      </c>
      <c r="C422" s="19" t="n">
        <v>58921.364</v>
      </c>
      <c r="D422" s="59" t="n">
        <f aca="false">C422-C421</f>
        <v>0.936999999998079</v>
      </c>
      <c r="E422" s="68"/>
      <c r="F422" s="69"/>
      <c r="G422" s="19"/>
      <c r="H422" s="70" t="n">
        <v>807.582</v>
      </c>
      <c r="I422" s="63"/>
      <c r="J422" s="61"/>
      <c r="K422" s="64"/>
      <c r="L422" s="65"/>
      <c r="M422" s="66"/>
      <c r="N422" s="66"/>
      <c r="O422" s="66"/>
      <c r="P422" s="66"/>
      <c r="Q422" s="67"/>
    </row>
    <row r="423" customFormat="false" ht="30" hidden="false" customHeight="true" outlineLevel="0" collapsed="false">
      <c r="A423" s="18" t="n">
        <v>1631</v>
      </c>
      <c r="B423" s="18"/>
      <c r="C423" s="19" t="n">
        <v>58938.629</v>
      </c>
      <c r="D423" s="59" t="n">
        <f aca="false">C423-C422</f>
        <v>17.2649999999994</v>
      </c>
      <c r="E423" s="68" t="n">
        <v>3</v>
      </c>
      <c r="F423" s="69" t="s">
        <v>51</v>
      </c>
      <c r="G423" s="19" t="n">
        <v>807.179</v>
      </c>
      <c r="H423" s="70" t="n">
        <v>807.203</v>
      </c>
      <c r="I423" s="63" t="s">
        <v>48</v>
      </c>
      <c r="J423" s="61" t="n">
        <v>24</v>
      </c>
      <c r="K423" s="64"/>
      <c r="L423" s="66"/>
      <c r="M423" s="66"/>
      <c r="N423" s="66"/>
      <c r="O423" s="66"/>
      <c r="P423" s="66"/>
      <c r="Q423" s="67"/>
    </row>
    <row r="424" customFormat="false" ht="30" hidden="false" customHeight="true" outlineLevel="0" collapsed="false">
      <c r="A424" s="18" t="n">
        <v>10193</v>
      </c>
      <c r="B424" s="18" t="s">
        <v>15</v>
      </c>
      <c r="C424" s="19" t="n">
        <v>58958.012</v>
      </c>
      <c r="D424" s="59" t="n">
        <f aca="false">C424-C423</f>
        <v>19.3830000000016</v>
      </c>
      <c r="E424" s="68"/>
      <c r="F424" s="69"/>
      <c r="G424" s="19"/>
      <c r="H424" s="70" t="n">
        <v>806.778</v>
      </c>
      <c r="I424" s="63"/>
      <c r="J424" s="61"/>
      <c r="K424" s="64" t="n">
        <v>-21.92</v>
      </c>
      <c r="L424" s="65" t="s">
        <v>45</v>
      </c>
      <c r="M424" s="66"/>
      <c r="N424" s="66"/>
      <c r="O424" s="66"/>
      <c r="P424" s="66"/>
      <c r="Q424" s="67"/>
    </row>
    <row r="425" customFormat="false" ht="30" hidden="false" customHeight="true" outlineLevel="0" collapsed="false">
      <c r="A425" s="57" t="n">
        <v>10194</v>
      </c>
      <c r="B425" s="57" t="s">
        <v>16</v>
      </c>
      <c r="C425" s="58" t="n">
        <v>58959.209</v>
      </c>
      <c r="D425" s="59" t="n">
        <f aca="false">C425-C424</f>
        <v>1.19700000000012</v>
      </c>
      <c r="E425" s="60"/>
      <c r="F425" s="61"/>
      <c r="G425" s="57"/>
      <c r="H425" s="62" t="n">
        <v>806.753</v>
      </c>
      <c r="I425" s="63"/>
      <c r="J425" s="61"/>
      <c r="K425" s="64"/>
      <c r="L425" s="65"/>
      <c r="M425" s="66" t="s">
        <v>44</v>
      </c>
      <c r="N425" s="66" t="n">
        <v>806.752</v>
      </c>
      <c r="O425" s="66" t="n">
        <v>2000</v>
      </c>
      <c r="P425" s="66" t="n">
        <v>1.19</v>
      </c>
      <c r="Q425" s="67" t="s">
        <v>50</v>
      </c>
    </row>
    <row r="426" customFormat="false" ht="30" hidden="false" customHeight="true" outlineLevel="0" collapsed="false">
      <c r="A426" s="57" t="n">
        <v>10195</v>
      </c>
      <c r="B426" s="57" t="s">
        <v>17</v>
      </c>
      <c r="C426" s="58" t="n">
        <v>58960.406</v>
      </c>
      <c r="D426" s="59" t="n">
        <f aca="false">C426-C425</f>
        <v>1.19700000000012</v>
      </c>
      <c r="E426" s="60"/>
      <c r="F426" s="61"/>
      <c r="G426" s="57"/>
      <c r="H426" s="62" t="n">
        <v>806.727</v>
      </c>
      <c r="I426" s="63"/>
      <c r="J426" s="61"/>
      <c r="K426" s="64" t="n">
        <v>-20.73</v>
      </c>
      <c r="L426" s="65" t="s">
        <v>45</v>
      </c>
      <c r="M426" s="66"/>
      <c r="N426" s="66"/>
      <c r="O426" s="66"/>
      <c r="P426" s="66"/>
      <c r="Q426" s="67"/>
    </row>
    <row r="427" customFormat="false" ht="30" hidden="false" customHeight="true" outlineLevel="0" collapsed="false">
      <c r="A427" s="57" t="n">
        <v>1630</v>
      </c>
      <c r="B427" s="57"/>
      <c r="C427" s="58" t="n">
        <v>58979.813</v>
      </c>
      <c r="D427" s="59" t="n">
        <f aca="false">C427-C426</f>
        <v>19.4069999999992</v>
      </c>
      <c r="E427" s="60" t="n">
        <v>1</v>
      </c>
      <c r="F427" s="61" t="s">
        <v>47</v>
      </c>
      <c r="G427" s="57" t="n">
        <v>806.325</v>
      </c>
      <c r="H427" s="62" t="n">
        <v>806.325</v>
      </c>
      <c r="I427" s="63" t="s">
        <v>56</v>
      </c>
      <c r="J427" s="61" t="n">
        <v>0</v>
      </c>
      <c r="K427" s="64"/>
      <c r="L427" s="65"/>
      <c r="M427" s="66"/>
      <c r="N427" s="66"/>
      <c r="O427" s="66"/>
      <c r="P427" s="66"/>
      <c r="Q427" s="67"/>
    </row>
    <row r="428" customFormat="false" ht="30" hidden="false" customHeight="true" outlineLevel="0" collapsed="false">
      <c r="A428" s="57" t="n">
        <v>1388</v>
      </c>
      <c r="B428" s="57"/>
      <c r="C428" s="58" t="n">
        <v>59023.959</v>
      </c>
      <c r="D428" s="59" t="n">
        <f aca="false">C428-C427</f>
        <v>44.1460000000006</v>
      </c>
      <c r="E428" s="60" t="n">
        <v>6</v>
      </c>
      <c r="F428" s="61" t="s">
        <v>47</v>
      </c>
      <c r="G428" s="57" t="n">
        <v>805.399</v>
      </c>
      <c r="H428" s="62" t="n">
        <v>805.41</v>
      </c>
      <c r="I428" s="63" t="s">
        <v>48</v>
      </c>
      <c r="J428" s="61" t="n">
        <v>11</v>
      </c>
      <c r="K428" s="64"/>
      <c r="L428" s="66"/>
      <c r="M428" s="66"/>
      <c r="N428" s="66"/>
      <c r="O428" s="66"/>
      <c r="P428" s="66"/>
      <c r="Q428" s="67"/>
    </row>
    <row r="429" customFormat="false" ht="30" hidden="false" customHeight="true" outlineLevel="0" collapsed="false">
      <c r="A429" s="18" t="n">
        <v>1387</v>
      </c>
      <c r="B429" s="18"/>
      <c r="C429" s="19" t="n">
        <v>59057.239</v>
      </c>
      <c r="D429" s="59" t="n">
        <f aca="false">C429-C428</f>
        <v>33.2799999999988</v>
      </c>
      <c r="E429" s="68" t="n">
        <v>2</v>
      </c>
      <c r="F429" s="69" t="s">
        <v>51</v>
      </c>
      <c r="G429" s="19" t="n">
        <v>804.72</v>
      </c>
      <c r="H429" s="70" t="n">
        <v>804.72</v>
      </c>
      <c r="I429" s="63" t="s">
        <v>56</v>
      </c>
      <c r="J429" s="61" t="n">
        <v>0</v>
      </c>
      <c r="K429" s="64"/>
      <c r="L429" s="66"/>
      <c r="M429" s="66"/>
      <c r="N429" s="66"/>
      <c r="O429" s="66"/>
      <c r="P429" s="66"/>
      <c r="Q429" s="67"/>
    </row>
    <row r="430" customFormat="false" ht="30" hidden="false" customHeight="true" outlineLevel="0" collapsed="false">
      <c r="A430" s="57" t="n">
        <v>10196</v>
      </c>
      <c r="B430" s="57" t="s">
        <v>15</v>
      </c>
      <c r="C430" s="58" t="n">
        <v>59066.539</v>
      </c>
      <c r="D430" s="59" t="n">
        <f aca="false">C430-C429</f>
        <v>9.29999999999563</v>
      </c>
      <c r="E430" s="60"/>
      <c r="F430" s="61"/>
      <c r="G430" s="57"/>
      <c r="H430" s="62" t="n">
        <v>804.528</v>
      </c>
      <c r="I430" s="63"/>
      <c r="J430" s="61"/>
      <c r="K430" s="64" t="n">
        <v>-20.73</v>
      </c>
      <c r="L430" s="65" t="s">
        <v>45</v>
      </c>
      <c r="M430" s="66"/>
      <c r="N430" s="66"/>
      <c r="O430" s="66"/>
      <c r="P430" s="66"/>
      <c r="Q430" s="67"/>
    </row>
    <row r="431" customFormat="false" ht="30" hidden="false" customHeight="true" outlineLevel="0" collapsed="false">
      <c r="A431" s="57" t="n">
        <v>10197</v>
      </c>
      <c r="B431" s="57" t="s">
        <v>16</v>
      </c>
      <c r="C431" s="58" t="n">
        <v>59067.195</v>
      </c>
      <c r="D431" s="59" t="n">
        <f aca="false">C431-C430</f>
        <v>0.656000000002678</v>
      </c>
      <c r="E431" s="60"/>
      <c r="F431" s="61"/>
      <c r="G431" s="57"/>
      <c r="H431" s="62" t="n">
        <v>804.514</v>
      </c>
      <c r="I431" s="63"/>
      <c r="J431" s="61"/>
      <c r="K431" s="64"/>
      <c r="L431" s="65"/>
      <c r="M431" s="66" t="s">
        <v>44</v>
      </c>
      <c r="N431" s="66" t="n">
        <v>804.514</v>
      </c>
      <c r="O431" s="66" t="n">
        <v>2000</v>
      </c>
      <c r="P431" s="66" t="n">
        <v>0.649999999999999</v>
      </c>
      <c r="Q431" s="67" t="s">
        <v>50</v>
      </c>
    </row>
    <row r="432" customFormat="false" ht="30" hidden="false" customHeight="true" outlineLevel="0" collapsed="false">
      <c r="A432" s="18" t="n">
        <v>10198</v>
      </c>
      <c r="B432" s="18" t="s">
        <v>17</v>
      </c>
      <c r="C432" s="19" t="n">
        <v>59067.851</v>
      </c>
      <c r="D432" s="59" t="n">
        <f aca="false">C432-C431</f>
        <v>0.656000000002678</v>
      </c>
      <c r="E432" s="68"/>
      <c r="F432" s="69"/>
      <c r="G432" s="19"/>
      <c r="H432" s="70" t="n">
        <v>804.5</v>
      </c>
      <c r="I432" s="63"/>
      <c r="J432" s="61"/>
      <c r="K432" s="64" t="n">
        <v>-21.38</v>
      </c>
      <c r="L432" s="65" t="s">
        <v>45</v>
      </c>
      <c r="M432" s="66"/>
      <c r="N432" s="66"/>
      <c r="O432" s="66"/>
      <c r="P432" s="66"/>
      <c r="Q432" s="67"/>
    </row>
    <row r="433" customFormat="false" ht="30" hidden="false" customHeight="true" outlineLevel="0" collapsed="false">
      <c r="A433" s="18" t="n">
        <v>1385</v>
      </c>
      <c r="B433" s="18"/>
      <c r="C433" s="19" t="n">
        <v>59097.28</v>
      </c>
      <c r="D433" s="59" t="n">
        <f aca="false">C433-C432</f>
        <v>29.4289999999965</v>
      </c>
      <c r="E433" s="68" t="n">
        <v>1</v>
      </c>
      <c r="F433" s="69" t="s">
        <v>51</v>
      </c>
      <c r="G433" s="19" t="n">
        <v>803.852</v>
      </c>
      <c r="H433" s="70" t="n">
        <v>803.871</v>
      </c>
      <c r="I433" s="63" t="s">
        <v>48</v>
      </c>
      <c r="J433" s="61" t="n">
        <v>19</v>
      </c>
      <c r="K433" s="64"/>
      <c r="L433" s="66"/>
      <c r="M433" s="66"/>
      <c r="N433" s="66"/>
      <c r="O433" s="66"/>
      <c r="P433" s="66"/>
      <c r="Q433" s="67"/>
    </row>
    <row r="434" customFormat="false" ht="30" hidden="false" customHeight="true" outlineLevel="0" collapsed="false">
      <c r="A434" s="18" t="n">
        <v>1384</v>
      </c>
      <c r="B434" s="18"/>
      <c r="C434" s="19" t="n">
        <v>59134.515</v>
      </c>
      <c r="D434" s="59" t="n">
        <f aca="false">C434-C433</f>
        <v>37.2350000000006</v>
      </c>
      <c r="E434" s="68" t="n">
        <v>1</v>
      </c>
      <c r="F434" s="69" t="s">
        <v>51</v>
      </c>
      <c r="G434" s="19" t="n">
        <v>803.051</v>
      </c>
      <c r="H434" s="70" t="n">
        <v>803.075</v>
      </c>
      <c r="I434" s="63" t="s">
        <v>48</v>
      </c>
      <c r="J434" s="61" t="n">
        <v>24</v>
      </c>
      <c r="K434" s="71"/>
      <c r="L434" s="76"/>
      <c r="M434" s="72"/>
      <c r="N434" s="72"/>
      <c r="O434" s="72"/>
      <c r="P434" s="72"/>
      <c r="Q434" s="73"/>
    </row>
    <row r="435" customFormat="false" ht="30" hidden="false" customHeight="true" outlineLevel="0" collapsed="false">
      <c r="A435" s="57" t="n">
        <v>10199</v>
      </c>
      <c r="B435" s="57" t="s">
        <v>15</v>
      </c>
      <c r="C435" s="58" t="n">
        <v>59147.335</v>
      </c>
      <c r="D435" s="59" t="n">
        <f aca="false">C435-C434</f>
        <v>12.8199999999997</v>
      </c>
      <c r="E435" s="60"/>
      <c r="F435" s="61"/>
      <c r="G435" s="57"/>
      <c r="H435" s="62" t="n">
        <v>802.8</v>
      </c>
      <c r="I435" s="63"/>
      <c r="J435" s="61"/>
      <c r="K435" s="64" t="n">
        <v>-21.38</v>
      </c>
      <c r="L435" s="65" t="s">
        <v>45</v>
      </c>
      <c r="M435" s="66"/>
      <c r="N435" s="66"/>
      <c r="O435" s="66"/>
      <c r="P435" s="66"/>
      <c r="Q435" s="67"/>
    </row>
    <row r="436" customFormat="false" ht="30" hidden="false" customHeight="true" outlineLevel="0" collapsed="false">
      <c r="A436" s="57" t="n">
        <v>10200</v>
      </c>
      <c r="B436" s="57" t="s">
        <v>16</v>
      </c>
      <c r="C436" s="58" t="n">
        <v>59149.121</v>
      </c>
      <c r="D436" s="59" t="n">
        <f aca="false">C436-C435</f>
        <v>1.78600000000006</v>
      </c>
      <c r="E436" s="60"/>
      <c r="F436" s="61"/>
      <c r="G436" s="57"/>
      <c r="H436" s="62" t="n">
        <v>802.763</v>
      </c>
      <c r="I436" s="63"/>
      <c r="J436" s="61"/>
      <c r="K436" s="64"/>
      <c r="L436" s="65"/>
      <c r="M436" s="66" t="s">
        <v>44</v>
      </c>
      <c r="N436" s="66" t="n">
        <v>802.762</v>
      </c>
      <c r="O436" s="66" t="n">
        <v>2000</v>
      </c>
      <c r="P436" s="66" t="n">
        <v>1.78</v>
      </c>
      <c r="Q436" s="67" t="s">
        <v>54</v>
      </c>
    </row>
    <row r="437" customFormat="false" ht="30" hidden="false" customHeight="true" outlineLevel="0" collapsed="false">
      <c r="A437" s="18" t="n">
        <v>10201</v>
      </c>
      <c r="B437" s="18" t="s">
        <v>17</v>
      </c>
      <c r="C437" s="19" t="n">
        <v>59150.907</v>
      </c>
      <c r="D437" s="59" t="n">
        <f aca="false">C437-C436</f>
        <v>1.78600000000006</v>
      </c>
      <c r="E437" s="68"/>
      <c r="F437" s="69"/>
      <c r="G437" s="19"/>
      <c r="H437" s="70" t="n">
        <v>802.727</v>
      </c>
      <c r="I437" s="63"/>
      <c r="J437" s="61"/>
      <c r="K437" s="64" t="n">
        <v>-19.6</v>
      </c>
      <c r="L437" s="65" t="s">
        <v>45</v>
      </c>
      <c r="M437" s="66"/>
      <c r="N437" s="66"/>
      <c r="O437" s="66"/>
      <c r="P437" s="66"/>
      <c r="Q437" s="67"/>
    </row>
    <row r="438" customFormat="false" ht="30" hidden="false" customHeight="true" outlineLevel="0" collapsed="false">
      <c r="A438" s="57" t="n">
        <v>1382</v>
      </c>
      <c r="B438" s="57"/>
      <c r="C438" s="58" t="n">
        <v>59174.736</v>
      </c>
      <c r="D438" s="59" t="n">
        <f aca="false">C438-C437</f>
        <v>23.8289999999979</v>
      </c>
      <c r="E438" s="60" t="n">
        <v>1</v>
      </c>
      <c r="F438" s="61" t="s">
        <v>47</v>
      </c>
      <c r="G438" s="57" t="n">
        <v>802.233</v>
      </c>
      <c r="H438" s="62" t="n">
        <v>802.26</v>
      </c>
      <c r="I438" s="63" t="s">
        <v>48</v>
      </c>
      <c r="J438" s="61" t="n">
        <v>27</v>
      </c>
      <c r="K438" s="64"/>
      <c r="L438" s="66"/>
      <c r="M438" s="66"/>
      <c r="N438" s="66"/>
      <c r="O438" s="66"/>
      <c r="P438" s="66"/>
      <c r="Q438" s="67"/>
    </row>
    <row r="439" customFormat="false" ht="30" hidden="false" customHeight="true" outlineLevel="0" collapsed="false">
      <c r="A439" s="57" t="n">
        <v>10202</v>
      </c>
      <c r="B439" s="57" t="s">
        <v>18</v>
      </c>
      <c r="C439" s="58" t="n">
        <v>59177.927</v>
      </c>
      <c r="D439" s="59" t="n">
        <f aca="false">C439-C438</f>
        <v>3.19100000000617</v>
      </c>
      <c r="E439" s="60"/>
      <c r="F439" s="61"/>
      <c r="G439" s="57"/>
      <c r="H439" s="62" t="n">
        <v>802.198</v>
      </c>
      <c r="I439" s="63"/>
      <c r="J439" s="61"/>
      <c r="K439" s="64"/>
      <c r="L439" s="65"/>
      <c r="M439" s="66"/>
      <c r="N439" s="66"/>
      <c r="O439" s="66"/>
      <c r="P439" s="66"/>
      <c r="Q439" s="67"/>
    </row>
    <row r="440" customFormat="false" ht="30" hidden="false" customHeight="true" outlineLevel="0" collapsed="false">
      <c r="A440" s="18" t="n">
        <v>1251</v>
      </c>
      <c r="B440" s="18"/>
      <c r="C440" s="19" t="n">
        <v>59196.779</v>
      </c>
      <c r="D440" s="59" t="n">
        <f aca="false">C440-C439</f>
        <v>18.851999999999</v>
      </c>
      <c r="E440" s="68" t="n">
        <v>2</v>
      </c>
      <c r="F440" s="69" t="s">
        <v>51</v>
      </c>
      <c r="G440" s="19" t="n">
        <v>801.823</v>
      </c>
      <c r="H440" s="70" t="n">
        <v>801.828</v>
      </c>
      <c r="I440" s="63" t="s">
        <v>48</v>
      </c>
      <c r="J440" s="61" t="n">
        <v>5</v>
      </c>
      <c r="K440" s="64"/>
      <c r="L440" s="66"/>
      <c r="M440" s="66"/>
      <c r="N440" s="66"/>
      <c r="O440" s="66"/>
      <c r="P440" s="66"/>
      <c r="Q440" s="67"/>
    </row>
    <row r="441" customFormat="false" ht="30" hidden="false" customHeight="true" outlineLevel="0" collapsed="false">
      <c r="A441" s="57" t="n">
        <v>10203</v>
      </c>
      <c r="B441" s="57" t="s">
        <v>19</v>
      </c>
      <c r="C441" s="58" t="n">
        <v>59198.927</v>
      </c>
      <c r="D441" s="59" t="n">
        <f aca="false">C441-C440</f>
        <v>2.14800000000105</v>
      </c>
      <c r="E441" s="60"/>
      <c r="F441" s="61"/>
      <c r="G441" s="57"/>
      <c r="H441" s="62" t="n">
        <v>801.786</v>
      </c>
      <c r="I441" s="63"/>
      <c r="J441" s="61"/>
      <c r="K441" s="64"/>
      <c r="L441" s="66"/>
      <c r="M441" s="66"/>
      <c r="N441" s="66"/>
      <c r="O441" s="66"/>
      <c r="P441" s="66"/>
      <c r="Q441" s="67"/>
    </row>
    <row r="442" customFormat="false" ht="30" hidden="false" customHeight="true" outlineLevel="0" collapsed="false">
      <c r="A442" s="57" t="n">
        <v>1248</v>
      </c>
      <c r="B442" s="57"/>
      <c r="C442" s="58" t="n">
        <v>59209.471</v>
      </c>
      <c r="D442" s="59" t="n">
        <f aca="false">C442-C441</f>
        <v>10.5439999999944</v>
      </c>
      <c r="E442" s="60" t="n">
        <v>21</v>
      </c>
      <c r="F442" s="61" t="s">
        <v>51</v>
      </c>
      <c r="G442" s="57" t="n">
        <v>801.579</v>
      </c>
      <c r="H442" s="62" t="n">
        <v>801.579</v>
      </c>
      <c r="I442" s="63" t="s">
        <v>56</v>
      </c>
      <c r="J442" s="61" t="n">
        <v>0</v>
      </c>
      <c r="K442" s="64"/>
      <c r="L442" s="66"/>
      <c r="M442" s="66"/>
      <c r="N442" s="66"/>
      <c r="O442" s="66"/>
      <c r="P442" s="66"/>
      <c r="Q442" s="67"/>
    </row>
    <row r="443" customFormat="false" ht="30" hidden="false" customHeight="true" outlineLevel="0" collapsed="false">
      <c r="A443" s="57" t="n">
        <v>10204</v>
      </c>
      <c r="B443" s="57" t="s">
        <v>20</v>
      </c>
      <c r="C443" s="58" t="n">
        <v>59219.927</v>
      </c>
      <c r="D443" s="59" t="n">
        <f aca="false">C443-C442</f>
        <v>10.4560000000056</v>
      </c>
      <c r="E443" s="60"/>
      <c r="F443" s="61"/>
      <c r="G443" s="57"/>
      <c r="H443" s="62" t="n">
        <v>801.375</v>
      </c>
      <c r="I443" s="63"/>
      <c r="J443" s="61"/>
      <c r="K443" s="64"/>
      <c r="L443" s="66"/>
      <c r="M443" s="66"/>
      <c r="N443" s="66"/>
      <c r="O443" s="66"/>
      <c r="P443" s="66"/>
      <c r="Q443" s="67"/>
    </row>
    <row r="444" customFormat="false" ht="30" hidden="false" customHeight="true" outlineLevel="0" collapsed="false">
      <c r="A444" s="57" t="n">
        <v>1247</v>
      </c>
      <c r="B444" s="57"/>
      <c r="C444" s="58" t="n">
        <v>59222.882</v>
      </c>
      <c r="D444" s="59" t="n">
        <f aca="false">C444-C443</f>
        <v>2.95499999999447</v>
      </c>
      <c r="E444" s="60" t="n">
        <v>2</v>
      </c>
      <c r="F444" s="61" t="s">
        <v>47</v>
      </c>
      <c r="G444" s="57" t="n">
        <v>801.3</v>
      </c>
      <c r="H444" s="62" t="n">
        <v>801.317</v>
      </c>
      <c r="I444" s="63" t="s">
        <v>48</v>
      </c>
      <c r="J444" s="61" t="n">
        <v>17</v>
      </c>
      <c r="K444" s="64"/>
      <c r="L444" s="66"/>
      <c r="M444" s="66"/>
      <c r="N444" s="66"/>
      <c r="O444" s="66"/>
      <c r="P444" s="66"/>
      <c r="Q444" s="67"/>
    </row>
    <row r="445" customFormat="false" ht="30" hidden="false" customHeight="true" outlineLevel="0" collapsed="false">
      <c r="A445" s="18" t="n">
        <v>1244</v>
      </c>
      <c r="B445" s="18"/>
      <c r="C445" s="19" t="n">
        <v>59227.411</v>
      </c>
      <c r="D445" s="59" t="n">
        <f aca="false">C445-C444</f>
        <v>4.52900000000227</v>
      </c>
      <c r="E445" s="68" t="n">
        <v>10</v>
      </c>
      <c r="F445" s="69" t="s">
        <v>47</v>
      </c>
      <c r="G445" s="19" t="n">
        <v>801.203</v>
      </c>
      <c r="H445" s="70" t="n">
        <v>801.228</v>
      </c>
      <c r="I445" s="63" t="s">
        <v>48</v>
      </c>
      <c r="J445" s="61" t="n">
        <v>25</v>
      </c>
      <c r="K445" s="64"/>
      <c r="L445" s="66"/>
      <c r="M445" s="66"/>
      <c r="N445" s="66"/>
      <c r="O445" s="66"/>
      <c r="P445" s="66"/>
      <c r="Q445" s="67"/>
    </row>
    <row r="446" customFormat="false" ht="30" hidden="false" customHeight="true" outlineLevel="0" collapsed="false">
      <c r="A446" s="18" t="n">
        <v>1243</v>
      </c>
      <c r="B446" s="18"/>
      <c r="C446" s="19" t="n">
        <v>59241.372</v>
      </c>
      <c r="D446" s="59" t="n">
        <f aca="false">C446-C445</f>
        <v>13.961000000003</v>
      </c>
      <c r="E446" s="68" t="n">
        <v>14</v>
      </c>
      <c r="F446" s="69" t="s">
        <v>47</v>
      </c>
      <c r="G446" s="19" t="n">
        <v>800.928</v>
      </c>
      <c r="H446" s="70" t="n">
        <v>800.954</v>
      </c>
      <c r="I446" s="63" t="s">
        <v>48</v>
      </c>
      <c r="J446" s="61" t="n">
        <v>26</v>
      </c>
      <c r="K446" s="64"/>
      <c r="L446" s="65"/>
      <c r="M446" s="66"/>
      <c r="N446" s="66"/>
      <c r="O446" s="66"/>
      <c r="P446" s="66"/>
      <c r="Q446" s="67"/>
    </row>
    <row r="447" customFormat="false" ht="30" hidden="false" customHeight="true" outlineLevel="0" collapsed="false">
      <c r="A447" s="18" t="n">
        <v>1240</v>
      </c>
      <c r="B447" s="18"/>
      <c r="C447" s="19" t="n">
        <v>59255.218</v>
      </c>
      <c r="D447" s="59" t="n">
        <f aca="false">C447-C446</f>
        <v>13.8459999999977</v>
      </c>
      <c r="E447" s="68" t="n">
        <v>6</v>
      </c>
      <c r="F447" s="69" t="s">
        <v>47</v>
      </c>
      <c r="G447" s="19" t="n">
        <v>800.655</v>
      </c>
      <c r="H447" s="70" t="n">
        <v>800.683</v>
      </c>
      <c r="I447" s="63" t="s">
        <v>48</v>
      </c>
      <c r="J447" s="61" t="n">
        <v>28</v>
      </c>
      <c r="K447" s="64"/>
      <c r="L447" s="66"/>
      <c r="M447" s="66"/>
      <c r="N447" s="66"/>
      <c r="O447" s="66"/>
      <c r="P447" s="66"/>
      <c r="Q447" s="67"/>
    </row>
    <row r="448" customFormat="false" ht="30" hidden="false" customHeight="true" outlineLevel="0" collapsed="false">
      <c r="A448" s="57" t="n">
        <v>1239</v>
      </c>
      <c r="B448" s="57"/>
      <c r="C448" s="58" t="n">
        <v>59269.246</v>
      </c>
      <c r="D448" s="59" t="n">
        <f aca="false">C448-C447</f>
        <v>14.0279999999984</v>
      </c>
      <c r="E448" s="60" t="n">
        <v>3</v>
      </c>
      <c r="F448" s="61" t="s">
        <v>47</v>
      </c>
      <c r="G448" s="57" t="n">
        <v>800.386</v>
      </c>
      <c r="H448" s="62" t="n">
        <v>800.408</v>
      </c>
      <c r="I448" s="63" t="s">
        <v>48</v>
      </c>
      <c r="J448" s="61" t="n">
        <v>22</v>
      </c>
      <c r="K448" s="64"/>
      <c r="L448" s="65"/>
      <c r="M448" s="66"/>
      <c r="N448" s="66"/>
      <c r="O448" s="66"/>
      <c r="P448" s="66"/>
      <c r="Q448" s="67"/>
    </row>
    <row r="449" customFormat="false" ht="30" hidden="false" customHeight="true" outlineLevel="0" collapsed="false">
      <c r="A449" s="18" t="n">
        <v>10205</v>
      </c>
      <c r="B449" s="18" t="s">
        <v>15</v>
      </c>
      <c r="C449" s="19" t="n">
        <v>59276.393</v>
      </c>
      <c r="D449" s="59" t="n">
        <f aca="false">C449-C448</f>
        <v>7.14699999999721</v>
      </c>
      <c r="E449" s="68"/>
      <c r="F449" s="69"/>
      <c r="G449" s="19"/>
      <c r="H449" s="70" t="n">
        <v>800.268</v>
      </c>
      <c r="I449" s="63"/>
      <c r="J449" s="61"/>
      <c r="K449" s="64" t="n">
        <v>-19.6</v>
      </c>
      <c r="L449" s="65" t="s">
        <v>45</v>
      </c>
      <c r="M449" s="66"/>
      <c r="N449" s="66"/>
      <c r="O449" s="66"/>
      <c r="P449" s="66"/>
      <c r="Q449" s="67"/>
    </row>
    <row r="450" customFormat="false" ht="30" hidden="false" customHeight="true" outlineLevel="0" collapsed="false">
      <c r="A450" s="57" t="n">
        <v>10206</v>
      </c>
      <c r="B450" s="57" t="s">
        <v>16</v>
      </c>
      <c r="C450" s="58" t="n">
        <v>59279.653</v>
      </c>
      <c r="D450" s="59" t="n">
        <f aca="false">C450-C449</f>
        <v>3.26000000000204</v>
      </c>
      <c r="E450" s="60"/>
      <c r="F450" s="61"/>
      <c r="G450" s="57"/>
      <c r="H450" s="62" t="n">
        <v>800.207</v>
      </c>
      <c r="I450" s="63"/>
      <c r="J450" s="61"/>
      <c r="K450" s="64"/>
      <c r="L450" s="65"/>
      <c r="M450" s="66" t="s">
        <v>44</v>
      </c>
      <c r="N450" s="66" t="n">
        <v>800.204</v>
      </c>
      <c r="O450" s="66" t="n">
        <v>2000</v>
      </c>
      <c r="P450" s="66" t="n">
        <v>3.26</v>
      </c>
      <c r="Q450" s="67" t="s">
        <v>72</v>
      </c>
    </row>
    <row r="451" customFormat="false" ht="30" hidden="false" customHeight="true" outlineLevel="0" collapsed="false">
      <c r="A451" s="57" t="n">
        <v>10207</v>
      </c>
      <c r="B451" s="57" t="s">
        <v>17</v>
      </c>
      <c r="C451" s="58" t="n">
        <v>59282.914</v>
      </c>
      <c r="D451" s="59" t="n">
        <f aca="false">C451-C450</f>
        <v>3.2609999999986</v>
      </c>
      <c r="E451" s="60"/>
      <c r="F451" s="61"/>
      <c r="G451" s="57"/>
      <c r="H451" s="62" t="n">
        <v>800.151</v>
      </c>
      <c r="I451" s="63"/>
      <c r="J451" s="61"/>
      <c r="K451" s="64" t="n">
        <v>-16.34</v>
      </c>
      <c r="L451" s="65" t="s">
        <v>45</v>
      </c>
      <c r="M451" s="66"/>
      <c r="N451" s="66"/>
      <c r="O451" s="66"/>
      <c r="P451" s="66"/>
      <c r="Q451" s="67"/>
    </row>
    <row r="452" customFormat="false" ht="30" hidden="false" customHeight="true" outlineLevel="0" collapsed="false">
      <c r="A452" s="57" t="n">
        <v>1236</v>
      </c>
      <c r="B452" s="57"/>
      <c r="C452" s="58" t="n">
        <v>59283.093</v>
      </c>
      <c r="D452" s="59" t="n">
        <f aca="false">C452-C451</f>
        <v>0.179000000003725</v>
      </c>
      <c r="E452" s="60" t="n">
        <v>8</v>
      </c>
      <c r="F452" s="61" t="s">
        <v>51</v>
      </c>
      <c r="G452" s="57" t="n">
        <v>800.145</v>
      </c>
      <c r="H452" s="62" t="n">
        <v>800.148</v>
      </c>
      <c r="I452" s="63" t="s">
        <v>48</v>
      </c>
      <c r="J452" s="61" t="n">
        <v>3</v>
      </c>
      <c r="K452" s="64"/>
      <c r="L452" s="65"/>
      <c r="M452" s="66"/>
      <c r="N452" s="66"/>
      <c r="O452" s="66"/>
      <c r="P452" s="66"/>
      <c r="Q452" s="67"/>
    </row>
    <row r="453" customFormat="false" ht="30" hidden="false" customHeight="true" outlineLevel="0" collapsed="false">
      <c r="A453" s="57" t="n">
        <v>10208</v>
      </c>
      <c r="B453" s="57" t="s">
        <v>21</v>
      </c>
      <c r="C453" s="58" t="n">
        <v>59292.141</v>
      </c>
      <c r="D453" s="59" t="n">
        <f aca="false">C453-C452</f>
        <v>9.0480000000025</v>
      </c>
      <c r="E453" s="60"/>
      <c r="F453" s="61"/>
      <c r="G453" s="57"/>
      <c r="H453" s="62" t="n">
        <v>800</v>
      </c>
      <c r="I453" s="63"/>
      <c r="J453" s="61"/>
      <c r="K453" s="64"/>
      <c r="L453" s="66"/>
      <c r="M453" s="66"/>
      <c r="N453" s="66"/>
      <c r="O453" s="66"/>
      <c r="P453" s="66"/>
      <c r="Q453" s="67"/>
    </row>
    <row r="454" customFormat="false" ht="30" hidden="false" customHeight="true" outlineLevel="0" collapsed="false">
      <c r="A454" s="57" t="n">
        <v>1164</v>
      </c>
      <c r="B454" s="57"/>
      <c r="C454" s="58" t="n">
        <v>59312.998</v>
      </c>
      <c r="D454" s="59" t="n">
        <f aca="false">C454-C453</f>
        <v>20.8569999999963</v>
      </c>
      <c r="E454" s="60" t="n">
        <v>44</v>
      </c>
      <c r="F454" s="61" t="s">
        <v>51</v>
      </c>
      <c r="G454" s="57" t="n">
        <v>799.635</v>
      </c>
      <c r="H454" s="62" t="n">
        <v>799.66</v>
      </c>
      <c r="I454" s="63" t="s">
        <v>48</v>
      </c>
      <c r="J454" s="61" t="n">
        <v>25</v>
      </c>
      <c r="K454" s="64"/>
      <c r="L454" s="66"/>
      <c r="M454" s="66"/>
      <c r="N454" s="66"/>
      <c r="O454" s="66"/>
      <c r="P454" s="66"/>
      <c r="Q454" s="67"/>
    </row>
    <row r="455" customFormat="false" ht="30" hidden="false" customHeight="true" outlineLevel="0" collapsed="false">
      <c r="A455" s="57" t="n">
        <v>1163</v>
      </c>
      <c r="B455" s="57"/>
      <c r="C455" s="58" t="n">
        <v>59326.405</v>
      </c>
      <c r="D455" s="59" t="n">
        <f aca="false">C455-C454</f>
        <v>13.4069999999992</v>
      </c>
      <c r="E455" s="60" t="n">
        <v>43</v>
      </c>
      <c r="F455" s="61" t="s">
        <v>51</v>
      </c>
      <c r="G455" s="57" t="n">
        <v>799.418</v>
      </c>
      <c r="H455" s="62" t="n">
        <v>799.44</v>
      </c>
      <c r="I455" s="63" t="s">
        <v>48</v>
      </c>
      <c r="J455" s="61" t="n">
        <v>22</v>
      </c>
      <c r="K455" s="64"/>
      <c r="L455" s="66"/>
      <c r="M455" s="66"/>
      <c r="N455" s="66"/>
      <c r="O455" s="66"/>
      <c r="P455" s="66"/>
      <c r="Q455" s="67"/>
    </row>
    <row r="456" customFormat="false" ht="30" hidden="false" customHeight="true" outlineLevel="0" collapsed="false">
      <c r="A456" s="18" t="n">
        <v>1160</v>
      </c>
      <c r="B456" s="18"/>
      <c r="C456" s="19" t="n">
        <v>59340.865</v>
      </c>
      <c r="D456" s="59" t="n">
        <f aca="false">C456-C455</f>
        <v>14.4599999999991</v>
      </c>
      <c r="E456" s="68" t="n">
        <v>21</v>
      </c>
      <c r="F456" s="69" t="s">
        <v>47</v>
      </c>
      <c r="G456" s="19" t="n">
        <v>799.189</v>
      </c>
      <c r="H456" s="70" t="n">
        <v>799.204</v>
      </c>
      <c r="I456" s="63" t="s">
        <v>48</v>
      </c>
      <c r="J456" s="61" t="n">
        <v>15</v>
      </c>
      <c r="K456" s="64"/>
      <c r="L456" s="65"/>
      <c r="M456" s="66"/>
      <c r="N456" s="66"/>
      <c r="O456" s="66"/>
      <c r="P456" s="66"/>
      <c r="Q456" s="67"/>
    </row>
    <row r="457" customFormat="false" ht="30" hidden="false" customHeight="true" outlineLevel="0" collapsed="false">
      <c r="A457" s="18" t="n">
        <v>1159</v>
      </c>
      <c r="B457" s="18"/>
      <c r="C457" s="19" t="n">
        <v>59355.401</v>
      </c>
      <c r="D457" s="59" t="n">
        <f aca="false">C457-C456</f>
        <v>14.5360000000001</v>
      </c>
      <c r="E457" s="68" t="n">
        <v>49</v>
      </c>
      <c r="F457" s="69" t="s">
        <v>47</v>
      </c>
      <c r="G457" s="19" t="n">
        <v>798.927</v>
      </c>
      <c r="H457" s="70" t="n">
        <v>798.967</v>
      </c>
      <c r="I457" s="63" t="s">
        <v>48</v>
      </c>
      <c r="J457" s="61" t="n">
        <v>40</v>
      </c>
      <c r="K457" s="64"/>
      <c r="L457" s="66"/>
      <c r="M457" s="66"/>
      <c r="N457" s="66"/>
      <c r="O457" s="66"/>
      <c r="P457" s="66"/>
      <c r="Q457" s="67"/>
    </row>
    <row r="458" customFormat="false" ht="30" hidden="false" customHeight="true" outlineLevel="0" collapsed="false">
      <c r="A458" s="18" t="n">
        <v>10209</v>
      </c>
      <c r="B458" s="18" t="s">
        <v>15</v>
      </c>
      <c r="C458" s="19" t="n">
        <v>59358.523</v>
      </c>
      <c r="D458" s="59" t="n">
        <f aca="false">C458-C457</f>
        <v>3.12200000000303</v>
      </c>
      <c r="E458" s="68"/>
      <c r="F458" s="69"/>
      <c r="G458" s="19"/>
      <c r="H458" s="70" t="n">
        <v>798.916</v>
      </c>
      <c r="I458" s="63"/>
      <c r="J458" s="61"/>
      <c r="K458" s="64" t="n">
        <v>-16.34</v>
      </c>
      <c r="L458" s="65" t="s">
        <v>45</v>
      </c>
      <c r="M458" s="66"/>
      <c r="N458" s="66"/>
      <c r="O458" s="66"/>
      <c r="P458" s="66"/>
      <c r="Q458" s="67"/>
    </row>
    <row r="459" customFormat="false" ht="30" hidden="false" customHeight="true" outlineLevel="0" collapsed="false">
      <c r="A459" s="57" t="n">
        <v>10210</v>
      </c>
      <c r="B459" s="57" t="s">
        <v>16</v>
      </c>
      <c r="C459" s="58" t="n">
        <v>59361.147</v>
      </c>
      <c r="D459" s="59" t="n">
        <f aca="false">C459-C458</f>
        <v>2.62399999999616</v>
      </c>
      <c r="E459" s="60"/>
      <c r="F459" s="61"/>
      <c r="G459" s="57"/>
      <c r="H459" s="62" t="n">
        <v>798.87</v>
      </c>
      <c r="I459" s="63"/>
      <c r="J459" s="61"/>
      <c r="K459" s="64"/>
      <c r="L459" s="65"/>
      <c r="M459" s="66" t="s">
        <v>44</v>
      </c>
      <c r="N459" s="66" t="n">
        <v>798.873</v>
      </c>
      <c r="O459" s="66" t="n">
        <v>1000</v>
      </c>
      <c r="P459" s="66" t="n">
        <v>2.62</v>
      </c>
      <c r="Q459" s="67" t="s">
        <v>71</v>
      </c>
    </row>
    <row r="460" customFormat="false" ht="30" hidden="false" customHeight="true" outlineLevel="0" collapsed="false">
      <c r="A460" s="57" t="n">
        <v>10211</v>
      </c>
      <c r="B460" s="57" t="s">
        <v>17</v>
      </c>
      <c r="C460" s="58" t="n">
        <v>59363.77</v>
      </c>
      <c r="D460" s="59" t="n">
        <f aca="false">C460-C459</f>
        <v>2.62299999999959</v>
      </c>
      <c r="E460" s="60"/>
      <c r="F460" s="61"/>
      <c r="G460" s="57"/>
      <c r="H460" s="62" t="n">
        <v>798.816</v>
      </c>
      <c r="I460" s="63"/>
      <c r="J460" s="61"/>
      <c r="K460" s="64" t="n">
        <v>-21.58</v>
      </c>
      <c r="L460" s="65" t="s">
        <v>45</v>
      </c>
      <c r="M460" s="66"/>
      <c r="N460" s="66"/>
      <c r="O460" s="66"/>
      <c r="P460" s="66"/>
      <c r="Q460" s="67"/>
    </row>
    <row r="461" customFormat="false" ht="30" hidden="false" customHeight="true" outlineLevel="0" collapsed="false">
      <c r="A461" s="18" t="n">
        <v>10212</v>
      </c>
      <c r="B461" s="18" t="s">
        <v>22</v>
      </c>
      <c r="C461" s="19" t="n">
        <v>59364.355</v>
      </c>
      <c r="D461" s="59" t="n">
        <f aca="false">C461-C460</f>
        <v>0.585000000006403</v>
      </c>
      <c r="E461" s="68"/>
      <c r="F461" s="69"/>
      <c r="G461" s="19"/>
      <c r="H461" s="70" t="n">
        <v>798.804</v>
      </c>
      <c r="I461" s="63"/>
      <c r="J461" s="61"/>
      <c r="K461" s="64"/>
      <c r="L461" s="65"/>
      <c r="M461" s="66"/>
      <c r="N461" s="66"/>
      <c r="O461" s="66"/>
      <c r="P461" s="66"/>
      <c r="Q461" s="67"/>
    </row>
    <row r="462" customFormat="false" ht="30" hidden="false" customHeight="true" outlineLevel="0" collapsed="false">
      <c r="A462" s="18" t="n">
        <v>1156</v>
      </c>
      <c r="B462" s="18"/>
      <c r="C462" s="19" t="n">
        <v>59370.12</v>
      </c>
      <c r="D462" s="59" t="n">
        <f aca="false">C462-C461</f>
        <v>5.76499999999942</v>
      </c>
      <c r="E462" s="68" t="n">
        <v>25</v>
      </c>
      <c r="F462" s="69" t="s">
        <v>47</v>
      </c>
      <c r="G462" s="19" t="n">
        <v>798.663</v>
      </c>
      <c r="H462" s="70" t="n">
        <v>798.679</v>
      </c>
      <c r="I462" s="63" t="s">
        <v>48</v>
      </c>
      <c r="J462" s="61" t="n">
        <v>16</v>
      </c>
      <c r="K462" s="64"/>
      <c r="L462" s="65"/>
      <c r="M462" s="66"/>
      <c r="N462" s="66"/>
      <c r="O462" s="66"/>
      <c r="P462" s="66"/>
      <c r="Q462" s="67"/>
    </row>
    <row r="463" customFormat="false" ht="30" hidden="false" customHeight="true" outlineLevel="0" collapsed="false">
      <c r="A463" s="18" t="n">
        <v>1063</v>
      </c>
      <c r="B463" s="18"/>
      <c r="C463" s="19" t="n">
        <v>59384.751</v>
      </c>
      <c r="D463" s="59" t="n">
        <f aca="false">C463-C462</f>
        <v>14.6309999999939</v>
      </c>
      <c r="E463" s="68" t="n">
        <v>20</v>
      </c>
      <c r="F463" s="69" t="s">
        <v>51</v>
      </c>
      <c r="G463" s="19" t="n">
        <v>798.362</v>
      </c>
      <c r="H463" s="70" t="n">
        <v>798.364</v>
      </c>
      <c r="I463" s="63" t="s">
        <v>48</v>
      </c>
      <c r="J463" s="61" t="n">
        <v>2</v>
      </c>
      <c r="K463" s="64"/>
      <c r="L463" s="65"/>
      <c r="M463" s="66"/>
      <c r="N463" s="66"/>
      <c r="O463" s="66"/>
      <c r="P463" s="66"/>
      <c r="Q463" s="67"/>
    </row>
    <row r="464" customFormat="false" ht="30" hidden="false" customHeight="true" outlineLevel="0" collapsed="false">
      <c r="A464" s="57" t="n">
        <v>10213</v>
      </c>
      <c r="B464" s="57" t="s">
        <v>19</v>
      </c>
      <c r="C464" s="58" t="n">
        <v>59389.355</v>
      </c>
      <c r="D464" s="59" t="n">
        <f aca="false">C464-C463</f>
        <v>4.60400000000664</v>
      </c>
      <c r="E464" s="60"/>
      <c r="F464" s="61"/>
      <c r="G464" s="57"/>
      <c r="H464" s="62" t="n">
        <v>798.264</v>
      </c>
      <c r="I464" s="63"/>
      <c r="J464" s="61"/>
      <c r="K464" s="64"/>
      <c r="L464" s="65"/>
      <c r="M464" s="66"/>
      <c r="N464" s="66"/>
      <c r="O464" s="66"/>
      <c r="P464" s="66"/>
      <c r="Q464" s="67"/>
    </row>
    <row r="465" customFormat="false" ht="30" hidden="false" customHeight="true" outlineLevel="0" collapsed="false">
      <c r="A465" s="57" t="n">
        <v>1059</v>
      </c>
      <c r="B465" s="57"/>
      <c r="C465" s="58" t="n">
        <v>59398.734</v>
      </c>
      <c r="D465" s="59" t="n">
        <f aca="false">C465-C464</f>
        <v>9.37899999999354</v>
      </c>
      <c r="E465" s="60" t="n">
        <v>27</v>
      </c>
      <c r="F465" s="61" t="s">
        <v>51</v>
      </c>
      <c r="G465" s="57" t="n">
        <v>798.04</v>
      </c>
      <c r="H465" s="62" t="n">
        <v>798.062</v>
      </c>
      <c r="I465" s="63" t="s">
        <v>48</v>
      </c>
      <c r="J465" s="61" t="n">
        <v>22</v>
      </c>
      <c r="K465" s="64"/>
      <c r="L465" s="66"/>
      <c r="M465" s="66"/>
      <c r="N465" s="66"/>
      <c r="O465" s="66"/>
      <c r="P465" s="66"/>
      <c r="Q465" s="67"/>
    </row>
    <row r="466" customFormat="false" ht="30" hidden="false" customHeight="true" outlineLevel="0" collapsed="false">
      <c r="A466" s="57" t="n">
        <v>1057</v>
      </c>
      <c r="B466" s="57"/>
      <c r="C466" s="58" t="n">
        <v>59413.18</v>
      </c>
      <c r="D466" s="59" t="n">
        <f aca="false">C466-C465</f>
        <v>14.4460000000036</v>
      </c>
      <c r="E466" s="60" t="n">
        <v>13</v>
      </c>
      <c r="F466" s="61" t="s">
        <v>51</v>
      </c>
      <c r="G466" s="57" t="n">
        <v>797.704</v>
      </c>
      <c r="H466" s="62" t="n">
        <v>797.75</v>
      </c>
      <c r="I466" s="63" t="s">
        <v>48</v>
      </c>
      <c r="J466" s="61" t="n">
        <v>46</v>
      </c>
      <c r="K466" s="64"/>
      <c r="L466" s="66"/>
      <c r="M466" s="66"/>
      <c r="N466" s="66"/>
      <c r="O466" s="66"/>
      <c r="P466" s="66"/>
      <c r="Q466" s="67"/>
    </row>
    <row r="467" customFormat="false" ht="30" hidden="false" customHeight="true" outlineLevel="0" collapsed="false">
      <c r="A467" s="57" t="n">
        <v>10214</v>
      </c>
      <c r="B467" s="57" t="s">
        <v>23</v>
      </c>
      <c r="C467" s="58" t="n">
        <v>59414.355</v>
      </c>
      <c r="D467" s="59" t="n">
        <f aca="false">C467-C466</f>
        <v>1.17500000000291</v>
      </c>
      <c r="E467" s="60"/>
      <c r="F467" s="61"/>
      <c r="G467" s="57"/>
      <c r="H467" s="62" t="n">
        <v>797.725</v>
      </c>
      <c r="I467" s="63"/>
      <c r="J467" s="61"/>
      <c r="K467" s="71"/>
      <c r="L467" s="72"/>
      <c r="M467" s="72"/>
      <c r="N467" s="72"/>
      <c r="O467" s="72"/>
      <c r="P467" s="72"/>
      <c r="Q467" s="73"/>
    </row>
    <row r="468" customFormat="false" ht="30" hidden="false" customHeight="true" outlineLevel="0" collapsed="false">
      <c r="A468" s="57" t="n">
        <v>1056</v>
      </c>
      <c r="B468" s="57"/>
      <c r="C468" s="58" t="n">
        <v>59435.994</v>
      </c>
      <c r="D468" s="59" t="n">
        <f aca="false">C468-C467</f>
        <v>21.6389999999956</v>
      </c>
      <c r="E468" s="60" t="n">
        <v>18</v>
      </c>
      <c r="F468" s="61" t="s">
        <v>47</v>
      </c>
      <c r="G468" s="57" t="n">
        <v>797.196</v>
      </c>
      <c r="H468" s="62" t="n">
        <v>797.258</v>
      </c>
      <c r="I468" s="63" t="s">
        <v>48</v>
      </c>
      <c r="J468" s="61" t="n">
        <v>62</v>
      </c>
      <c r="K468" s="64"/>
      <c r="L468" s="66"/>
      <c r="M468" s="66"/>
      <c r="N468" s="66"/>
      <c r="O468" s="66"/>
      <c r="P468" s="66"/>
      <c r="Q468" s="67"/>
    </row>
    <row r="469" customFormat="false" ht="30" hidden="false" customHeight="true" outlineLevel="0" collapsed="false">
      <c r="A469" s="57" t="n">
        <v>1055</v>
      </c>
      <c r="B469" s="57"/>
      <c r="C469" s="58" t="n">
        <v>59469.333</v>
      </c>
      <c r="D469" s="59" t="n">
        <f aca="false">C469-C468</f>
        <v>33.3389999999999</v>
      </c>
      <c r="E469" s="60" t="n">
        <v>3</v>
      </c>
      <c r="F469" s="61" t="s">
        <v>51</v>
      </c>
      <c r="G469" s="57" t="n">
        <v>796.507</v>
      </c>
      <c r="H469" s="62" t="n">
        <v>796.538</v>
      </c>
      <c r="I469" s="63" t="s">
        <v>48</v>
      </c>
      <c r="J469" s="61" t="n">
        <v>31</v>
      </c>
      <c r="K469" s="64"/>
      <c r="L469" s="66"/>
      <c r="M469" s="66"/>
      <c r="N469" s="66"/>
      <c r="O469" s="66"/>
      <c r="P469" s="66"/>
      <c r="Q469" s="67"/>
    </row>
    <row r="470" customFormat="false" ht="30" hidden="false" customHeight="true" outlineLevel="0" collapsed="false">
      <c r="A470" s="57" t="n">
        <v>10215</v>
      </c>
      <c r="B470" s="57" t="s">
        <v>15</v>
      </c>
      <c r="C470" s="58" t="n">
        <v>59482.233</v>
      </c>
      <c r="D470" s="59" t="n">
        <f aca="false">C470-C469</f>
        <v>12.9000000000015</v>
      </c>
      <c r="E470" s="60"/>
      <c r="F470" s="61"/>
      <c r="G470" s="57"/>
      <c r="H470" s="62" t="n">
        <v>796.26</v>
      </c>
      <c r="I470" s="63"/>
      <c r="J470" s="61"/>
      <c r="K470" s="64" t="n">
        <v>-21.58</v>
      </c>
      <c r="L470" s="65" t="s">
        <v>45</v>
      </c>
      <c r="M470" s="66"/>
      <c r="N470" s="66"/>
      <c r="O470" s="66"/>
      <c r="P470" s="66"/>
      <c r="Q470" s="67"/>
    </row>
    <row r="471" customFormat="false" ht="30" hidden="false" customHeight="true" outlineLevel="0" collapsed="false">
      <c r="A471" s="57" t="n">
        <v>10216</v>
      </c>
      <c r="B471" s="57" t="s">
        <v>16</v>
      </c>
      <c r="C471" s="58" t="n">
        <v>59485.075</v>
      </c>
      <c r="D471" s="59" t="n">
        <f aca="false">C471-C470</f>
        <v>2.84199999999692</v>
      </c>
      <c r="E471" s="60"/>
      <c r="F471" s="61"/>
      <c r="G471" s="57"/>
      <c r="H471" s="62" t="n">
        <v>796.2</v>
      </c>
      <c r="I471" s="63"/>
      <c r="J471" s="61"/>
      <c r="K471" s="64"/>
      <c r="L471" s="65"/>
      <c r="M471" s="66" t="s">
        <v>44</v>
      </c>
      <c r="N471" s="66" t="n">
        <v>796.198</v>
      </c>
      <c r="O471" s="66" t="n">
        <v>2000</v>
      </c>
      <c r="P471" s="66" t="n">
        <v>2.84</v>
      </c>
      <c r="Q471" s="67" t="s">
        <v>53</v>
      </c>
    </row>
    <row r="472" customFormat="false" ht="30" hidden="false" customHeight="true" outlineLevel="0" collapsed="false">
      <c r="A472" s="57" t="n">
        <v>10217</v>
      </c>
      <c r="B472" s="57" t="s">
        <v>17</v>
      </c>
      <c r="C472" s="58" t="n">
        <v>59487.917</v>
      </c>
      <c r="D472" s="59" t="n">
        <f aca="false">C472-C471</f>
        <v>2.84200000000419</v>
      </c>
      <c r="E472" s="60"/>
      <c r="F472" s="61"/>
      <c r="G472" s="57"/>
      <c r="H472" s="62" t="n">
        <v>796.145</v>
      </c>
      <c r="I472" s="63"/>
      <c r="J472" s="61"/>
      <c r="K472" s="64" t="n">
        <v>-18.74</v>
      </c>
      <c r="L472" s="65" t="s">
        <v>45</v>
      </c>
      <c r="M472" s="66"/>
      <c r="N472" s="66"/>
      <c r="O472" s="66"/>
      <c r="P472" s="66"/>
      <c r="Q472" s="67"/>
    </row>
    <row r="473" customFormat="false" ht="30" hidden="false" customHeight="true" outlineLevel="0" collapsed="false">
      <c r="A473" s="18" t="n">
        <v>10218</v>
      </c>
      <c r="B473" s="18" t="s">
        <v>18</v>
      </c>
      <c r="C473" s="19" t="n">
        <v>59500.043</v>
      </c>
      <c r="D473" s="59" t="n">
        <f aca="false">C473-C472</f>
        <v>12.1259999999966</v>
      </c>
      <c r="E473" s="68"/>
      <c r="F473" s="69"/>
      <c r="G473" s="19"/>
      <c r="H473" s="70" t="n">
        <v>795.918</v>
      </c>
      <c r="I473" s="63"/>
      <c r="J473" s="61"/>
      <c r="K473" s="64"/>
      <c r="L473" s="65"/>
      <c r="M473" s="66"/>
      <c r="N473" s="66"/>
      <c r="O473" s="66"/>
      <c r="P473" s="66"/>
      <c r="Q473" s="67"/>
    </row>
    <row r="474" customFormat="false" ht="30" hidden="false" customHeight="true" outlineLevel="0" collapsed="false">
      <c r="A474" s="18" t="n">
        <v>1053</v>
      </c>
      <c r="B474" s="18"/>
      <c r="C474" s="19" t="n">
        <v>59503.572</v>
      </c>
      <c r="D474" s="59" t="n">
        <f aca="false">C474-C473</f>
        <v>3.52900000000227</v>
      </c>
      <c r="E474" s="68" t="n">
        <v>3</v>
      </c>
      <c r="F474" s="69" t="s">
        <v>51</v>
      </c>
      <c r="G474" s="19" t="n">
        <v>795.84</v>
      </c>
      <c r="H474" s="70" t="n">
        <v>795.852</v>
      </c>
      <c r="I474" s="63" t="s">
        <v>48</v>
      </c>
      <c r="J474" s="61" t="n">
        <v>12</v>
      </c>
      <c r="K474" s="64"/>
      <c r="L474" s="65"/>
      <c r="M474" s="66"/>
      <c r="N474" s="66"/>
      <c r="O474" s="66"/>
      <c r="P474" s="66"/>
      <c r="Q474" s="67"/>
    </row>
    <row r="475" customFormat="false" ht="30" hidden="false" customHeight="true" outlineLevel="0" collapsed="false">
      <c r="A475" s="18" t="n">
        <v>1050</v>
      </c>
      <c r="B475" s="18"/>
      <c r="C475" s="19" t="n">
        <v>59519.947</v>
      </c>
      <c r="D475" s="59" t="n">
        <f aca="false">C475-C474</f>
        <v>16.375</v>
      </c>
      <c r="E475" s="68" t="n">
        <v>38</v>
      </c>
      <c r="F475" s="69" t="s">
        <v>47</v>
      </c>
      <c r="G475" s="19" t="n">
        <v>795.533</v>
      </c>
      <c r="H475" s="70" t="n">
        <v>795.545</v>
      </c>
      <c r="I475" s="63" t="s">
        <v>48</v>
      </c>
      <c r="J475" s="61" t="n">
        <v>12</v>
      </c>
      <c r="K475" s="64"/>
      <c r="L475" s="65"/>
      <c r="M475" s="66"/>
      <c r="N475" s="66"/>
      <c r="O475" s="66"/>
      <c r="P475" s="66"/>
      <c r="Q475" s="67"/>
    </row>
    <row r="476" customFormat="false" ht="30" hidden="false" customHeight="true" outlineLevel="0" collapsed="false">
      <c r="A476" s="57" t="n">
        <v>10219</v>
      </c>
      <c r="B476" s="57" t="s">
        <v>19</v>
      </c>
      <c r="C476" s="58" t="n">
        <v>59531.543</v>
      </c>
      <c r="D476" s="59" t="n">
        <f aca="false">C476-C475</f>
        <v>11.5959999999977</v>
      </c>
      <c r="E476" s="60"/>
      <c r="F476" s="61"/>
      <c r="G476" s="57"/>
      <c r="H476" s="62" t="n">
        <v>795.327</v>
      </c>
      <c r="I476" s="63"/>
      <c r="J476" s="61"/>
      <c r="K476" s="64"/>
      <c r="L476" s="65"/>
      <c r="M476" s="66"/>
      <c r="N476" s="66"/>
      <c r="O476" s="66"/>
      <c r="P476" s="66"/>
      <c r="Q476" s="67"/>
    </row>
    <row r="477" customFormat="false" ht="30" hidden="false" customHeight="true" outlineLevel="0" collapsed="false">
      <c r="A477" s="18" t="n">
        <v>1049</v>
      </c>
      <c r="B477" s="18"/>
      <c r="C477" s="19" t="n">
        <v>59533.964</v>
      </c>
      <c r="D477" s="59" t="n">
        <f aca="false">C477-C476</f>
        <v>2.4210000000021</v>
      </c>
      <c r="E477" s="68" t="n">
        <v>81</v>
      </c>
      <c r="F477" s="69" t="s">
        <v>47</v>
      </c>
      <c r="G477" s="19" t="n">
        <v>795.252</v>
      </c>
      <c r="H477" s="70" t="n">
        <v>795.282</v>
      </c>
      <c r="I477" s="63" t="s">
        <v>48</v>
      </c>
      <c r="J477" s="61" t="n">
        <v>30</v>
      </c>
      <c r="K477" s="64"/>
      <c r="L477" s="66"/>
      <c r="M477" s="66"/>
      <c r="N477" s="66"/>
      <c r="O477" s="66"/>
      <c r="P477" s="66"/>
      <c r="Q477" s="67"/>
    </row>
    <row r="478" customFormat="false" ht="30" hidden="false" customHeight="true" outlineLevel="0" collapsed="false">
      <c r="A478" s="18" t="n">
        <v>1046</v>
      </c>
      <c r="B478" s="18"/>
      <c r="C478" s="19" t="n">
        <v>59547.923</v>
      </c>
      <c r="D478" s="59" t="n">
        <f aca="false">C478-C477</f>
        <v>13.9590000000026</v>
      </c>
      <c r="E478" s="68" t="n">
        <v>97</v>
      </c>
      <c r="F478" s="69" t="s">
        <v>47</v>
      </c>
      <c r="G478" s="19" t="n">
        <v>794.978</v>
      </c>
      <c r="H478" s="70" t="n">
        <v>795.02</v>
      </c>
      <c r="I478" s="63" t="s">
        <v>48</v>
      </c>
      <c r="J478" s="61" t="n">
        <v>42</v>
      </c>
      <c r="K478" s="64"/>
      <c r="L478" s="66"/>
      <c r="M478" s="66"/>
      <c r="N478" s="66"/>
      <c r="O478" s="66"/>
      <c r="P478" s="66"/>
      <c r="Q478" s="67"/>
    </row>
    <row r="479" customFormat="false" ht="30" hidden="false" customHeight="true" outlineLevel="0" collapsed="false">
      <c r="A479" s="57" t="n">
        <v>833</v>
      </c>
      <c r="B479" s="57"/>
      <c r="C479" s="58" t="n">
        <v>59561.919</v>
      </c>
      <c r="D479" s="59" t="n">
        <f aca="false">C479-C478</f>
        <v>13.9959999999992</v>
      </c>
      <c r="E479" s="60" t="n">
        <v>43</v>
      </c>
      <c r="F479" s="61" t="s">
        <v>47</v>
      </c>
      <c r="G479" s="57" t="n">
        <v>794.747</v>
      </c>
      <c r="H479" s="62" t="n">
        <v>794.758</v>
      </c>
      <c r="I479" s="63" t="s">
        <v>48</v>
      </c>
      <c r="J479" s="61" t="n">
        <v>11</v>
      </c>
      <c r="K479" s="64"/>
      <c r="L479" s="66"/>
      <c r="M479" s="66"/>
      <c r="N479" s="66"/>
      <c r="O479" s="66"/>
      <c r="P479" s="66"/>
      <c r="Q479" s="67"/>
    </row>
    <row r="480" customFormat="false" ht="30" hidden="false" customHeight="true" outlineLevel="0" collapsed="false">
      <c r="A480" s="18" t="n">
        <v>10220</v>
      </c>
      <c r="B480" s="18" t="s">
        <v>20</v>
      </c>
      <c r="C480" s="19" t="n">
        <v>59563.043</v>
      </c>
      <c r="D480" s="59" t="n">
        <f aca="false">C480-C479</f>
        <v>1.12399999999616</v>
      </c>
      <c r="E480" s="68"/>
      <c r="F480" s="69"/>
      <c r="G480" s="19"/>
      <c r="H480" s="70" t="n">
        <v>794.737</v>
      </c>
      <c r="I480" s="63"/>
      <c r="J480" s="61"/>
      <c r="K480" s="64"/>
      <c r="L480" s="66"/>
      <c r="M480" s="66"/>
      <c r="N480" s="66"/>
      <c r="O480" s="66"/>
      <c r="P480" s="66"/>
      <c r="Q480" s="67"/>
    </row>
    <row r="481" customFormat="false" ht="30" hidden="false" customHeight="true" outlineLevel="0" collapsed="false">
      <c r="A481" s="57" t="n">
        <v>10221</v>
      </c>
      <c r="B481" s="57" t="s">
        <v>15</v>
      </c>
      <c r="C481" s="58" t="n">
        <v>59567.219</v>
      </c>
      <c r="D481" s="59" t="n">
        <f aca="false">C481-C480</f>
        <v>4.17599999999948</v>
      </c>
      <c r="E481" s="60"/>
      <c r="F481" s="61"/>
      <c r="G481" s="57"/>
      <c r="H481" s="62" t="n">
        <v>794.659</v>
      </c>
      <c r="I481" s="63"/>
      <c r="J481" s="61"/>
      <c r="K481" s="64" t="n">
        <v>-18.74</v>
      </c>
      <c r="L481" s="65" t="s">
        <v>45</v>
      </c>
      <c r="M481" s="66"/>
      <c r="N481" s="66"/>
      <c r="O481" s="66"/>
      <c r="P481" s="66"/>
      <c r="Q481" s="67"/>
    </row>
    <row r="482" customFormat="false" ht="30" hidden="false" customHeight="true" outlineLevel="0" collapsed="false">
      <c r="A482" s="18" t="n">
        <v>10222</v>
      </c>
      <c r="B482" s="18" t="s">
        <v>16</v>
      </c>
      <c r="C482" s="19" t="n">
        <v>59570.033</v>
      </c>
      <c r="D482" s="59" t="n">
        <f aca="false">C482-C481</f>
        <v>2.81400000000576</v>
      </c>
      <c r="E482" s="68"/>
      <c r="F482" s="69"/>
      <c r="G482" s="19"/>
      <c r="H482" s="70" t="n">
        <v>794.608</v>
      </c>
      <c r="I482" s="63"/>
      <c r="J482" s="61"/>
      <c r="K482" s="64"/>
      <c r="L482" s="65"/>
      <c r="M482" s="66" t="s">
        <v>44</v>
      </c>
      <c r="N482" s="66" t="n">
        <v>794.606</v>
      </c>
      <c r="O482" s="66" t="n">
        <v>2000</v>
      </c>
      <c r="P482" s="66" t="n">
        <v>2.81</v>
      </c>
      <c r="Q482" s="67" t="s">
        <v>53</v>
      </c>
    </row>
    <row r="483" customFormat="false" ht="30" hidden="false" customHeight="true" outlineLevel="0" collapsed="false">
      <c r="A483" s="18" t="n">
        <v>10223</v>
      </c>
      <c r="B483" s="18" t="s">
        <v>17</v>
      </c>
      <c r="C483" s="19" t="n">
        <v>59572.846</v>
      </c>
      <c r="D483" s="59" t="n">
        <f aca="false">C483-C482</f>
        <v>2.81299999999465</v>
      </c>
      <c r="E483" s="68"/>
      <c r="F483" s="69"/>
      <c r="G483" s="19"/>
      <c r="H483" s="70" t="n">
        <v>794.561</v>
      </c>
      <c r="I483" s="63"/>
      <c r="J483" s="61"/>
      <c r="K483" s="64" t="n">
        <v>-15.93</v>
      </c>
      <c r="L483" s="65" t="s">
        <v>45</v>
      </c>
      <c r="M483" s="66"/>
      <c r="N483" s="66"/>
      <c r="O483" s="66"/>
      <c r="P483" s="66"/>
      <c r="Q483" s="67"/>
    </row>
    <row r="484" customFormat="false" ht="30" hidden="false" customHeight="true" outlineLevel="0" collapsed="false">
      <c r="A484" s="18" t="n">
        <v>830</v>
      </c>
      <c r="B484" s="18"/>
      <c r="C484" s="19" t="n">
        <v>59577.122</v>
      </c>
      <c r="D484" s="59" t="n">
        <f aca="false">C484-C483</f>
        <v>4.2760000000053</v>
      </c>
      <c r="E484" s="68" t="n">
        <v>43</v>
      </c>
      <c r="F484" s="69" t="s">
        <v>51</v>
      </c>
      <c r="G484" s="19" t="n">
        <v>794.491</v>
      </c>
      <c r="H484" s="70" t="n">
        <v>794.493</v>
      </c>
      <c r="I484" s="63" t="s">
        <v>48</v>
      </c>
      <c r="J484" s="61" t="n">
        <v>2</v>
      </c>
      <c r="K484" s="64"/>
      <c r="L484" s="65"/>
      <c r="M484" s="66"/>
      <c r="N484" s="66"/>
      <c r="O484" s="66"/>
      <c r="P484" s="66"/>
      <c r="Q484" s="67"/>
    </row>
    <row r="485" customFormat="false" ht="30" hidden="false" customHeight="true" outlineLevel="0" collapsed="false">
      <c r="A485" s="57" t="n">
        <v>829</v>
      </c>
      <c r="B485" s="57"/>
      <c r="C485" s="58" t="n">
        <v>59591.139</v>
      </c>
      <c r="D485" s="59" t="n">
        <f aca="false">C485-C484</f>
        <v>14.0169999999998</v>
      </c>
      <c r="E485" s="60" t="n">
        <v>99</v>
      </c>
      <c r="F485" s="61" t="s">
        <v>51</v>
      </c>
      <c r="G485" s="57" t="n">
        <v>794.248</v>
      </c>
      <c r="H485" s="62" t="n">
        <v>794.27</v>
      </c>
      <c r="I485" s="63" t="s">
        <v>48</v>
      </c>
      <c r="J485" s="61" t="n">
        <v>22</v>
      </c>
      <c r="K485" s="64"/>
      <c r="L485" s="66"/>
      <c r="M485" s="66"/>
      <c r="N485" s="66"/>
      <c r="O485" s="66"/>
      <c r="P485" s="66"/>
      <c r="Q485" s="67"/>
    </row>
    <row r="486" customFormat="false" ht="30" hidden="false" customHeight="true" outlineLevel="0" collapsed="false">
      <c r="A486" s="18" t="n">
        <v>826</v>
      </c>
      <c r="B486" s="18"/>
      <c r="C486" s="19" t="n">
        <v>59605.399</v>
      </c>
      <c r="D486" s="59" t="n">
        <f aca="false">C486-C485</f>
        <v>14.2599999999948</v>
      </c>
      <c r="E486" s="68" t="n">
        <v>86</v>
      </c>
      <c r="F486" s="69" t="s">
        <v>51</v>
      </c>
      <c r="G486" s="19" t="n">
        <v>794.014</v>
      </c>
      <c r="H486" s="70" t="n">
        <v>794.043</v>
      </c>
      <c r="I486" s="63" t="s">
        <v>48</v>
      </c>
      <c r="J486" s="61" t="n">
        <v>29</v>
      </c>
      <c r="K486" s="64"/>
      <c r="L486" s="66"/>
      <c r="M486" s="66"/>
      <c r="N486" s="66"/>
      <c r="O486" s="66"/>
      <c r="P486" s="66"/>
      <c r="Q486" s="67"/>
    </row>
    <row r="487" customFormat="false" ht="30" hidden="false" customHeight="true" outlineLevel="0" collapsed="false">
      <c r="A487" s="57" t="n">
        <v>825</v>
      </c>
      <c r="B487" s="57"/>
      <c r="C487" s="58" t="n">
        <v>59617.641</v>
      </c>
      <c r="D487" s="59" t="n">
        <f aca="false">C487-C486</f>
        <v>12.2420000000056</v>
      </c>
      <c r="E487" s="60" t="n">
        <v>56</v>
      </c>
      <c r="F487" s="61" t="s">
        <v>51</v>
      </c>
      <c r="G487" s="57" t="n">
        <v>793.814</v>
      </c>
      <c r="H487" s="62" t="n">
        <v>793.848</v>
      </c>
      <c r="I487" s="63" t="s">
        <v>48</v>
      </c>
      <c r="J487" s="61" t="n">
        <v>34</v>
      </c>
      <c r="K487" s="64"/>
      <c r="L487" s="66"/>
      <c r="M487" s="66"/>
      <c r="N487" s="66"/>
      <c r="O487" s="66"/>
      <c r="P487" s="66"/>
      <c r="Q487" s="67"/>
    </row>
    <row r="488" customFormat="false" ht="30" hidden="false" customHeight="true" outlineLevel="0" collapsed="false">
      <c r="A488" s="57" t="n">
        <v>822</v>
      </c>
      <c r="B488" s="57"/>
      <c r="C488" s="58" t="n">
        <v>59632.303</v>
      </c>
      <c r="D488" s="59" t="n">
        <f aca="false">C488-C487</f>
        <v>14.6619999999966</v>
      </c>
      <c r="E488" s="60" t="n">
        <v>14</v>
      </c>
      <c r="F488" s="61" t="s">
        <v>51</v>
      </c>
      <c r="G488" s="57" t="n">
        <v>793.595</v>
      </c>
      <c r="H488" s="62" t="n">
        <v>793.614</v>
      </c>
      <c r="I488" s="63" t="s">
        <v>48</v>
      </c>
      <c r="J488" s="61" t="n">
        <v>19</v>
      </c>
      <c r="K488" s="64"/>
      <c r="L488" s="66"/>
      <c r="M488" s="66"/>
      <c r="N488" s="66"/>
      <c r="O488" s="66"/>
      <c r="P488" s="66"/>
      <c r="Q488" s="67"/>
    </row>
    <row r="489" customFormat="false" ht="30" hidden="false" customHeight="true" outlineLevel="0" collapsed="false">
      <c r="A489" s="18" t="n">
        <v>10224</v>
      </c>
      <c r="B489" s="18" t="s">
        <v>15</v>
      </c>
      <c r="C489" s="19" t="n">
        <v>59635.524</v>
      </c>
      <c r="D489" s="59" t="n">
        <f aca="false">C489-C488</f>
        <v>3.22099999999773</v>
      </c>
      <c r="E489" s="68"/>
      <c r="F489" s="69"/>
      <c r="G489" s="19"/>
      <c r="H489" s="70" t="n">
        <v>793.563</v>
      </c>
      <c r="I489" s="63"/>
      <c r="J489" s="61"/>
      <c r="K489" s="64"/>
      <c r="L489" s="66"/>
      <c r="M489" s="66"/>
      <c r="N489" s="66"/>
      <c r="O489" s="66"/>
      <c r="P489" s="66"/>
      <c r="Q489" s="67"/>
    </row>
    <row r="490" customFormat="false" ht="30" hidden="false" customHeight="true" outlineLevel="0" collapsed="false">
      <c r="A490" s="57" t="n">
        <v>821</v>
      </c>
      <c r="B490" s="57"/>
      <c r="C490" s="58" t="n">
        <v>59648.879</v>
      </c>
      <c r="D490" s="59" t="n">
        <f aca="false">C490-C489</f>
        <v>13.3550000000032</v>
      </c>
      <c r="E490" s="60" t="n">
        <v>5</v>
      </c>
      <c r="F490" s="61" t="s">
        <v>47</v>
      </c>
      <c r="G490" s="57" t="n">
        <v>793.362</v>
      </c>
      <c r="H490" s="62" t="n">
        <v>793.368</v>
      </c>
      <c r="I490" s="63" t="s">
        <v>48</v>
      </c>
      <c r="J490" s="61" t="n">
        <v>6</v>
      </c>
      <c r="K490" s="64"/>
      <c r="L490" s="66"/>
      <c r="M490" s="66"/>
      <c r="N490" s="66"/>
      <c r="O490" s="66"/>
      <c r="P490" s="66"/>
      <c r="Q490" s="67"/>
    </row>
    <row r="491" customFormat="false" ht="30" hidden="false" customHeight="true" outlineLevel="0" collapsed="false">
      <c r="A491" s="18" t="n">
        <v>818</v>
      </c>
      <c r="B491" s="18"/>
      <c r="C491" s="19" t="n">
        <v>59663.497</v>
      </c>
      <c r="D491" s="59" t="n">
        <f aca="false">C491-C490</f>
        <v>14.6180000000022</v>
      </c>
      <c r="E491" s="68" t="n">
        <v>14</v>
      </c>
      <c r="F491" s="69" t="s">
        <v>51</v>
      </c>
      <c r="G491" s="19" t="n">
        <v>793.185</v>
      </c>
      <c r="H491" s="70" t="n">
        <v>793.196</v>
      </c>
      <c r="I491" s="63" t="s">
        <v>48</v>
      </c>
      <c r="J491" s="61" t="n">
        <v>11</v>
      </c>
      <c r="K491" s="64"/>
      <c r="L491" s="66"/>
      <c r="M491" s="66"/>
      <c r="N491" s="66"/>
      <c r="O491" s="66"/>
      <c r="P491" s="66"/>
      <c r="Q491" s="67"/>
    </row>
    <row r="492" customFormat="false" ht="30" hidden="false" customHeight="true" outlineLevel="0" collapsed="false">
      <c r="A492" s="18" t="n">
        <v>817</v>
      </c>
      <c r="B492" s="18"/>
      <c r="C492" s="19" t="n">
        <v>59678.085</v>
      </c>
      <c r="D492" s="59" t="n">
        <f aca="false">C492-C491</f>
        <v>14.5879999999961</v>
      </c>
      <c r="E492" s="68" t="n">
        <v>43</v>
      </c>
      <c r="F492" s="69" t="s">
        <v>51</v>
      </c>
      <c r="G492" s="19" t="n">
        <v>793.055</v>
      </c>
      <c r="H492" s="70" t="n">
        <v>793.066</v>
      </c>
      <c r="I492" s="63" t="s">
        <v>48</v>
      </c>
      <c r="J492" s="61" t="n">
        <v>11</v>
      </c>
      <c r="K492" s="64" t="n">
        <v>-15.93</v>
      </c>
      <c r="L492" s="65" t="s">
        <v>45</v>
      </c>
      <c r="M492" s="66"/>
      <c r="N492" s="66"/>
      <c r="O492" s="66"/>
      <c r="P492" s="66"/>
      <c r="Q492" s="67"/>
    </row>
    <row r="493" customFormat="false" ht="30" hidden="false" customHeight="true" outlineLevel="0" collapsed="false">
      <c r="A493" s="18" t="n">
        <v>10225</v>
      </c>
      <c r="B493" s="18" t="s">
        <v>16</v>
      </c>
      <c r="C493" s="19" t="n">
        <v>59678.715</v>
      </c>
      <c r="D493" s="59" t="n">
        <f aca="false">C493-C492</f>
        <v>0.629999999997381</v>
      </c>
      <c r="E493" s="68"/>
      <c r="F493" s="69"/>
      <c r="G493" s="19"/>
      <c r="H493" s="70" t="n">
        <v>793.062</v>
      </c>
      <c r="I493" s="63"/>
      <c r="J493" s="61"/>
      <c r="K493" s="64"/>
      <c r="L493" s="65"/>
      <c r="M493" s="66" t="s">
        <v>44</v>
      </c>
      <c r="N493" s="66" t="n">
        <v>792.875</v>
      </c>
      <c r="O493" s="66" t="n">
        <v>5000</v>
      </c>
      <c r="P493" s="66" t="n">
        <v>43.2</v>
      </c>
      <c r="Q493" s="67" t="s">
        <v>73</v>
      </c>
    </row>
    <row r="494" customFormat="false" ht="30" hidden="false" customHeight="true" outlineLevel="0" collapsed="false">
      <c r="A494" s="18" t="n">
        <v>10226</v>
      </c>
      <c r="B494" s="18" t="s">
        <v>21</v>
      </c>
      <c r="C494" s="19" t="n">
        <v>59682.79</v>
      </c>
      <c r="D494" s="59" t="n">
        <f aca="false">C494-C493</f>
        <v>4.07500000000437</v>
      </c>
      <c r="E494" s="68"/>
      <c r="F494" s="69"/>
      <c r="G494" s="19"/>
      <c r="H494" s="70" t="n">
        <v>793.034</v>
      </c>
      <c r="I494" s="63"/>
      <c r="J494" s="61"/>
      <c r="K494" s="64" t="n">
        <v>1.35</v>
      </c>
      <c r="L494" s="65" t="s">
        <v>45</v>
      </c>
      <c r="M494" s="66"/>
      <c r="N494" s="66"/>
      <c r="O494" s="66"/>
      <c r="P494" s="66"/>
      <c r="Q494" s="67"/>
    </row>
    <row r="495" customFormat="false" ht="30" hidden="false" customHeight="true" outlineLevel="0" collapsed="false">
      <c r="A495" s="57" t="n">
        <v>814</v>
      </c>
      <c r="B495" s="57"/>
      <c r="C495" s="58" t="n">
        <v>59691.939</v>
      </c>
      <c r="D495" s="59" t="n">
        <f aca="false">C495-C494</f>
        <v>9.14899999999761</v>
      </c>
      <c r="E495" s="60" t="n">
        <v>47</v>
      </c>
      <c r="F495" s="61" t="s">
        <v>51</v>
      </c>
      <c r="G495" s="57" t="n">
        <v>793.027</v>
      </c>
      <c r="H495" s="62" t="n">
        <v>792.983</v>
      </c>
      <c r="I495" s="63" t="s">
        <v>49</v>
      </c>
      <c r="J495" s="61" t="n">
        <v>44</v>
      </c>
      <c r="K495" s="64"/>
      <c r="L495" s="65"/>
      <c r="M495" s="66"/>
      <c r="N495" s="66"/>
      <c r="O495" s="66"/>
      <c r="P495" s="66"/>
      <c r="Q495" s="67"/>
    </row>
    <row r="496" customFormat="false" ht="30" hidden="false" customHeight="true" outlineLevel="0" collapsed="false">
      <c r="A496" s="57" t="n">
        <v>704</v>
      </c>
      <c r="B496" s="57"/>
      <c r="C496" s="58" t="n">
        <v>59707.312</v>
      </c>
      <c r="D496" s="59" t="n">
        <f aca="false">C496-C495</f>
        <v>15.3729999999996</v>
      </c>
      <c r="E496" s="60" t="n">
        <v>57</v>
      </c>
      <c r="F496" s="61" t="s">
        <v>51</v>
      </c>
      <c r="G496" s="57" t="n">
        <v>792.94</v>
      </c>
      <c r="H496" s="62" t="n">
        <v>792.935</v>
      </c>
      <c r="I496" s="63" t="s">
        <v>49</v>
      </c>
      <c r="J496" s="61" t="n">
        <v>5</v>
      </c>
      <c r="K496" s="64"/>
      <c r="L496" s="66"/>
      <c r="M496" s="66"/>
      <c r="N496" s="66"/>
      <c r="O496" s="66"/>
      <c r="P496" s="66"/>
      <c r="Q496" s="67"/>
    </row>
    <row r="497" customFormat="false" ht="30" hidden="false" customHeight="true" outlineLevel="0" collapsed="false">
      <c r="A497" s="18" t="n">
        <v>10227</v>
      </c>
      <c r="B497" s="18" t="s">
        <v>17</v>
      </c>
      <c r="C497" s="19" t="n">
        <v>59721.906</v>
      </c>
      <c r="D497" s="59" t="n">
        <f aca="false">C497-C496</f>
        <v>14.5940000000046</v>
      </c>
      <c r="E497" s="68"/>
      <c r="F497" s="69"/>
      <c r="G497" s="19"/>
      <c r="H497" s="70" t="n">
        <v>792.933</v>
      </c>
      <c r="I497" s="63"/>
      <c r="J497" s="61"/>
      <c r="K497" s="64"/>
      <c r="L497" s="65"/>
      <c r="M497" s="66"/>
      <c r="N497" s="66"/>
      <c r="O497" s="66"/>
      <c r="P497" s="66"/>
      <c r="Q497" s="67"/>
    </row>
    <row r="498" customFormat="false" ht="30" hidden="false" customHeight="true" outlineLevel="0" collapsed="false">
      <c r="A498" s="18" t="n">
        <v>703</v>
      </c>
      <c r="B498" s="18"/>
      <c r="C498" s="19" t="n">
        <v>59723.909</v>
      </c>
      <c r="D498" s="59" t="n">
        <f aca="false">C498-C497</f>
        <v>2.00299999999697</v>
      </c>
      <c r="E498" s="68" t="n">
        <v>47</v>
      </c>
      <c r="F498" s="69" t="s">
        <v>51</v>
      </c>
      <c r="G498" s="19" t="n">
        <v>792.926</v>
      </c>
      <c r="H498" s="70" t="n">
        <v>792.936</v>
      </c>
      <c r="I498" s="63" t="s">
        <v>48</v>
      </c>
      <c r="J498" s="61" t="n">
        <v>10</v>
      </c>
      <c r="K498" s="64"/>
      <c r="L498" s="66"/>
      <c r="M498" s="66"/>
      <c r="N498" s="66"/>
      <c r="O498" s="66"/>
      <c r="P498" s="66"/>
      <c r="Q498" s="67"/>
    </row>
    <row r="499" customFormat="false" ht="30" hidden="false" customHeight="true" outlineLevel="0" collapsed="false">
      <c r="A499" s="18" t="n">
        <v>700</v>
      </c>
      <c r="B499" s="18"/>
      <c r="C499" s="19" t="n">
        <v>59737.153</v>
      </c>
      <c r="D499" s="59" t="n">
        <f aca="false">C499-C498</f>
        <v>13.2439999999988</v>
      </c>
      <c r="E499" s="68" t="n">
        <v>32</v>
      </c>
      <c r="F499" s="69" t="s">
        <v>51</v>
      </c>
      <c r="G499" s="19" t="n">
        <v>792.94</v>
      </c>
      <c r="H499" s="70" t="n">
        <v>792.954</v>
      </c>
      <c r="I499" s="63" t="s">
        <v>48</v>
      </c>
      <c r="J499" s="61" t="n">
        <v>14</v>
      </c>
      <c r="K499" s="64"/>
      <c r="L499" s="65"/>
      <c r="M499" s="66"/>
      <c r="N499" s="66"/>
      <c r="O499" s="66"/>
      <c r="P499" s="66"/>
      <c r="Q499" s="67"/>
    </row>
    <row r="500" customFormat="false" ht="30" hidden="false" customHeight="true" outlineLevel="0" collapsed="false">
      <c r="A500" s="57" t="n">
        <v>699</v>
      </c>
      <c r="B500" s="57"/>
      <c r="C500" s="58" t="n">
        <v>59752.463</v>
      </c>
      <c r="D500" s="59" t="n">
        <f aca="false">C500-C499</f>
        <v>15.3100000000049</v>
      </c>
      <c r="E500" s="60" t="n">
        <v>26</v>
      </c>
      <c r="F500" s="61" t="s">
        <v>51</v>
      </c>
      <c r="G500" s="57" t="n">
        <v>792.952</v>
      </c>
      <c r="H500" s="62" t="n">
        <v>792.975</v>
      </c>
      <c r="I500" s="63" t="s">
        <v>48</v>
      </c>
      <c r="J500" s="61" t="n">
        <v>23</v>
      </c>
      <c r="K500" s="71"/>
      <c r="L500" s="72"/>
      <c r="M500" s="72"/>
      <c r="N500" s="72"/>
      <c r="O500" s="72"/>
      <c r="P500" s="72"/>
      <c r="Q500" s="73"/>
    </row>
    <row r="501" customFormat="false" ht="30" hidden="false" customHeight="true" outlineLevel="0" collapsed="false">
      <c r="A501" s="57" t="n">
        <v>696</v>
      </c>
      <c r="B501" s="57"/>
      <c r="C501" s="58" t="n">
        <v>59766.4</v>
      </c>
      <c r="D501" s="59" t="n">
        <f aca="false">C501-C500</f>
        <v>13.9369999999981</v>
      </c>
      <c r="E501" s="60" t="n">
        <v>58</v>
      </c>
      <c r="F501" s="61" t="s">
        <v>51</v>
      </c>
      <c r="G501" s="57" t="n">
        <v>792.969</v>
      </c>
      <c r="H501" s="62" t="n">
        <v>792.993</v>
      </c>
      <c r="I501" s="63" t="s">
        <v>48</v>
      </c>
      <c r="J501" s="61" t="n">
        <v>24</v>
      </c>
      <c r="K501" s="64"/>
      <c r="L501" s="65"/>
      <c r="M501" s="66"/>
      <c r="N501" s="66"/>
      <c r="O501" s="66"/>
      <c r="P501" s="66"/>
      <c r="Q501" s="67"/>
    </row>
    <row r="502" customFormat="false" ht="30" hidden="false" customHeight="true" outlineLevel="0" collapsed="false">
      <c r="A502" s="57" t="n">
        <v>695</v>
      </c>
      <c r="B502" s="57"/>
      <c r="C502" s="58" t="n">
        <v>59781.629</v>
      </c>
      <c r="D502" s="59" t="n">
        <f aca="false">C502-C501</f>
        <v>15.2289999999994</v>
      </c>
      <c r="E502" s="60" t="n">
        <v>37</v>
      </c>
      <c r="F502" s="61" t="s">
        <v>51</v>
      </c>
      <c r="G502" s="57" t="n">
        <v>793.002</v>
      </c>
      <c r="H502" s="62" t="n">
        <v>793.014</v>
      </c>
      <c r="I502" s="63" t="s">
        <v>48</v>
      </c>
      <c r="J502" s="61" t="n">
        <v>12</v>
      </c>
      <c r="K502" s="64"/>
      <c r="L502" s="66"/>
      <c r="M502" s="66"/>
      <c r="N502" s="66"/>
      <c r="O502" s="66"/>
      <c r="P502" s="66"/>
      <c r="Q502" s="67"/>
    </row>
    <row r="503" customFormat="false" ht="30" hidden="false" customHeight="true" outlineLevel="0" collapsed="false">
      <c r="A503" s="57" t="n">
        <v>691</v>
      </c>
      <c r="B503" s="57"/>
      <c r="C503" s="58" t="n">
        <v>59795.258</v>
      </c>
      <c r="D503" s="59" t="n">
        <f aca="false">C503-C502</f>
        <v>13.6290000000008</v>
      </c>
      <c r="E503" s="60" t="n">
        <v>11</v>
      </c>
      <c r="F503" s="61" t="s">
        <v>51</v>
      </c>
      <c r="G503" s="57" t="n">
        <v>793.022</v>
      </c>
      <c r="H503" s="62" t="n">
        <v>793.032</v>
      </c>
      <c r="I503" s="63" t="s">
        <v>48</v>
      </c>
      <c r="J503" s="61" t="n">
        <v>10</v>
      </c>
      <c r="K503" s="64"/>
      <c r="L503" s="66"/>
      <c r="M503" s="66"/>
      <c r="N503" s="66"/>
      <c r="O503" s="66"/>
      <c r="P503" s="66"/>
      <c r="Q503" s="67"/>
    </row>
    <row r="504" customFormat="false" ht="30" hidden="false" customHeight="true" outlineLevel="0" collapsed="false">
      <c r="A504" s="57" t="n">
        <v>10228</v>
      </c>
      <c r="B504" s="57" t="s">
        <v>15</v>
      </c>
      <c r="C504" s="58" t="n">
        <v>59796.132</v>
      </c>
      <c r="D504" s="59" t="n">
        <f aca="false">C504-C503</f>
        <v>0.873999999996158</v>
      </c>
      <c r="E504" s="60"/>
      <c r="F504" s="61"/>
      <c r="G504" s="57"/>
      <c r="H504" s="62" t="n">
        <v>793.033</v>
      </c>
      <c r="I504" s="63"/>
      <c r="J504" s="61"/>
      <c r="K504" s="64" t="n">
        <v>1.35</v>
      </c>
      <c r="L504" s="65" t="s">
        <v>45</v>
      </c>
      <c r="M504" s="66"/>
      <c r="N504" s="66"/>
      <c r="O504" s="66"/>
      <c r="P504" s="66"/>
      <c r="Q504" s="67"/>
    </row>
    <row r="505" customFormat="false" ht="30" hidden="false" customHeight="true" outlineLevel="0" collapsed="false">
      <c r="A505" s="18" t="n">
        <v>10229</v>
      </c>
      <c r="B505" s="18" t="s">
        <v>16</v>
      </c>
      <c r="C505" s="19" t="n">
        <v>59797.782</v>
      </c>
      <c r="D505" s="59" t="n">
        <f aca="false">C505-C504</f>
        <v>1.65000000000146</v>
      </c>
      <c r="E505" s="68"/>
      <c r="F505" s="69"/>
      <c r="G505" s="19"/>
      <c r="H505" s="70" t="n">
        <v>793.035</v>
      </c>
      <c r="I505" s="63"/>
      <c r="J505" s="61"/>
      <c r="K505" s="64"/>
      <c r="L505" s="65"/>
      <c r="M505" s="66" t="s">
        <v>44</v>
      </c>
      <c r="N505" s="66" t="n">
        <v>793.036</v>
      </c>
      <c r="O505" s="66" t="n">
        <v>2000</v>
      </c>
      <c r="P505" s="66" t="n">
        <v>1.65</v>
      </c>
      <c r="Q505" s="67" t="s">
        <v>55</v>
      </c>
    </row>
    <row r="506" customFormat="false" ht="30" hidden="false" customHeight="true" outlineLevel="0" collapsed="false">
      <c r="A506" s="57" t="n">
        <v>10230</v>
      </c>
      <c r="B506" s="57" t="s">
        <v>17</v>
      </c>
      <c r="C506" s="58" t="n">
        <v>59799.431</v>
      </c>
      <c r="D506" s="59" t="n">
        <f aca="false">C506-C505</f>
        <v>1.64899999999761</v>
      </c>
      <c r="E506" s="60"/>
      <c r="F506" s="61"/>
      <c r="G506" s="57"/>
      <c r="H506" s="62" t="n">
        <v>793.035</v>
      </c>
      <c r="I506" s="63"/>
      <c r="J506" s="61"/>
      <c r="K506" s="64" t="n">
        <v>-0.3</v>
      </c>
      <c r="L506" s="65" t="s">
        <v>45</v>
      </c>
      <c r="M506" s="66"/>
      <c r="N506" s="66"/>
      <c r="O506" s="66"/>
      <c r="P506" s="66"/>
      <c r="Q506" s="67"/>
    </row>
    <row r="507" customFormat="false" ht="30" hidden="false" customHeight="true" outlineLevel="0" collapsed="false">
      <c r="A507" s="57" t="n">
        <v>10231</v>
      </c>
      <c r="B507" s="57" t="s">
        <v>22</v>
      </c>
      <c r="C507" s="58" t="n">
        <v>59802.537</v>
      </c>
      <c r="D507" s="59" t="n">
        <f aca="false">C507-C506</f>
        <v>3.10599999999977</v>
      </c>
      <c r="E507" s="60"/>
      <c r="F507" s="61"/>
      <c r="G507" s="57"/>
      <c r="H507" s="62" t="n">
        <v>793.034</v>
      </c>
      <c r="I507" s="63"/>
      <c r="J507" s="61"/>
      <c r="K507" s="64"/>
      <c r="L507" s="65"/>
      <c r="M507" s="66"/>
      <c r="N507" s="66"/>
      <c r="O507" s="66"/>
      <c r="P507" s="66"/>
      <c r="Q507" s="67"/>
    </row>
    <row r="508" customFormat="false" ht="30" hidden="false" customHeight="true" outlineLevel="0" collapsed="false">
      <c r="A508" s="18" t="n">
        <v>578</v>
      </c>
      <c r="B508" s="18"/>
      <c r="C508" s="19" t="n">
        <v>59814.225</v>
      </c>
      <c r="D508" s="59" t="n">
        <f aca="false">C508-C507</f>
        <v>11.6880000000019</v>
      </c>
      <c r="E508" s="68" t="n">
        <v>41</v>
      </c>
      <c r="F508" s="69" t="s">
        <v>47</v>
      </c>
      <c r="G508" s="19" t="n">
        <v>793.024</v>
      </c>
      <c r="H508" s="70" t="n">
        <v>793.031</v>
      </c>
      <c r="I508" s="63" t="s">
        <v>48</v>
      </c>
      <c r="J508" s="61" t="n">
        <v>7</v>
      </c>
      <c r="K508" s="64"/>
      <c r="L508" s="66"/>
      <c r="M508" s="66"/>
      <c r="N508" s="66"/>
      <c r="O508" s="66"/>
      <c r="P508" s="66"/>
      <c r="Q508" s="67"/>
    </row>
    <row r="509" customFormat="false" ht="30" hidden="false" customHeight="true" outlineLevel="0" collapsed="false">
      <c r="A509" s="57" t="n">
        <v>577</v>
      </c>
      <c r="B509" s="57"/>
      <c r="C509" s="58" t="n">
        <v>59828.821</v>
      </c>
      <c r="D509" s="59" t="n">
        <f aca="false">C509-C508</f>
        <v>14.596000000005</v>
      </c>
      <c r="E509" s="60" t="n">
        <v>71</v>
      </c>
      <c r="F509" s="61" t="s">
        <v>47</v>
      </c>
      <c r="G509" s="57" t="n">
        <v>793.023</v>
      </c>
      <c r="H509" s="62" t="n">
        <v>793.026</v>
      </c>
      <c r="I509" s="63" t="s">
        <v>48</v>
      </c>
      <c r="J509" s="61" t="n">
        <v>3</v>
      </c>
      <c r="K509" s="64"/>
      <c r="L509" s="65"/>
      <c r="M509" s="66"/>
      <c r="N509" s="66"/>
      <c r="O509" s="66"/>
      <c r="P509" s="66"/>
      <c r="Q509" s="67"/>
    </row>
    <row r="510" customFormat="false" ht="30" hidden="false" customHeight="true" outlineLevel="0" collapsed="false">
      <c r="A510" s="18" t="n">
        <v>10232</v>
      </c>
      <c r="B510" s="18" t="s">
        <v>19</v>
      </c>
      <c r="C510" s="19" t="n">
        <v>59836.537</v>
      </c>
      <c r="D510" s="59" t="n">
        <f aca="false">C510-C509</f>
        <v>7.71599999999307</v>
      </c>
      <c r="E510" s="68"/>
      <c r="F510" s="69"/>
      <c r="G510" s="19"/>
      <c r="H510" s="70" t="n">
        <v>793.024</v>
      </c>
      <c r="I510" s="63"/>
      <c r="J510" s="61"/>
      <c r="K510" s="64"/>
      <c r="L510" s="66"/>
      <c r="M510" s="66"/>
      <c r="N510" s="66"/>
      <c r="O510" s="66"/>
      <c r="P510" s="66"/>
      <c r="Q510" s="67"/>
    </row>
    <row r="511" customFormat="false" ht="30" hidden="false" customHeight="true" outlineLevel="0" collapsed="false">
      <c r="A511" s="18" t="n">
        <v>574</v>
      </c>
      <c r="B511" s="18"/>
      <c r="C511" s="19" t="n">
        <v>59845.489</v>
      </c>
      <c r="D511" s="59" t="n">
        <f aca="false">C511-C510</f>
        <v>8.95200000000477</v>
      </c>
      <c r="E511" s="68" t="n">
        <v>64</v>
      </c>
      <c r="F511" s="69" t="s">
        <v>47</v>
      </c>
      <c r="G511" s="19" t="n">
        <v>792.997</v>
      </c>
      <c r="H511" s="70" t="n">
        <v>793.021</v>
      </c>
      <c r="I511" s="63" t="s">
        <v>48</v>
      </c>
      <c r="J511" s="61" t="n">
        <v>24</v>
      </c>
      <c r="K511" s="64"/>
      <c r="L511" s="66"/>
      <c r="M511" s="66"/>
      <c r="N511" s="66"/>
      <c r="O511" s="66"/>
      <c r="P511" s="66"/>
      <c r="Q511" s="67"/>
    </row>
    <row r="512" customFormat="false" ht="30" hidden="false" customHeight="true" outlineLevel="0" collapsed="false">
      <c r="A512" s="57" t="n">
        <v>573</v>
      </c>
      <c r="B512" s="57"/>
      <c r="C512" s="58" t="n">
        <v>59862.126</v>
      </c>
      <c r="D512" s="59" t="n">
        <f aca="false">C512-C511</f>
        <v>16.6369999999952</v>
      </c>
      <c r="E512" s="60" t="n">
        <v>24</v>
      </c>
      <c r="F512" s="61" t="s">
        <v>47</v>
      </c>
      <c r="G512" s="57" t="n">
        <v>792.935</v>
      </c>
      <c r="H512" s="62" t="n">
        <v>793.016</v>
      </c>
      <c r="I512" s="63" t="s">
        <v>48</v>
      </c>
      <c r="J512" s="61" t="n">
        <v>81</v>
      </c>
      <c r="K512" s="64"/>
      <c r="L512" s="66"/>
      <c r="M512" s="66"/>
      <c r="N512" s="66"/>
      <c r="O512" s="66"/>
      <c r="P512" s="66"/>
      <c r="Q512" s="67"/>
    </row>
    <row r="513" customFormat="false" ht="30" hidden="false" customHeight="true" outlineLevel="0" collapsed="false">
      <c r="A513" s="18" t="n">
        <v>10233</v>
      </c>
      <c r="B513" s="18" t="s">
        <v>23</v>
      </c>
      <c r="C513" s="19" t="n">
        <v>59870.537</v>
      </c>
      <c r="D513" s="59" t="n">
        <f aca="false">C513-C512</f>
        <v>8.41100000000006</v>
      </c>
      <c r="E513" s="68"/>
      <c r="F513" s="69"/>
      <c r="G513" s="19"/>
      <c r="H513" s="70" t="n">
        <v>793.014</v>
      </c>
      <c r="I513" s="63"/>
      <c r="J513" s="61"/>
      <c r="K513" s="64"/>
      <c r="L513" s="66"/>
      <c r="M513" s="66"/>
      <c r="N513" s="66"/>
      <c r="O513" s="66"/>
      <c r="P513" s="66"/>
      <c r="Q513" s="67"/>
    </row>
    <row r="514" customFormat="false" ht="30" hidden="false" customHeight="true" outlineLevel="0" collapsed="false">
      <c r="A514" s="18" t="n">
        <v>10234</v>
      </c>
      <c r="B514" s="18" t="s">
        <v>15</v>
      </c>
      <c r="C514" s="19" t="n">
        <v>59874.527</v>
      </c>
      <c r="D514" s="59" t="n">
        <f aca="false">C514-C513</f>
        <v>3.99000000000524</v>
      </c>
      <c r="E514" s="68"/>
      <c r="F514" s="69"/>
      <c r="G514" s="19"/>
      <c r="H514" s="70" t="n">
        <v>793.013</v>
      </c>
      <c r="I514" s="63"/>
      <c r="J514" s="61"/>
      <c r="K514" s="64" t="n">
        <v>-0.3</v>
      </c>
      <c r="L514" s="65" t="s">
        <v>45</v>
      </c>
      <c r="M514" s="66"/>
      <c r="N514" s="66"/>
      <c r="O514" s="66"/>
      <c r="P514" s="66"/>
      <c r="Q514" s="67"/>
    </row>
    <row r="515" customFormat="false" ht="30" hidden="false" customHeight="true" outlineLevel="0" collapsed="false">
      <c r="A515" s="57" t="n">
        <v>10235</v>
      </c>
      <c r="B515" s="57" t="s">
        <v>16</v>
      </c>
      <c r="C515" s="58" t="n">
        <v>59874.852</v>
      </c>
      <c r="D515" s="59" t="n">
        <f aca="false">C515-C514</f>
        <v>0.32499999999709</v>
      </c>
      <c r="E515" s="60"/>
      <c r="F515" s="61"/>
      <c r="G515" s="57"/>
      <c r="H515" s="62" t="n">
        <v>793.013</v>
      </c>
      <c r="I515" s="63"/>
      <c r="J515" s="61"/>
      <c r="K515" s="64"/>
      <c r="L515" s="65"/>
      <c r="M515" s="66" t="s">
        <v>44</v>
      </c>
      <c r="N515" s="66" t="n">
        <v>793.013</v>
      </c>
      <c r="O515" s="66" t="n">
        <v>2000</v>
      </c>
      <c r="P515" s="66" t="n">
        <v>0.33</v>
      </c>
      <c r="Q515" s="67" t="s">
        <v>50</v>
      </c>
    </row>
    <row r="516" customFormat="false" ht="30" hidden="false" customHeight="true" outlineLevel="0" collapsed="false">
      <c r="A516" s="18" t="n">
        <v>10236</v>
      </c>
      <c r="B516" s="18" t="s">
        <v>17</v>
      </c>
      <c r="C516" s="19" t="n">
        <v>59875.177</v>
      </c>
      <c r="D516" s="59" t="n">
        <f aca="false">C516-C515</f>
        <v>0.325000000004366</v>
      </c>
      <c r="E516" s="68"/>
      <c r="F516" s="69"/>
      <c r="G516" s="19"/>
      <c r="H516" s="70" t="n">
        <v>793.012</v>
      </c>
      <c r="I516" s="63"/>
      <c r="J516" s="61"/>
      <c r="K516" s="64" t="n">
        <v>-0.63</v>
      </c>
      <c r="L516" s="65" t="s">
        <v>45</v>
      </c>
      <c r="M516" s="66"/>
      <c r="N516" s="66"/>
      <c r="O516" s="66"/>
      <c r="P516" s="66"/>
      <c r="Q516" s="67"/>
    </row>
    <row r="517" customFormat="false" ht="30" hidden="false" customHeight="true" outlineLevel="0" collapsed="false">
      <c r="A517" s="57" t="n">
        <v>570</v>
      </c>
      <c r="B517" s="57"/>
      <c r="C517" s="58" t="n">
        <v>59877.104</v>
      </c>
      <c r="D517" s="59" t="n">
        <f aca="false">C517-C516</f>
        <v>1.92699999999604</v>
      </c>
      <c r="E517" s="60" t="n">
        <v>10</v>
      </c>
      <c r="F517" s="61" t="s">
        <v>47</v>
      </c>
      <c r="G517" s="57" t="n">
        <v>792.872</v>
      </c>
      <c r="H517" s="62" t="n">
        <v>793.011</v>
      </c>
      <c r="I517" s="63" t="s">
        <v>48</v>
      </c>
      <c r="J517" s="61" t="n">
        <v>139</v>
      </c>
      <c r="K517" s="64"/>
      <c r="L517" s="66"/>
      <c r="M517" s="66"/>
      <c r="N517" s="66"/>
      <c r="O517" s="66"/>
      <c r="P517" s="66"/>
      <c r="Q517" s="67"/>
    </row>
    <row r="518" customFormat="false" ht="30" hidden="false" customHeight="true" outlineLevel="0" collapsed="false">
      <c r="A518" s="57" t="n">
        <v>568</v>
      </c>
      <c r="B518" s="57"/>
      <c r="C518" s="58" t="n">
        <v>59897.19</v>
      </c>
      <c r="D518" s="59" t="n">
        <f aca="false">C518-C517</f>
        <v>20.086000000003</v>
      </c>
      <c r="E518" s="60" t="n">
        <v>11</v>
      </c>
      <c r="F518" s="61" t="s">
        <v>51</v>
      </c>
      <c r="G518" s="57" t="n">
        <v>792.843</v>
      </c>
      <c r="H518" s="62" t="n">
        <v>792.999</v>
      </c>
      <c r="I518" s="63" t="s">
        <v>48</v>
      </c>
      <c r="J518" s="61" t="n">
        <v>156</v>
      </c>
      <c r="K518" s="64"/>
      <c r="L518" s="66"/>
      <c r="M518" s="66"/>
      <c r="N518" s="66"/>
      <c r="O518" s="66"/>
      <c r="P518" s="66"/>
      <c r="Q518" s="67"/>
    </row>
    <row r="519" customFormat="false" ht="30" hidden="false" customHeight="true" outlineLevel="0" collapsed="false">
      <c r="A519" s="18" t="n">
        <v>567</v>
      </c>
      <c r="B519" s="18"/>
      <c r="C519" s="19" t="n">
        <v>59930.294</v>
      </c>
      <c r="D519" s="59" t="n">
        <f aca="false">C519-C518</f>
        <v>33.1039999999994</v>
      </c>
      <c r="E519" s="68" t="n">
        <v>7</v>
      </c>
      <c r="F519" s="69" t="s">
        <v>51</v>
      </c>
      <c r="G519" s="19" t="n">
        <v>792.892</v>
      </c>
      <c r="H519" s="70" t="n">
        <v>792.978</v>
      </c>
      <c r="I519" s="63" t="s">
        <v>48</v>
      </c>
      <c r="J519" s="61" t="n">
        <v>86</v>
      </c>
      <c r="K519" s="64"/>
      <c r="L519" s="66"/>
      <c r="M519" s="66"/>
      <c r="N519" s="66"/>
      <c r="O519" s="66"/>
      <c r="P519" s="66"/>
      <c r="Q519" s="67"/>
    </row>
    <row r="520" customFormat="false" ht="30" hidden="false" customHeight="true" outlineLevel="0" collapsed="false">
      <c r="A520" s="18" t="n">
        <v>538</v>
      </c>
      <c r="B520" s="18"/>
      <c r="C520" s="19" t="n">
        <v>59961.688</v>
      </c>
      <c r="D520" s="59" t="n">
        <f aca="false">C520-C519</f>
        <v>31.3940000000002</v>
      </c>
      <c r="E520" s="68" t="n">
        <v>3</v>
      </c>
      <c r="F520" s="69" t="s">
        <v>47</v>
      </c>
      <c r="G520" s="19" t="n">
        <v>792.932</v>
      </c>
      <c r="H520" s="70" t="n">
        <v>792.958</v>
      </c>
      <c r="I520" s="63" t="s">
        <v>48</v>
      </c>
      <c r="J520" s="61" t="n">
        <v>26</v>
      </c>
      <c r="K520" s="64"/>
      <c r="L520" s="65"/>
      <c r="M520" s="66"/>
      <c r="N520" s="66"/>
      <c r="O520" s="66"/>
      <c r="P520" s="66"/>
      <c r="Q520" s="67"/>
    </row>
    <row r="521" customFormat="false" ht="30" hidden="false" customHeight="true" outlineLevel="0" collapsed="false">
      <c r="A521" s="18" t="n">
        <v>10237</v>
      </c>
      <c r="B521" s="18" t="s">
        <v>15</v>
      </c>
      <c r="C521" s="19" t="n">
        <v>59979.89</v>
      </c>
      <c r="D521" s="59" t="n">
        <f aca="false">C521-C520</f>
        <v>18.2019999999975</v>
      </c>
      <c r="E521" s="68"/>
      <c r="F521" s="69"/>
      <c r="G521" s="19"/>
      <c r="H521" s="70" t="n">
        <v>792.947</v>
      </c>
      <c r="I521" s="63"/>
      <c r="J521" s="61"/>
      <c r="K521" s="64" t="n">
        <v>-0.63</v>
      </c>
      <c r="L521" s="65" t="s">
        <v>45</v>
      </c>
      <c r="M521" s="66"/>
      <c r="N521" s="66"/>
      <c r="O521" s="66"/>
      <c r="P521" s="66"/>
      <c r="Q521" s="67"/>
    </row>
    <row r="522" customFormat="false" ht="30" hidden="false" customHeight="true" outlineLevel="0" collapsed="false">
      <c r="A522" s="18" t="n">
        <v>10238</v>
      </c>
      <c r="B522" s="18" t="s">
        <v>16</v>
      </c>
      <c r="C522" s="19" t="n">
        <v>59980.239</v>
      </c>
      <c r="D522" s="59" t="n">
        <f aca="false">C522-C521</f>
        <v>0.349000000001979</v>
      </c>
      <c r="E522" s="68"/>
      <c r="F522" s="69"/>
      <c r="G522" s="19"/>
      <c r="H522" s="70" t="n">
        <v>792.947</v>
      </c>
      <c r="I522" s="63"/>
      <c r="J522" s="61"/>
      <c r="K522" s="64"/>
      <c r="L522" s="65"/>
      <c r="M522" s="66" t="s">
        <v>44</v>
      </c>
      <c r="N522" s="66" t="n">
        <v>792.947</v>
      </c>
      <c r="O522" s="66" t="n">
        <v>2000</v>
      </c>
      <c r="P522" s="66" t="n">
        <v>0.35</v>
      </c>
      <c r="Q522" s="67" t="s">
        <v>50</v>
      </c>
    </row>
    <row r="523" customFormat="false" ht="30" hidden="false" customHeight="true" outlineLevel="0" collapsed="false">
      <c r="A523" s="57" t="n">
        <v>10239</v>
      </c>
      <c r="B523" s="57" t="s">
        <v>17</v>
      </c>
      <c r="C523" s="58" t="n">
        <v>59980.588</v>
      </c>
      <c r="D523" s="59" t="n">
        <f aca="false">C523-C522</f>
        <v>0.349000000001979</v>
      </c>
      <c r="E523" s="60"/>
      <c r="F523" s="61"/>
      <c r="G523" s="57"/>
      <c r="H523" s="62" t="n">
        <v>792.947</v>
      </c>
      <c r="I523" s="63"/>
      <c r="J523" s="61"/>
      <c r="K523" s="64" t="n">
        <v>-0.28</v>
      </c>
      <c r="L523" s="65" t="s">
        <v>45</v>
      </c>
      <c r="M523" s="66"/>
      <c r="N523" s="66"/>
      <c r="O523" s="66"/>
      <c r="P523" s="66"/>
      <c r="Q523" s="67"/>
    </row>
    <row r="524" customFormat="false" ht="30" hidden="false" customHeight="true" outlineLevel="0" collapsed="false">
      <c r="A524" s="57" t="n">
        <v>536</v>
      </c>
      <c r="B524" s="57"/>
      <c r="C524" s="58" t="n">
        <v>59997.632</v>
      </c>
      <c r="D524" s="59" t="n">
        <f aca="false">C524-C523</f>
        <v>17.0439999999944</v>
      </c>
      <c r="E524" s="60" t="n">
        <v>3</v>
      </c>
      <c r="F524" s="61" t="s">
        <v>51</v>
      </c>
      <c r="G524" s="57" t="n">
        <v>792.941</v>
      </c>
      <c r="H524" s="62" t="n">
        <v>792.942</v>
      </c>
      <c r="I524" s="63" t="s">
        <v>48</v>
      </c>
      <c r="J524" s="61" t="n">
        <v>1</v>
      </c>
      <c r="K524" s="64"/>
      <c r="L524" s="65"/>
      <c r="M524" s="66"/>
      <c r="N524" s="66"/>
      <c r="O524" s="66"/>
      <c r="P524" s="66"/>
      <c r="Q524" s="67"/>
    </row>
    <row r="525" customFormat="false" ht="30" hidden="false" customHeight="true" outlineLevel="0" collapsed="false">
      <c r="A525" s="18" t="n">
        <v>535</v>
      </c>
      <c r="B525" s="18"/>
      <c r="C525" s="19" t="n">
        <v>60031.713</v>
      </c>
      <c r="D525" s="59" t="n">
        <f aca="false">C525-C524</f>
        <v>34.0810000000056</v>
      </c>
      <c r="E525" s="68" t="n">
        <v>13</v>
      </c>
      <c r="F525" s="69" t="s">
        <v>51</v>
      </c>
      <c r="G525" s="19" t="n">
        <v>792.926</v>
      </c>
      <c r="H525" s="70" t="n">
        <v>792.932</v>
      </c>
      <c r="I525" s="63" t="s">
        <v>48</v>
      </c>
      <c r="J525" s="61" t="n">
        <v>6</v>
      </c>
      <c r="K525" s="64"/>
      <c r="L525" s="66"/>
      <c r="M525" s="66"/>
      <c r="N525" s="66"/>
      <c r="O525" s="66"/>
      <c r="P525" s="66"/>
      <c r="Q525" s="67"/>
    </row>
    <row r="526" customFormat="false" ht="30" hidden="false" customHeight="true" outlineLevel="0" collapsed="false">
      <c r="A526" s="57" t="n">
        <v>534</v>
      </c>
      <c r="B526" s="57"/>
      <c r="C526" s="58" t="n">
        <v>60063.438</v>
      </c>
      <c r="D526" s="59" t="n">
        <f aca="false">C526-C525</f>
        <v>31.7249999999985</v>
      </c>
      <c r="E526" s="60" t="n">
        <v>3</v>
      </c>
      <c r="F526" s="61" t="s">
        <v>51</v>
      </c>
      <c r="G526" s="57" t="n">
        <v>792.907</v>
      </c>
      <c r="H526" s="62" t="n">
        <v>792.924</v>
      </c>
      <c r="I526" s="63" t="s">
        <v>48</v>
      </c>
      <c r="J526" s="61" t="n">
        <v>17</v>
      </c>
      <c r="K526" s="64"/>
      <c r="L526" s="65"/>
      <c r="M526" s="66"/>
      <c r="N526" s="66"/>
      <c r="O526" s="66"/>
      <c r="P526" s="66"/>
      <c r="Q526" s="67"/>
    </row>
    <row r="527" customFormat="false" ht="30" hidden="false" customHeight="true" outlineLevel="0" collapsed="false">
      <c r="A527" s="57" t="n">
        <v>10240</v>
      </c>
      <c r="B527" s="57" t="s">
        <v>15</v>
      </c>
      <c r="C527" s="58" t="n">
        <v>60072.688</v>
      </c>
      <c r="D527" s="59" t="n">
        <f aca="false">C527-C526</f>
        <v>9.25</v>
      </c>
      <c r="E527" s="60"/>
      <c r="F527" s="61"/>
      <c r="G527" s="57"/>
      <c r="H527" s="62" t="n">
        <v>792.921</v>
      </c>
      <c r="I527" s="63"/>
      <c r="J527" s="61"/>
      <c r="K527" s="64" t="n">
        <v>-0.28</v>
      </c>
      <c r="L527" s="65" t="s">
        <v>45</v>
      </c>
      <c r="M527" s="66"/>
      <c r="N527" s="66"/>
      <c r="O527" s="66"/>
      <c r="P527" s="66"/>
      <c r="Q527" s="67"/>
    </row>
    <row r="528" customFormat="false" ht="30" hidden="false" customHeight="true" outlineLevel="0" collapsed="false">
      <c r="A528" s="57" t="n">
        <v>10241</v>
      </c>
      <c r="B528" s="57" t="s">
        <v>16</v>
      </c>
      <c r="C528" s="58" t="n">
        <v>60074.572</v>
      </c>
      <c r="D528" s="59" t="n">
        <f aca="false">C528-C527</f>
        <v>1.8839999999982</v>
      </c>
      <c r="E528" s="60"/>
      <c r="F528" s="61"/>
      <c r="G528" s="57"/>
      <c r="H528" s="62" t="n">
        <v>792.92</v>
      </c>
      <c r="I528" s="63"/>
      <c r="J528" s="61"/>
      <c r="K528" s="64"/>
      <c r="L528" s="65"/>
      <c r="M528" s="66" t="s">
        <v>44</v>
      </c>
      <c r="N528" s="66" t="n">
        <v>792.921</v>
      </c>
      <c r="O528" s="66" t="n">
        <v>2000</v>
      </c>
      <c r="P528" s="66" t="n">
        <v>1.88</v>
      </c>
      <c r="Q528" s="67" t="s">
        <v>55</v>
      </c>
    </row>
    <row r="529" customFormat="false" ht="30" hidden="false" customHeight="true" outlineLevel="0" collapsed="false">
      <c r="A529" s="57" t="n">
        <v>10242</v>
      </c>
      <c r="B529" s="57" t="s">
        <v>17</v>
      </c>
      <c r="C529" s="58" t="n">
        <v>60076.456</v>
      </c>
      <c r="D529" s="59" t="n">
        <f aca="false">C529-C528</f>
        <v>1.8839999999982</v>
      </c>
      <c r="E529" s="60"/>
      <c r="F529" s="61"/>
      <c r="G529" s="57"/>
      <c r="H529" s="62" t="n">
        <v>792.916</v>
      </c>
      <c r="I529" s="63"/>
      <c r="J529" s="61"/>
      <c r="K529" s="64" t="n">
        <v>-2.16</v>
      </c>
      <c r="L529" s="65" t="s">
        <v>45</v>
      </c>
      <c r="M529" s="66"/>
      <c r="N529" s="66"/>
      <c r="O529" s="66"/>
      <c r="P529" s="66"/>
      <c r="Q529" s="67"/>
    </row>
    <row r="530" customFormat="false" ht="30" hidden="false" customHeight="true" outlineLevel="0" collapsed="false">
      <c r="A530" s="57" t="n">
        <v>386</v>
      </c>
      <c r="B530" s="57"/>
      <c r="C530" s="58" t="n">
        <v>60097.75</v>
      </c>
      <c r="D530" s="59" t="n">
        <f aca="false">C530-C529</f>
        <v>21.2940000000017</v>
      </c>
      <c r="E530" s="60" t="n">
        <v>7</v>
      </c>
      <c r="F530" s="61" t="s">
        <v>51</v>
      </c>
      <c r="G530" s="57" t="n">
        <v>792.824</v>
      </c>
      <c r="H530" s="62" t="n">
        <v>792.87</v>
      </c>
      <c r="I530" s="63" t="s">
        <v>48</v>
      </c>
      <c r="J530" s="61" t="n">
        <v>46</v>
      </c>
      <c r="K530" s="64"/>
      <c r="L530" s="66"/>
      <c r="M530" s="66"/>
      <c r="N530" s="66"/>
      <c r="O530" s="66"/>
      <c r="P530" s="66"/>
      <c r="Q530" s="67"/>
    </row>
    <row r="531" customFormat="false" ht="30" hidden="false" customHeight="true" outlineLevel="0" collapsed="false">
      <c r="A531" s="57" t="n">
        <v>385</v>
      </c>
      <c r="B531" s="57"/>
      <c r="C531" s="58" t="n">
        <v>60128.144</v>
      </c>
      <c r="D531" s="59" t="n">
        <f aca="false">C531-C530</f>
        <v>30.3940000000002</v>
      </c>
      <c r="E531" s="60" t="n">
        <v>12</v>
      </c>
      <c r="F531" s="61" t="s">
        <v>47</v>
      </c>
      <c r="G531" s="57" t="n">
        <v>792.783</v>
      </c>
      <c r="H531" s="62" t="n">
        <v>792.805</v>
      </c>
      <c r="I531" s="63" t="s">
        <v>48</v>
      </c>
      <c r="J531" s="61" t="n">
        <v>22</v>
      </c>
      <c r="K531" s="64"/>
      <c r="L531" s="66"/>
      <c r="M531" s="66"/>
      <c r="N531" s="66"/>
      <c r="O531" s="66"/>
      <c r="P531" s="66"/>
      <c r="Q531" s="67"/>
    </row>
    <row r="532" customFormat="false" ht="30" hidden="false" customHeight="true" outlineLevel="0" collapsed="false">
      <c r="A532" s="57" t="n">
        <v>384</v>
      </c>
      <c r="B532" s="57"/>
      <c r="C532" s="58" t="n">
        <v>60151.913</v>
      </c>
      <c r="D532" s="59" t="n">
        <f aca="false">C532-C531</f>
        <v>23.7690000000002</v>
      </c>
      <c r="E532" s="60" t="n">
        <v>14</v>
      </c>
      <c r="F532" s="61" t="s">
        <v>47</v>
      </c>
      <c r="G532" s="57" t="n">
        <v>792.753</v>
      </c>
      <c r="H532" s="62" t="n">
        <v>792.753</v>
      </c>
      <c r="I532" s="63" t="s">
        <v>56</v>
      </c>
      <c r="J532" s="61" t="n">
        <v>0</v>
      </c>
      <c r="K532" s="64"/>
      <c r="L532" s="66"/>
      <c r="M532" s="66"/>
      <c r="N532" s="66"/>
      <c r="O532" s="66"/>
      <c r="P532" s="66"/>
      <c r="Q532" s="67"/>
    </row>
    <row r="533" customFormat="false" ht="30" hidden="false" customHeight="true" outlineLevel="0" collapsed="false">
      <c r="A533" s="57" t="n">
        <v>10243</v>
      </c>
      <c r="B533" s="57" t="s">
        <v>15</v>
      </c>
      <c r="C533" s="58" t="n">
        <v>60200.616</v>
      </c>
      <c r="D533" s="59" t="n">
        <f aca="false">C533-C532</f>
        <v>48.7030000000013</v>
      </c>
      <c r="E533" s="60"/>
      <c r="F533" s="61"/>
      <c r="G533" s="57"/>
      <c r="H533" s="62" t="n">
        <v>792.648</v>
      </c>
      <c r="I533" s="63"/>
      <c r="J533" s="61"/>
      <c r="K533" s="71"/>
      <c r="L533" s="72"/>
      <c r="M533" s="72"/>
      <c r="N533" s="72"/>
      <c r="O533" s="72"/>
      <c r="P533" s="72"/>
      <c r="Q533" s="73"/>
    </row>
    <row r="534" customFormat="false" ht="30" hidden="false" customHeight="true" outlineLevel="0" collapsed="false">
      <c r="A534" s="18" t="n">
        <v>380</v>
      </c>
      <c r="B534" s="18"/>
      <c r="C534" s="19" t="n">
        <v>60216.724</v>
      </c>
      <c r="D534" s="59" t="n">
        <f aca="false">C534-C533</f>
        <v>16.1080000000002</v>
      </c>
      <c r="E534" s="68" t="n">
        <v>5</v>
      </c>
      <c r="F534" s="69" t="s">
        <v>47</v>
      </c>
      <c r="G534" s="19" t="n">
        <v>792.557</v>
      </c>
      <c r="H534" s="70" t="n">
        <v>792.557</v>
      </c>
      <c r="I534" s="63" t="s">
        <v>56</v>
      </c>
      <c r="J534" s="61" t="n">
        <v>0</v>
      </c>
      <c r="K534" s="64" t="n">
        <v>-2.16</v>
      </c>
      <c r="L534" s="65" t="s">
        <v>45</v>
      </c>
      <c r="M534" s="66"/>
      <c r="N534" s="66"/>
      <c r="O534" s="66"/>
      <c r="P534" s="66"/>
      <c r="Q534" s="67"/>
    </row>
    <row r="535" customFormat="false" ht="30" hidden="false" customHeight="true" outlineLevel="0" collapsed="false">
      <c r="A535" s="18" t="n">
        <v>10244</v>
      </c>
      <c r="B535" s="18" t="s">
        <v>16</v>
      </c>
      <c r="C535" s="19" t="n">
        <v>60223.005</v>
      </c>
      <c r="D535" s="59" t="n">
        <f aca="false">C535-C534</f>
        <v>6.2809999999954</v>
      </c>
      <c r="E535" s="68"/>
      <c r="F535" s="69"/>
      <c r="G535" s="19"/>
      <c r="H535" s="70" t="n">
        <v>792.491</v>
      </c>
      <c r="I535" s="63"/>
      <c r="J535" s="61"/>
      <c r="K535" s="64"/>
      <c r="L535" s="65"/>
      <c r="M535" s="66" t="s">
        <v>44</v>
      </c>
      <c r="N535" s="66" t="n">
        <v>792.6</v>
      </c>
      <c r="O535" s="66" t="n">
        <v>2300</v>
      </c>
      <c r="P535" s="66" t="n">
        <v>22.3905</v>
      </c>
      <c r="Q535" s="67" t="s">
        <v>74</v>
      </c>
    </row>
    <row r="536" customFormat="false" ht="30" hidden="false" customHeight="true" outlineLevel="0" collapsed="false">
      <c r="A536" s="18" t="n">
        <v>379</v>
      </c>
      <c r="B536" s="18"/>
      <c r="C536" s="19" t="n">
        <v>60236.671</v>
      </c>
      <c r="D536" s="59" t="n">
        <f aca="false">C536-C535</f>
        <v>13.6660000000047</v>
      </c>
      <c r="E536" s="68" t="n">
        <v>4</v>
      </c>
      <c r="F536" s="69" t="s">
        <v>47</v>
      </c>
      <c r="G536" s="19" t="n">
        <v>792.248</v>
      </c>
      <c r="H536" s="70" t="n">
        <v>792.288</v>
      </c>
      <c r="I536" s="63" t="s">
        <v>48</v>
      </c>
      <c r="J536" s="61" t="n">
        <v>40</v>
      </c>
      <c r="K536" s="64" t="n">
        <v>-21.63</v>
      </c>
      <c r="L536" s="65" t="s">
        <v>45</v>
      </c>
      <c r="M536" s="66"/>
      <c r="N536" s="66"/>
      <c r="O536" s="66"/>
      <c r="P536" s="66"/>
      <c r="Q536" s="67"/>
    </row>
    <row r="537" customFormat="false" ht="30" hidden="false" customHeight="true" outlineLevel="0" collapsed="false">
      <c r="A537" s="57" t="n">
        <v>10245</v>
      </c>
      <c r="B537" s="57" t="s">
        <v>17</v>
      </c>
      <c r="C537" s="58" t="n">
        <v>60245.394</v>
      </c>
      <c r="D537" s="59" t="n">
        <f aca="false">C537-C536</f>
        <v>8.72299999999814</v>
      </c>
      <c r="E537" s="60"/>
      <c r="F537" s="61"/>
      <c r="G537" s="57"/>
      <c r="H537" s="62" t="n">
        <v>792.116</v>
      </c>
      <c r="I537" s="63"/>
      <c r="J537" s="61"/>
      <c r="K537" s="64"/>
      <c r="L537" s="65"/>
      <c r="M537" s="66"/>
      <c r="N537" s="66"/>
      <c r="O537" s="66"/>
      <c r="P537" s="66"/>
      <c r="Q537" s="67"/>
    </row>
    <row r="538" customFormat="false" ht="30" hidden="false" customHeight="true" outlineLevel="0" collapsed="false">
      <c r="A538" s="57" t="n">
        <v>378</v>
      </c>
      <c r="B538" s="57"/>
      <c r="C538" s="58" t="n">
        <v>60253.972</v>
      </c>
      <c r="D538" s="59" t="n">
        <f aca="false">C538-C537</f>
        <v>8.57800000000134</v>
      </c>
      <c r="E538" s="60" t="n">
        <v>18</v>
      </c>
      <c r="F538" s="61" t="s">
        <v>51</v>
      </c>
      <c r="G538" s="57" t="n">
        <v>791.898</v>
      </c>
      <c r="H538" s="62" t="n">
        <v>791.93</v>
      </c>
      <c r="I538" s="63" t="s">
        <v>48</v>
      </c>
      <c r="J538" s="61" t="n">
        <v>32</v>
      </c>
      <c r="K538" s="64"/>
      <c r="L538" s="66"/>
      <c r="M538" s="66"/>
      <c r="N538" s="66"/>
      <c r="O538" s="66"/>
      <c r="P538" s="66"/>
      <c r="Q538" s="67"/>
    </row>
    <row r="539" customFormat="false" ht="30" hidden="false" customHeight="true" outlineLevel="0" collapsed="false">
      <c r="A539" s="18" t="n">
        <v>10246</v>
      </c>
      <c r="B539" s="18" t="s">
        <v>18</v>
      </c>
      <c r="C539" s="19" t="n">
        <v>60259.051</v>
      </c>
      <c r="D539" s="59" t="n">
        <f aca="false">C539-C538</f>
        <v>5.0789999999979</v>
      </c>
      <c r="E539" s="68"/>
      <c r="F539" s="69"/>
      <c r="G539" s="19"/>
      <c r="H539" s="70" t="n">
        <v>791.82</v>
      </c>
      <c r="I539" s="63"/>
      <c r="J539" s="61"/>
      <c r="K539" s="64"/>
      <c r="L539" s="66"/>
      <c r="M539" s="66"/>
      <c r="N539" s="66"/>
      <c r="O539" s="66"/>
      <c r="P539" s="66"/>
      <c r="Q539" s="67"/>
    </row>
    <row r="540" customFormat="false" ht="30" hidden="false" customHeight="true" outlineLevel="0" collapsed="false">
      <c r="A540" s="18" t="n">
        <v>375</v>
      </c>
      <c r="B540" s="18"/>
      <c r="C540" s="19" t="n">
        <v>60264.012</v>
      </c>
      <c r="D540" s="59" t="n">
        <f aca="false">C540-C539</f>
        <v>4.96100000000297</v>
      </c>
      <c r="E540" s="68" t="n">
        <v>39</v>
      </c>
      <c r="F540" s="69" t="s">
        <v>51</v>
      </c>
      <c r="G540" s="19" t="n">
        <v>791.704</v>
      </c>
      <c r="H540" s="70" t="n">
        <v>791.713</v>
      </c>
      <c r="I540" s="63" t="s">
        <v>48</v>
      </c>
      <c r="J540" s="61" t="n">
        <v>9</v>
      </c>
      <c r="K540" s="64"/>
      <c r="L540" s="65"/>
      <c r="M540" s="66"/>
      <c r="N540" s="66"/>
      <c r="O540" s="66"/>
      <c r="P540" s="66"/>
      <c r="Q540" s="67"/>
    </row>
    <row r="541" customFormat="false" ht="30" hidden="false" customHeight="true" outlineLevel="0" collapsed="false">
      <c r="A541" s="18" t="n">
        <v>374</v>
      </c>
      <c r="B541" s="18"/>
      <c r="C541" s="19" t="n">
        <v>60271.358</v>
      </c>
      <c r="D541" s="59" t="n">
        <f aca="false">C541-C540</f>
        <v>7.34599999999773</v>
      </c>
      <c r="E541" s="68" t="n">
        <v>28</v>
      </c>
      <c r="F541" s="69" t="s">
        <v>51</v>
      </c>
      <c r="G541" s="19" t="n">
        <v>791.553</v>
      </c>
      <c r="H541" s="70" t="n">
        <v>791.554</v>
      </c>
      <c r="I541" s="63" t="s">
        <v>48</v>
      </c>
      <c r="J541" s="61" t="n">
        <v>1</v>
      </c>
      <c r="K541" s="64"/>
      <c r="L541" s="66"/>
      <c r="M541" s="66"/>
      <c r="N541" s="66"/>
      <c r="O541" s="66"/>
      <c r="P541" s="66"/>
      <c r="Q541" s="67"/>
    </row>
    <row r="542" customFormat="false" ht="30" hidden="false" customHeight="true" outlineLevel="0" collapsed="false">
      <c r="A542" s="18" t="n">
        <v>10247</v>
      </c>
      <c r="B542" s="18" t="s">
        <v>19</v>
      </c>
      <c r="C542" s="19" t="n">
        <v>60272.551</v>
      </c>
      <c r="D542" s="59" t="n">
        <f aca="false">C542-C541</f>
        <v>1.1929999999993</v>
      </c>
      <c r="E542" s="68"/>
      <c r="F542" s="69"/>
      <c r="G542" s="19"/>
      <c r="H542" s="70" t="n">
        <v>791.528</v>
      </c>
      <c r="I542" s="63"/>
      <c r="J542" s="61"/>
      <c r="K542" s="64"/>
      <c r="L542" s="65"/>
      <c r="M542" s="66"/>
      <c r="N542" s="66"/>
      <c r="O542" s="66"/>
      <c r="P542" s="66"/>
      <c r="Q542" s="67"/>
    </row>
    <row r="543" customFormat="false" ht="30" hidden="false" customHeight="true" outlineLevel="0" collapsed="false">
      <c r="A543" s="57" t="n">
        <v>371</v>
      </c>
      <c r="B543" s="57"/>
      <c r="C543" s="58" t="n">
        <v>60284.451</v>
      </c>
      <c r="D543" s="59" t="n">
        <f aca="false">C543-C542</f>
        <v>11.9000000000015</v>
      </c>
      <c r="E543" s="60" t="n">
        <v>1</v>
      </c>
      <c r="F543" s="61" t="s">
        <v>47</v>
      </c>
      <c r="G543" s="57" t="n">
        <v>791.247</v>
      </c>
      <c r="H543" s="62" t="n">
        <v>791.271</v>
      </c>
      <c r="I543" s="63" t="s">
        <v>48</v>
      </c>
      <c r="J543" s="61" t="n">
        <v>24</v>
      </c>
      <c r="K543" s="64"/>
      <c r="L543" s="66"/>
      <c r="M543" s="66"/>
      <c r="N543" s="66"/>
      <c r="O543" s="66"/>
      <c r="P543" s="66"/>
      <c r="Q543" s="67"/>
    </row>
    <row r="544" customFormat="false" ht="30" hidden="false" customHeight="true" outlineLevel="0" collapsed="false">
      <c r="A544" s="18" t="n">
        <v>10248</v>
      </c>
      <c r="B544" s="18" t="s">
        <v>20</v>
      </c>
      <c r="C544" s="19" t="n">
        <v>60286.051</v>
      </c>
      <c r="D544" s="59" t="n">
        <f aca="false">C544-C543</f>
        <v>1.59999999999854</v>
      </c>
      <c r="E544" s="68"/>
      <c r="F544" s="69"/>
      <c r="G544" s="19"/>
      <c r="H544" s="70" t="n">
        <v>791.236</v>
      </c>
      <c r="I544" s="63"/>
      <c r="J544" s="61"/>
      <c r="K544" s="64"/>
      <c r="L544" s="65"/>
      <c r="M544" s="66"/>
      <c r="N544" s="66"/>
      <c r="O544" s="66"/>
      <c r="P544" s="66"/>
      <c r="Q544" s="67"/>
    </row>
    <row r="545" customFormat="false" ht="30" hidden="false" customHeight="true" outlineLevel="0" collapsed="false">
      <c r="A545" s="18" t="n">
        <v>10249</v>
      </c>
      <c r="B545" s="18" t="s">
        <v>15</v>
      </c>
      <c r="C545" s="19" t="n">
        <v>60289.042</v>
      </c>
      <c r="D545" s="59" t="n">
        <f aca="false">C545-C544</f>
        <v>2.9910000000018</v>
      </c>
      <c r="E545" s="68"/>
      <c r="F545" s="69"/>
      <c r="G545" s="19"/>
      <c r="H545" s="70" t="n">
        <v>791.172</v>
      </c>
      <c r="I545" s="63"/>
      <c r="J545" s="61"/>
      <c r="K545" s="64" t="n">
        <v>-21.63</v>
      </c>
      <c r="L545" s="65" t="s">
        <v>45</v>
      </c>
      <c r="M545" s="66"/>
      <c r="N545" s="66"/>
      <c r="O545" s="66"/>
      <c r="P545" s="66"/>
      <c r="Q545" s="67"/>
    </row>
    <row r="546" customFormat="false" ht="30" hidden="false" customHeight="true" outlineLevel="0" collapsed="false">
      <c r="A546" s="57" t="n">
        <v>10250</v>
      </c>
      <c r="B546" s="57" t="s">
        <v>16</v>
      </c>
      <c r="C546" s="58" t="n">
        <v>60291.433</v>
      </c>
      <c r="D546" s="59" t="n">
        <f aca="false">C546-C545</f>
        <v>2.39099999999598</v>
      </c>
      <c r="E546" s="60"/>
      <c r="F546" s="61"/>
      <c r="G546" s="57"/>
      <c r="H546" s="62" t="n">
        <v>791.117</v>
      </c>
      <c r="I546" s="63"/>
      <c r="J546" s="61"/>
      <c r="K546" s="64"/>
      <c r="L546" s="65"/>
      <c r="M546" s="66" t="s">
        <v>44</v>
      </c>
      <c r="N546" s="66" t="n">
        <v>791.12</v>
      </c>
      <c r="O546" s="66" t="n">
        <v>1000</v>
      </c>
      <c r="P546" s="66" t="n">
        <v>2.39</v>
      </c>
      <c r="Q546" s="67" t="s">
        <v>71</v>
      </c>
    </row>
    <row r="547" customFormat="false" ht="30" hidden="false" customHeight="true" outlineLevel="0" collapsed="false">
      <c r="A547" s="57" t="n">
        <v>10251</v>
      </c>
      <c r="B547" s="57" t="s">
        <v>17</v>
      </c>
      <c r="C547" s="58" t="n">
        <v>60293.823</v>
      </c>
      <c r="D547" s="59" t="n">
        <f aca="false">C547-C546</f>
        <v>2.38999999999942</v>
      </c>
      <c r="E547" s="60"/>
      <c r="F547" s="61"/>
      <c r="G547" s="57"/>
      <c r="H547" s="62" t="n">
        <v>791.057</v>
      </c>
      <c r="I547" s="63"/>
      <c r="J547" s="61"/>
      <c r="K547" s="64" t="n">
        <v>-26.41</v>
      </c>
      <c r="L547" s="65" t="s">
        <v>45</v>
      </c>
      <c r="M547" s="66"/>
      <c r="N547" s="66"/>
      <c r="O547" s="66"/>
      <c r="P547" s="66"/>
      <c r="Q547" s="67"/>
    </row>
    <row r="548" customFormat="false" ht="30" hidden="false" customHeight="true" outlineLevel="0" collapsed="false">
      <c r="A548" s="57" t="n">
        <v>357</v>
      </c>
      <c r="B548" s="57"/>
      <c r="C548" s="58" t="n">
        <v>60302.347</v>
      </c>
      <c r="D548" s="59" t="n">
        <f aca="false">C548-C547</f>
        <v>8.52400000000489</v>
      </c>
      <c r="E548" s="60" t="n">
        <v>22</v>
      </c>
      <c r="F548" s="61" t="s">
        <v>47</v>
      </c>
      <c r="G548" s="57" t="n">
        <v>790.798</v>
      </c>
      <c r="H548" s="62" t="n">
        <v>790.832</v>
      </c>
      <c r="I548" s="63" t="s">
        <v>48</v>
      </c>
      <c r="J548" s="61" t="n">
        <v>34</v>
      </c>
      <c r="K548" s="64"/>
      <c r="L548" s="66"/>
      <c r="M548" s="66"/>
      <c r="N548" s="66"/>
      <c r="O548" s="66"/>
      <c r="P548" s="66"/>
      <c r="Q548" s="67"/>
    </row>
    <row r="549" customFormat="false" ht="30" hidden="false" customHeight="true" outlineLevel="0" collapsed="false">
      <c r="A549" s="57" t="n">
        <v>350</v>
      </c>
      <c r="B549" s="57"/>
      <c r="C549" s="58" t="n">
        <v>60319.344</v>
      </c>
      <c r="D549" s="59" t="n">
        <f aca="false">C549-C548</f>
        <v>16.9969999999958</v>
      </c>
      <c r="E549" s="60" t="n">
        <v>31</v>
      </c>
      <c r="F549" s="61" t="s">
        <v>47</v>
      </c>
      <c r="G549" s="57" t="n">
        <v>790.366</v>
      </c>
      <c r="H549" s="62" t="n">
        <v>790.383</v>
      </c>
      <c r="I549" s="63" t="s">
        <v>48</v>
      </c>
      <c r="J549" s="61" t="n">
        <v>17</v>
      </c>
      <c r="K549" s="64"/>
      <c r="L549" s="66"/>
      <c r="M549" s="66"/>
      <c r="N549" s="66"/>
      <c r="O549" s="66"/>
      <c r="P549" s="66"/>
      <c r="Q549" s="67"/>
    </row>
    <row r="550" customFormat="false" ht="30" hidden="false" customHeight="true" outlineLevel="0" collapsed="false">
      <c r="A550" s="57" t="n">
        <v>10252</v>
      </c>
      <c r="B550" s="57" t="s">
        <v>21</v>
      </c>
      <c r="C550" s="58" t="n">
        <v>60331.667</v>
      </c>
      <c r="D550" s="59" t="n">
        <f aca="false">C550-C549</f>
        <v>12.323000000004</v>
      </c>
      <c r="E550" s="60"/>
      <c r="F550" s="61"/>
      <c r="G550" s="57"/>
      <c r="H550" s="62" t="n">
        <v>790.057</v>
      </c>
      <c r="I550" s="63"/>
      <c r="J550" s="61"/>
      <c r="K550" s="64"/>
      <c r="L550" s="66"/>
      <c r="M550" s="66"/>
      <c r="N550" s="66"/>
      <c r="O550" s="66"/>
      <c r="P550" s="66"/>
      <c r="Q550" s="67"/>
    </row>
    <row r="551" customFormat="false" ht="30" hidden="false" customHeight="true" outlineLevel="0" collapsed="false">
      <c r="A551" s="18" t="n">
        <v>337</v>
      </c>
      <c r="B551" s="18"/>
      <c r="C551" s="19" t="n">
        <v>60336.354</v>
      </c>
      <c r="D551" s="59" t="n">
        <f aca="false">C551-C550</f>
        <v>4.68699999999808</v>
      </c>
      <c r="E551" s="68" t="n">
        <v>22</v>
      </c>
      <c r="F551" s="69" t="s">
        <v>47</v>
      </c>
      <c r="G551" s="19" t="n">
        <v>789.925</v>
      </c>
      <c r="H551" s="70" t="n">
        <v>789.933</v>
      </c>
      <c r="I551" s="63" t="s">
        <v>48</v>
      </c>
      <c r="J551" s="61" t="n">
        <v>8</v>
      </c>
      <c r="K551" s="64"/>
      <c r="L551" s="65"/>
      <c r="M551" s="66"/>
      <c r="N551" s="66"/>
      <c r="O551" s="66"/>
      <c r="P551" s="66"/>
      <c r="Q551" s="67"/>
    </row>
    <row r="552" customFormat="false" ht="30" hidden="false" customHeight="true" outlineLevel="0" collapsed="false">
      <c r="A552" s="18" t="n">
        <v>323</v>
      </c>
      <c r="B552" s="18"/>
      <c r="C552" s="19" t="n">
        <v>60353.042</v>
      </c>
      <c r="D552" s="59" t="n">
        <f aca="false">C552-C551</f>
        <v>16.6880000000019</v>
      </c>
      <c r="E552" s="68" t="n">
        <v>21</v>
      </c>
      <c r="F552" s="69" t="s">
        <v>51</v>
      </c>
      <c r="G552" s="19" t="n">
        <v>789.482</v>
      </c>
      <c r="H552" s="70" t="n">
        <v>789.493</v>
      </c>
      <c r="I552" s="63" t="s">
        <v>48</v>
      </c>
      <c r="J552" s="61" t="n">
        <v>11</v>
      </c>
      <c r="K552" s="64"/>
      <c r="L552" s="66"/>
      <c r="M552" s="66"/>
      <c r="N552" s="66"/>
      <c r="O552" s="66"/>
      <c r="P552" s="66"/>
      <c r="Q552" s="67"/>
    </row>
    <row r="553" customFormat="false" ht="30" hidden="false" customHeight="true" outlineLevel="0" collapsed="false">
      <c r="A553" s="18" t="n">
        <v>10253</v>
      </c>
      <c r="B553" s="18" t="s">
        <v>15</v>
      </c>
      <c r="C553" s="19" t="n">
        <v>60368.629</v>
      </c>
      <c r="D553" s="59" t="n">
        <f aca="false">C553-C552</f>
        <v>15.5869999999995</v>
      </c>
      <c r="E553" s="68"/>
      <c r="F553" s="69"/>
      <c r="G553" s="19"/>
      <c r="H553" s="70" t="n">
        <v>789.081</v>
      </c>
      <c r="I553" s="63"/>
      <c r="J553" s="61"/>
      <c r="K553" s="64"/>
      <c r="L553" s="65"/>
      <c r="M553" s="66"/>
      <c r="N553" s="66"/>
      <c r="O553" s="66"/>
      <c r="P553" s="66"/>
      <c r="Q553" s="67"/>
    </row>
    <row r="554" customFormat="false" ht="30" hidden="false" customHeight="true" outlineLevel="0" collapsed="false">
      <c r="A554" s="57" t="n">
        <v>310</v>
      </c>
      <c r="B554" s="57"/>
      <c r="C554" s="58" t="n">
        <v>60369.69</v>
      </c>
      <c r="D554" s="59" t="n">
        <f aca="false">C554-C553</f>
        <v>1.06100000000151</v>
      </c>
      <c r="E554" s="60" t="n">
        <v>42</v>
      </c>
      <c r="F554" s="61" t="s">
        <v>51</v>
      </c>
      <c r="G554" s="57" t="n">
        <v>789.05</v>
      </c>
      <c r="H554" s="62" t="n">
        <v>789.053</v>
      </c>
      <c r="I554" s="63" t="s">
        <v>48</v>
      </c>
      <c r="J554" s="61" t="n">
        <v>3</v>
      </c>
      <c r="K554" s="64" t="n">
        <v>-26.41</v>
      </c>
      <c r="L554" s="65" t="s">
        <v>45</v>
      </c>
      <c r="M554" s="66"/>
      <c r="N554" s="66"/>
      <c r="O554" s="66"/>
      <c r="P554" s="66"/>
      <c r="Q554" s="67"/>
    </row>
    <row r="555" customFormat="false" ht="30" hidden="false" customHeight="true" outlineLevel="0" collapsed="false">
      <c r="A555" s="57" t="n">
        <v>10254</v>
      </c>
      <c r="B555" s="57" t="s">
        <v>16</v>
      </c>
      <c r="C555" s="58" t="n">
        <v>60371.171</v>
      </c>
      <c r="D555" s="59" t="n">
        <f aca="false">C555-C554</f>
        <v>1.48099999999977</v>
      </c>
      <c r="E555" s="60"/>
      <c r="F555" s="61"/>
      <c r="G555" s="57"/>
      <c r="H555" s="62" t="n">
        <v>789.016</v>
      </c>
      <c r="I555" s="63"/>
      <c r="J555" s="61"/>
      <c r="K555" s="64"/>
      <c r="L555" s="65"/>
      <c r="M555" s="66" t="s">
        <v>44</v>
      </c>
      <c r="N555" s="66" t="n">
        <v>789.014</v>
      </c>
      <c r="O555" s="66" t="n">
        <v>2000</v>
      </c>
      <c r="P555" s="66" t="n">
        <v>2.54</v>
      </c>
      <c r="Q555" s="67" t="s">
        <v>53</v>
      </c>
    </row>
    <row r="556" customFormat="false" ht="30" hidden="false" customHeight="true" outlineLevel="0" collapsed="false">
      <c r="A556" s="57" t="n">
        <v>10255</v>
      </c>
      <c r="B556" s="57" t="s">
        <v>17</v>
      </c>
      <c r="C556" s="58" t="n">
        <v>60373.713</v>
      </c>
      <c r="D556" s="59" t="n">
        <f aca="false">C556-C555</f>
        <v>2.54200000000128</v>
      </c>
      <c r="E556" s="60"/>
      <c r="F556" s="61"/>
      <c r="G556" s="57"/>
      <c r="H556" s="62" t="n">
        <v>788.953</v>
      </c>
      <c r="I556" s="63"/>
      <c r="J556" s="61"/>
      <c r="K556" s="64" t="n">
        <v>-23.87</v>
      </c>
      <c r="L556" s="65" t="s">
        <v>45</v>
      </c>
      <c r="M556" s="66"/>
      <c r="N556" s="66"/>
      <c r="O556" s="66"/>
      <c r="P556" s="66"/>
      <c r="Q556" s="67"/>
    </row>
    <row r="557" customFormat="false" ht="30" hidden="false" customHeight="true" outlineLevel="0" collapsed="false">
      <c r="A557" s="57" t="n">
        <v>10256</v>
      </c>
      <c r="B557" s="57" t="s">
        <v>22</v>
      </c>
      <c r="C557" s="58" t="n">
        <v>60377.284</v>
      </c>
      <c r="D557" s="59" t="n">
        <f aca="false">C557-C556</f>
        <v>3.57099999999627</v>
      </c>
      <c r="E557" s="60"/>
      <c r="F557" s="61"/>
      <c r="G557" s="57"/>
      <c r="H557" s="62" t="n">
        <v>788.868</v>
      </c>
      <c r="I557" s="63"/>
      <c r="J557" s="61"/>
      <c r="K557" s="64"/>
      <c r="L557" s="66"/>
      <c r="M557" s="66"/>
      <c r="N557" s="66"/>
      <c r="O557" s="66"/>
      <c r="P557" s="66"/>
      <c r="Q557" s="67"/>
    </row>
    <row r="558" customFormat="false" ht="30" hidden="false" customHeight="true" outlineLevel="0" collapsed="false">
      <c r="A558" s="57" t="n">
        <v>288</v>
      </c>
      <c r="B558" s="57"/>
      <c r="C558" s="58" t="n">
        <v>60387.545</v>
      </c>
      <c r="D558" s="59" t="n">
        <f aca="false">C558-C557</f>
        <v>10.2609999999986</v>
      </c>
      <c r="E558" s="60" t="n">
        <v>3</v>
      </c>
      <c r="F558" s="61" t="s">
        <v>47</v>
      </c>
      <c r="G558" s="57" t="n">
        <v>788.617</v>
      </c>
      <c r="H558" s="62" t="n">
        <v>788.623</v>
      </c>
      <c r="I558" s="63" t="s">
        <v>48</v>
      </c>
      <c r="J558" s="61" t="n">
        <v>6</v>
      </c>
      <c r="K558" s="64"/>
      <c r="L558" s="66"/>
      <c r="M558" s="66"/>
      <c r="N558" s="66"/>
      <c r="O558" s="66"/>
      <c r="P558" s="66"/>
      <c r="Q558" s="67"/>
    </row>
    <row r="559" customFormat="false" ht="30" hidden="false" customHeight="true" outlineLevel="0" collapsed="false">
      <c r="A559" s="18" t="n">
        <v>10257</v>
      </c>
      <c r="B559" s="18" t="s">
        <v>19</v>
      </c>
      <c r="C559" s="19" t="n">
        <v>60390.784</v>
      </c>
      <c r="D559" s="59" t="n">
        <f aca="false">C559-C558</f>
        <v>3.2390000000014</v>
      </c>
      <c r="E559" s="68"/>
      <c r="F559" s="69"/>
      <c r="G559" s="19"/>
      <c r="H559" s="70" t="n">
        <v>788.546</v>
      </c>
      <c r="I559" s="63"/>
      <c r="J559" s="61"/>
      <c r="K559" s="64"/>
      <c r="L559" s="66"/>
      <c r="M559" s="66"/>
      <c r="N559" s="66"/>
      <c r="O559" s="66"/>
      <c r="P559" s="66"/>
      <c r="Q559" s="67"/>
    </row>
    <row r="560" customFormat="false" ht="30" hidden="false" customHeight="true" outlineLevel="0" collapsed="false">
      <c r="A560" s="57" t="n">
        <v>285</v>
      </c>
      <c r="B560" s="57"/>
      <c r="C560" s="58" t="n">
        <v>60400.396</v>
      </c>
      <c r="D560" s="59" t="n">
        <f aca="false">C560-C559</f>
        <v>9.61200000000099</v>
      </c>
      <c r="E560" s="60" t="n">
        <v>7</v>
      </c>
      <c r="F560" s="61" t="s">
        <v>47</v>
      </c>
      <c r="G560" s="57" t="n">
        <v>788.294</v>
      </c>
      <c r="H560" s="62" t="n">
        <v>788.316</v>
      </c>
      <c r="I560" s="63" t="s">
        <v>48</v>
      </c>
      <c r="J560" s="61" t="n">
        <v>22</v>
      </c>
      <c r="K560" s="64"/>
      <c r="L560" s="66"/>
      <c r="M560" s="66"/>
      <c r="N560" s="66"/>
      <c r="O560" s="66"/>
      <c r="P560" s="66"/>
      <c r="Q560" s="67"/>
    </row>
    <row r="561" customFormat="false" ht="30" hidden="false" customHeight="true" outlineLevel="0" collapsed="false">
      <c r="A561" s="57" t="n">
        <v>172</v>
      </c>
      <c r="B561" s="57"/>
      <c r="C561" s="58" t="n">
        <v>60403.838</v>
      </c>
      <c r="D561" s="59" t="n">
        <f aca="false">C561-C560</f>
        <v>3.44200000000274</v>
      </c>
      <c r="E561" s="60" t="n">
        <v>14</v>
      </c>
      <c r="F561" s="61" t="s">
        <v>47</v>
      </c>
      <c r="G561" s="57" t="n">
        <v>788.218</v>
      </c>
      <c r="H561" s="62" t="n">
        <v>788.234</v>
      </c>
      <c r="I561" s="63" t="s">
        <v>48</v>
      </c>
      <c r="J561" s="61" t="n">
        <v>16</v>
      </c>
      <c r="K561" s="64"/>
      <c r="L561" s="66"/>
      <c r="M561" s="66"/>
      <c r="N561" s="66"/>
      <c r="O561" s="66"/>
      <c r="P561" s="66"/>
      <c r="Q561" s="67"/>
    </row>
    <row r="562" customFormat="false" ht="30" hidden="false" customHeight="true" outlineLevel="0" collapsed="false">
      <c r="A562" s="18" t="n">
        <v>10258</v>
      </c>
      <c r="B562" s="18" t="s">
        <v>23</v>
      </c>
      <c r="C562" s="19" t="n">
        <v>60404.284</v>
      </c>
      <c r="D562" s="59" t="n">
        <f aca="false">C562-C561</f>
        <v>0.445999999996275</v>
      </c>
      <c r="E562" s="68"/>
      <c r="F562" s="69"/>
      <c r="G562" s="19"/>
      <c r="H562" s="70" t="n">
        <v>788.224</v>
      </c>
      <c r="I562" s="63"/>
      <c r="J562" s="61"/>
      <c r="K562" s="64"/>
      <c r="L562" s="65"/>
      <c r="M562" s="66"/>
      <c r="N562" s="66"/>
      <c r="O562" s="66"/>
      <c r="P562" s="66"/>
      <c r="Q562" s="67"/>
    </row>
    <row r="563" customFormat="false" ht="30" hidden="false" customHeight="true" outlineLevel="0" collapsed="false">
      <c r="A563" s="57" t="n">
        <v>171</v>
      </c>
      <c r="B563" s="57"/>
      <c r="C563" s="58" t="n">
        <v>60423.739</v>
      </c>
      <c r="D563" s="59" t="n">
        <f aca="false">C563-C562</f>
        <v>19.4550000000017</v>
      </c>
      <c r="E563" s="60" t="n">
        <v>3</v>
      </c>
      <c r="F563" s="61" t="s">
        <v>47</v>
      </c>
      <c r="G563" s="57" t="n">
        <v>787.749</v>
      </c>
      <c r="H563" s="62" t="n">
        <v>787.759</v>
      </c>
      <c r="I563" s="63" t="s">
        <v>48</v>
      </c>
      <c r="J563" s="61" t="n">
        <v>10</v>
      </c>
      <c r="K563" s="64"/>
      <c r="L563" s="66"/>
      <c r="M563" s="66"/>
      <c r="N563" s="66"/>
      <c r="O563" s="66"/>
      <c r="P563" s="66"/>
      <c r="Q563" s="67"/>
    </row>
    <row r="564" customFormat="false" ht="30" hidden="false" customHeight="true" outlineLevel="0" collapsed="false">
      <c r="A564" s="57" t="n">
        <v>10259</v>
      </c>
      <c r="B564" s="57" t="s">
        <v>15</v>
      </c>
      <c r="C564" s="58" t="n">
        <v>60429.809</v>
      </c>
      <c r="D564" s="59" t="n">
        <f aca="false">C564-C563</f>
        <v>6.06999999999971</v>
      </c>
      <c r="E564" s="60"/>
      <c r="F564" s="61"/>
      <c r="G564" s="57"/>
      <c r="H564" s="62" t="n">
        <v>787.614</v>
      </c>
      <c r="I564" s="63"/>
      <c r="J564" s="61"/>
      <c r="K564" s="64" t="n">
        <v>-23.87</v>
      </c>
      <c r="L564" s="65" t="s">
        <v>45</v>
      </c>
      <c r="M564" s="66"/>
      <c r="N564" s="66"/>
      <c r="O564" s="66"/>
      <c r="P564" s="66"/>
      <c r="Q564" s="67"/>
    </row>
    <row r="565" customFormat="false" ht="30" hidden="false" customHeight="true" outlineLevel="0" collapsed="false">
      <c r="A565" s="57" t="n">
        <v>10260</v>
      </c>
      <c r="B565" s="57" t="s">
        <v>16</v>
      </c>
      <c r="C565" s="58" t="n">
        <v>60431.762</v>
      </c>
      <c r="D565" s="59" t="n">
        <f aca="false">C565-C564</f>
        <v>1.95300000000134</v>
      </c>
      <c r="E565" s="60"/>
      <c r="F565" s="61"/>
      <c r="G565" s="57"/>
      <c r="H565" s="62" t="n">
        <v>787.569</v>
      </c>
      <c r="I565" s="63"/>
      <c r="J565" s="61"/>
      <c r="K565" s="64"/>
      <c r="L565" s="65"/>
      <c r="M565" s="66" t="s">
        <v>44</v>
      </c>
      <c r="N565" s="66" t="n">
        <v>787.568</v>
      </c>
      <c r="O565" s="66" t="n">
        <v>2000</v>
      </c>
      <c r="P565" s="66" t="n">
        <v>1.96</v>
      </c>
      <c r="Q565" s="67" t="s">
        <v>54</v>
      </c>
    </row>
    <row r="566" customFormat="false" ht="30" hidden="false" customHeight="true" outlineLevel="0" collapsed="false">
      <c r="A566" s="18" t="n">
        <v>10261</v>
      </c>
      <c r="B566" s="18" t="s">
        <v>17</v>
      </c>
      <c r="C566" s="19" t="n">
        <v>60433.716</v>
      </c>
      <c r="D566" s="59" t="n">
        <f aca="false">C566-C565</f>
        <v>1.9539999999979</v>
      </c>
      <c r="E566" s="68"/>
      <c r="F566" s="69"/>
      <c r="G566" s="19"/>
      <c r="H566" s="70" t="n">
        <v>787.525</v>
      </c>
      <c r="I566" s="63"/>
      <c r="J566" s="61"/>
      <c r="K566" s="71" t="n">
        <v>-21.91</v>
      </c>
      <c r="L566" s="76" t="s">
        <v>45</v>
      </c>
      <c r="M566" s="72"/>
      <c r="N566" s="72"/>
      <c r="O566" s="72"/>
      <c r="P566" s="72"/>
      <c r="Q566" s="73"/>
    </row>
    <row r="567" customFormat="false" ht="30" hidden="false" customHeight="true" outlineLevel="0" collapsed="false">
      <c r="A567" s="18" t="n">
        <v>170</v>
      </c>
      <c r="B567" s="18"/>
      <c r="C567" s="19" t="n">
        <v>60466.318</v>
      </c>
      <c r="D567" s="59" t="n">
        <f aca="false">C567-C566</f>
        <v>32.601999999999</v>
      </c>
      <c r="E567" s="68" t="n">
        <v>5</v>
      </c>
      <c r="F567" s="69" t="s">
        <v>51</v>
      </c>
      <c r="G567" s="19" t="n">
        <v>786.793</v>
      </c>
      <c r="H567" s="70" t="n">
        <v>786.81</v>
      </c>
      <c r="I567" s="63" t="s">
        <v>48</v>
      </c>
      <c r="J567" s="61" t="n">
        <v>17</v>
      </c>
      <c r="K567" s="64"/>
      <c r="L567" s="65"/>
      <c r="M567" s="66"/>
      <c r="N567" s="66"/>
      <c r="O567" s="66"/>
      <c r="P567" s="66"/>
      <c r="Q567" s="67"/>
    </row>
    <row r="568" customFormat="false" ht="30" hidden="false" customHeight="true" outlineLevel="0" collapsed="false">
      <c r="A568" s="18" t="n">
        <v>168</v>
      </c>
      <c r="B568" s="18"/>
      <c r="C568" s="19" t="n">
        <v>60508.297</v>
      </c>
      <c r="D568" s="59" t="n">
        <f aca="false">C568-C567</f>
        <v>41.9789999999994</v>
      </c>
      <c r="E568" s="68" t="n">
        <v>0</v>
      </c>
      <c r="F568" s="69" t="s">
        <v>56</v>
      </c>
      <c r="G568" s="19" t="n">
        <v>785.872</v>
      </c>
      <c r="H568" s="70" t="n">
        <v>785.891</v>
      </c>
      <c r="I568" s="63" t="s">
        <v>48</v>
      </c>
      <c r="J568" s="61" t="n">
        <v>19</v>
      </c>
      <c r="K568" s="64"/>
      <c r="L568" s="66"/>
      <c r="M568" s="66"/>
      <c r="N568" s="66"/>
      <c r="O568" s="66"/>
      <c r="P568" s="66"/>
      <c r="Q568" s="67"/>
    </row>
    <row r="569" customFormat="false" ht="30" hidden="false" customHeight="true" outlineLevel="0" collapsed="false">
      <c r="A569" s="57" t="n">
        <v>165</v>
      </c>
      <c r="B569" s="57"/>
      <c r="C569" s="58" t="n">
        <v>60521.682</v>
      </c>
      <c r="D569" s="59" t="n">
        <f aca="false">C569-C568</f>
        <v>13.385000000002</v>
      </c>
      <c r="E569" s="60" t="n">
        <v>2</v>
      </c>
      <c r="F569" s="61" t="s">
        <v>47</v>
      </c>
      <c r="G569" s="57" t="n">
        <v>785.583</v>
      </c>
      <c r="H569" s="62" t="n">
        <v>785.597</v>
      </c>
      <c r="I569" s="63" t="s">
        <v>48</v>
      </c>
      <c r="J569" s="61" t="n">
        <v>14</v>
      </c>
      <c r="K569" s="64"/>
      <c r="L569" s="65"/>
      <c r="M569" s="66"/>
      <c r="N569" s="66"/>
      <c r="O569" s="66"/>
      <c r="P569" s="66"/>
      <c r="Q569" s="67"/>
    </row>
    <row r="570" customFormat="false" ht="30" hidden="false" customHeight="true" outlineLevel="0" collapsed="false">
      <c r="A570" s="18" t="n">
        <v>10262</v>
      </c>
      <c r="B570" s="18" t="s">
        <v>15</v>
      </c>
      <c r="C570" s="19" t="n">
        <v>60529.955</v>
      </c>
      <c r="D570" s="59" t="n">
        <f aca="false">C570-C569</f>
        <v>8.27300000000105</v>
      </c>
      <c r="E570" s="68"/>
      <c r="F570" s="69"/>
      <c r="G570" s="19"/>
      <c r="H570" s="70" t="n">
        <v>785.416</v>
      </c>
      <c r="I570" s="63"/>
      <c r="J570" s="61"/>
      <c r="K570" s="64" t="n">
        <v>-21.91</v>
      </c>
      <c r="L570" s="65" t="s">
        <v>45</v>
      </c>
      <c r="M570" s="66"/>
      <c r="N570" s="66"/>
      <c r="O570" s="66"/>
      <c r="P570" s="66"/>
      <c r="Q570" s="67"/>
    </row>
    <row r="571" customFormat="false" ht="30" hidden="false" customHeight="true" outlineLevel="0" collapsed="false">
      <c r="A571" s="57" t="n">
        <v>10263</v>
      </c>
      <c r="B571" s="57" t="s">
        <v>16</v>
      </c>
      <c r="C571" s="58" t="n">
        <v>60532.958</v>
      </c>
      <c r="D571" s="59" t="n">
        <f aca="false">C571-C570</f>
        <v>3.00299999999697</v>
      </c>
      <c r="E571" s="60"/>
      <c r="F571" s="61"/>
      <c r="G571" s="57"/>
      <c r="H571" s="62" t="n">
        <v>785.352</v>
      </c>
      <c r="I571" s="63"/>
      <c r="J571" s="61"/>
      <c r="K571" s="64"/>
      <c r="L571" s="65"/>
      <c r="M571" s="66" t="s">
        <v>44</v>
      </c>
      <c r="N571" s="66" t="n">
        <v>785.35</v>
      </c>
      <c r="O571" s="66" t="n">
        <v>2000</v>
      </c>
      <c r="P571" s="66" t="n">
        <v>3</v>
      </c>
      <c r="Q571" s="67" t="s">
        <v>53</v>
      </c>
    </row>
    <row r="572" customFormat="false" ht="30" hidden="false" customHeight="true" outlineLevel="0" collapsed="false">
      <c r="A572" s="77" t="n">
        <v>10264</v>
      </c>
      <c r="B572" s="77" t="s">
        <v>17</v>
      </c>
      <c r="C572" s="78" t="n">
        <v>60535.962</v>
      </c>
      <c r="D572" s="59" t="n">
        <f aca="false">C572-C571</f>
        <v>3.00400000000082</v>
      </c>
      <c r="E572" s="79"/>
      <c r="F572" s="80"/>
      <c r="G572" s="77"/>
      <c r="H572" s="87" t="n">
        <v>785.293</v>
      </c>
      <c r="I572" s="82"/>
      <c r="J572" s="80"/>
      <c r="K572" s="64" t="n">
        <v>-18.91</v>
      </c>
      <c r="L572" s="65" t="s">
        <v>45</v>
      </c>
      <c r="M572" s="66"/>
      <c r="N572" s="66"/>
      <c r="O572" s="66"/>
      <c r="P572" s="66"/>
      <c r="Q572" s="67"/>
    </row>
    <row r="573" customFormat="false" ht="30" hidden="false" customHeight="true" outlineLevel="0" collapsed="false">
      <c r="A573" s="77" t="n">
        <v>10265</v>
      </c>
      <c r="B573" s="77" t="s">
        <v>18</v>
      </c>
      <c r="C573" s="78" t="n">
        <v>60539.439</v>
      </c>
      <c r="D573" s="59" t="n">
        <f aca="false">C573-C572</f>
        <v>3.47699999999895</v>
      </c>
      <c r="E573" s="79"/>
      <c r="F573" s="80"/>
      <c r="G573" s="77"/>
      <c r="H573" s="87" t="n">
        <v>785.228</v>
      </c>
      <c r="I573" s="82"/>
      <c r="J573" s="80"/>
      <c r="K573" s="75"/>
      <c r="L573" s="66"/>
      <c r="M573" s="66"/>
      <c r="N573" s="66"/>
      <c r="O573" s="66"/>
      <c r="P573" s="66"/>
      <c r="Q573" s="67"/>
    </row>
    <row r="574" customFormat="false" ht="30" hidden="false" customHeight="true" outlineLevel="0" collapsed="false">
      <c r="A574" s="77" t="n">
        <v>164</v>
      </c>
      <c r="B574" s="77"/>
      <c r="C574" s="78" t="n">
        <v>60541.651</v>
      </c>
      <c r="D574" s="59" t="n">
        <f aca="false">C574-C573</f>
        <v>2.21199999999953</v>
      </c>
      <c r="E574" s="79" t="n">
        <v>1</v>
      </c>
      <c r="F574" s="80" t="s">
        <v>51</v>
      </c>
      <c r="G574" s="77" t="n">
        <v>785.175</v>
      </c>
      <c r="H574" s="87" t="n">
        <v>785.186</v>
      </c>
      <c r="I574" s="82" t="s">
        <v>48</v>
      </c>
      <c r="J574" s="80" t="n">
        <v>11</v>
      </c>
      <c r="K574" s="75"/>
      <c r="L574" s="66"/>
      <c r="M574" s="66"/>
      <c r="N574" s="66"/>
      <c r="O574" s="66"/>
      <c r="P574" s="66"/>
      <c r="Q574" s="67"/>
    </row>
    <row r="575" customFormat="false" ht="30" hidden="false" customHeight="true" outlineLevel="0" collapsed="false">
      <c r="A575" s="77" t="n">
        <v>161</v>
      </c>
      <c r="B575" s="77"/>
      <c r="C575" s="78" t="n">
        <v>60560.462</v>
      </c>
      <c r="D575" s="59" t="n">
        <f aca="false">C575-C574</f>
        <v>18.8110000000015</v>
      </c>
      <c r="E575" s="79" t="n">
        <v>17</v>
      </c>
      <c r="F575" s="80" t="s">
        <v>51</v>
      </c>
      <c r="G575" s="77" t="n">
        <v>784.793</v>
      </c>
      <c r="H575" s="87" t="n">
        <v>784.83</v>
      </c>
      <c r="I575" s="82" t="s">
        <v>48</v>
      </c>
      <c r="J575" s="80" t="n">
        <v>37</v>
      </c>
      <c r="K575" s="75"/>
      <c r="L575" s="66"/>
      <c r="M575" s="66"/>
      <c r="N575" s="66"/>
      <c r="O575" s="66"/>
      <c r="P575" s="66"/>
      <c r="Q575" s="67"/>
    </row>
    <row r="576" customFormat="false" ht="30" hidden="false" customHeight="true" outlineLevel="0" collapsed="false">
      <c r="A576" s="77" t="n">
        <v>10266</v>
      </c>
      <c r="B576" s="77" t="s">
        <v>19</v>
      </c>
      <c r="C576" s="78" t="n">
        <v>60565.439</v>
      </c>
      <c r="D576" s="59" t="n">
        <f aca="false">C576-C575</f>
        <v>4.97699999999895</v>
      </c>
      <c r="E576" s="79"/>
      <c r="F576" s="80"/>
      <c r="G576" s="77"/>
      <c r="H576" s="87" t="n">
        <v>784.736</v>
      </c>
      <c r="I576" s="82"/>
      <c r="J576" s="80"/>
      <c r="K576" s="75"/>
      <c r="L576" s="66"/>
      <c r="M576" s="66"/>
      <c r="N576" s="66"/>
      <c r="O576" s="66"/>
      <c r="P576" s="66"/>
      <c r="Q576" s="67"/>
    </row>
    <row r="577" customFormat="false" ht="30" hidden="false" customHeight="true" outlineLevel="0" collapsed="false">
      <c r="A577" s="83" t="n">
        <v>78</v>
      </c>
      <c r="B577" s="83"/>
      <c r="C577" s="84" t="n">
        <v>60578.996</v>
      </c>
      <c r="D577" s="59" t="n">
        <f aca="false">C577-C576</f>
        <v>13.5570000000007</v>
      </c>
      <c r="E577" s="85" t="n">
        <v>28</v>
      </c>
      <c r="F577" s="86" t="s">
        <v>51</v>
      </c>
      <c r="G577" s="84" t="n">
        <v>784.426</v>
      </c>
      <c r="H577" s="87" t="n">
        <v>784.479</v>
      </c>
      <c r="I577" s="82" t="s">
        <v>48</v>
      </c>
      <c r="J577" s="80" t="n">
        <v>53</v>
      </c>
      <c r="K577" s="75"/>
      <c r="L577" s="66"/>
      <c r="M577" s="66"/>
      <c r="N577" s="66"/>
      <c r="O577" s="66"/>
      <c r="P577" s="66"/>
      <c r="Q577" s="67"/>
    </row>
    <row r="578" customFormat="false" ht="30" hidden="false" customHeight="true" outlineLevel="0" collapsed="false">
      <c r="A578" s="77" t="n">
        <v>10267</v>
      </c>
      <c r="B578" s="77" t="s">
        <v>20</v>
      </c>
      <c r="C578" s="78" t="n">
        <v>60591.439</v>
      </c>
      <c r="D578" s="59" t="n">
        <f aca="false">C578-C577</f>
        <v>12.4429999999993</v>
      </c>
      <c r="E578" s="79"/>
      <c r="F578" s="80"/>
      <c r="G578" s="77"/>
      <c r="H578" s="87" t="n">
        <v>784.244</v>
      </c>
      <c r="I578" s="82"/>
      <c r="J578" s="80"/>
      <c r="K578" s="75"/>
      <c r="L578" s="66"/>
      <c r="M578" s="66"/>
      <c r="N578" s="66"/>
      <c r="O578" s="66"/>
      <c r="P578" s="66"/>
      <c r="Q578" s="67"/>
    </row>
    <row r="579" customFormat="false" ht="30" hidden="false" customHeight="true" outlineLevel="0" collapsed="false">
      <c r="A579" s="77" t="n">
        <v>10268</v>
      </c>
      <c r="B579" s="77" t="s">
        <v>15</v>
      </c>
      <c r="C579" s="78" t="n">
        <v>60594.463</v>
      </c>
      <c r="D579" s="59" t="n">
        <f aca="false">C579-C578</f>
        <v>3.02400000000489</v>
      </c>
      <c r="E579" s="79"/>
      <c r="F579" s="80"/>
      <c r="G579" s="77"/>
      <c r="H579" s="87" t="n">
        <v>784.187</v>
      </c>
      <c r="I579" s="82"/>
      <c r="J579" s="80"/>
      <c r="K579" s="64" t="n">
        <v>-18.91</v>
      </c>
      <c r="L579" s="65" t="s">
        <v>45</v>
      </c>
      <c r="M579" s="66"/>
      <c r="N579" s="66"/>
      <c r="O579" s="66"/>
      <c r="P579" s="66"/>
      <c r="Q579" s="67"/>
    </row>
    <row r="580" customFormat="false" ht="30" hidden="false" customHeight="true" outlineLevel="0" collapsed="false">
      <c r="A580" s="77" t="n">
        <v>10269</v>
      </c>
      <c r="B580" s="77" t="s">
        <v>16</v>
      </c>
      <c r="C580" s="78" t="n">
        <v>60597.596</v>
      </c>
      <c r="D580" s="59" t="n">
        <f aca="false">C580-C579</f>
        <v>3.13299999999435</v>
      </c>
      <c r="E580" s="79"/>
      <c r="F580" s="80"/>
      <c r="G580" s="77"/>
      <c r="H580" s="87" t="n">
        <v>784.13</v>
      </c>
      <c r="I580" s="82"/>
      <c r="J580" s="80"/>
      <c r="K580" s="64"/>
      <c r="L580" s="65"/>
      <c r="M580" s="66" t="s">
        <v>44</v>
      </c>
      <c r="N580" s="66" t="n">
        <v>784.128</v>
      </c>
      <c r="O580" s="66" t="n">
        <v>2000</v>
      </c>
      <c r="P580" s="66" t="n">
        <v>3.13</v>
      </c>
      <c r="Q580" s="67" t="s">
        <v>53</v>
      </c>
    </row>
    <row r="581" customFormat="false" ht="30" hidden="false" customHeight="true" outlineLevel="0" collapsed="false">
      <c r="A581" s="77" t="n">
        <v>76</v>
      </c>
      <c r="B581" s="77"/>
      <c r="C581" s="78" t="n">
        <v>60597.764</v>
      </c>
      <c r="D581" s="59" t="n">
        <f aca="false">C581-C580</f>
        <v>0.168000000005122</v>
      </c>
      <c r="E581" s="79" t="n">
        <v>1</v>
      </c>
      <c r="F581" s="80" t="s">
        <v>47</v>
      </c>
      <c r="G581" s="77" t="n">
        <v>784.126</v>
      </c>
      <c r="H581" s="87" t="n">
        <v>784.127</v>
      </c>
      <c r="I581" s="82" t="s">
        <v>48</v>
      </c>
      <c r="J581" s="80" t="n">
        <v>1</v>
      </c>
      <c r="K581" s="64" t="n">
        <v>-15.78</v>
      </c>
      <c r="L581" s="65" t="s">
        <v>45</v>
      </c>
      <c r="M581" s="66"/>
      <c r="N581" s="66"/>
      <c r="O581" s="66"/>
      <c r="P581" s="66"/>
      <c r="Q581" s="67"/>
    </row>
    <row r="582" customFormat="false" ht="30" hidden="false" customHeight="true" outlineLevel="0" collapsed="false">
      <c r="A582" s="77" t="n">
        <v>10270</v>
      </c>
      <c r="B582" s="77" t="s">
        <v>17</v>
      </c>
      <c r="C582" s="78" t="n">
        <v>60600.73</v>
      </c>
      <c r="D582" s="59" t="n">
        <f aca="false">C582-C581</f>
        <v>2.96600000000035</v>
      </c>
      <c r="E582" s="79"/>
      <c r="F582" s="80"/>
      <c r="G582" s="77"/>
      <c r="H582" s="87" t="n">
        <v>784.078</v>
      </c>
      <c r="I582" s="82"/>
      <c r="J582" s="80"/>
      <c r="K582" s="75"/>
      <c r="L582" s="66"/>
      <c r="M582" s="66"/>
      <c r="N582" s="66"/>
      <c r="O582" s="66"/>
      <c r="P582" s="66"/>
      <c r="Q582" s="67"/>
    </row>
    <row r="583" customFormat="false" ht="30" hidden="false" customHeight="true" outlineLevel="0" collapsed="false">
      <c r="A583" s="57" t="n">
        <v>10271</v>
      </c>
      <c r="B583" s="57" t="s">
        <v>21</v>
      </c>
      <c r="C583" s="58" t="n">
        <v>60601.82</v>
      </c>
      <c r="D583" s="59" t="n">
        <f aca="false">C583-C582</f>
        <v>1.08999999999651</v>
      </c>
      <c r="E583" s="60"/>
      <c r="F583" s="61"/>
      <c r="G583" s="57"/>
      <c r="H583" s="62" t="n">
        <v>784.061</v>
      </c>
      <c r="I583" s="63"/>
      <c r="J583" s="61"/>
      <c r="K583" s="64"/>
      <c r="L583" s="65"/>
      <c r="M583" s="66"/>
      <c r="N583" s="66"/>
      <c r="O583" s="66"/>
      <c r="P583" s="66"/>
      <c r="Q583" s="67"/>
    </row>
    <row r="584" customFormat="false" ht="30" hidden="false" customHeight="true" outlineLevel="0" collapsed="false">
      <c r="A584" s="18" t="n">
        <v>10272</v>
      </c>
      <c r="B584" s="18" t="s">
        <v>24</v>
      </c>
      <c r="C584" s="19" t="n">
        <v>60612.202</v>
      </c>
      <c r="D584" s="59" t="n">
        <f aca="false">C584-C583</f>
        <v>10.3819999999978</v>
      </c>
      <c r="E584" s="68"/>
      <c r="F584" s="69"/>
      <c r="G584" s="19"/>
      <c r="H584" s="70" t="n">
        <v>783.897</v>
      </c>
      <c r="I584" s="63"/>
      <c r="J584" s="61"/>
      <c r="K584" s="64"/>
      <c r="L584" s="65"/>
      <c r="M584" s="66"/>
      <c r="N584" s="66"/>
      <c r="O584" s="66"/>
      <c r="P584" s="66"/>
      <c r="Q584" s="67"/>
    </row>
    <row r="585" customFormat="false" ht="30" hidden="false" customHeight="true" outlineLevel="0" collapsed="false">
      <c r="A585" s="18" t="n">
        <v>73</v>
      </c>
      <c r="B585" s="18"/>
      <c r="C585" s="19" t="n">
        <v>60612.36</v>
      </c>
      <c r="D585" s="59" t="n">
        <f aca="false">C585-C584</f>
        <v>0.158000000003085</v>
      </c>
      <c r="E585" s="68" t="n">
        <v>20</v>
      </c>
      <c r="F585" s="69" t="s">
        <v>47</v>
      </c>
      <c r="G585" s="19" t="n">
        <v>783.887</v>
      </c>
      <c r="H585" s="70" t="n">
        <v>783.895</v>
      </c>
      <c r="I585" s="63" t="s">
        <v>48</v>
      </c>
      <c r="J585" s="61" t="n">
        <v>8</v>
      </c>
      <c r="K585" s="64"/>
      <c r="L585" s="65"/>
      <c r="M585" s="66"/>
      <c r="N585" s="66"/>
      <c r="O585" s="66"/>
      <c r="P585" s="66"/>
      <c r="Q585" s="67"/>
    </row>
    <row r="586" customFormat="false" ht="30" hidden="false" customHeight="true" outlineLevel="0" collapsed="false">
      <c r="A586" s="18" t="n">
        <v>72</v>
      </c>
      <c r="B586" s="18"/>
      <c r="C586" s="19" t="n">
        <v>60631.485</v>
      </c>
      <c r="D586" s="59" t="n">
        <f aca="false">C586-C585</f>
        <v>19.125</v>
      </c>
      <c r="E586" s="68" t="n">
        <v>27</v>
      </c>
      <c r="F586" s="69" t="s">
        <v>47</v>
      </c>
      <c r="G586" s="19" t="n">
        <v>783.566</v>
      </c>
      <c r="H586" s="70" t="n">
        <v>783.593</v>
      </c>
      <c r="I586" s="63" t="s">
        <v>48</v>
      </c>
      <c r="J586" s="61" t="n">
        <v>27</v>
      </c>
      <c r="K586" s="64"/>
      <c r="L586" s="65"/>
      <c r="M586" s="66"/>
      <c r="N586" s="66"/>
      <c r="O586" s="66"/>
      <c r="P586" s="66"/>
      <c r="Q586" s="67"/>
    </row>
    <row r="587" customFormat="false" ht="30" hidden="false" customHeight="true" outlineLevel="0" collapsed="false">
      <c r="A587" s="57" t="n">
        <v>69</v>
      </c>
      <c r="B587" s="57"/>
      <c r="C587" s="58" t="n">
        <v>60649.439</v>
      </c>
      <c r="D587" s="59" t="n">
        <f aca="false">C587-C586</f>
        <v>17.9539999999979</v>
      </c>
      <c r="E587" s="60" t="n">
        <v>20</v>
      </c>
      <c r="F587" s="61" t="s">
        <v>47</v>
      </c>
      <c r="G587" s="57" t="n">
        <v>783.282</v>
      </c>
      <c r="H587" s="62" t="n">
        <v>783.31</v>
      </c>
      <c r="I587" s="63" t="s">
        <v>48</v>
      </c>
      <c r="J587" s="61" t="n">
        <v>28</v>
      </c>
      <c r="K587" s="64"/>
      <c r="L587" s="66"/>
      <c r="M587" s="66"/>
      <c r="N587" s="66"/>
      <c r="O587" s="66"/>
      <c r="P587" s="66"/>
      <c r="Q587" s="67"/>
    </row>
    <row r="588" customFormat="false" ht="30" hidden="false" customHeight="true" outlineLevel="0" collapsed="false">
      <c r="A588" s="18" t="n">
        <v>68</v>
      </c>
      <c r="B588" s="18"/>
      <c r="C588" s="19" t="n">
        <v>60668.214</v>
      </c>
      <c r="D588" s="59" t="n">
        <f aca="false">C588-C587</f>
        <v>18.7750000000015</v>
      </c>
      <c r="E588" s="68" t="n">
        <v>4</v>
      </c>
      <c r="F588" s="69" t="s">
        <v>51</v>
      </c>
      <c r="G588" s="19" t="n">
        <v>783.014</v>
      </c>
      <c r="H588" s="70" t="n">
        <v>783.013</v>
      </c>
      <c r="I588" s="63" t="s">
        <v>49</v>
      </c>
      <c r="J588" s="61" t="n">
        <v>1</v>
      </c>
      <c r="K588" s="64"/>
      <c r="L588" s="66"/>
      <c r="M588" s="66"/>
      <c r="N588" s="66"/>
      <c r="O588" s="66"/>
      <c r="P588" s="66"/>
      <c r="Q588" s="67"/>
    </row>
    <row r="589" customFormat="false" ht="30" hidden="false" customHeight="true" outlineLevel="0" collapsed="false">
      <c r="A589" s="57" t="n">
        <v>65</v>
      </c>
      <c r="B589" s="57"/>
      <c r="C589" s="58" t="n">
        <v>60686.567</v>
      </c>
      <c r="D589" s="59" t="n">
        <f aca="false">C589-C588</f>
        <v>18.3530000000028</v>
      </c>
      <c r="E589" s="60" t="n">
        <v>22</v>
      </c>
      <c r="F589" s="61" t="s">
        <v>51</v>
      </c>
      <c r="G589" s="57" t="n">
        <v>782.715</v>
      </c>
      <c r="H589" s="62" t="n">
        <v>782.724</v>
      </c>
      <c r="I589" s="63" t="s">
        <v>48</v>
      </c>
      <c r="J589" s="61" t="n">
        <v>9</v>
      </c>
      <c r="K589" s="64"/>
      <c r="L589" s="66"/>
      <c r="M589" s="66"/>
      <c r="N589" s="66"/>
      <c r="O589" s="66"/>
      <c r="P589" s="66"/>
      <c r="Q589" s="67"/>
    </row>
    <row r="590" customFormat="false" ht="30" hidden="false" customHeight="true" outlineLevel="0" collapsed="false">
      <c r="A590" s="57" t="n">
        <v>10273</v>
      </c>
      <c r="B590" s="57" t="s">
        <v>21</v>
      </c>
      <c r="C590" s="58" t="n">
        <v>60696.723</v>
      </c>
      <c r="D590" s="59" t="n">
        <f aca="false">C590-C589</f>
        <v>10.1559999999954</v>
      </c>
      <c r="E590" s="60"/>
      <c r="F590" s="61"/>
      <c r="G590" s="57"/>
      <c r="H590" s="62" t="n">
        <v>782.564</v>
      </c>
      <c r="I590" s="63"/>
      <c r="J590" s="61"/>
      <c r="K590" s="64"/>
      <c r="L590" s="66"/>
      <c r="M590" s="66"/>
      <c r="N590" s="66"/>
      <c r="O590" s="66"/>
      <c r="P590" s="66"/>
      <c r="Q590" s="67"/>
    </row>
    <row r="591" customFormat="false" ht="30" hidden="false" customHeight="true" outlineLevel="0" collapsed="false">
      <c r="A591" s="57" t="n">
        <v>18</v>
      </c>
      <c r="B591" s="57"/>
      <c r="C591" s="58" t="n">
        <v>60705.16</v>
      </c>
      <c r="D591" s="59" t="n">
        <f aca="false">C591-C590</f>
        <v>8.43700000000536</v>
      </c>
      <c r="E591" s="60" t="n">
        <v>45</v>
      </c>
      <c r="F591" s="61" t="s">
        <v>51</v>
      </c>
      <c r="G591" s="57" t="n">
        <v>782.423</v>
      </c>
      <c r="H591" s="62" t="n">
        <v>782.431</v>
      </c>
      <c r="I591" s="63" t="s">
        <v>48</v>
      </c>
      <c r="J591" s="61" t="n">
        <v>8</v>
      </c>
      <c r="K591" s="64"/>
      <c r="L591" s="66"/>
      <c r="M591" s="66"/>
      <c r="N591" s="66"/>
      <c r="O591" s="66"/>
      <c r="P591" s="66"/>
      <c r="Q591" s="67"/>
    </row>
    <row r="592" customFormat="false" ht="30" hidden="false" customHeight="true" outlineLevel="0" collapsed="false">
      <c r="A592" s="18" t="n">
        <v>15</v>
      </c>
      <c r="B592" s="18"/>
      <c r="C592" s="19" t="n">
        <v>60724.848</v>
      </c>
      <c r="D592" s="59" t="n">
        <f aca="false">C592-C591</f>
        <v>19.6879999999946</v>
      </c>
      <c r="E592" s="68" t="n">
        <v>63</v>
      </c>
      <c r="F592" s="69" t="s">
        <v>51</v>
      </c>
      <c r="G592" s="19" t="n">
        <v>782.076</v>
      </c>
      <c r="H592" s="70" t="n">
        <v>782.12</v>
      </c>
      <c r="I592" s="63" t="s">
        <v>48</v>
      </c>
      <c r="J592" s="61" t="n">
        <v>44</v>
      </c>
      <c r="K592" s="64"/>
      <c r="L592" s="66"/>
      <c r="M592" s="66"/>
      <c r="N592" s="66"/>
      <c r="O592" s="66"/>
      <c r="P592" s="66"/>
      <c r="Q592" s="67"/>
    </row>
    <row r="593" customFormat="false" ht="30" hidden="false" customHeight="true" outlineLevel="0" collapsed="false">
      <c r="A593" s="57" t="n">
        <v>14</v>
      </c>
      <c r="B593" s="57"/>
      <c r="C593" s="58" t="n">
        <v>60743.993</v>
      </c>
      <c r="D593" s="59" t="n">
        <f aca="false">C593-C592</f>
        <v>19.1450000000041</v>
      </c>
      <c r="E593" s="60" t="n">
        <v>7</v>
      </c>
      <c r="F593" s="61" t="s">
        <v>51</v>
      </c>
      <c r="G593" s="57" t="n">
        <v>781.799</v>
      </c>
      <c r="H593" s="62" t="n">
        <v>781.818</v>
      </c>
      <c r="I593" s="63" t="s">
        <v>48</v>
      </c>
      <c r="J593" s="61" t="n">
        <v>19</v>
      </c>
      <c r="K593" s="64"/>
      <c r="L593" s="65"/>
      <c r="M593" s="66"/>
      <c r="N593" s="66"/>
      <c r="O593" s="66"/>
      <c r="P593" s="66"/>
      <c r="Q593" s="67"/>
    </row>
    <row r="594" customFormat="false" ht="30" hidden="false" customHeight="true" outlineLevel="0" collapsed="false">
      <c r="A594" s="57" t="n">
        <v>10274</v>
      </c>
      <c r="B594" s="57" t="s">
        <v>15</v>
      </c>
      <c r="C594" s="58" t="n">
        <v>60747.029</v>
      </c>
      <c r="D594" s="59" t="n">
        <f aca="false">C594-C593</f>
        <v>3.03600000000006</v>
      </c>
      <c r="E594" s="60"/>
      <c r="F594" s="61"/>
      <c r="G594" s="57"/>
      <c r="H594" s="62" t="n">
        <v>781.77</v>
      </c>
      <c r="I594" s="63"/>
      <c r="J594" s="61"/>
      <c r="K594" s="64" t="n">
        <v>-15.78</v>
      </c>
      <c r="L594" s="65" t="s">
        <v>45</v>
      </c>
      <c r="M594" s="66"/>
      <c r="N594" s="66"/>
      <c r="O594" s="66"/>
      <c r="P594" s="66"/>
      <c r="Q594" s="67"/>
    </row>
    <row r="595" customFormat="false" ht="30" hidden="false" customHeight="true" outlineLevel="0" collapsed="false">
      <c r="A595" s="18" t="n">
        <v>10275</v>
      </c>
      <c r="B595" s="18" t="s">
        <v>16</v>
      </c>
      <c r="C595" s="19" t="n">
        <v>60750.664</v>
      </c>
      <c r="D595" s="59" t="n">
        <f aca="false">C595-C594</f>
        <v>3.63499999999476</v>
      </c>
      <c r="E595" s="68"/>
      <c r="F595" s="69"/>
      <c r="G595" s="19"/>
      <c r="H595" s="70" t="n">
        <v>781.716</v>
      </c>
      <c r="I595" s="63"/>
      <c r="J595" s="61"/>
      <c r="K595" s="64"/>
      <c r="L595" s="65"/>
      <c r="M595" s="66" t="s">
        <v>44</v>
      </c>
      <c r="N595" s="66" t="n">
        <v>781.713</v>
      </c>
      <c r="O595" s="66" t="n">
        <v>2000</v>
      </c>
      <c r="P595" s="66" t="n">
        <v>3.64</v>
      </c>
      <c r="Q595" s="67" t="s">
        <v>72</v>
      </c>
    </row>
    <row r="596" customFormat="false" ht="30" hidden="false" customHeight="true" outlineLevel="0" collapsed="false">
      <c r="A596" s="18" t="n">
        <v>10276</v>
      </c>
      <c r="B596" s="18" t="s">
        <v>17</v>
      </c>
      <c r="C596" s="19" t="n">
        <v>60754.299</v>
      </c>
      <c r="D596" s="59" t="n">
        <f aca="false">C596-C595</f>
        <v>3.63500000000204</v>
      </c>
      <c r="E596" s="68"/>
      <c r="F596" s="69"/>
      <c r="G596" s="19"/>
      <c r="H596" s="70" t="n">
        <v>781.669</v>
      </c>
      <c r="I596" s="63"/>
      <c r="J596" s="61"/>
      <c r="K596" s="64" t="n">
        <v>-12.14</v>
      </c>
      <c r="L596" s="65" t="s">
        <v>45</v>
      </c>
      <c r="M596" s="66"/>
      <c r="N596" s="66"/>
      <c r="O596" s="66"/>
      <c r="P596" s="66"/>
      <c r="Q596" s="67"/>
    </row>
    <row r="597" customFormat="false" ht="30" hidden="false" customHeight="true" outlineLevel="0" collapsed="false">
      <c r="A597" s="83" t="n">
        <v>11</v>
      </c>
      <c r="B597" s="83"/>
      <c r="C597" s="84" t="n">
        <v>60763.51</v>
      </c>
      <c r="D597" s="59" t="n">
        <f aca="false">C597-C596</f>
        <v>9.21100000000297</v>
      </c>
      <c r="E597" s="85" t="n">
        <v>77</v>
      </c>
      <c r="F597" s="86" t="s">
        <v>47</v>
      </c>
      <c r="G597" s="84" t="n">
        <v>781.54</v>
      </c>
      <c r="H597" s="87" t="n">
        <v>781.557</v>
      </c>
      <c r="I597" s="82" t="s">
        <v>48</v>
      </c>
      <c r="J597" s="80" t="n">
        <v>17</v>
      </c>
      <c r="K597" s="75"/>
      <c r="L597" s="66"/>
      <c r="M597" s="66"/>
      <c r="N597" s="66"/>
      <c r="O597" s="66"/>
      <c r="P597" s="66"/>
      <c r="Q597" s="67"/>
    </row>
    <row r="598" customFormat="false" ht="30" hidden="false" customHeight="true" outlineLevel="0" collapsed="false">
      <c r="A598" s="77" t="n">
        <v>10277</v>
      </c>
      <c r="B598" s="77" t="s">
        <v>24</v>
      </c>
      <c r="C598" s="78" t="n">
        <v>60781.244</v>
      </c>
      <c r="D598" s="59" t="n">
        <f aca="false">C598-C597</f>
        <v>17.7339999999967</v>
      </c>
      <c r="E598" s="79"/>
      <c r="F598" s="80"/>
      <c r="G598" s="77"/>
      <c r="H598" s="87" t="n">
        <v>781.341</v>
      </c>
      <c r="I598" s="82"/>
      <c r="J598" s="80"/>
      <c r="K598" s="75"/>
      <c r="L598" s="65"/>
      <c r="M598" s="66"/>
      <c r="N598" s="66"/>
      <c r="O598" s="66"/>
      <c r="P598" s="66"/>
      <c r="Q598" s="67"/>
    </row>
    <row r="599" customFormat="false" ht="30" hidden="false" customHeight="true" outlineLevel="0" collapsed="false">
      <c r="A599" s="83" t="n">
        <v>10</v>
      </c>
      <c r="B599" s="83"/>
      <c r="C599" s="84" t="n">
        <v>60782.43</v>
      </c>
      <c r="D599" s="59" t="n">
        <f aca="false">C599-C598</f>
        <v>1.18600000000151</v>
      </c>
      <c r="E599" s="85" t="n">
        <v>56</v>
      </c>
      <c r="F599" s="86" t="s">
        <v>47</v>
      </c>
      <c r="G599" s="84" t="n">
        <v>781.326</v>
      </c>
      <c r="H599" s="87" t="n">
        <v>781.327</v>
      </c>
      <c r="I599" s="82" t="s">
        <v>48</v>
      </c>
      <c r="J599" s="80" t="n">
        <v>1</v>
      </c>
      <c r="K599" s="88"/>
      <c r="L599" s="72"/>
      <c r="M599" s="72"/>
      <c r="N599" s="72"/>
      <c r="O599" s="72"/>
      <c r="P599" s="72"/>
      <c r="Q599" s="73"/>
    </row>
    <row r="600" customFormat="false" ht="30" hidden="false" customHeight="true" outlineLevel="0" collapsed="false">
      <c r="A600" s="77" t="n">
        <v>10278</v>
      </c>
      <c r="B600" s="77" t="s">
        <v>21</v>
      </c>
      <c r="C600" s="78" t="n">
        <v>60789.086</v>
      </c>
      <c r="D600" s="59" t="n">
        <f aca="false">C600-C599</f>
        <v>6.65600000000268</v>
      </c>
      <c r="E600" s="79"/>
      <c r="F600" s="80"/>
      <c r="G600" s="77"/>
      <c r="H600" s="87" t="n">
        <v>781.246</v>
      </c>
      <c r="I600" s="82"/>
      <c r="J600" s="80"/>
      <c r="K600" s="75"/>
      <c r="L600" s="66"/>
      <c r="M600" s="66"/>
      <c r="N600" s="66"/>
      <c r="O600" s="66"/>
      <c r="P600" s="66"/>
      <c r="Q600" s="67"/>
    </row>
    <row r="601" customFormat="false" ht="30" hidden="false" customHeight="true" outlineLevel="0" collapsed="false">
      <c r="A601" s="77" t="n">
        <v>10279</v>
      </c>
      <c r="B601" s="77" t="s">
        <v>22</v>
      </c>
      <c r="C601" s="78" t="n">
        <v>60796.928</v>
      </c>
      <c r="D601" s="59" t="n">
        <f aca="false">C601-C600</f>
        <v>7.84199999999692</v>
      </c>
      <c r="E601" s="79"/>
      <c r="F601" s="80"/>
      <c r="G601" s="77"/>
      <c r="H601" s="87" t="n">
        <v>781.151</v>
      </c>
      <c r="I601" s="82"/>
      <c r="J601" s="80"/>
      <c r="K601" s="75"/>
      <c r="L601" s="66"/>
      <c r="M601" s="66"/>
      <c r="N601" s="66"/>
      <c r="O601" s="66"/>
      <c r="P601" s="66"/>
      <c r="Q601" s="67"/>
    </row>
    <row r="602" customFormat="false" ht="30" hidden="false" customHeight="true" outlineLevel="0" collapsed="false">
      <c r="A602" s="77" t="n">
        <v>5</v>
      </c>
      <c r="B602" s="77"/>
      <c r="C602" s="78" t="n">
        <v>60809.318</v>
      </c>
      <c r="D602" s="59" t="n">
        <f aca="false">C602-C601</f>
        <v>12.3899999999994</v>
      </c>
      <c r="E602" s="79" t="n">
        <v>29</v>
      </c>
      <c r="F602" s="80" t="s">
        <v>51</v>
      </c>
      <c r="G602" s="77" t="n">
        <v>780.962</v>
      </c>
      <c r="H602" s="87" t="n">
        <v>781.001</v>
      </c>
      <c r="I602" s="82" t="s">
        <v>48</v>
      </c>
      <c r="J602" s="80" t="n">
        <v>39</v>
      </c>
      <c r="K602" s="75"/>
      <c r="L602" s="66"/>
      <c r="M602" s="66"/>
      <c r="N602" s="66"/>
      <c r="O602" s="66"/>
      <c r="P602" s="66"/>
      <c r="Q602" s="67"/>
    </row>
    <row r="603" customFormat="false" ht="30" hidden="false" customHeight="true" outlineLevel="0" collapsed="false">
      <c r="A603" s="77" t="n">
        <v>10280</v>
      </c>
      <c r="B603" s="77" t="s">
        <v>19</v>
      </c>
      <c r="C603" s="78" t="n">
        <v>60816.928</v>
      </c>
      <c r="D603" s="59" t="n">
        <f aca="false">C603-C602</f>
        <v>7.61000000000058</v>
      </c>
      <c r="E603" s="79"/>
      <c r="F603" s="80"/>
      <c r="G603" s="77"/>
      <c r="H603" s="87" t="n">
        <v>780.908</v>
      </c>
      <c r="I603" s="82"/>
      <c r="J603" s="80"/>
      <c r="K603" s="75"/>
      <c r="L603" s="66"/>
      <c r="M603" s="66"/>
      <c r="N603" s="66"/>
      <c r="O603" s="66"/>
      <c r="P603" s="66"/>
      <c r="Q603" s="67"/>
    </row>
    <row r="604" customFormat="false" ht="30" hidden="false" customHeight="true" outlineLevel="0" collapsed="false">
      <c r="A604" s="77" t="n">
        <v>4</v>
      </c>
      <c r="B604" s="77"/>
      <c r="C604" s="78" t="n">
        <v>60828.28</v>
      </c>
      <c r="D604" s="59" t="n">
        <f aca="false">C604-C603</f>
        <v>11.351999999999</v>
      </c>
      <c r="E604" s="79" t="n">
        <v>20</v>
      </c>
      <c r="F604" s="80" t="s">
        <v>51</v>
      </c>
      <c r="G604" s="77" t="n">
        <v>780.734</v>
      </c>
      <c r="H604" s="87" t="n">
        <v>780.77</v>
      </c>
      <c r="I604" s="82" t="s">
        <v>48</v>
      </c>
      <c r="J604" s="80" t="n">
        <v>36</v>
      </c>
      <c r="K604" s="75"/>
      <c r="L604" s="66"/>
      <c r="M604" s="66"/>
      <c r="N604" s="66"/>
      <c r="O604" s="66"/>
      <c r="P604" s="66"/>
      <c r="Q604" s="67"/>
    </row>
    <row r="605" customFormat="false" ht="30" hidden="false" customHeight="true" outlineLevel="0" collapsed="false">
      <c r="A605" s="83" t="n">
        <v>10281</v>
      </c>
      <c r="B605" s="83" t="s">
        <v>23</v>
      </c>
      <c r="C605" s="84" t="n">
        <v>60836.928</v>
      </c>
      <c r="D605" s="59" t="n">
        <f aca="false">C605-C604</f>
        <v>8.64800000000105</v>
      </c>
      <c r="E605" s="85"/>
      <c r="F605" s="86"/>
      <c r="G605" s="84"/>
      <c r="H605" s="87" t="n">
        <v>780.665</v>
      </c>
      <c r="I605" s="82"/>
      <c r="J605" s="80"/>
      <c r="K605" s="75"/>
      <c r="L605" s="65"/>
      <c r="M605" s="66"/>
      <c r="N605" s="66"/>
      <c r="O605" s="66"/>
      <c r="P605" s="66"/>
      <c r="Q605" s="67"/>
    </row>
    <row r="606" customFormat="false" ht="30" hidden="false" customHeight="true" outlineLevel="0" collapsed="false">
      <c r="A606" s="18" t="n">
        <v>10282</v>
      </c>
      <c r="B606" s="18" t="s">
        <v>15</v>
      </c>
      <c r="C606" s="19" t="n">
        <v>60840.059</v>
      </c>
      <c r="D606" s="59" t="n">
        <f aca="false">C606-C605</f>
        <v>3.13100000000122</v>
      </c>
      <c r="E606" s="68"/>
      <c r="F606" s="69"/>
      <c r="G606" s="19"/>
      <c r="H606" s="70" t="n">
        <v>780.627</v>
      </c>
      <c r="I606" s="63"/>
      <c r="J606" s="61"/>
      <c r="K606" s="64" t="n">
        <v>-12.14</v>
      </c>
      <c r="L606" s="65" t="s">
        <v>45</v>
      </c>
      <c r="M606" s="66"/>
      <c r="N606" s="66"/>
      <c r="O606" s="66"/>
      <c r="P606" s="66"/>
      <c r="Q606" s="67"/>
    </row>
    <row r="607" customFormat="false" ht="30" hidden="false" customHeight="true" outlineLevel="0" collapsed="false">
      <c r="A607" s="18" t="n">
        <v>10283</v>
      </c>
      <c r="B607" s="18" t="s">
        <v>16</v>
      </c>
      <c r="C607" s="19" t="n">
        <v>60843.258</v>
      </c>
      <c r="D607" s="59" t="n">
        <f aca="false">C607-C606</f>
        <v>3.19900000000052</v>
      </c>
      <c r="E607" s="68"/>
      <c r="F607" s="69"/>
      <c r="G607" s="19"/>
      <c r="H607" s="70" t="n">
        <v>780.594</v>
      </c>
      <c r="I607" s="63"/>
      <c r="J607" s="61"/>
      <c r="K607" s="64"/>
      <c r="L607" s="65"/>
      <c r="M607" s="66" t="s">
        <v>44</v>
      </c>
      <c r="N607" s="66" t="n">
        <v>780.588</v>
      </c>
      <c r="O607" s="66" t="n">
        <v>1000</v>
      </c>
      <c r="P607" s="66" t="n">
        <v>3.2</v>
      </c>
      <c r="Q607" s="67" t="s">
        <v>75</v>
      </c>
    </row>
    <row r="608" customFormat="false" ht="30" hidden="false" customHeight="true" outlineLevel="0" collapsed="false">
      <c r="A608" s="18" t="n">
        <v>10284</v>
      </c>
      <c r="B608" s="18" t="s">
        <v>17</v>
      </c>
      <c r="C608" s="19" t="n">
        <v>60846.458</v>
      </c>
      <c r="D608" s="59" t="n">
        <f aca="false">C608-C607</f>
        <v>3.19999999999709</v>
      </c>
      <c r="E608" s="68"/>
      <c r="F608" s="69"/>
      <c r="G608" s="19"/>
      <c r="H608" s="70" t="n">
        <v>780.57</v>
      </c>
      <c r="I608" s="63"/>
      <c r="J608" s="61"/>
      <c r="K608" s="64" t="n">
        <v>-5.74</v>
      </c>
      <c r="L608" s="65" t="s">
        <v>45</v>
      </c>
      <c r="M608" s="66"/>
      <c r="N608" s="66"/>
      <c r="O608" s="66"/>
      <c r="P608" s="66"/>
      <c r="Q608" s="67"/>
    </row>
    <row r="609" customFormat="false" ht="30" hidden="false" customHeight="true" outlineLevel="0" collapsed="false">
      <c r="A609" s="89" t="n">
        <v>10285</v>
      </c>
      <c r="B609" s="89" t="s">
        <v>31</v>
      </c>
      <c r="C609" s="90" t="n">
        <v>60848.387</v>
      </c>
      <c r="D609" s="59" t="n">
        <f aca="false">C609-C608</f>
        <v>1.92900000000373</v>
      </c>
      <c r="E609" s="91"/>
      <c r="F609" s="92"/>
      <c r="G609" s="89"/>
      <c r="H609" s="93" t="n">
        <v>780.559</v>
      </c>
      <c r="I609" s="94"/>
      <c r="J609" s="92"/>
      <c r="K609" s="71"/>
      <c r="L609" s="72"/>
      <c r="M609" s="66" t="s">
        <v>44</v>
      </c>
      <c r="N609" s="72" t="n">
        <v>780.559</v>
      </c>
      <c r="O609" s="72" t="n">
        <v>0</v>
      </c>
      <c r="P609" s="72" t="n">
        <v>0</v>
      </c>
      <c r="Q609" s="73" t="n">
        <v>0</v>
      </c>
    </row>
    <row r="610" customFormat="false" ht="30" hidden="false" customHeight="true" outlineLevel="0" collapsed="false">
      <c r="A610" s="95"/>
      <c r="B610" s="96"/>
      <c r="C610" s="97"/>
      <c r="D610" s="98"/>
      <c r="E610" s="99"/>
      <c r="F610" s="95"/>
      <c r="G610" s="95"/>
      <c r="H610" s="100"/>
      <c r="I610" s="95"/>
      <c r="J610" s="95"/>
      <c r="K610" s="96"/>
      <c r="L610" s="96"/>
      <c r="M610" s="96"/>
      <c r="N610" s="96"/>
      <c r="O610" s="96"/>
      <c r="P610" s="101"/>
      <c r="Q610" s="97"/>
    </row>
    <row r="611" customFormat="false" ht="30" hidden="false" customHeight="true" outlineLevel="0" collapsed="false">
      <c r="A611" s="22" t="s">
        <v>32</v>
      </c>
      <c r="B611" s="102"/>
      <c r="C611" s="103"/>
      <c r="D611" s="102"/>
      <c r="E611" s="104"/>
      <c r="F611" s="102"/>
      <c r="G611" s="105"/>
      <c r="H611" s="103"/>
      <c r="I611" s="103"/>
      <c r="J611" s="103"/>
      <c r="K611" s="102"/>
      <c r="L611" s="102"/>
      <c r="M611" s="102"/>
      <c r="N611" s="106"/>
      <c r="O611" s="102"/>
      <c r="P611" s="102"/>
      <c r="Q611" s="102"/>
    </row>
    <row r="612" customFormat="false" ht="30" hidden="false" customHeight="true" outlineLevel="0" collapsed="false">
      <c r="A612" s="102"/>
      <c r="B612" s="102"/>
      <c r="C612" s="103"/>
      <c r="D612" s="102"/>
      <c r="E612" s="104"/>
      <c r="F612" s="102"/>
      <c r="G612" s="105"/>
      <c r="H612" s="103"/>
      <c r="I612" s="103"/>
      <c r="J612" s="103"/>
      <c r="K612" s="102"/>
      <c r="L612" s="102"/>
      <c r="M612" s="102"/>
      <c r="N612" s="106"/>
      <c r="O612" s="102"/>
      <c r="P612" s="102"/>
      <c r="Q612" s="102"/>
    </row>
    <row r="613" customFormat="false" ht="30" hidden="false" customHeight="true" outlineLevel="0" collapsed="false">
      <c r="A613" s="102"/>
      <c r="B613" s="102"/>
      <c r="C613" s="103"/>
      <c r="D613" s="102"/>
      <c r="E613" s="104"/>
      <c r="F613" s="102"/>
      <c r="G613" s="105"/>
      <c r="H613" s="103"/>
      <c r="I613" s="103"/>
      <c r="J613" s="103"/>
      <c r="K613" s="102"/>
      <c r="L613" s="102"/>
      <c r="M613" s="102"/>
      <c r="N613" s="106"/>
      <c r="O613" s="102"/>
      <c r="P613" s="102"/>
      <c r="Q613" s="102"/>
    </row>
    <row r="614" customFormat="false" ht="30" hidden="false" customHeight="true" outlineLevel="0" collapsed="false">
      <c r="A614" s="107" t="s">
        <v>35</v>
      </c>
      <c r="B614" s="107"/>
      <c r="C614" s="108"/>
      <c r="D614" s="109" t="s">
        <v>76</v>
      </c>
      <c r="E614" s="110"/>
      <c r="F614" s="109"/>
      <c r="G614" s="111"/>
      <c r="H614" s="108"/>
      <c r="I614" s="108"/>
      <c r="J614" s="108"/>
      <c r="K614" s="109"/>
      <c r="L614" s="109"/>
      <c r="M614" s="109"/>
      <c r="N614" s="112"/>
      <c r="O614" s="109"/>
      <c r="P614" s="109"/>
      <c r="Q614" s="109"/>
    </row>
    <row r="615" customFormat="false" ht="30" hidden="false" customHeight="true" outlineLevel="0" collapsed="false">
      <c r="A615" s="102"/>
      <c r="B615" s="102"/>
      <c r="C615" s="103"/>
      <c r="D615" s="102" t="s">
        <v>77</v>
      </c>
      <c r="E615" s="104"/>
      <c r="F615" s="102"/>
      <c r="G615" s="105"/>
      <c r="H615" s="103"/>
      <c r="I615" s="103"/>
      <c r="J615" s="103"/>
      <c r="K615" s="102"/>
      <c r="L615" s="102"/>
      <c r="M615" s="102"/>
      <c r="N615" s="106"/>
      <c r="O615" s="102"/>
      <c r="P615" s="102"/>
      <c r="Q615" s="102"/>
    </row>
    <row r="616" customFormat="false" ht="30" hidden="false" customHeight="true" outlineLevel="0" collapsed="false">
      <c r="A616" s="102" t="s">
        <v>78</v>
      </c>
      <c r="B616" s="102"/>
      <c r="C616" s="103"/>
      <c r="D616" s="113" t="s">
        <v>79</v>
      </c>
      <c r="E616" s="104"/>
      <c r="F616" s="102"/>
      <c r="G616" s="105"/>
      <c r="H616" s="103"/>
      <c r="I616" s="103"/>
      <c r="J616" s="103"/>
      <c r="K616" s="102"/>
      <c r="L616" s="102"/>
      <c r="M616" s="102"/>
      <c r="N616" s="106"/>
      <c r="O616" s="102"/>
      <c r="P616" s="102"/>
      <c r="Q616" s="102"/>
    </row>
    <row r="617" customFormat="false" ht="30" hidden="false" customHeight="true" outlineLevel="0" collapsed="false">
      <c r="A617" s="102"/>
      <c r="B617" s="102"/>
      <c r="C617" s="103"/>
      <c r="D617" s="113" t="s">
        <v>80</v>
      </c>
      <c r="E617" s="104"/>
      <c r="F617" s="102"/>
      <c r="G617" s="105"/>
      <c r="H617" s="103"/>
      <c r="I617" s="103"/>
      <c r="J617" s="103"/>
      <c r="K617" s="102"/>
      <c r="L617" s="102"/>
      <c r="M617" s="102"/>
      <c r="N617" s="106"/>
      <c r="O617" s="102"/>
      <c r="P617" s="102"/>
      <c r="Q617" s="102"/>
    </row>
  </sheetData>
  <mergeCells count="11">
    <mergeCell ref="A1:Q1"/>
    <mergeCell ref="A2:Q2"/>
    <mergeCell ref="A4:Q4"/>
    <mergeCell ref="A5:Q5"/>
    <mergeCell ref="A7:Q7"/>
    <mergeCell ref="E9:F9"/>
    <mergeCell ref="I9:J9"/>
    <mergeCell ref="K9:L9"/>
    <mergeCell ref="E10:F10"/>
    <mergeCell ref="I10:J10"/>
    <mergeCell ref="A614:B614"/>
  </mergeCells>
  <printOptions headings="false" gridLines="false" gridLinesSet="true" horizontalCentered="false" verticalCentered="false"/>
  <pageMargins left="1.18125" right="0.39375" top="0.39375" bottom="0.590972222222222" header="0.511811023622047" footer="0.315277777777778"/>
  <pageSetup paperSize="9" scale="7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.7"/>
    <col collapsed="false" customWidth="true" hidden="false" outlineLevel="0" max="3" min="3" style="0" width="11.99"/>
    <col collapsed="false" customWidth="true" hidden="false" outlineLevel="0" max="4" min="4" style="0" width="10.56"/>
    <col collapsed="false" customWidth="true" hidden="false" outlineLevel="0" max="7" min="7" style="0" width="10.71"/>
    <col collapsed="false" customWidth="true" hidden="false" outlineLevel="0" max="8" min="8" style="3" width="10.99"/>
    <col collapsed="false" customWidth="true" hidden="false" outlineLevel="0" max="9" min="9" style="3" width="9.7"/>
    <col collapsed="false" customWidth="true" hidden="false" outlineLevel="0" max="10" min="10" style="114" width="10.71"/>
    <col collapsed="false" customWidth="true" hidden="false" outlineLevel="0" max="12" min="12" style="0" width="9.14"/>
    <col collapsed="false" customWidth="true" hidden="false" outlineLevel="0" max="14" min="14" style="115" width="10.71"/>
    <col collapsed="false" customWidth="true" hidden="false" outlineLevel="0" max="16" min="16" style="0" width="3.42"/>
    <col collapsed="false" customWidth="true" hidden="false" outlineLevel="0" max="17" min="17" style="0" width="6.28"/>
    <col collapsed="false" customWidth="true" hidden="false" outlineLevel="0" max="18" min="18" style="2" width="3.85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116"/>
      <c r="O3" s="5"/>
      <c r="P3" s="5"/>
      <c r="Q3" s="5"/>
    </row>
    <row r="4" customFormat="false" ht="15.75" hidden="false" customHeight="false" outlineLevel="0" collapsed="false">
      <c r="A4" s="7" t="s">
        <v>8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8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44"/>
      <c r="O6" s="8"/>
      <c r="P6" s="8"/>
      <c r="Q6" s="8"/>
    </row>
    <row r="7" customFormat="false" ht="15.75" hidden="false" customHeight="false" outlineLevel="0" collapsed="false">
      <c r="A7" s="7" t="s">
        <v>8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116"/>
      <c r="O8" s="5"/>
      <c r="P8" s="5"/>
      <c r="Q8" s="5"/>
    </row>
    <row r="9" customFormat="false" ht="30" hidden="false" customHeight="true" outlineLevel="0" collapsed="false">
      <c r="A9" s="117" t="s">
        <v>83</v>
      </c>
      <c r="B9" s="117"/>
      <c r="C9" s="117"/>
      <c r="D9" s="117"/>
      <c r="E9" s="118" t="s">
        <v>84</v>
      </c>
      <c r="F9" s="119" t="s">
        <v>85</v>
      </c>
      <c r="G9" s="118" t="s">
        <v>86</v>
      </c>
      <c r="H9" s="120" t="s">
        <v>84</v>
      </c>
      <c r="I9" s="117" t="s">
        <v>87</v>
      </c>
      <c r="J9" s="121" t="s">
        <v>88</v>
      </c>
      <c r="K9" s="118" t="s">
        <v>89</v>
      </c>
      <c r="L9" s="118" t="s">
        <v>90</v>
      </c>
      <c r="M9" s="118" t="s">
        <v>91</v>
      </c>
      <c r="N9" s="122" t="s">
        <v>92</v>
      </c>
      <c r="O9" s="118" t="s">
        <v>93</v>
      </c>
      <c r="P9" s="118"/>
      <c r="Q9" s="118"/>
      <c r="R9" s="118"/>
      <c r="S9" s="118" t="s">
        <v>94</v>
      </c>
    </row>
    <row r="10" customFormat="false" ht="30" hidden="false" customHeight="false" outlineLevel="0" collapsed="false">
      <c r="A10" s="123" t="s">
        <v>95</v>
      </c>
      <c r="B10" s="124"/>
      <c r="C10" s="125" t="s">
        <v>96</v>
      </c>
      <c r="D10" s="126"/>
      <c r="E10" s="127" t="s">
        <v>97</v>
      </c>
      <c r="F10" s="127" t="s">
        <v>98</v>
      </c>
      <c r="G10" s="128"/>
      <c r="H10" s="129" t="s">
        <v>99</v>
      </c>
      <c r="I10" s="130"/>
      <c r="J10" s="131"/>
      <c r="K10" s="128"/>
      <c r="L10" s="128"/>
      <c r="M10" s="128"/>
      <c r="N10" s="132"/>
      <c r="O10" s="133"/>
      <c r="P10" s="133"/>
      <c r="Q10" s="133"/>
      <c r="R10" s="133"/>
      <c r="S10" s="128"/>
    </row>
    <row r="11" customFormat="false" ht="18.75" hidden="false" customHeight="false" outlineLevel="0" collapsed="false">
      <c r="A11" s="134" t="s">
        <v>100</v>
      </c>
      <c r="B11" s="135"/>
      <c r="C11" s="136" t="s">
        <v>100</v>
      </c>
      <c r="D11" s="137" t="s">
        <v>13</v>
      </c>
      <c r="E11" s="137" t="s">
        <v>13</v>
      </c>
      <c r="F11" s="138"/>
      <c r="G11" s="137" t="s">
        <v>13</v>
      </c>
      <c r="H11" s="17" t="s">
        <v>13</v>
      </c>
      <c r="I11" s="137"/>
      <c r="J11" s="139" t="s">
        <v>101</v>
      </c>
      <c r="K11" s="137" t="s">
        <v>102</v>
      </c>
      <c r="L11" s="137" t="s">
        <v>43</v>
      </c>
      <c r="M11" s="137" t="s">
        <v>43</v>
      </c>
      <c r="N11" s="140" t="s">
        <v>103</v>
      </c>
      <c r="O11" s="137"/>
      <c r="P11" s="137"/>
      <c r="Q11" s="137"/>
      <c r="R11" s="137"/>
      <c r="S11" s="137" t="s">
        <v>13</v>
      </c>
    </row>
    <row r="12" customFormat="false" ht="15.75" hidden="false" customHeight="false" outlineLevel="0" collapsed="false">
      <c r="A12" s="141"/>
      <c r="B12" s="142"/>
      <c r="C12" s="143"/>
      <c r="D12" s="144"/>
      <c r="E12" s="145" t="n">
        <v>133.530999999995</v>
      </c>
      <c r="F12" s="145"/>
      <c r="G12" s="144"/>
      <c r="H12" s="144"/>
      <c r="I12" s="146"/>
      <c r="J12" s="147"/>
      <c r="K12" s="148"/>
      <c r="L12" s="146"/>
      <c r="M12" s="145"/>
      <c r="N12" s="149"/>
      <c r="O12" s="150"/>
      <c r="P12" s="151"/>
      <c r="Q12" s="152"/>
      <c r="R12" s="153"/>
      <c r="S12" s="144"/>
    </row>
    <row r="13" customFormat="false" ht="15" hidden="false" customHeight="false" outlineLevel="0" collapsed="false">
      <c r="A13" s="154" t="n">
        <v>54.029736</v>
      </c>
      <c r="B13" s="155" t="s">
        <v>49</v>
      </c>
      <c r="C13" s="156" t="n">
        <v>54.168084</v>
      </c>
      <c r="D13" s="157" t="n">
        <v>138.348000000005</v>
      </c>
      <c r="E13" s="158"/>
      <c r="F13" s="158" t="n">
        <v>1</v>
      </c>
      <c r="G13" s="157" t="n">
        <v>202</v>
      </c>
      <c r="H13" s="157" t="n">
        <v>39.348</v>
      </c>
      <c r="I13" s="36" t="s">
        <v>51</v>
      </c>
      <c r="J13" s="159" t="n">
        <v>28.001242</v>
      </c>
      <c r="K13" s="160" t="n">
        <v>50</v>
      </c>
      <c r="L13" s="36" t="n">
        <v>46</v>
      </c>
      <c r="M13" s="158" t="n">
        <v>101</v>
      </c>
      <c r="N13" s="161" t="n">
        <v>0.294416606771788</v>
      </c>
      <c r="O13" s="162" t="n">
        <v>534.5</v>
      </c>
      <c r="P13" s="163" t="s">
        <v>104</v>
      </c>
      <c r="Q13" s="164" t="n">
        <v>10.69</v>
      </c>
      <c r="R13" s="165" t="s">
        <v>89</v>
      </c>
      <c r="S13" s="157" t="n">
        <v>54</v>
      </c>
    </row>
    <row r="14" customFormat="false" ht="15" hidden="false" customHeight="false" outlineLevel="0" collapsed="false">
      <c r="A14" s="154"/>
      <c r="B14" s="155"/>
      <c r="C14" s="156"/>
      <c r="D14" s="157"/>
      <c r="E14" s="158" t="n">
        <v>296.326999999998</v>
      </c>
      <c r="F14" s="158"/>
      <c r="G14" s="157"/>
      <c r="H14" s="157"/>
      <c r="I14" s="36"/>
      <c r="J14" s="159"/>
      <c r="K14" s="160"/>
      <c r="L14" s="36"/>
      <c r="M14" s="158"/>
      <c r="N14" s="161"/>
      <c r="O14" s="162" t="n">
        <v>445.5</v>
      </c>
      <c r="P14" s="163" t="s">
        <v>104</v>
      </c>
      <c r="Q14" s="164" t="n">
        <v>8.91</v>
      </c>
      <c r="R14" s="165" t="s">
        <v>89</v>
      </c>
      <c r="S14" s="157" t="n">
        <v>45</v>
      </c>
    </row>
    <row r="15" customFormat="false" ht="15" hidden="false" customHeight="false" outlineLevel="0" collapsed="false">
      <c r="A15" s="154" t="n">
        <v>54.464411</v>
      </c>
      <c r="B15" s="155" t="s">
        <v>49</v>
      </c>
      <c r="C15" s="156" t="n">
        <v>54.564964</v>
      </c>
      <c r="D15" s="157" t="n">
        <v>100.553</v>
      </c>
      <c r="E15" s="158"/>
      <c r="F15" s="158" t="n">
        <v>2</v>
      </c>
      <c r="G15" s="157" t="n">
        <v>3200</v>
      </c>
      <c r="H15" s="157" t="n">
        <v>100.553</v>
      </c>
      <c r="I15" s="36" t="s">
        <v>47</v>
      </c>
      <c r="J15" s="159" t="n">
        <v>2.000438</v>
      </c>
      <c r="K15" s="160" t="n">
        <v>50</v>
      </c>
      <c r="L15" s="36" t="n">
        <v>10</v>
      </c>
      <c r="M15" s="158" t="n">
        <v>0</v>
      </c>
      <c r="N15" s="161" t="n">
        <v>0.0602816358024691</v>
      </c>
      <c r="O15" s="162"/>
      <c r="P15" s="163"/>
      <c r="Q15" s="164"/>
      <c r="R15" s="165"/>
      <c r="S15" s="157"/>
    </row>
    <row r="16" customFormat="false" ht="15" hidden="false" customHeight="false" outlineLevel="0" collapsed="false">
      <c r="A16" s="154"/>
      <c r="B16" s="155"/>
      <c r="C16" s="156"/>
      <c r="D16" s="157"/>
      <c r="E16" s="158" t="n">
        <v>343.553999999996</v>
      </c>
      <c r="F16" s="158"/>
      <c r="G16" s="157"/>
      <c r="H16" s="157"/>
      <c r="I16" s="36"/>
      <c r="J16" s="159"/>
      <c r="K16" s="160"/>
      <c r="L16" s="36"/>
      <c r="M16" s="158"/>
      <c r="N16" s="161"/>
      <c r="O16" s="162"/>
      <c r="P16" s="163"/>
      <c r="Q16" s="164"/>
      <c r="R16" s="165"/>
      <c r="S16" s="157"/>
    </row>
    <row r="17" customFormat="false" ht="15" hidden="false" customHeight="false" outlineLevel="0" collapsed="false">
      <c r="A17" s="154" t="n">
        <v>54.908518</v>
      </c>
      <c r="B17" s="155" t="s">
        <v>49</v>
      </c>
      <c r="C17" s="156" t="n">
        <v>55.031886</v>
      </c>
      <c r="D17" s="157" t="n">
        <v>123.368000000002</v>
      </c>
      <c r="E17" s="158"/>
      <c r="F17" s="158" t="n">
        <v>3</v>
      </c>
      <c r="G17" s="157" t="n">
        <v>456</v>
      </c>
      <c r="H17" s="157" t="n">
        <v>30.368</v>
      </c>
      <c r="I17" s="36" t="s">
        <v>51</v>
      </c>
      <c r="J17" s="159" t="n">
        <v>10.731504</v>
      </c>
      <c r="K17" s="160" t="n">
        <v>50</v>
      </c>
      <c r="L17" s="36" t="n">
        <v>24</v>
      </c>
      <c r="M17" s="158" t="n">
        <v>41</v>
      </c>
      <c r="N17" s="161" t="n">
        <v>0.154889023175222</v>
      </c>
      <c r="O17" s="162" t="n">
        <v>1000</v>
      </c>
      <c r="P17" s="163" t="s">
        <v>104</v>
      </c>
      <c r="Q17" s="164" t="n">
        <v>20</v>
      </c>
      <c r="R17" s="165" t="s">
        <v>89</v>
      </c>
      <c r="S17" s="157" t="n">
        <v>41</v>
      </c>
    </row>
    <row r="18" customFormat="false" ht="15" hidden="false" customHeight="false" outlineLevel="0" collapsed="false">
      <c r="A18" s="154"/>
      <c r="B18" s="155"/>
      <c r="C18" s="156"/>
      <c r="D18" s="157"/>
      <c r="E18" s="158" t="n">
        <v>384.837</v>
      </c>
      <c r="F18" s="158"/>
      <c r="G18" s="157"/>
      <c r="H18" s="157"/>
      <c r="I18" s="36"/>
      <c r="J18" s="159"/>
      <c r="K18" s="160"/>
      <c r="L18" s="36"/>
      <c r="M18" s="158"/>
      <c r="N18" s="161"/>
      <c r="O18" s="162" t="n">
        <v>1268.5</v>
      </c>
      <c r="P18" s="163" t="s">
        <v>104</v>
      </c>
      <c r="Q18" s="164" t="n">
        <v>25.37</v>
      </c>
      <c r="R18" s="165" t="s">
        <v>89</v>
      </c>
      <c r="S18" s="157" t="n">
        <v>52</v>
      </c>
    </row>
    <row r="19" customFormat="false" ht="15" hidden="false" customHeight="false" outlineLevel="0" collapsed="false">
      <c r="A19" s="154" t="n">
        <v>55.416723</v>
      </c>
      <c r="B19" s="155" t="s">
        <v>49</v>
      </c>
      <c r="C19" s="156" t="n">
        <v>55.680585</v>
      </c>
      <c r="D19" s="157" t="n">
        <v>263.862000000001</v>
      </c>
      <c r="E19" s="158"/>
      <c r="F19" s="158" t="n">
        <v>4</v>
      </c>
      <c r="G19" s="157" t="n">
        <v>178</v>
      </c>
      <c r="H19" s="157" t="n">
        <v>151.861</v>
      </c>
      <c r="I19" s="36" t="s">
        <v>51</v>
      </c>
      <c r="J19" s="159" t="n">
        <v>74.34184</v>
      </c>
      <c r="K19" s="160" t="n">
        <v>50</v>
      </c>
      <c r="L19" s="36" t="n">
        <v>46</v>
      </c>
      <c r="M19" s="158" t="n">
        <v>120</v>
      </c>
      <c r="N19" s="161" t="n">
        <v>0.298914800943265</v>
      </c>
      <c r="O19" s="162" t="n">
        <v>416.5</v>
      </c>
      <c r="P19" s="163" t="s">
        <v>104</v>
      </c>
      <c r="Q19" s="164" t="n">
        <v>8.33</v>
      </c>
      <c r="R19" s="165" t="s">
        <v>89</v>
      </c>
      <c r="S19" s="157" t="n">
        <v>50</v>
      </c>
    </row>
    <row r="20" customFormat="false" ht="15" hidden="false" customHeight="false" outlineLevel="0" collapsed="false">
      <c r="A20" s="154"/>
      <c r="B20" s="155"/>
      <c r="C20" s="156"/>
      <c r="D20" s="157"/>
      <c r="E20" s="158" t="n">
        <v>14.497000000003</v>
      </c>
      <c r="F20" s="158"/>
      <c r="G20" s="157"/>
      <c r="H20" s="157"/>
      <c r="I20" s="36"/>
      <c r="J20" s="159"/>
      <c r="K20" s="160"/>
      <c r="L20" s="36"/>
      <c r="M20" s="158"/>
      <c r="N20" s="161"/>
      <c r="O20" s="162" t="n">
        <v>516.5</v>
      </c>
      <c r="P20" s="163" t="s">
        <v>104</v>
      </c>
      <c r="Q20" s="164" t="n">
        <v>10.33</v>
      </c>
      <c r="R20" s="165" t="s">
        <v>89</v>
      </c>
      <c r="S20" s="157" t="n">
        <v>62</v>
      </c>
    </row>
    <row r="21" customFormat="false" ht="15" hidden="false" customHeight="false" outlineLevel="0" collapsed="false">
      <c r="A21" s="154" t="n">
        <v>55.695082</v>
      </c>
      <c r="B21" s="155" t="s">
        <v>49</v>
      </c>
      <c r="C21" s="156" t="n">
        <v>55.801901</v>
      </c>
      <c r="D21" s="157" t="n">
        <v>106.818999999996</v>
      </c>
      <c r="E21" s="158"/>
      <c r="F21" s="158" t="n">
        <v>5.1</v>
      </c>
      <c r="G21" s="157" t="n">
        <v>178</v>
      </c>
      <c r="H21" s="157" t="n">
        <v>49.819</v>
      </c>
      <c r="I21" s="36" t="s">
        <v>47</v>
      </c>
      <c r="J21" s="159" t="n">
        <v>28.010983</v>
      </c>
      <c r="K21" s="160" t="n">
        <v>50</v>
      </c>
      <c r="L21" s="36" t="n">
        <v>58</v>
      </c>
      <c r="M21" s="158" t="n">
        <v>108</v>
      </c>
      <c r="N21" s="161" t="n">
        <v>0.377394800943265</v>
      </c>
      <c r="O21" s="162" t="n">
        <v>528</v>
      </c>
      <c r="P21" s="163" t="s">
        <v>104</v>
      </c>
      <c r="Q21" s="164" t="n">
        <v>10.56</v>
      </c>
      <c r="R21" s="165" t="s">
        <v>89</v>
      </c>
      <c r="S21" s="157" t="n">
        <v>57</v>
      </c>
    </row>
    <row r="22" customFormat="false" ht="15" hidden="false" customHeight="false" outlineLevel="0" collapsed="false">
      <c r="A22" s="154"/>
      <c r="B22" s="155"/>
      <c r="C22" s="156"/>
      <c r="D22" s="157"/>
      <c r="E22" s="166" t="s">
        <v>105</v>
      </c>
      <c r="F22" s="158"/>
      <c r="G22" s="157"/>
      <c r="H22" s="157"/>
      <c r="I22" s="36"/>
      <c r="J22" s="159"/>
      <c r="K22" s="160"/>
      <c r="L22" s="36"/>
      <c r="M22" s="158"/>
      <c r="N22" s="161"/>
      <c r="O22" s="162"/>
      <c r="P22" s="163"/>
      <c r="Q22" s="164"/>
      <c r="R22" s="165"/>
      <c r="S22" s="157"/>
    </row>
    <row r="23" customFormat="false" ht="15" hidden="false" customHeight="false" outlineLevel="0" collapsed="false">
      <c r="A23" s="154" t="n">
        <v>55.801901</v>
      </c>
      <c r="B23" s="155" t="s">
        <v>49</v>
      </c>
      <c r="C23" s="156" t="n">
        <v>55.997908</v>
      </c>
      <c r="D23" s="157" t="n">
        <v>196.007000000005</v>
      </c>
      <c r="E23" s="166"/>
      <c r="F23" s="158" t="n">
        <v>5.2</v>
      </c>
      <c r="G23" s="157" t="n">
        <v>190</v>
      </c>
      <c r="H23" s="157" t="n">
        <v>153.479</v>
      </c>
      <c r="I23" s="36" t="s">
        <v>47</v>
      </c>
      <c r="J23" s="159" t="n">
        <v>58.549896</v>
      </c>
      <c r="K23" s="160" t="n">
        <v>50</v>
      </c>
      <c r="L23" s="36" t="n">
        <v>48</v>
      </c>
      <c r="M23" s="158" t="n">
        <v>108</v>
      </c>
      <c r="N23" s="161" t="n">
        <v>0.308949655620533</v>
      </c>
      <c r="O23" s="162"/>
      <c r="P23" s="163"/>
      <c r="Q23" s="164"/>
      <c r="R23" s="165"/>
      <c r="S23" s="157"/>
    </row>
    <row r="24" customFormat="false" ht="15" hidden="false" customHeight="false" outlineLevel="0" collapsed="false">
      <c r="A24" s="154"/>
      <c r="B24" s="155"/>
      <c r="C24" s="156"/>
      <c r="D24" s="157"/>
      <c r="E24" s="166" t="s">
        <v>106</v>
      </c>
      <c r="F24" s="158"/>
      <c r="G24" s="157"/>
      <c r="H24" s="157"/>
      <c r="I24" s="36"/>
      <c r="J24" s="159"/>
      <c r="K24" s="160"/>
      <c r="L24" s="36"/>
      <c r="M24" s="158"/>
      <c r="N24" s="161"/>
      <c r="O24" s="162" t="n">
        <v>394</v>
      </c>
      <c r="P24" s="163" t="s">
        <v>104</v>
      </c>
      <c r="Q24" s="164" t="n">
        <v>7.88</v>
      </c>
      <c r="R24" s="165" t="s">
        <v>89</v>
      </c>
      <c r="S24" s="157" t="n">
        <v>42.528</v>
      </c>
    </row>
    <row r="25" customFormat="false" ht="15" hidden="false" customHeight="false" outlineLevel="0" collapsed="false">
      <c r="A25" s="154" t="n">
        <v>55.997908</v>
      </c>
      <c r="B25" s="155" t="s">
        <v>49</v>
      </c>
      <c r="C25" s="156" t="n">
        <v>56.098307</v>
      </c>
      <c r="D25" s="157" t="n">
        <v>100.398999999998</v>
      </c>
      <c r="E25" s="166"/>
      <c r="F25" s="158" t="n">
        <v>6.1</v>
      </c>
      <c r="G25" s="157" t="n">
        <v>177</v>
      </c>
      <c r="H25" s="157" t="n">
        <v>57.476</v>
      </c>
      <c r="I25" s="36" t="s">
        <v>51</v>
      </c>
      <c r="J25" s="159" t="n">
        <v>28.391538</v>
      </c>
      <c r="K25" s="160" t="n">
        <v>50</v>
      </c>
      <c r="L25" s="36" t="n">
        <v>58</v>
      </c>
      <c r="M25" s="158" t="n">
        <v>109</v>
      </c>
      <c r="N25" s="161" t="n">
        <v>0.37697748343447</v>
      </c>
      <c r="O25" s="162" t="n">
        <v>394</v>
      </c>
      <c r="P25" s="163" t="s">
        <v>104</v>
      </c>
      <c r="Q25" s="164" t="n">
        <v>7.88</v>
      </c>
      <c r="R25" s="165" t="s">
        <v>89</v>
      </c>
      <c r="S25" s="157" t="n">
        <v>42.922</v>
      </c>
    </row>
    <row r="26" customFormat="false" ht="15" hidden="false" customHeight="false" outlineLevel="0" collapsed="false">
      <c r="A26" s="154"/>
      <c r="B26" s="155"/>
      <c r="C26" s="156"/>
      <c r="D26" s="157"/>
      <c r="E26" s="166" t="s">
        <v>105</v>
      </c>
      <c r="F26" s="158"/>
      <c r="G26" s="157"/>
      <c r="H26" s="157"/>
      <c r="I26" s="36"/>
      <c r="J26" s="159"/>
      <c r="K26" s="160"/>
      <c r="L26" s="36"/>
      <c r="M26" s="158"/>
      <c r="N26" s="161"/>
      <c r="O26" s="162"/>
      <c r="P26" s="163"/>
      <c r="Q26" s="164"/>
      <c r="R26" s="165"/>
      <c r="S26" s="157"/>
    </row>
    <row r="27" customFormat="false" ht="15" hidden="false" customHeight="false" outlineLevel="0" collapsed="false">
      <c r="A27" s="154" t="n">
        <v>56.098307</v>
      </c>
      <c r="B27" s="155" t="s">
        <v>49</v>
      </c>
      <c r="C27" s="156" t="n">
        <v>56.161691</v>
      </c>
      <c r="D27" s="157" t="n">
        <v>63.3839999999982</v>
      </c>
      <c r="E27" s="166"/>
      <c r="F27" s="158" t="n">
        <v>6.2</v>
      </c>
      <c r="G27" s="157" t="n">
        <v>188</v>
      </c>
      <c r="H27" s="157" t="n">
        <v>63.385</v>
      </c>
      <c r="I27" s="36" t="s">
        <v>51</v>
      </c>
      <c r="J27" s="159" t="n">
        <v>21.463835</v>
      </c>
      <c r="K27" s="160" t="n">
        <v>50</v>
      </c>
      <c r="L27" s="36" t="n">
        <v>48</v>
      </c>
      <c r="M27" s="158" t="n">
        <v>109</v>
      </c>
      <c r="N27" s="161" t="n">
        <v>0.313210396637773</v>
      </c>
      <c r="O27" s="162"/>
      <c r="P27" s="163"/>
      <c r="Q27" s="164"/>
      <c r="R27" s="165"/>
      <c r="S27" s="157"/>
    </row>
    <row r="28" customFormat="false" ht="15" hidden="false" customHeight="false" outlineLevel="0" collapsed="false">
      <c r="A28" s="154"/>
      <c r="B28" s="155"/>
      <c r="C28" s="156"/>
      <c r="D28" s="157"/>
      <c r="E28" s="166" t="s">
        <v>105</v>
      </c>
      <c r="F28" s="158"/>
      <c r="G28" s="157"/>
      <c r="H28" s="157"/>
      <c r="I28" s="36"/>
      <c r="J28" s="159"/>
      <c r="K28" s="160"/>
      <c r="L28" s="36"/>
      <c r="M28" s="158"/>
      <c r="N28" s="161"/>
      <c r="O28" s="162"/>
      <c r="P28" s="163"/>
      <c r="Q28" s="164"/>
      <c r="R28" s="165"/>
      <c r="S28" s="157"/>
    </row>
    <row r="29" customFormat="false" ht="15" hidden="false" customHeight="false" outlineLevel="0" collapsed="false">
      <c r="A29" s="154" t="n">
        <v>56.161691</v>
      </c>
      <c r="B29" s="155" t="s">
        <v>49</v>
      </c>
      <c r="C29" s="156" t="n">
        <v>56.186891</v>
      </c>
      <c r="D29" s="157" t="n">
        <v>25.2000000000044</v>
      </c>
      <c r="E29" s="166"/>
      <c r="F29" s="158" t="n">
        <v>6.3</v>
      </c>
      <c r="G29" s="157" t="n">
        <v>152</v>
      </c>
      <c r="H29" s="157" t="n">
        <v>25.199</v>
      </c>
      <c r="I29" s="36" t="s">
        <v>51</v>
      </c>
      <c r="J29" s="159" t="n">
        <v>10.554218</v>
      </c>
      <c r="K29" s="160" t="n">
        <v>50</v>
      </c>
      <c r="L29" s="36" t="n">
        <v>86</v>
      </c>
      <c r="M29" s="158" t="n">
        <v>109</v>
      </c>
      <c r="N29" s="161" t="n">
        <v>0.556227069525666</v>
      </c>
      <c r="O29" s="162"/>
      <c r="P29" s="163"/>
      <c r="Q29" s="164"/>
      <c r="R29" s="165"/>
      <c r="S29" s="157"/>
    </row>
    <row r="30" customFormat="false" ht="15" hidden="false" customHeight="false" outlineLevel="0" collapsed="false">
      <c r="A30" s="154"/>
      <c r="B30" s="155"/>
      <c r="C30" s="156"/>
      <c r="D30" s="157"/>
      <c r="E30" s="166" t="s">
        <v>105</v>
      </c>
      <c r="F30" s="158"/>
      <c r="G30" s="157"/>
      <c r="H30" s="157"/>
      <c r="I30" s="36"/>
      <c r="J30" s="159"/>
      <c r="K30" s="160"/>
      <c r="L30" s="36"/>
      <c r="M30" s="158"/>
      <c r="N30" s="161"/>
      <c r="O30" s="162"/>
      <c r="P30" s="163"/>
      <c r="Q30" s="164"/>
      <c r="R30" s="165"/>
      <c r="S30" s="157"/>
    </row>
    <row r="31" customFormat="false" ht="15" hidden="false" customHeight="false" outlineLevel="0" collapsed="false">
      <c r="A31" s="154" t="n">
        <v>56.186891</v>
      </c>
      <c r="B31" s="155" t="s">
        <v>49</v>
      </c>
      <c r="C31" s="156" t="n">
        <v>56.211523</v>
      </c>
      <c r="D31" s="157" t="n">
        <v>24.6319999999978</v>
      </c>
      <c r="E31" s="166"/>
      <c r="F31" s="158" t="n">
        <v>6.4</v>
      </c>
      <c r="G31" s="157" t="n">
        <v>200</v>
      </c>
      <c r="H31" s="157" t="n">
        <v>24.632</v>
      </c>
      <c r="I31" s="36" t="s">
        <v>51</v>
      </c>
      <c r="J31" s="159" t="n">
        <v>7.84075</v>
      </c>
      <c r="K31" s="160" t="n">
        <v>50</v>
      </c>
      <c r="L31" s="36" t="n">
        <v>39</v>
      </c>
      <c r="M31" s="158" t="n">
        <v>109</v>
      </c>
      <c r="N31" s="161" t="n">
        <v>0.251646172839506</v>
      </c>
      <c r="O31" s="162"/>
      <c r="P31" s="163"/>
      <c r="Q31" s="164"/>
      <c r="R31" s="165"/>
      <c r="S31" s="157"/>
    </row>
    <row r="32" customFormat="false" ht="15" hidden="false" customHeight="false" outlineLevel="0" collapsed="false">
      <c r="A32" s="154"/>
      <c r="B32" s="155"/>
      <c r="C32" s="156"/>
      <c r="D32" s="157"/>
      <c r="E32" s="166" t="s">
        <v>105</v>
      </c>
      <c r="F32" s="158"/>
      <c r="G32" s="157"/>
      <c r="H32" s="157"/>
      <c r="I32" s="36"/>
      <c r="J32" s="159"/>
      <c r="K32" s="160"/>
      <c r="L32" s="36"/>
      <c r="M32" s="158"/>
      <c r="N32" s="161"/>
      <c r="O32" s="162"/>
      <c r="P32" s="163"/>
      <c r="Q32" s="164"/>
      <c r="R32" s="165"/>
      <c r="S32" s="157"/>
    </row>
    <row r="33" customFormat="false" ht="15" hidden="false" customHeight="false" outlineLevel="0" collapsed="false">
      <c r="A33" s="154" t="n">
        <v>56.211523</v>
      </c>
      <c r="B33" s="155" t="s">
        <v>49</v>
      </c>
      <c r="C33" s="156" t="n">
        <v>56.407734</v>
      </c>
      <c r="D33" s="157" t="n">
        <v>196.210999999996</v>
      </c>
      <c r="E33" s="166"/>
      <c r="F33" s="158" t="n">
        <v>6.5</v>
      </c>
      <c r="G33" s="157" t="n">
        <v>180</v>
      </c>
      <c r="H33" s="157" t="n">
        <v>171.211</v>
      </c>
      <c r="I33" s="36" t="s">
        <v>51</v>
      </c>
      <c r="J33" s="159" t="n">
        <v>64.9748</v>
      </c>
      <c r="K33" s="160" t="n">
        <v>50</v>
      </c>
      <c r="L33" s="36" t="n">
        <v>55</v>
      </c>
      <c r="M33" s="158" t="n">
        <v>109</v>
      </c>
      <c r="N33" s="161" t="n">
        <v>0.358813525377229</v>
      </c>
      <c r="O33" s="162"/>
      <c r="P33" s="163"/>
      <c r="Q33" s="164"/>
      <c r="R33" s="165"/>
      <c r="S33" s="157"/>
    </row>
    <row r="34" customFormat="false" ht="15" hidden="false" customHeight="false" outlineLevel="0" collapsed="false">
      <c r="A34" s="154"/>
      <c r="B34" s="155"/>
      <c r="C34" s="156"/>
      <c r="D34" s="157"/>
      <c r="E34" s="166" t="s">
        <v>105</v>
      </c>
      <c r="F34" s="158"/>
      <c r="G34" s="157"/>
      <c r="H34" s="157"/>
      <c r="I34" s="36"/>
      <c r="J34" s="159"/>
      <c r="K34" s="160"/>
      <c r="L34" s="36"/>
      <c r="M34" s="158"/>
      <c r="N34" s="161"/>
      <c r="O34" s="162" t="n">
        <v>625</v>
      </c>
      <c r="P34" s="163" t="s">
        <v>104</v>
      </c>
      <c r="Q34" s="164" t="n">
        <v>12.5</v>
      </c>
      <c r="R34" s="165" t="s">
        <v>89</v>
      </c>
      <c r="S34" s="157" t="n">
        <v>25</v>
      </c>
    </row>
    <row r="35" customFormat="false" ht="15" hidden="false" customHeight="false" outlineLevel="0" collapsed="false">
      <c r="A35" s="154" t="n">
        <v>56.407734</v>
      </c>
      <c r="B35" s="155" t="s">
        <v>49</v>
      </c>
      <c r="C35" s="156" t="n">
        <v>56.476222</v>
      </c>
      <c r="D35" s="157" t="n">
        <v>68.4880000000048</v>
      </c>
      <c r="E35" s="166"/>
      <c r="F35" s="158" t="n">
        <v>6.6</v>
      </c>
      <c r="G35" s="157" t="n">
        <v>315</v>
      </c>
      <c r="H35" s="157" t="n">
        <v>68.489</v>
      </c>
      <c r="I35" s="36" t="s">
        <v>51</v>
      </c>
      <c r="J35" s="159" t="n">
        <v>16.367739</v>
      </c>
      <c r="K35" s="160" t="n">
        <v>50</v>
      </c>
      <c r="L35" s="36" t="n">
        <v>25</v>
      </c>
      <c r="M35" s="158" t="n">
        <v>69</v>
      </c>
      <c r="N35" s="161" t="n">
        <v>0.161124871644131</v>
      </c>
      <c r="O35" s="162"/>
      <c r="P35" s="163"/>
      <c r="Q35" s="164"/>
      <c r="R35" s="165"/>
      <c r="S35" s="157"/>
    </row>
    <row r="36" customFormat="false" ht="15" hidden="false" customHeight="false" outlineLevel="0" collapsed="false">
      <c r="A36" s="154"/>
      <c r="B36" s="155"/>
      <c r="C36" s="156"/>
      <c r="D36" s="157"/>
      <c r="E36" s="166" t="s">
        <v>105</v>
      </c>
      <c r="F36" s="158"/>
      <c r="G36" s="157"/>
      <c r="H36" s="157"/>
      <c r="I36" s="36"/>
      <c r="J36" s="159"/>
      <c r="K36" s="160"/>
      <c r="L36" s="36"/>
      <c r="M36" s="158"/>
      <c r="N36" s="161"/>
      <c r="O36" s="162"/>
      <c r="P36" s="163"/>
      <c r="Q36" s="164"/>
      <c r="R36" s="165"/>
      <c r="S36" s="157"/>
    </row>
    <row r="37" customFormat="false" ht="15" hidden="false" customHeight="false" outlineLevel="0" collapsed="false">
      <c r="A37" s="154" t="n">
        <v>56.476222</v>
      </c>
      <c r="B37" s="155" t="s">
        <v>49</v>
      </c>
      <c r="C37" s="156" t="n">
        <v>56.716041</v>
      </c>
      <c r="D37" s="157" t="n">
        <v>239.818999999996</v>
      </c>
      <c r="E37" s="158"/>
      <c r="F37" s="158" t="n">
        <v>6.7</v>
      </c>
      <c r="G37" s="157" t="n">
        <v>298</v>
      </c>
      <c r="H37" s="157" t="n">
        <v>179.819</v>
      </c>
      <c r="I37" s="36" t="s">
        <v>51</v>
      </c>
      <c r="J37" s="159" t="n">
        <v>44.823857</v>
      </c>
      <c r="K37" s="160" t="n">
        <v>50</v>
      </c>
      <c r="L37" s="36" t="n">
        <v>30</v>
      </c>
      <c r="M37" s="158" t="n">
        <v>69</v>
      </c>
      <c r="N37" s="161" t="n">
        <v>0.196059579086917</v>
      </c>
      <c r="O37" s="162"/>
      <c r="P37" s="163"/>
      <c r="Q37" s="164"/>
      <c r="R37" s="165"/>
      <c r="S37" s="157"/>
    </row>
    <row r="38" customFormat="false" ht="15" hidden="false" customHeight="false" outlineLevel="0" collapsed="false">
      <c r="A38" s="154"/>
      <c r="B38" s="155"/>
      <c r="C38" s="156"/>
      <c r="D38" s="157"/>
      <c r="E38" s="158" t="n">
        <v>250.669000000002</v>
      </c>
      <c r="F38" s="158"/>
      <c r="G38" s="157"/>
      <c r="H38" s="157"/>
      <c r="I38" s="36"/>
      <c r="J38" s="159"/>
      <c r="K38" s="160"/>
      <c r="L38" s="36"/>
      <c r="M38" s="158"/>
      <c r="N38" s="161"/>
      <c r="O38" s="162" t="n">
        <v>869.5</v>
      </c>
      <c r="P38" s="163" t="s">
        <v>104</v>
      </c>
      <c r="Q38" s="164" t="n">
        <v>17.39</v>
      </c>
      <c r="R38" s="165" t="s">
        <v>89</v>
      </c>
      <c r="S38" s="157" t="n">
        <v>60</v>
      </c>
    </row>
    <row r="39" customFormat="false" ht="15" hidden="false" customHeight="false" outlineLevel="0" collapsed="false">
      <c r="A39" s="154" t="n">
        <v>56.96671</v>
      </c>
      <c r="B39" s="155" t="s">
        <v>49</v>
      </c>
      <c r="C39" s="156" t="n">
        <v>57.111212</v>
      </c>
      <c r="D39" s="157" t="n">
        <v>144.502</v>
      </c>
      <c r="E39" s="158"/>
      <c r="F39" s="158" t="n">
        <v>7</v>
      </c>
      <c r="G39" s="157" t="n">
        <v>482</v>
      </c>
      <c r="H39" s="157" t="n">
        <v>52.502</v>
      </c>
      <c r="I39" s="36" t="s">
        <v>51</v>
      </c>
      <c r="J39" s="159" t="n">
        <v>13.010067</v>
      </c>
      <c r="K39" s="160" t="n">
        <v>50</v>
      </c>
      <c r="L39" s="36" t="n">
        <v>22</v>
      </c>
      <c r="M39" s="158" t="n">
        <v>40</v>
      </c>
      <c r="N39" s="161" t="n">
        <v>0.138610030223861</v>
      </c>
      <c r="O39" s="162" t="n">
        <v>1300</v>
      </c>
      <c r="P39" s="163" t="s">
        <v>104</v>
      </c>
      <c r="Q39" s="164" t="n">
        <v>26</v>
      </c>
      <c r="R39" s="165" t="s">
        <v>89</v>
      </c>
      <c r="S39" s="157" t="n">
        <v>52</v>
      </c>
    </row>
    <row r="40" customFormat="false" ht="15" hidden="false" customHeight="false" outlineLevel="0" collapsed="false">
      <c r="A40" s="154"/>
      <c r="B40" s="155"/>
      <c r="C40" s="156"/>
      <c r="D40" s="157"/>
      <c r="E40" s="158" t="n">
        <v>747.324000000001</v>
      </c>
      <c r="F40" s="158"/>
      <c r="G40" s="157"/>
      <c r="H40" s="157"/>
      <c r="I40" s="36"/>
      <c r="J40" s="159"/>
      <c r="K40" s="160"/>
      <c r="L40" s="36"/>
      <c r="M40" s="158"/>
      <c r="N40" s="161"/>
      <c r="O40" s="162" t="n">
        <v>1000</v>
      </c>
      <c r="P40" s="163" t="s">
        <v>104</v>
      </c>
      <c r="Q40" s="164" t="n">
        <v>20</v>
      </c>
      <c r="R40" s="165" t="s">
        <v>89</v>
      </c>
      <c r="S40" s="157" t="n">
        <v>40</v>
      </c>
    </row>
    <row r="41" customFormat="false" ht="15" hidden="false" customHeight="false" outlineLevel="0" collapsed="false">
      <c r="A41" s="154" t="n">
        <v>57.858536</v>
      </c>
      <c r="B41" s="155" t="s">
        <v>49</v>
      </c>
      <c r="C41" s="156" t="n">
        <v>58.026448</v>
      </c>
      <c r="D41" s="157" t="n">
        <v>167.911999999997</v>
      </c>
      <c r="E41" s="158"/>
      <c r="F41" s="158" t="n">
        <v>8</v>
      </c>
      <c r="G41" s="157" t="n">
        <v>557</v>
      </c>
      <c r="H41" s="157" t="n">
        <v>90.912</v>
      </c>
      <c r="I41" s="36" t="s">
        <v>47</v>
      </c>
      <c r="J41" s="159" t="n">
        <v>14.791072</v>
      </c>
      <c r="K41" s="160" t="n">
        <v>50</v>
      </c>
      <c r="L41" s="36" t="n">
        <v>15</v>
      </c>
      <c r="M41" s="158" t="n">
        <v>38</v>
      </c>
      <c r="N41" s="161" t="n">
        <v>0.0978017855797149</v>
      </c>
      <c r="O41" s="162" t="n">
        <v>710.5</v>
      </c>
      <c r="P41" s="163" t="s">
        <v>104</v>
      </c>
      <c r="Q41" s="164" t="n">
        <v>14.21</v>
      </c>
      <c r="R41" s="165" t="s">
        <v>89</v>
      </c>
      <c r="S41" s="157" t="n">
        <v>27</v>
      </c>
    </row>
    <row r="42" customFormat="false" ht="15" hidden="false" customHeight="false" outlineLevel="0" collapsed="false">
      <c r="A42" s="154"/>
      <c r="B42" s="155"/>
      <c r="C42" s="156"/>
      <c r="D42" s="157"/>
      <c r="E42" s="158" t="n">
        <v>773.615000000005</v>
      </c>
      <c r="F42" s="158"/>
      <c r="G42" s="157"/>
      <c r="H42" s="157"/>
      <c r="I42" s="36"/>
      <c r="J42" s="159"/>
      <c r="K42" s="160"/>
      <c r="L42" s="36"/>
      <c r="M42" s="158"/>
      <c r="N42" s="161"/>
      <c r="O42" s="162" t="n">
        <v>1316</v>
      </c>
      <c r="P42" s="163" t="s">
        <v>104</v>
      </c>
      <c r="Q42" s="164" t="n">
        <v>26.32</v>
      </c>
      <c r="R42" s="165" t="s">
        <v>89</v>
      </c>
      <c r="S42" s="157" t="n">
        <v>50</v>
      </c>
    </row>
    <row r="43" customFormat="false" ht="15" hidden="false" customHeight="false" outlineLevel="0" collapsed="false">
      <c r="A43" s="154" t="n">
        <v>58.800063</v>
      </c>
      <c r="B43" s="155" t="s">
        <v>49</v>
      </c>
      <c r="C43" s="156" t="n">
        <v>58.921364</v>
      </c>
      <c r="D43" s="157" t="n">
        <v>121.300999999999</v>
      </c>
      <c r="E43" s="158"/>
      <c r="F43" s="158" t="n">
        <v>9</v>
      </c>
      <c r="G43" s="157" t="n">
        <v>281</v>
      </c>
      <c r="H43" s="157" t="n">
        <v>51.301</v>
      </c>
      <c r="I43" s="36" t="s">
        <v>51</v>
      </c>
      <c r="J43" s="159" t="n">
        <v>19.552024</v>
      </c>
      <c r="K43" s="160" t="n">
        <v>50</v>
      </c>
      <c r="L43" s="36" t="n">
        <v>36</v>
      </c>
      <c r="M43" s="158" t="n">
        <v>69</v>
      </c>
      <c r="N43" s="161" t="n">
        <v>0.235221261807478</v>
      </c>
      <c r="O43" s="162" t="n">
        <v>507</v>
      </c>
      <c r="P43" s="163" t="s">
        <v>104</v>
      </c>
      <c r="Q43" s="164" t="n">
        <v>10.14</v>
      </c>
      <c r="R43" s="165" t="s">
        <v>89</v>
      </c>
      <c r="S43" s="157" t="n">
        <v>35</v>
      </c>
    </row>
    <row r="44" customFormat="false" ht="15" hidden="false" customHeight="false" outlineLevel="0" collapsed="false">
      <c r="A44" s="154"/>
      <c r="B44" s="155"/>
      <c r="C44" s="156"/>
      <c r="D44" s="157"/>
      <c r="E44" s="158" t="n">
        <v>256.563000000002</v>
      </c>
      <c r="F44" s="158"/>
      <c r="G44" s="157"/>
      <c r="H44" s="157"/>
      <c r="I44" s="36"/>
      <c r="J44" s="159"/>
      <c r="K44" s="160"/>
      <c r="L44" s="36"/>
      <c r="M44" s="167"/>
      <c r="N44" s="161"/>
      <c r="O44" s="162" t="n">
        <v>507</v>
      </c>
      <c r="P44" s="163" t="s">
        <v>104</v>
      </c>
      <c r="Q44" s="164" t="n">
        <v>10.14</v>
      </c>
      <c r="R44" s="165" t="s">
        <v>89</v>
      </c>
      <c r="S44" s="157" t="n">
        <v>35</v>
      </c>
    </row>
    <row r="45" customFormat="false" ht="15" hidden="false" customHeight="false" outlineLevel="0" collapsed="false">
      <c r="A45" s="154" t="n">
        <v>59.177927</v>
      </c>
      <c r="B45" s="155" t="s">
        <v>49</v>
      </c>
      <c r="C45" s="156" t="n">
        <v>59.414355</v>
      </c>
      <c r="D45" s="157" t="n">
        <v>236.428</v>
      </c>
      <c r="E45" s="158"/>
      <c r="F45" s="158" t="n">
        <v>10</v>
      </c>
      <c r="G45" s="157" t="n">
        <v>199</v>
      </c>
      <c r="H45" s="157" t="n">
        <v>144.429</v>
      </c>
      <c r="I45" s="36" t="s">
        <v>47</v>
      </c>
      <c r="J45" s="159" t="n">
        <v>60.919943</v>
      </c>
      <c r="K45" s="160" t="n">
        <v>50</v>
      </c>
      <c r="L45" s="36" t="n">
        <v>48</v>
      </c>
      <c r="M45" s="158" t="n">
        <v>101</v>
      </c>
      <c r="N45" s="161" t="n">
        <v>0.308812937527142</v>
      </c>
      <c r="O45" s="162" t="n">
        <v>416</v>
      </c>
      <c r="P45" s="163" t="s">
        <v>104</v>
      </c>
      <c r="Q45" s="164" t="n">
        <v>8.32</v>
      </c>
      <c r="R45" s="165" t="s">
        <v>89</v>
      </c>
      <c r="S45" s="157" t="n">
        <v>42</v>
      </c>
    </row>
    <row r="46" customFormat="false" ht="15" hidden="false" customHeight="false" outlineLevel="0" collapsed="false">
      <c r="A46" s="154"/>
      <c r="B46" s="155"/>
      <c r="C46" s="156"/>
      <c r="D46" s="157"/>
      <c r="E46" s="158" t="n">
        <v>85.6879999999946</v>
      </c>
      <c r="F46" s="158"/>
      <c r="G46" s="157"/>
      <c r="H46" s="157"/>
      <c r="I46" s="36"/>
      <c r="J46" s="159"/>
      <c r="K46" s="160"/>
      <c r="L46" s="36"/>
      <c r="M46" s="167"/>
      <c r="N46" s="161"/>
      <c r="O46" s="162" t="n">
        <v>495</v>
      </c>
      <c r="P46" s="163" t="s">
        <v>104</v>
      </c>
      <c r="Q46" s="164" t="n">
        <v>9.9</v>
      </c>
      <c r="R46" s="165" t="s">
        <v>89</v>
      </c>
      <c r="S46" s="157" t="n">
        <v>50</v>
      </c>
    </row>
    <row r="47" customFormat="false" ht="15" hidden="false" customHeight="false" outlineLevel="0" collapsed="false">
      <c r="A47" s="154" t="n">
        <v>59.500043</v>
      </c>
      <c r="B47" s="155" t="s">
        <v>49</v>
      </c>
      <c r="C47" s="156" t="n">
        <v>59.870537</v>
      </c>
      <c r="D47" s="157" t="n">
        <v>370.493999999999</v>
      </c>
      <c r="E47" s="158"/>
      <c r="F47" s="158" t="n">
        <v>11</v>
      </c>
      <c r="G47" s="157" t="n">
        <v>196</v>
      </c>
      <c r="H47" s="157" t="n">
        <v>239.494</v>
      </c>
      <c r="I47" s="36" t="s">
        <v>51</v>
      </c>
      <c r="J47" s="159" t="n">
        <v>99.063769</v>
      </c>
      <c r="K47" s="160" t="n">
        <v>50</v>
      </c>
      <c r="L47" s="36" t="n">
        <v>51</v>
      </c>
      <c r="M47" s="158" t="n">
        <v>100</v>
      </c>
      <c r="N47" s="161" t="n">
        <v>0.33018997228521</v>
      </c>
      <c r="O47" s="162" t="n">
        <v>630</v>
      </c>
      <c r="P47" s="163" t="s">
        <v>104</v>
      </c>
      <c r="Q47" s="164" t="n">
        <v>12.6</v>
      </c>
      <c r="R47" s="165" t="s">
        <v>89</v>
      </c>
      <c r="S47" s="157" t="n">
        <v>63</v>
      </c>
    </row>
    <row r="48" customFormat="false" ht="15" hidden="false" customHeight="false" outlineLevel="0" collapsed="false">
      <c r="A48" s="154"/>
      <c r="B48" s="155"/>
      <c r="C48" s="156"/>
      <c r="D48" s="157"/>
      <c r="E48" s="158" t="n">
        <v>388.514000000003</v>
      </c>
      <c r="F48" s="158"/>
      <c r="G48" s="157"/>
      <c r="H48" s="157"/>
      <c r="I48" s="36"/>
      <c r="J48" s="159"/>
      <c r="K48" s="160"/>
      <c r="L48" s="36"/>
      <c r="M48" s="167"/>
      <c r="N48" s="161"/>
      <c r="O48" s="162" t="n">
        <v>680</v>
      </c>
      <c r="P48" s="163" t="s">
        <v>104</v>
      </c>
      <c r="Q48" s="164" t="n">
        <v>13.6</v>
      </c>
      <c r="R48" s="165" t="s">
        <v>89</v>
      </c>
      <c r="S48" s="157" t="n">
        <v>68</v>
      </c>
    </row>
    <row r="49" customFormat="false" ht="15" hidden="false" customHeight="false" outlineLevel="0" collapsed="false">
      <c r="A49" s="154" t="n">
        <v>60.259051</v>
      </c>
      <c r="B49" s="155" t="s">
        <v>49</v>
      </c>
      <c r="C49" s="156" t="n">
        <v>60.404284</v>
      </c>
      <c r="D49" s="157" t="n">
        <v>145.233</v>
      </c>
      <c r="E49" s="158"/>
      <c r="F49" s="158" t="n">
        <v>12</v>
      </c>
      <c r="G49" s="157" t="n">
        <v>490</v>
      </c>
      <c r="H49" s="157" t="n">
        <v>91.232</v>
      </c>
      <c r="I49" s="36" t="s">
        <v>47</v>
      </c>
      <c r="J49" s="159" t="n">
        <v>15.361019</v>
      </c>
      <c r="K49" s="160" t="n">
        <v>50</v>
      </c>
      <c r="L49" s="36" t="n">
        <v>21</v>
      </c>
      <c r="M49" s="158" t="n">
        <v>40</v>
      </c>
      <c r="N49" s="161" t="n">
        <v>0.132075988914084</v>
      </c>
      <c r="O49" s="162" t="n">
        <v>675</v>
      </c>
      <c r="P49" s="163" t="s">
        <v>104</v>
      </c>
      <c r="Q49" s="164" t="n">
        <v>13.5</v>
      </c>
      <c r="R49" s="165" t="s">
        <v>89</v>
      </c>
      <c r="S49" s="157" t="n">
        <v>27</v>
      </c>
    </row>
    <row r="50" customFormat="false" ht="15" hidden="false" customHeight="false" outlineLevel="0" collapsed="false">
      <c r="A50" s="154"/>
      <c r="B50" s="155"/>
      <c r="C50" s="156"/>
      <c r="D50" s="157"/>
      <c r="E50" s="158" t="n">
        <v>135.154999999999</v>
      </c>
      <c r="F50" s="158"/>
      <c r="G50" s="157"/>
      <c r="H50" s="157"/>
      <c r="I50" s="36"/>
      <c r="J50" s="159"/>
      <c r="K50" s="160"/>
      <c r="L50" s="36"/>
      <c r="M50" s="167"/>
      <c r="N50" s="161"/>
      <c r="O50" s="162" t="n">
        <v>675</v>
      </c>
      <c r="P50" s="163" t="s">
        <v>104</v>
      </c>
      <c r="Q50" s="164" t="n">
        <v>13.5</v>
      </c>
      <c r="R50" s="165" t="s">
        <v>89</v>
      </c>
      <c r="S50" s="157" t="n">
        <v>27</v>
      </c>
    </row>
    <row r="51" customFormat="false" ht="15" hidden="false" customHeight="false" outlineLevel="0" collapsed="false">
      <c r="A51" s="154" t="n">
        <v>60.539439</v>
      </c>
      <c r="B51" s="155" t="s">
        <v>49</v>
      </c>
      <c r="C51" s="156" t="n">
        <v>60.612202</v>
      </c>
      <c r="D51" s="157" t="n">
        <v>72.762999999999</v>
      </c>
      <c r="E51" s="158"/>
      <c r="F51" s="158" t="n">
        <v>13.1</v>
      </c>
      <c r="G51" s="157" t="n">
        <v>188</v>
      </c>
      <c r="H51" s="157" t="n">
        <v>20.763</v>
      </c>
      <c r="I51" s="36" t="s">
        <v>47</v>
      </c>
      <c r="J51" s="159" t="n">
        <v>15.835221</v>
      </c>
      <c r="K51" s="160" t="n">
        <v>50</v>
      </c>
      <c r="L51" s="36" t="n">
        <v>57</v>
      </c>
      <c r="M51" s="158" t="n">
        <v>100</v>
      </c>
      <c r="N51" s="161" t="n">
        <v>0.372070396637772</v>
      </c>
      <c r="O51" s="162" t="n">
        <v>520</v>
      </c>
      <c r="P51" s="163" t="s">
        <v>104</v>
      </c>
      <c r="Q51" s="164" t="n">
        <v>10.4</v>
      </c>
      <c r="R51" s="165" t="s">
        <v>89</v>
      </c>
      <c r="S51" s="157" t="n">
        <v>52</v>
      </c>
    </row>
    <row r="52" customFormat="false" ht="15" hidden="false" customHeight="false" outlineLevel="0" collapsed="false">
      <c r="A52" s="154"/>
      <c r="B52" s="155"/>
      <c r="C52" s="156"/>
      <c r="D52" s="157"/>
      <c r="E52" s="166" t="s">
        <v>105</v>
      </c>
      <c r="F52" s="158"/>
      <c r="G52" s="157"/>
      <c r="H52" s="157"/>
      <c r="I52" s="36"/>
      <c r="J52" s="159"/>
      <c r="K52" s="160"/>
      <c r="L52" s="36"/>
      <c r="M52" s="158"/>
      <c r="N52" s="161"/>
      <c r="O52" s="162"/>
      <c r="P52" s="163"/>
      <c r="Q52" s="164"/>
      <c r="R52" s="165"/>
      <c r="S52" s="157"/>
    </row>
    <row r="53" customFormat="false" ht="15" hidden="false" customHeight="false" outlineLevel="0" collapsed="false">
      <c r="A53" s="154" t="n">
        <v>60.612202</v>
      </c>
      <c r="B53" s="155" t="s">
        <v>49</v>
      </c>
      <c r="C53" s="156" t="n">
        <v>60.781244</v>
      </c>
      <c r="D53" s="157" t="n">
        <v>169.042000000001</v>
      </c>
      <c r="E53" s="166"/>
      <c r="F53" s="158" t="n">
        <v>13.2</v>
      </c>
      <c r="G53" s="157" t="n">
        <v>200</v>
      </c>
      <c r="H53" s="157" t="n">
        <v>169.042</v>
      </c>
      <c r="I53" s="36" t="s">
        <v>47</v>
      </c>
      <c r="J53" s="159" t="n">
        <v>53.807847</v>
      </c>
      <c r="K53" s="160" t="n">
        <v>50</v>
      </c>
      <c r="L53" s="36" t="n">
        <v>48</v>
      </c>
      <c r="M53" s="158" t="n">
        <v>100</v>
      </c>
      <c r="N53" s="161" t="n">
        <v>0.310506172839506</v>
      </c>
      <c r="O53" s="162"/>
      <c r="P53" s="163"/>
      <c r="Q53" s="164"/>
      <c r="R53" s="165"/>
      <c r="S53" s="157"/>
    </row>
    <row r="54" customFormat="false" ht="15" hidden="false" customHeight="false" outlineLevel="0" collapsed="false">
      <c r="A54" s="154"/>
      <c r="B54" s="155"/>
      <c r="C54" s="156"/>
      <c r="D54" s="157"/>
      <c r="E54" s="166" t="s">
        <v>105</v>
      </c>
      <c r="F54" s="158"/>
      <c r="G54" s="157"/>
      <c r="H54" s="157"/>
      <c r="I54" s="36"/>
      <c r="J54" s="159"/>
      <c r="K54" s="160"/>
      <c r="L54" s="36"/>
      <c r="M54" s="158"/>
      <c r="N54" s="161"/>
      <c r="O54" s="162"/>
      <c r="P54" s="163"/>
      <c r="Q54" s="164"/>
      <c r="R54" s="165"/>
      <c r="S54" s="157"/>
    </row>
    <row r="55" customFormat="false" ht="15" hidden="false" customHeight="false" outlineLevel="0" collapsed="false">
      <c r="A55" s="154" t="n">
        <v>60.781244</v>
      </c>
      <c r="B55" s="155" t="s">
        <v>49</v>
      </c>
      <c r="C55" s="156" t="n">
        <v>60.836928</v>
      </c>
      <c r="D55" s="157" t="n">
        <v>55.6840000000011</v>
      </c>
      <c r="E55" s="166"/>
      <c r="F55" s="158" t="n">
        <v>13.3</v>
      </c>
      <c r="G55" s="157" t="n">
        <v>184</v>
      </c>
      <c r="H55" s="157" t="n">
        <v>15.683</v>
      </c>
      <c r="I55" s="36" t="s">
        <v>47</v>
      </c>
      <c r="J55" s="159" t="n">
        <v>12.346059</v>
      </c>
      <c r="K55" s="160" t="n">
        <v>50</v>
      </c>
      <c r="L55" s="36" t="n">
        <v>61</v>
      </c>
      <c r="M55" s="158" t="n">
        <v>100</v>
      </c>
      <c r="N55" s="161" t="n">
        <v>0.39437627482555</v>
      </c>
      <c r="O55" s="162"/>
      <c r="P55" s="163"/>
      <c r="Q55" s="164"/>
      <c r="R55" s="165"/>
      <c r="S55" s="157"/>
    </row>
    <row r="56" customFormat="false" ht="15" hidden="false" customHeight="false" outlineLevel="0" collapsed="false">
      <c r="A56" s="154"/>
      <c r="B56" s="155"/>
      <c r="C56" s="156"/>
      <c r="D56" s="157"/>
      <c r="E56" s="158" t="n">
        <v>11.4590000000026</v>
      </c>
      <c r="F56" s="158"/>
      <c r="G56" s="157"/>
      <c r="H56" s="157"/>
      <c r="I56" s="36"/>
      <c r="J56" s="159"/>
      <c r="K56" s="160"/>
      <c r="L56" s="36"/>
      <c r="M56" s="158"/>
      <c r="N56" s="161"/>
      <c r="O56" s="162" t="n">
        <v>400</v>
      </c>
      <c r="P56" s="163" t="s">
        <v>104</v>
      </c>
      <c r="Q56" s="164" t="n">
        <v>8</v>
      </c>
      <c r="R56" s="165" t="s">
        <v>89</v>
      </c>
      <c r="S56" s="157" t="n">
        <v>40</v>
      </c>
    </row>
    <row r="57" customFormat="false" ht="15" hidden="false" customHeight="false" outlineLevel="0" collapsed="false">
      <c r="A57" s="168"/>
      <c r="B57" s="169"/>
      <c r="C57" s="170"/>
      <c r="D57" s="171"/>
      <c r="E57" s="172"/>
      <c r="F57" s="173"/>
      <c r="G57" s="171"/>
      <c r="H57" s="171"/>
      <c r="I57" s="8"/>
      <c r="J57" s="169"/>
      <c r="K57" s="174"/>
      <c r="L57" s="8"/>
      <c r="M57" s="173"/>
      <c r="N57" s="44"/>
      <c r="O57" s="175"/>
      <c r="P57" s="176"/>
      <c r="Q57" s="175"/>
      <c r="R57" s="177"/>
      <c r="S57" s="171"/>
    </row>
    <row r="58" customFormat="false" ht="15" hidden="false" customHeight="false" outlineLevel="0" collapsed="false">
      <c r="A58" s="22" t="s">
        <v>32</v>
      </c>
      <c r="B58" s="169"/>
      <c r="C58" s="170"/>
      <c r="D58" s="171"/>
      <c r="E58" s="178"/>
      <c r="F58" s="173"/>
      <c r="G58" s="171"/>
      <c r="H58" s="171"/>
      <c r="I58" s="8"/>
      <c r="J58" s="169"/>
      <c r="K58" s="174"/>
      <c r="L58" s="8"/>
      <c r="M58" s="173"/>
      <c r="N58" s="44"/>
      <c r="O58" s="175"/>
      <c r="P58" s="176"/>
      <c r="Q58" s="175"/>
      <c r="R58" s="177"/>
      <c r="S58" s="171"/>
    </row>
    <row r="59" customFormat="false" ht="15" hidden="false" customHeight="false" outlineLevel="0" collapsed="false">
      <c r="A59" s="168"/>
      <c r="B59" s="169"/>
      <c r="C59" s="170"/>
      <c r="D59" s="171"/>
      <c r="E59" s="178"/>
      <c r="F59" s="173"/>
      <c r="G59" s="171"/>
      <c r="H59" s="171"/>
      <c r="I59" s="8"/>
      <c r="J59" s="169"/>
      <c r="K59" s="174"/>
      <c r="L59" s="8"/>
      <c r="M59" s="173"/>
      <c r="N59" s="44"/>
      <c r="O59" s="175"/>
      <c r="P59" s="176"/>
      <c r="Q59" s="175"/>
      <c r="R59" s="177"/>
      <c r="S59" s="171"/>
    </row>
    <row r="60" customFormat="false" ht="15" hidden="false" customHeight="false" outlineLevel="0" collapsed="false">
      <c r="A60" s="168"/>
      <c r="B60" s="169"/>
      <c r="C60" s="170"/>
      <c r="D60" s="171"/>
      <c r="E60" s="178"/>
      <c r="F60" s="173"/>
      <c r="G60" s="171"/>
      <c r="H60" s="171"/>
      <c r="I60" s="8"/>
      <c r="J60" s="169"/>
      <c r="K60" s="174"/>
      <c r="L60" s="8"/>
      <c r="M60" s="173"/>
      <c r="N60" s="44"/>
      <c r="O60" s="175"/>
      <c r="P60" s="176"/>
      <c r="Q60" s="175"/>
      <c r="R60" s="177"/>
      <c r="S60" s="171"/>
    </row>
    <row r="61" customFormat="false" ht="15" hidden="false" customHeight="false" outlineLevel="0" collapsed="false">
      <c r="A61" s="168"/>
      <c r="B61" s="169"/>
      <c r="C61" s="170"/>
      <c r="D61" s="171"/>
      <c r="E61" s="178"/>
      <c r="F61" s="173"/>
      <c r="G61" s="171"/>
      <c r="H61" s="171"/>
      <c r="I61" s="8"/>
      <c r="J61" s="169"/>
      <c r="K61" s="174"/>
      <c r="L61" s="8"/>
      <c r="M61" s="173"/>
      <c r="N61" s="44"/>
      <c r="O61" s="175"/>
      <c r="P61" s="176"/>
      <c r="Q61" s="175"/>
      <c r="R61" s="177"/>
      <c r="S61" s="171"/>
    </row>
    <row r="62" customFormat="false" ht="15" hidden="false" customHeight="false" outlineLevel="0" collapsed="false">
      <c r="A62" s="168"/>
      <c r="B62" s="169"/>
      <c r="C62" s="170"/>
      <c r="D62" s="171"/>
      <c r="E62" s="178"/>
      <c r="F62" s="173"/>
      <c r="G62" s="171"/>
      <c r="H62" s="171"/>
      <c r="I62" s="8"/>
      <c r="J62" s="169"/>
      <c r="K62" s="174"/>
      <c r="L62" s="8"/>
      <c r="M62" s="173"/>
      <c r="N62" s="44"/>
      <c r="O62" s="175"/>
      <c r="P62" s="176"/>
      <c r="Q62" s="175"/>
      <c r="R62" s="177"/>
      <c r="S62" s="171"/>
    </row>
    <row r="63" customFormat="false" ht="15" hidden="false" customHeight="false" outlineLevel="0" collapsed="false">
      <c r="A63" s="168"/>
      <c r="B63" s="169"/>
      <c r="C63" s="170"/>
      <c r="D63" s="171"/>
      <c r="E63" s="178"/>
      <c r="F63" s="173"/>
      <c r="G63" s="171"/>
      <c r="H63" s="171"/>
      <c r="I63" s="8"/>
      <c r="J63" s="169"/>
      <c r="K63" s="174"/>
      <c r="L63" s="8"/>
      <c r="M63" s="173"/>
      <c r="N63" s="44"/>
      <c r="O63" s="175"/>
      <c r="P63" s="176"/>
      <c r="Q63" s="175"/>
      <c r="R63" s="177"/>
      <c r="S63" s="171"/>
    </row>
    <row r="64" customFormat="false" ht="15" hidden="false" customHeight="false" outlineLevel="0" collapsed="false">
      <c r="A64" s="168"/>
      <c r="B64" s="169"/>
      <c r="C64" s="170"/>
      <c r="D64" s="171"/>
      <c r="E64" s="178"/>
      <c r="F64" s="173"/>
      <c r="G64" s="171"/>
      <c r="H64" s="171"/>
      <c r="I64" s="8"/>
      <c r="J64" s="169"/>
      <c r="K64" s="174"/>
      <c r="L64" s="8"/>
      <c r="M64" s="173"/>
      <c r="N64" s="44"/>
      <c r="O64" s="175"/>
      <c r="P64" s="176"/>
      <c r="Q64" s="175"/>
      <c r="R64" s="177"/>
      <c r="S64" s="171"/>
    </row>
    <row r="65" customFormat="false" ht="15" hidden="false" customHeight="false" outlineLevel="0" collapsed="false">
      <c r="A65" s="168"/>
      <c r="B65" s="169"/>
      <c r="C65" s="170"/>
      <c r="D65" s="171"/>
      <c r="E65" s="178"/>
      <c r="F65" s="173"/>
      <c r="G65" s="171"/>
      <c r="H65" s="171"/>
      <c r="I65" s="8"/>
      <c r="J65" s="169"/>
      <c r="K65" s="174"/>
      <c r="L65" s="8"/>
      <c r="M65" s="173"/>
      <c r="N65" s="44"/>
      <c r="O65" s="175"/>
      <c r="P65" s="176"/>
      <c r="Q65" s="175"/>
      <c r="R65" s="177"/>
      <c r="S65" s="171"/>
    </row>
    <row r="66" customFormat="false" ht="15" hidden="false" customHeight="false" outlineLevel="0" collapsed="false">
      <c r="A66" s="168"/>
      <c r="B66" s="169"/>
      <c r="C66" s="170"/>
      <c r="D66" s="171"/>
      <c r="E66" s="173"/>
      <c r="F66" s="173"/>
      <c r="G66" s="171"/>
      <c r="H66" s="171"/>
      <c r="I66" s="8"/>
      <c r="J66" s="169"/>
      <c r="K66" s="174"/>
      <c r="L66" s="8"/>
      <c r="M66" s="173"/>
      <c r="N66" s="44"/>
      <c r="O66" s="175"/>
      <c r="P66" s="179"/>
      <c r="Q66" s="175"/>
      <c r="R66" s="179"/>
      <c r="S66" s="171"/>
    </row>
    <row r="67" customFormat="false" ht="15" hidden="false" customHeight="false" outlineLevel="0" collapsed="false">
      <c r="A67" s="168"/>
      <c r="B67" s="169"/>
      <c r="C67" s="170"/>
      <c r="D67" s="171"/>
      <c r="E67" s="173"/>
      <c r="F67" s="173"/>
      <c r="G67" s="171"/>
      <c r="H67" s="171"/>
      <c r="I67" s="8"/>
      <c r="J67" s="169"/>
      <c r="K67" s="174"/>
      <c r="L67" s="8"/>
      <c r="M67" s="173"/>
      <c r="N67" s="44"/>
      <c r="O67" s="175"/>
      <c r="P67" s="179"/>
      <c r="Q67" s="175"/>
      <c r="R67" s="179"/>
      <c r="S67" s="171"/>
    </row>
    <row r="68" customFormat="false" ht="15" hidden="false" customHeight="false" outlineLevel="0" collapsed="false">
      <c r="A68" s="168"/>
      <c r="B68" s="169"/>
      <c r="C68" s="170"/>
      <c r="D68" s="171"/>
      <c r="E68" s="173"/>
      <c r="F68" s="173"/>
      <c r="G68" s="171"/>
      <c r="H68" s="171"/>
      <c r="I68" s="8"/>
      <c r="J68" s="169"/>
      <c r="K68" s="174"/>
      <c r="L68" s="8"/>
      <c r="M68" s="173"/>
      <c r="N68" s="44"/>
      <c r="O68" s="175"/>
      <c r="P68" s="176"/>
      <c r="Q68" s="175"/>
      <c r="R68" s="177"/>
      <c r="S68" s="171"/>
    </row>
    <row r="69" customFormat="false" ht="15" hidden="false" customHeight="false" outlineLevel="0" collapsed="false">
      <c r="A69" s="168"/>
      <c r="B69" s="169"/>
      <c r="C69" s="170"/>
      <c r="D69" s="171"/>
      <c r="E69" s="173"/>
      <c r="F69" s="173"/>
      <c r="G69" s="171"/>
      <c r="H69" s="171"/>
      <c r="I69" s="8"/>
      <c r="J69" s="169"/>
      <c r="K69" s="174"/>
      <c r="L69" s="8"/>
      <c r="M69" s="173"/>
      <c r="N69" s="44"/>
      <c r="O69" s="175"/>
      <c r="P69" s="176"/>
      <c r="Q69" s="175"/>
      <c r="R69" s="177"/>
      <c r="S69" s="171"/>
    </row>
    <row r="70" customFormat="false" ht="15" hidden="false" customHeight="false" outlineLevel="0" collapsed="false">
      <c r="A70" s="168"/>
      <c r="B70" s="169"/>
      <c r="C70" s="170"/>
      <c r="D70" s="171"/>
      <c r="E70" s="173"/>
      <c r="F70" s="173"/>
      <c r="G70" s="171"/>
      <c r="H70" s="171"/>
      <c r="I70" s="8"/>
      <c r="J70" s="169"/>
      <c r="K70" s="174"/>
      <c r="L70" s="8"/>
      <c r="M70" s="173"/>
      <c r="N70" s="44"/>
      <c r="O70" s="175"/>
      <c r="P70" s="179"/>
      <c r="Q70" s="175"/>
      <c r="R70" s="179"/>
      <c r="S70" s="171"/>
    </row>
    <row r="71" customFormat="false" ht="15" hidden="false" customHeight="false" outlineLevel="0" collapsed="false">
      <c r="A71" s="168"/>
      <c r="B71" s="169"/>
      <c r="C71" s="170"/>
      <c r="D71" s="171"/>
      <c r="E71" s="173"/>
      <c r="F71" s="173"/>
      <c r="G71" s="171"/>
      <c r="H71" s="171"/>
      <c r="I71" s="8"/>
      <c r="J71" s="169"/>
      <c r="K71" s="174"/>
      <c r="L71" s="8"/>
      <c r="M71" s="173"/>
      <c r="N71" s="44"/>
      <c r="O71" s="175"/>
      <c r="P71" s="179"/>
      <c r="Q71" s="175"/>
      <c r="R71" s="179"/>
      <c r="S71" s="171"/>
    </row>
    <row r="72" customFormat="false" ht="15" hidden="false" customHeight="false" outlineLevel="0" collapsed="false">
      <c r="A72" s="168"/>
      <c r="B72" s="169"/>
      <c r="C72" s="170"/>
      <c r="D72" s="171"/>
      <c r="E72" s="173"/>
      <c r="F72" s="173"/>
      <c r="G72" s="171"/>
      <c r="H72" s="171"/>
      <c r="I72" s="8"/>
      <c r="J72" s="169"/>
      <c r="K72" s="174"/>
      <c r="L72" s="8"/>
      <c r="M72" s="173"/>
      <c r="N72" s="44"/>
      <c r="O72" s="175"/>
      <c r="P72" s="179"/>
      <c r="Q72" s="175"/>
      <c r="R72" s="179"/>
      <c r="S72" s="171"/>
    </row>
    <row r="73" customFormat="false" ht="15" hidden="false" customHeight="false" outlineLevel="0" collapsed="false">
      <c r="A73" s="168"/>
      <c r="B73" s="169"/>
      <c r="C73" s="170"/>
      <c r="D73" s="171"/>
      <c r="E73" s="173"/>
      <c r="F73" s="173"/>
      <c r="G73" s="171"/>
      <c r="H73" s="171"/>
      <c r="I73" s="8"/>
      <c r="J73" s="169"/>
      <c r="K73" s="174"/>
      <c r="L73" s="8"/>
      <c r="M73" s="173"/>
      <c r="N73" s="44"/>
      <c r="O73" s="175"/>
      <c r="P73" s="179"/>
      <c r="Q73" s="175"/>
      <c r="R73" s="179"/>
      <c r="S73" s="171"/>
    </row>
    <row r="74" customFormat="false" ht="15" hidden="false" customHeight="false" outlineLevel="0" collapsed="false">
      <c r="A74" s="168"/>
      <c r="B74" s="169"/>
      <c r="C74" s="170"/>
      <c r="D74" s="171"/>
      <c r="E74" s="173"/>
      <c r="F74" s="173"/>
      <c r="G74" s="171"/>
      <c r="H74" s="171"/>
      <c r="I74" s="8"/>
      <c r="J74" s="169"/>
      <c r="K74" s="174"/>
      <c r="L74" s="8"/>
      <c r="M74" s="173"/>
      <c r="N74" s="44"/>
      <c r="O74" s="175"/>
      <c r="P74" s="176"/>
      <c r="Q74" s="175"/>
      <c r="R74" s="177"/>
      <c r="S74" s="171"/>
    </row>
    <row r="75" customFormat="false" ht="15" hidden="false" customHeight="false" outlineLevel="0" collapsed="false">
      <c r="A75" s="168"/>
      <c r="B75" s="169"/>
      <c r="C75" s="170"/>
      <c r="D75" s="171"/>
      <c r="E75" s="173"/>
      <c r="F75" s="173"/>
      <c r="G75" s="171"/>
      <c r="H75" s="171"/>
      <c r="I75" s="8"/>
      <c r="J75" s="169"/>
      <c r="K75" s="174"/>
      <c r="L75" s="8"/>
      <c r="M75" s="173"/>
      <c r="N75" s="44"/>
      <c r="O75" s="175"/>
      <c r="P75" s="176"/>
      <c r="Q75" s="175"/>
      <c r="R75" s="177"/>
      <c r="S75" s="171"/>
    </row>
    <row r="76" customFormat="false" ht="15" hidden="false" customHeight="false" outlineLevel="0" collapsed="false">
      <c r="A76" s="168"/>
      <c r="B76" s="169"/>
      <c r="C76" s="170"/>
      <c r="D76" s="171"/>
      <c r="E76" s="173"/>
      <c r="F76" s="173"/>
      <c r="G76" s="171"/>
      <c r="H76" s="171"/>
      <c r="I76" s="8"/>
      <c r="J76" s="169"/>
      <c r="K76" s="174"/>
      <c r="L76" s="8"/>
      <c r="M76" s="173"/>
      <c r="N76" s="44"/>
      <c r="O76" s="175"/>
      <c r="P76" s="176"/>
      <c r="Q76" s="175"/>
      <c r="R76" s="177"/>
      <c r="S76" s="171"/>
    </row>
    <row r="77" customFormat="false" ht="15" hidden="false" customHeight="false" outlineLevel="0" collapsed="false">
      <c r="A77" s="168"/>
      <c r="B77" s="169"/>
      <c r="C77" s="170"/>
      <c r="D77" s="171"/>
      <c r="E77" s="173"/>
      <c r="F77" s="173"/>
      <c r="G77" s="171"/>
      <c r="H77" s="171"/>
      <c r="I77" s="8"/>
      <c r="J77" s="169"/>
      <c r="K77" s="174"/>
      <c r="L77" s="8"/>
      <c r="M77" s="173"/>
      <c r="N77" s="44"/>
      <c r="O77" s="175"/>
      <c r="P77" s="176"/>
      <c r="Q77" s="175"/>
      <c r="R77" s="177"/>
      <c r="S77" s="171"/>
    </row>
    <row r="78" customFormat="false" ht="15" hidden="false" customHeight="false" outlineLevel="0" collapsed="false">
      <c r="A78" s="168"/>
      <c r="B78" s="169"/>
      <c r="C78" s="170"/>
      <c r="D78" s="171"/>
      <c r="E78" s="173"/>
      <c r="F78" s="173"/>
      <c r="G78" s="171"/>
      <c r="H78" s="171"/>
      <c r="I78" s="8"/>
      <c r="J78" s="169"/>
      <c r="K78" s="174"/>
      <c r="L78" s="8"/>
      <c r="M78" s="173"/>
      <c r="N78" s="44"/>
      <c r="O78" s="175"/>
      <c r="P78" s="176"/>
      <c r="Q78" s="175"/>
      <c r="R78" s="177"/>
      <c r="S78" s="171"/>
    </row>
    <row r="79" customFormat="false" ht="15" hidden="false" customHeight="false" outlineLevel="0" collapsed="false">
      <c r="A79" s="168"/>
      <c r="B79" s="169"/>
      <c r="C79" s="170"/>
      <c r="D79" s="171"/>
      <c r="E79" s="173"/>
      <c r="F79" s="173"/>
      <c r="G79" s="171"/>
      <c r="H79" s="171"/>
      <c r="I79" s="8"/>
      <c r="J79" s="169"/>
      <c r="K79" s="174"/>
      <c r="L79" s="8"/>
      <c r="M79" s="173"/>
      <c r="N79" s="44"/>
      <c r="O79" s="175"/>
      <c r="P79" s="176"/>
      <c r="Q79" s="175"/>
      <c r="R79" s="177"/>
      <c r="S79" s="171"/>
    </row>
    <row r="80" customFormat="false" ht="15" hidden="false" customHeight="false" outlineLevel="0" collapsed="false">
      <c r="A80" s="168"/>
      <c r="B80" s="169"/>
      <c r="C80" s="170"/>
      <c r="D80" s="171"/>
      <c r="E80" s="173"/>
      <c r="F80" s="173"/>
      <c r="G80" s="171"/>
      <c r="H80" s="171"/>
      <c r="I80" s="8"/>
      <c r="J80" s="169"/>
      <c r="K80" s="174"/>
      <c r="L80" s="8"/>
      <c r="M80" s="173"/>
      <c r="N80" s="44"/>
      <c r="O80" s="175"/>
      <c r="P80" s="176"/>
      <c r="Q80" s="175"/>
      <c r="R80" s="177"/>
      <c r="S80" s="171"/>
    </row>
    <row r="81" customFormat="false" ht="15" hidden="false" customHeight="false" outlineLevel="0" collapsed="false">
      <c r="A81" s="168"/>
      <c r="B81" s="169"/>
      <c r="C81" s="170"/>
      <c r="D81" s="171"/>
      <c r="E81" s="173"/>
      <c r="F81" s="173"/>
      <c r="G81" s="171"/>
      <c r="H81" s="171"/>
      <c r="I81" s="8"/>
      <c r="J81" s="169"/>
      <c r="K81" s="174"/>
      <c r="L81" s="8"/>
      <c r="M81" s="173"/>
      <c r="N81" s="44"/>
      <c r="O81" s="175"/>
      <c r="P81" s="176"/>
      <c r="Q81" s="175"/>
      <c r="R81" s="177"/>
      <c r="S81" s="171"/>
    </row>
    <row r="82" customFormat="false" ht="15" hidden="false" customHeight="false" outlineLevel="0" collapsed="false">
      <c r="A82" s="168"/>
      <c r="B82" s="169"/>
      <c r="C82" s="170"/>
      <c r="D82" s="171"/>
      <c r="E82" s="173"/>
      <c r="F82" s="173"/>
      <c r="G82" s="171"/>
      <c r="H82" s="171"/>
      <c r="I82" s="8"/>
      <c r="J82" s="169"/>
      <c r="K82" s="174"/>
      <c r="L82" s="8"/>
      <c r="M82" s="173"/>
      <c r="N82" s="44"/>
      <c r="O82" s="175"/>
      <c r="P82" s="176"/>
      <c r="Q82" s="175"/>
      <c r="R82" s="177"/>
      <c r="S82" s="171"/>
    </row>
    <row r="83" customFormat="false" ht="15" hidden="false" customHeight="false" outlineLevel="0" collapsed="false">
      <c r="A83" s="168"/>
      <c r="B83" s="169"/>
      <c r="C83" s="170"/>
      <c r="D83" s="171"/>
      <c r="E83" s="173"/>
      <c r="F83" s="173"/>
      <c r="G83" s="171"/>
      <c r="H83" s="171"/>
      <c r="I83" s="8"/>
      <c r="J83" s="169"/>
      <c r="K83" s="174"/>
      <c r="L83" s="8"/>
      <c r="M83" s="173"/>
      <c r="N83" s="44"/>
      <c r="O83" s="175"/>
      <c r="P83" s="176"/>
      <c r="Q83" s="175"/>
      <c r="R83" s="177"/>
      <c r="S83" s="171"/>
    </row>
    <row r="84" customFormat="false" ht="15" hidden="false" customHeight="false" outlineLevel="0" collapsed="false">
      <c r="A84" s="168"/>
      <c r="B84" s="169"/>
      <c r="C84" s="170"/>
      <c r="D84" s="171"/>
      <c r="E84" s="173"/>
      <c r="F84" s="173"/>
      <c r="G84" s="171"/>
      <c r="H84" s="171"/>
      <c r="I84" s="8"/>
      <c r="J84" s="169"/>
      <c r="K84" s="174"/>
      <c r="L84" s="8"/>
      <c r="M84" s="173"/>
      <c r="N84" s="44"/>
      <c r="O84" s="175"/>
      <c r="P84" s="176"/>
      <c r="Q84" s="175"/>
      <c r="R84" s="177"/>
      <c r="S84" s="171"/>
    </row>
    <row r="85" customFormat="false" ht="15" hidden="false" customHeight="false" outlineLevel="0" collapsed="false">
      <c r="A85" s="168"/>
      <c r="B85" s="169"/>
      <c r="C85" s="170"/>
      <c r="D85" s="171"/>
      <c r="E85" s="173"/>
      <c r="F85" s="173"/>
      <c r="G85" s="171"/>
      <c r="H85" s="171"/>
      <c r="I85" s="8"/>
      <c r="J85" s="169"/>
      <c r="K85" s="174"/>
      <c r="L85" s="8"/>
      <c r="M85" s="173"/>
      <c r="N85" s="44"/>
      <c r="O85" s="175"/>
      <c r="P85" s="176"/>
      <c r="Q85" s="175"/>
      <c r="R85" s="177"/>
      <c r="S85" s="171"/>
    </row>
    <row r="86" customFormat="false" ht="15" hidden="false" customHeight="false" outlineLevel="0" collapsed="false">
      <c r="A86" s="168"/>
      <c r="B86" s="169"/>
      <c r="C86" s="170"/>
      <c r="D86" s="171"/>
      <c r="E86" s="173"/>
      <c r="F86" s="173"/>
      <c r="G86" s="171"/>
      <c r="H86" s="171"/>
      <c r="I86" s="8"/>
      <c r="J86" s="169"/>
      <c r="K86" s="174"/>
      <c r="L86" s="8"/>
      <c r="M86" s="173"/>
      <c r="N86" s="44"/>
      <c r="O86" s="175"/>
      <c r="P86" s="176"/>
      <c r="Q86" s="175"/>
      <c r="R86" s="177"/>
      <c r="S86" s="171"/>
    </row>
    <row r="87" customFormat="false" ht="15" hidden="false" customHeight="false" outlineLevel="0" collapsed="false">
      <c r="A87" s="168"/>
      <c r="B87" s="169"/>
      <c r="C87" s="170"/>
      <c r="D87" s="171"/>
      <c r="E87" s="173"/>
      <c r="F87" s="173"/>
      <c r="G87" s="171"/>
      <c r="H87" s="171"/>
      <c r="I87" s="8"/>
      <c r="J87" s="169"/>
      <c r="K87" s="174"/>
      <c r="L87" s="8"/>
      <c r="M87" s="173"/>
      <c r="N87" s="44"/>
      <c r="O87" s="175"/>
      <c r="P87" s="176"/>
      <c r="Q87" s="175"/>
      <c r="R87" s="177"/>
      <c r="S87" s="171"/>
    </row>
    <row r="88" customFormat="false" ht="15" hidden="false" customHeight="false" outlineLevel="0" collapsed="false">
      <c r="A88" s="168"/>
      <c r="B88" s="169"/>
      <c r="C88" s="170"/>
      <c r="D88" s="171"/>
      <c r="E88" s="173"/>
      <c r="F88" s="173"/>
      <c r="G88" s="171"/>
      <c r="H88" s="171"/>
      <c r="I88" s="8"/>
      <c r="J88" s="169"/>
      <c r="K88" s="174"/>
      <c r="L88" s="8"/>
      <c r="M88" s="173"/>
      <c r="N88" s="44"/>
      <c r="O88" s="175"/>
      <c r="P88" s="176"/>
      <c r="Q88" s="175"/>
      <c r="R88" s="177"/>
      <c r="S88" s="171"/>
    </row>
    <row r="89" customFormat="false" ht="15" hidden="false" customHeight="false" outlineLevel="0" collapsed="false">
      <c r="A89" s="168"/>
      <c r="B89" s="169"/>
      <c r="C89" s="170"/>
      <c r="D89" s="171"/>
      <c r="E89" s="173"/>
      <c r="F89" s="173"/>
      <c r="G89" s="171"/>
      <c r="H89" s="171"/>
      <c r="I89" s="8"/>
      <c r="J89" s="169"/>
      <c r="K89" s="174"/>
      <c r="L89" s="8"/>
      <c r="M89" s="173"/>
      <c r="N89" s="44"/>
      <c r="O89" s="175"/>
      <c r="P89" s="176"/>
      <c r="Q89" s="175"/>
      <c r="R89" s="177"/>
      <c r="S89" s="171"/>
    </row>
    <row r="90" customFormat="false" ht="15" hidden="false" customHeight="false" outlineLevel="0" collapsed="false">
      <c r="A90" s="168"/>
      <c r="B90" s="169"/>
      <c r="C90" s="170"/>
      <c r="D90" s="171"/>
      <c r="E90" s="173"/>
      <c r="F90" s="173"/>
      <c r="G90" s="171"/>
      <c r="H90" s="171"/>
      <c r="I90" s="8"/>
      <c r="J90" s="169"/>
      <c r="K90" s="174"/>
      <c r="L90" s="8"/>
      <c r="M90" s="173"/>
      <c r="N90" s="44"/>
      <c r="O90" s="175"/>
      <c r="P90" s="176"/>
      <c r="Q90" s="175"/>
      <c r="R90" s="177"/>
      <c r="S90" s="171"/>
    </row>
    <row r="91" customFormat="false" ht="15" hidden="false" customHeight="false" outlineLevel="0" collapsed="false">
      <c r="A91" s="168"/>
      <c r="B91" s="169"/>
      <c r="C91" s="170"/>
      <c r="D91" s="171"/>
      <c r="E91" s="173"/>
      <c r="F91" s="173"/>
      <c r="G91" s="171"/>
      <c r="H91" s="171"/>
      <c r="I91" s="8"/>
      <c r="J91" s="169"/>
      <c r="K91" s="174"/>
      <c r="L91" s="8"/>
      <c r="M91" s="173"/>
      <c r="N91" s="44"/>
      <c r="O91" s="175"/>
      <c r="P91" s="176"/>
      <c r="Q91" s="175"/>
      <c r="R91" s="177"/>
      <c r="S91" s="171"/>
    </row>
    <row r="92" customFormat="false" ht="15" hidden="false" customHeight="false" outlineLevel="0" collapsed="false">
      <c r="A92" s="168"/>
      <c r="B92" s="169"/>
      <c r="C92" s="170"/>
      <c r="D92" s="171"/>
      <c r="E92" s="173"/>
      <c r="F92" s="173"/>
      <c r="G92" s="171"/>
      <c r="H92" s="171"/>
      <c r="I92" s="8"/>
      <c r="J92" s="169"/>
      <c r="K92" s="174"/>
      <c r="L92" s="8"/>
      <c r="M92" s="173"/>
      <c r="N92" s="44"/>
      <c r="O92" s="175"/>
      <c r="P92" s="176"/>
      <c r="Q92" s="175"/>
      <c r="R92" s="177"/>
      <c r="S92" s="171"/>
    </row>
    <row r="93" customFormat="false" ht="15" hidden="false" customHeight="false" outlineLevel="0" collapsed="false">
      <c r="A93" s="168"/>
      <c r="B93" s="169"/>
      <c r="C93" s="170"/>
      <c r="D93" s="171"/>
      <c r="E93" s="173"/>
      <c r="F93" s="173"/>
      <c r="G93" s="171"/>
      <c r="H93" s="171"/>
      <c r="I93" s="8"/>
      <c r="J93" s="169"/>
      <c r="K93" s="174"/>
      <c r="L93" s="8"/>
      <c r="M93" s="173"/>
      <c r="N93" s="44"/>
      <c r="O93" s="175"/>
      <c r="P93" s="179"/>
      <c r="Q93" s="175"/>
      <c r="R93" s="179"/>
      <c r="S93" s="171"/>
    </row>
    <row r="94" customFormat="false" ht="15" hidden="false" customHeight="false" outlineLevel="0" collapsed="false">
      <c r="A94" s="168"/>
      <c r="B94" s="169"/>
      <c r="C94" s="170"/>
      <c r="D94" s="171"/>
      <c r="E94" s="173"/>
      <c r="F94" s="173"/>
      <c r="G94" s="171"/>
      <c r="H94" s="171"/>
      <c r="I94" s="8"/>
      <c r="J94" s="169"/>
      <c r="K94" s="174"/>
      <c r="L94" s="8"/>
      <c r="M94" s="173"/>
      <c r="N94" s="44"/>
      <c r="O94" s="175"/>
      <c r="P94" s="179"/>
      <c r="Q94" s="175"/>
      <c r="R94" s="179"/>
      <c r="S94" s="171"/>
    </row>
    <row r="95" customFormat="false" ht="15" hidden="false" customHeight="false" outlineLevel="0" collapsed="false">
      <c r="A95" s="168"/>
      <c r="B95" s="169"/>
      <c r="C95" s="170"/>
      <c r="D95" s="171"/>
      <c r="E95" s="173"/>
      <c r="F95" s="173"/>
      <c r="G95" s="171"/>
      <c r="H95" s="171"/>
      <c r="I95" s="8"/>
      <c r="J95" s="169"/>
      <c r="K95" s="174"/>
      <c r="L95" s="8"/>
      <c r="M95" s="173"/>
      <c r="N95" s="44"/>
      <c r="O95" s="175"/>
      <c r="P95" s="179"/>
      <c r="Q95" s="175"/>
      <c r="R95" s="179"/>
      <c r="S95" s="171"/>
    </row>
    <row r="96" customFormat="false" ht="15" hidden="false" customHeight="false" outlineLevel="0" collapsed="false">
      <c r="A96" s="168"/>
      <c r="B96" s="169"/>
      <c r="C96" s="170"/>
      <c r="D96" s="171"/>
      <c r="E96" s="173"/>
      <c r="F96" s="173"/>
      <c r="G96" s="171"/>
      <c r="H96" s="171"/>
      <c r="I96" s="8"/>
      <c r="J96" s="169"/>
      <c r="K96" s="174"/>
      <c r="L96" s="8"/>
      <c r="M96" s="173"/>
      <c r="N96" s="44"/>
      <c r="O96" s="175"/>
      <c r="P96" s="179"/>
      <c r="Q96" s="175"/>
      <c r="R96" s="179"/>
      <c r="S96" s="171"/>
    </row>
    <row r="97" customFormat="false" ht="15" hidden="false" customHeight="false" outlineLevel="0" collapsed="false">
      <c r="A97" s="168"/>
      <c r="B97" s="179"/>
      <c r="C97" s="170"/>
      <c r="D97" s="171"/>
      <c r="E97" s="173"/>
      <c r="F97" s="173"/>
      <c r="G97" s="171"/>
      <c r="H97" s="171"/>
      <c r="I97" s="8"/>
      <c r="J97" s="169"/>
      <c r="K97" s="174"/>
      <c r="L97" s="8"/>
      <c r="M97" s="173"/>
      <c r="N97" s="44"/>
      <c r="O97" s="175"/>
      <c r="P97" s="176"/>
      <c r="Q97" s="175"/>
      <c r="R97" s="177"/>
      <c r="S97" s="171"/>
    </row>
    <row r="98" customFormat="false" ht="15" hidden="false" customHeight="false" outlineLevel="0" collapsed="false">
      <c r="A98" s="168"/>
      <c r="B98" s="179"/>
      <c r="C98" s="170"/>
      <c r="D98" s="171"/>
      <c r="E98" s="173"/>
      <c r="F98" s="173"/>
      <c r="G98" s="171"/>
      <c r="H98" s="171"/>
      <c r="I98" s="8"/>
      <c r="J98" s="169"/>
      <c r="K98" s="179"/>
      <c r="L98" s="179"/>
      <c r="M98" s="179"/>
      <c r="N98" s="180"/>
      <c r="O98" s="179"/>
      <c r="P98" s="179"/>
      <c r="Q98" s="179"/>
      <c r="R98" s="8"/>
      <c r="S98" s="179"/>
    </row>
    <row r="99" customFormat="false" ht="15" hidden="false" customHeight="false" outlineLevel="0" collapsed="false">
      <c r="A99" s="168"/>
      <c r="B99" s="179"/>
      <c r="C99" s="170"/>
      <c r="D99" s="171"/>
      <c r="E99" s="173"/>
      <c r="F99" s="173"/>
      <c r="G99" s="171"/>
      <c r="H99" s="171"/>
      <c r="I99" s="8"/>
      <c r="J99" s="169"/>
      <c r="K99" s="179"/>
      <c r="L99" s="179"/>
      <c r="M99" s="179"/>
      <c r="N99" s="180"/>
      <c r="O99" s="179"/>
      <c r="P99" s="179"/>
      <c r="Q99" s="179"/>
      <c r="R99" s="8"/>
      <c r="S99" s="179"/>
    </row>
    <row r="100" customFormat="false" ht="15" hidden="false" customHeight="false" outlineLevel="0" collapsed="false">
      <c r="A100" s="168"/>
      <c r="B100" s="179"/>
      <c r="C100" s="170"/>
      <c r="D100" s="171"/>
      <c r="E100" s="173"/>
      <c r="F100" s="173"/>
      <c r="G100" s="171"/>
      <c r="H100" s="171"/>
      <c r="I100" s="8"/>
      <c r="J100" s="169"/>
      <c r="K100" s="179"/>
      <c r="L100" s="179"/>
      <c r="M100" s="179"/>
      <c r="N100" s="180"/>
      <c r="O100" s="179"/>
      <c r="P100" s="179"/>
      <c r="Q100" s="179"/>
      <c r="R100" s="8"/>
      <c r="S100" s="179"/>
    </row>
    <row r="101" customFormat="false" ht="15" hidden="false" customHeight="false" outlineLevel="0" collapsed="false">
      <c r="A101" s="168"/>
      <c r="B101" s="179"/>
      <c r="C101" s="170"/>
      <c r="D101" s="171"/>
      <c r="E101" s="173"/>
      <c r="F101" s="173"/>
      <c r="G101" s="171"/>
      <c r="H101" s="171"/>
      <c r="I101" s="8"/>
      <c r="J101" s="169"/>
      <c r="K101" s="179"/>
      <c r="L101" s="179"/>
      <c r="M101" s="179"/>
      <c r="N101" s="180"/>
      <c r="O101" s="179"/>
      <c r="P101" s="179"/>
      <c r="Q101" s="179"/>
      <c r="R101" s="8"/>
      <c r="S101" s="179"/>
    </row>
    <row r="102" customFormat="false" ht="15" hidden="false" customHeight="false" outlineLevel="0" collapsed="false">
      <c r="A102" s="168"/>
      <c r="B102" s="179"/>
      <c r="C102" s="170"/>
      <c r="D102" s="171"/>
      <c r="E102" s="173"/>
      <c r="F102" s="173"/>
      <c r="G102" s="171"/>
      <c r="H102" s="171"/>
      <c r="I102" s="8"/>
      <c r="J102" s="169"/>
      <c r="K102" s="179"/>
      <c r="L102" s="179"/>
      <c r="M102" s="179"/>
      <c r="N102" s="180"/>
      <c r="O102" s="179"/>
      <c r="P102" s="179"/>
      <c r="Q102" s="179"/>
      <c r="R102" s="8"/>
      <c r="S102" s="179"/>
    </row>
    <row r="103" customFormat="false" ht="15" hidden="false" customHeight="false" outlineLevel="0" collapsed="false">
      <c r="A103" s="168"/>
      <c r="B103" s="179"/>
      <c r="C103" s="170"/>
      <c r="D103" s="171"/>
      <c r="E103" s="173"/>
      <c r="F103" s="173"/>
      <c r="G103" s="171"/>
      <c r="H103" s="171"/>
      <c r="I103" s="8"/>
      <c r="J103" s="169"/>
      <c r="K103" s="179"/>
      <c r="L103" s="179"/>
      <c r="M103" s="179"/>
      <c r="N103" s="180"/>
      <c r="O103" s="179"/>
      <c r="P103" s="179"/>
      <c r="Q103" s="179"/>
      <c r="R103" s="8"/>
      <c r="S103" s="179"/>
    </row>
    <row r="104" customFormat="false" ht="15" hidden="false" customHeight="false" outlineLevel="0" collapsed="false">
      <c r="A104" s="168"/>
      <c r="B104" s="179"/>
      <c r="C104" s="170"/>
      <c r="D104" s="171"/>
      <c r="E104" s="173"/>
      <c r="F104" s="173"/>
      <c r="G104" s="171"/>
      <c r="H104" s="171"/>
      <c r="I104" s="8"/>
      <c r="J104" s="169"/>
      <c r="K104" s="179"/>
      <c r="L104" s="179"/>
      <c r="M104" s="179"/>
      <c r="N104" s="180"/>
      <c r="O104" s="179"/>
      <c r="P104" s="179"/>
      <c r="Q104" s="179"/>
      <c r="R104" s="8"/>
      <c r="S104" s="179"/>
    </row>
    <row r="105" customFormat="false" ht="15" hidden="false" customHeight="false" outlineLevel="0" collapsed="false">
      <c r="A105" s="168"/>
      <c r="B105" s="179"/>
      <c r="C105" s="170"/>
      <c r="D105" s="171"/>
      <c r="E105" s="173"/>
      <c r="F105" s="173"/>
      <c r="G105" s="171"/>
      <c r="H105" s="171"/>
      <c r="I105" s="8"/>
      <c r="J105" s="169"/>
      <c r="K105" s="179"/>
      <c r="L105" s="179"/>
      <c r="M105" s="179"/>
      <c r="N105" s="180"/>
      <c r="O105" s="179"/>
      <c r="P105" s="179"/>
      <c r="Q105" s="179"/>
      <c r="R105" s="8"/>
      <c r="S105" s="179"/>
    </row>
    <row r="106" customFormat="false" ht="15" hidden="false" customHeight="false" outlineLevel="0" collapsed="false">
      <c r="A106" s="168"/>
      <c r="B106" s="179"/>
      <c r="C106" s="170"/>
      <c r="D106" s="171"/>
      <c r="E106" s="173"/>
      <c r="F106" s="173"/>
      <c r="G106" s="171"/>
      <c r="H106" s="171"/>
      <c r="I106" s="8"/>
      <c r="J106" s="169"/>
      <c r="K106" s="179"/>
      <c r="L106" s="179"/>
      <c r="M106" s="179"/>
      <c r="N106" s="180"/>
      <c r="O106" s="179"/>
      <c r="P106" s="179"/>
      <c r="Q106" s="179"/>
      <c r="R106" s="8"/>
      <c r="S106" s="179"/>
    </row>
    <row r="107" customFormat="false" ht="15" hidden="false" customHeight="false" outlineLevel="0" collapsed="false">
      <c r="A107" s="168"/>
      <c r="B107" s="179"/>
      <c r="C107" s="170"/>
      <c r="D107" s="171"/>
      <c r="E107" s="173"/>
      <c r="F107" s="173"/>
      <c r="G107" s="171"/>
      <c r="H107" s="171"/>
      <c r="I107" s="8"/>
      <c r="J107" s="169"/>
      <c r="K107" s="179"/>
      <c r="L107" s="179"/>
      <c r="M107" s="179"/>
      <c r="N107" s="180"/>
      <c r="O107" s="179"/>
      <c r="P107" s="179"/>
      <c r="Q107" s="179"/>
      <c r="R107" s="8"/>
      <c r="S107" s="179"/>
    </row>
    <row r="108" customFormat="false" ht="15" hidden="false" customHeight="false" outlineLevel="0" collapsed="false">
      <c r="A108" s="168"/>
      <c r="B108" s="179"/>
      <c r="C108" s="170"/>
      <c r="D108" s="171"/>
      <c r="E108" s="173"/>
      <c r="F108" s="173"/>
      <c r="G108" s="171"/>
      <c r="H108" s="171"/>
      <c r="I108" s="8"/>
      <c r="J108" s="169"/>
      <c r="K108" s="179"/>
      <c r="L108" s="179"/>
      <c r="M108" s="179"/>
      <c r="N108" s="180"/>
      <c r="O108" s="179"/>
      <c r="P108" s="179"/>
      <c r="Q108" s="179"/>
      <c r="R108" s="8"/>
      <c r="S108" s="179"/>
    </row>
    <row r="109" customFormat="false" ht="15" hidden="false" customHeight="false" outlineLevel="0" collapsed="false">
      <c r="A109" s="168"/>
      <c r="B109" s="179"/>
      <c r="C109" s="170"/>
      <c r="D109" s="171"/>
      <c r="E109" s="173"/>
      <c r="F109" s="173"/>
      <c r="G109" s="171"/>
      <c r="H109" s="171"/>
      <c r="I109" s="8"/>
      <c r="J109" s="169"/>
      <c r="K109" s="179"/>
      <c r="L109" s="179"/>
      <c r="M109" s="179"/>
      <c r="N109" s="180"/>
      <c r="O109" s="179"/>
      <c r="P109" s="179"/>
      <c r="Q109" s="179"/>
      <c r="R109" s="8"/>
      <c r="S109" s="179"/>
    </row>
    <row r="110" customFormat="false" ht="15" hidden="false" customHeight="false" outlineLevel="0" collapsed="false">
      <c r="A110" s="168"/>
      <c r="B110" s="179"/>
      <c r="C110" s="170"/>
      <c r="D110" s="171"/>
      <c r="E110" s="173"/>
      <c r="F110" s="173"/>
      <c r="G110" s="171"/>
      <c r="H110" s="171"/>
      <c r="I110" s="8"/>
      <c r="J110" s="169"/>
      <c r="K110" s="179"/>
      <c r="L110" s="179"/>
      <c r="M110" s="179"/>
      <c r="N110" s="180"/>
      <c r="O110" s="179"/>
      <c r="P110" s="179"/>
      <c r="Q110" s="179"/>
      <c r="R110" s="8"/>
      <c r="S110" s="179"/>
    </row>
    <row r="111" customFormat="false" ht="15" hidden="false" customHeight="false" outlineLevel="0" collapsed="false">
      <c r="A111" s="168"/>
      <c r="B111" s="179"/>
      <c r="C111" s="170"/>
      <c r="D111" s="171"/>
      <c r="E111" s="173"/>
      <c r="F111" s="173"/>
      <c r="G111" s="171"/>
      <c r="H111" s="171"/>
      <c r="I111" s="8"/>
      <c r="J111" s="169"/>
      <c r="K111" s="179"/>
      <c r="L111" s="179"/>
      <c r="M111" s="179"/>
      <c r="N111" s="180"/>
      <c r="O111" s="179"/>
      <c r="P111" s="179"/>
      <c r="Q111" s="179"/>
      <c r="R111" s="8"/>
      <c r="S111" s="179"/>
    </row>
    <row r="112" customFormat="false" ht="15" hidden="false" customHeight="false" outlineLevel="0" collapsed="false">
      <c r="A112" s="168"/>
      <c r="B112" s="179"/>
      <c r="C112" s="170"/>
      <c r="D112" s="171"/>
      <c r="E112" s="173"/>
      <c r="F112" s="173"/>
      <c r="G112" s="171"/>
      <c r="H112" s="171"/>
      <c r="I112" s="8"/>
      <c r="J112" s="169"/>
      <c r="K112" s="179"/>
      <c r="L112" s="179"/>
      <c r="M112" s="179"/>
      <c r="N112" s="180"/>
      <c r="O112" s="179"/>
      <c r="P112" s="179"/>
      <c r="Q112" s="179"/>
      <c r="R112" s="8"/>
      <c r="S112" s="179"/>
    </row>
    <row r="113" customFormat="false" ht="15" hidden="false" customHeight="false" outlineLevel="0" collapsed="false">
      <c r="A113" s="168"/>
      <c r="B113" s="179"/>
      <c r="C113" s="170"/>
      <c r="D113" s="171"/>
      <c r="E113" s="173"/>
      <c r="F113" s="173"/>
      <c r="G113" s="171"/>
      <c r="H113" s="171"/>
      <c r="I113" s="8"/>
      <c r="J113" s="169"/>
      <c r="K113" s="179"/>
      <c r="L113" s="179"/>
      <c r="M113" s="179"/>
      <c r="N113" s="180"/>
      <c r="O113" s="179"/>
      <c r="P113" s="179"/>
      <c r="Q113" s="179"/>
      <c r="R113" s="8"/>
      <c r="S113" s="179"/>
    </row>
    <row r="114" customFormat="false" ht="15" hidden="false" customHeight="false" outlineLevel="0" collapsed="false">
      <c r="A114" s="168"/>
      <c r="B114" s="179"/>
      <c r="C114" s="170"/>
      <c r="D114" s="171"/>
      <c r="E114" s="173"/>
      <c r="F114" s="173"/>
      <c r="G114" s="171"/>
      <c r="H114" s="171"/>
      <c r="I114" s="8"/>
      <c r="J114" s="169"/>
      <c r="K114" s="179"/>
      <c r="L114" s="179"/>
      <c r="M114" s="179"/>
      <c r="N114" s="180"/>
      <c r="O114" s="179"/>
      <c r="P114" s="179"/>
      <c r="Q114" s="179"/>
      <c r="R114" s="8"/>
      <c r="S114" s="179"/>
    </row>
    <row r="115" customFormat="false" ht="15" hidden="false" customHeight="false" outlineLevel="0" collapsed="false">
      <c r="A115" s="168"/>
      <c r="B115" s="179"/>
      <c r="C115" s="170"/>
      <c r="D115" s="171"/>
      <c r="E115" s="173"/>
      <c r="F115" s="173"/>
      <c r="G115" s="171"/>
      <c r="H115" s="171"/>
      <c r="I115" s="8"/>
      <c r="J115" s="169"/>
      <c r="K115" s="179"/>
      <c r="L115" s="179"/>
      <c r="M115" s="179"/>
      <c r="N115" s="180"/>
      <c r="O115" s="179"/>
      <c r="P115" s="179"/>
      <c r="Q115" s="179"/>
      <c r="R115" s="8"/>
      <c r="S115" s="179"/>
    </row>
    <row r="116" customFormat="false" ht="15" hidden="false" customHeight="false" outlineLevel="0" collapsed="false">
      <c r="A116" s="168"/>
      <c r="B116" s="179"/>
      <c r="C116" s="170"/>
      <c r="D116" s="171"/>
      <c r="E116" s="173"/>
      <c r="F116" s="173"/>
      <c r="G116" s="171"/>
      <c r="H116" s="171"/>
      <c r="I116" s="8"/>
      <c r="J116" s="169"/>
      <c r="K116" s="179"/>
      <c r="L116" s="179"/>
      <c r="M116" s="179"/>
      <c r="N116" s="180"/>
      <c r="O116" s="179"/>
      <c r="P116" s="179"/>
      <c r="Q116" s="179"/>
      <c r="R116" s="8"/>
      <c r="S116" s="179"/>
    </row>
    <row r="117" customFormat="false" ht="15" hidden="false" customHeight="false" outlineLevel="0" collapsed="false">
      <c r="A117" s="168"/>
      <c r="B117" s="179"/>
      <c r="C117" s="170"/>
      <c r="D117" s="171"/>
      <c r="E117" s="173"/>
      <c r="F117" s="173"/>
      <c r="G117" s="171"/>
      <c r="H117" s="171"/>
      <c r="I117" s="8"/>
      <c r="J117" s="169"/>
      <c r="K117" s="179"/>
      <c r="L117" s="179"/>
      <c r="M117" s="179"/>
      <c r="N117" s="180"/>
      <c r="O117" s="179"/>
      <c r="P117" s="179"/>
      <c r="Q117" s="179"/>
      <c r="R117" s="8"/>
      <c r="S117" s="179"/>
    </row>
    <row r="118" customFormat="false" ht="15" hidden="false" customHeight="false" outlineLevel="0" collapsed="false">
      <c r="A118" s="168"/>
      <c r="B118" s="179"/>
      <c r="C118" s="170"/>
      <c r="D118" s="171"/>
      <c r="E118" s="173"/>
      <c r="F118" s="173"/>
      <c r="G118" s="171"/>
      <c r="H118" s="171"/>
      <c r="I118" s="8"/>
      <c r="J118" s="169"/>
      <c r="K118" s="179"/>
      <c r="L118" s="179"/>
      <c r="M118" s="179"/>
      <c r="N118" s="180"/>
      <c r="O118" s="179"/>
      <c r="P118" s="179"/>
      <c r="Q118" s="179"/>
      <c r="R118" s="8"/>
      <c r="S118" s="179"/>
    </row>
    <row r="119" customFormat="false" ht="15" hidden="false" customHeight="false" outlineLevel="0" collapsed="false">
      <c r="A119" s="168"/>
      <c r="B119" s="179"/>
      <c r="C119" s="170"/>
      <c r="D119" s="171"/>
      <c r="E119" s="173"/>
      <c r="F119" s="173"/>
      <c r="G119" s="171"/>
      <c r="H119" s="171"/>
      <c r="I119" s="8"/>
      <c r="J119" s="169"/>
      <c r="K119" s="179"/>
      <c r="L119" s="179"/>
      <c r="M119" s="179"/>
      <c r="N119" s="180"/>
      <c r="O119" s="179"/>
      <c r="P119" s="179"/>
      <c r="Q119" s="179"/>
      <c r="R119" s="8"/>
      <c r="S119" s="179"/>
    </row>
    <row r="120" customFormat="false" ht="15" hidden="false" customHeight="false" outlineLevel="0" collapsed="false">
      <c r="A120" s="168"/>
      <c r="B120" s="179"/>
      <c r="C120" s="170"/>
      <c r="D120" s="171"/>
      <c r="E120" s="173"/>
      <c r="F120" s="173"/>
      <c r="G120" s="171"/>
      <c r="H120" s="171"/>
      <c r="I120" s="8"/>
      <c r="J120" s="169"/>
      <c r="K120" s="179"/>
      <c r="L120" s="179"/>
      <c r="M120" s="179"/>
      <c r="N120" s="180"/>
      <c r="O120" s="179"/>
      <c r="P120" s="179"/>
      <c r="Q120" s="179"/>
      <c r="R120" s="8"/>
      <c r="S120" s="179"/>
    </row>
    <row r="121" customFormat="false" ht="15" hidden="false" customHeight="false" outlineLevel="0" collapsed="false">
      <c r="A121" s="168"/>
      <c r="B121" s="179"/>
      <c r="C121" s="170"/>
      <c r="D121" s="171"/>
      <c r="E121" s="173"/>
      <c r="F121" s="173"/>
      <c r="G121" s="171"/>
      <c r="H121" s="171"/>
      <c r="I121" s="8"/>
      <c r="J121" s="169"/>
      <c r="K121" s="179"/>
      <c r="L121" s="179"/>
      <c r="M121" s="179"/>
      <c r="N121" s="180"/>
      <c r="O121" s="179"/>
      <c r="P121" s="179"/>
      <c r="Q121" s="179"/>
      <c r="R121" s="8"/>
      <c r="S121" s="179"/>
    </row>
    <row r="122" customFormat="false" ht="15" hidden="false" customHeight="false" outlineLevel="0" collapsed="false">
      <c r="A122" s="168"/>
      <c r="B122" s="179"/>
      <c r="C122" s="170"/>
      <c r="D122" s="171"/>
      <c r="E122" s="173"/>
      <c r="F122" s="173"/>
      <c r="G122" s="171"/>
      <c r="H122" s="171"/>
      <c r="I122" s="8"/>
      <c r="J122" s="169"/>
      <c r="K122" s="179"/>
      <c r="L122" s="179"/>
      <c r="M122" s="179"/>
      <c r="N122" s="180"/>
      <c r="O122" s="179"/>
      <c r="P122" s="179"/>
      <c r="Q122" s="179"/>
      <c r="R122" s="8"/>
      <c r="S122" s="179"/>
    </row>
    <row r="123" customFormat="false" ht="15" hidden="false" customHeight="false" outlineLevel="0" collapsed="false">
      <c r="A123" s="168"/>
      <c r="B123" s="179"/>
      <c r="C123" s="170"/>
      <c r="D123" s="171"/>
      <c r="E123" s="173"/>
      <c r="F123" s="173"/>
      <c r="G123" s="171"/>
      <c r="H123" s="171"/>
      <c r="I123" s="8"/>
      <c r="J123" s="169"/>
      <c r="K123" s="179"/>
      <c r="L123" s="179"/>
      <c r="M123" s="179"/>
      <c r="N123" s="180"/>
      <c r="O123" s="179"/>
      <c r="P123" s="179"/>
      <c r="Q123" s="179"/>
      <c r="R123" s="8"/>
      <c r="S123" s="179"/>
    </row>
    <row r="124" customFormat="false" ht="15" hidden="false" customHeight="false" outlineLevel="0" collapsed="false">
      <c r="A124" s="168"/>
      <c r="B124" s="179"/>
      <c r="C124" s="170"/>
      <c r="D124" s="171"/>
      <c r="E124" s="173"/>
      <c r="F124" s="173"/>
      <c r="G124" s="171"/>
      <c r="H124" s="171"/>
      <c r="I124" s="8"/>
      <c r="J124" s="169"/>
      <c r="K124" s="179"/>
      <c r="L124" s="179"/>
      <c r="M124" s="179"/>
      <c r="N124" s="180"/>
      <c r="O124" s="179"/>
      <c r="P124" s="179"/>
      <c r="Q124" s="179"/>
      <c r="R124" s="8"/>
      <c r="S124" s="179"/>
    </row>
    <row r="125" customFormat="false" ht="15" hidden="false" customHeight="false" outlineLevel="0" collapsed="false">
      <c r="A125" s="168"/>
      <c r="B125" s="179"/>
      <c r="C125" s="170"/>
      <c r="D125" s="171"/>
      <c r="E125" s="173"/>
      <c r="F125" s="173"/>
      <c r="G125" s="171"/>
      <c r="H125" s="171"/>
      <c r="I125" s="8"/>
      <c r="J125" s="169"/>
      <c r="K125" s="179"/>
      <c r="L125" s="179"/>
      <c r="M125" s="179"/>
      <c r="N125" s="180"/>
      <c r="O125" s="179"/>
      <c r="P125" s="179"/>
      <c r="Q125" s="179"/>
      <c r="R125" s="8"/>
      <c r="S125" s="179"/>
    </row>
    <row r="126" customFormat="false" ht="15" hidden="false" customHeight="false" outlineLevel="0" collapsed="false">
      <c r="A126" s="168"/>
      <c r="B126" s="179"/>
      <c r="C126" s="170"/>
      <c r="D126" s="171"/>
      <c r="E126" s="173"/>
      <c r="F126" s="173"/>
      <c r="G126" s="171"/>
      <c r="H126" s="171"/>
      <c r="I126" s="8"/>
      <c r="J126" s="169"/>
      <c r="K126" s="179"/>
      <c r="L126" s="179"/>
      <c r="M126" s="179"/>
      <c r="N126" s="180"/>
      <c r="O126" s="179"/>
      <c r="P126" s="179"/>
      <c r="Q126" s="179"/>
      <c r="R126" s="8"/>
      <c r="S126" s="179"/>
    </row>
    <row r="127" customFormat="false" ht="15" hidden="false" customHeight="false" outlineLevel="0" collapsed="false">
      <c r="A127" s="168"/>
      <c r="B127" s="179"/>
      <c r="C127" s="170"/>
      <c r="D127" s="171"/>
      <c r="E127" s="173"/>
      <c r="F127" s="173"/>
      <c r="G127" s="171"/>
      <c r="H127" s="171"/>
      <c r="I127" s="8"/>
      <c r="J127" s="169"/>
      <c r="K127" s="179"/>
      <c r="L127" s="179"/>
      <c r="M127" s="179"/>
      <c r="N127" s="180"/>
      <c r="O127" s="179"/>
      <c r="P127" s="179"/>
      <c r="Q127" s="179"/>
      <c r="R127" s="8"/>
      <c r="S127" s="179"/>
    </row>
    <row r="128" customFormat="false" ht="15" hidden="false" customHeight="false" outlineLevel="0" collapsed="false">
      <c r="A128" s="168"/>
      <c r="B128" s="179"/>
      <c r="C128" s="170"/>
      <c r="D128" s="171"/>
      <c r="E128" s="173"/>
      <c r="F128" s="173"/>
      <c r="G128" s="171"/>
      <c r="H128" s="171"/>
      <c r="I128" s="8"/>
      <c r="J128" s="169"/>
      <c r="K128" s="179"/>
      <c r="L128" s="179"/>
      <c r="M128" s="179"/>
      <c r="N128" s="180"/>
      <c r="O128" s="179"/>
      <c r="P128" s="179"/>
      <c r="Q128" s="179"/>
      <c r="R128" s="8"/>
      <c r="S128" s="179"/>
    </row>
    <row r="129" customFormat="false" ht="15" hidden="false" customHeight="false" outlineLevel="0" collapsed="false">
      <c r="A129" s="168"/>
      <c r="B129" s="179"/>
      <c r="C129" s="170"/>
      <c r="D129" s="171"/>
      <c r="E129" s="173"/>
      <c r="F129" s="173"/>
      <c r="G129" s="171"/>
      <c r="H129" s="171"/>
      <c r="I129" s="8"/>
      <c r="J129" s="169"/>
      <c r="K129" s="179"/>
      <c r="L129" s="179"/>
      <c r="M129" s="179"/>
      <c r="N129" s="180"/>
      <c r="O129" s="179"/>
      <c r="P129" s="179"/>
      <c r="Q129" s="179"/>
      <c r="R129" s="8"/>
      <c r="S129" s="179"/>
    </row>
    <row r="130" customFormat="false" ht="15" hidden="false" customHeight="false" outlineLevel="0" collapsed="false">
      <c r="A130" s="168"/>
      <c r="B130" s="179"/>
      <c r="C130" s="170"/>
      <c r="D130" s="171"/>
      <c r="E130" s="173"/>
      <c r="F130" s="173"/>
      <c r="G130" s="171"/>
      <c r="H130" s="171"/>
      <c r="I130" s="8"/>
      <c r="J130" s="169"/>
      <c r="K130" s="179"/>
      <c r="L130" s="179"/>
      <c r="M130" s="179"/>
      <c r="N130" s="180"/>
      <c r="O130" s="179"/>
      <c r="P130" s="179"/>
      <c r="Q130" s="179"/>
      <c r="R130" s="8"/>
      <c r="S130" s="179"/>
    </row>
    <row r="131" customFormat="false" ht="15" hidden="false" customHeight="false" outlineLevel="0" collapsed="false">
      <c r="A131" s="168"/>
      <c r="B131" s="179"/>
      <c r="C131" s="170"/>
      <c r="D131" s="171"/>
      <c r="E131" s="173"/>
      <c r="F131" s="173"/>
      <c r="G131" s="171"/>
      <c r="H131" s="171"/>
      <c r="I131" s="8"/>
      <c r="J131" s="169"/>
      <c r="K131" s="179"/>
      <c r="L131" s="179"/>
      <c r="M131" s="179"/>
      <c r="N131" s="180"/>
      <c r="O131" s="179"/>
      <c r="P131" s="179"/>
      <c r="Q131" s="179"/>
      <c r="R131" s="8"/>
      <c r="S131" s="179"/>
    </row>
    <row r="132" customFormat="false" ht="15" hidden="false" customHeight="false" outlineLevel="0" collapsed="false">
      <c r="A132" s="168"/>
      <c r="B132" s="179"/>
      <c r="C132" s="170"/>
      <c r="D132" s="171"/>
      <c r="E132" s="173"/>
      <c r="F132" s="173"/>
      <c r="G132" s="171"/>
      <c r="H132" s="171"/>
      <c r="I132" s="8"/>
      <c r="J132" s="169"/>
      <c r="K132" s="179"/>
      <c r="L132" s="179"/>
      <c r="M132" s="179"/>
      <c r="N132" s="180"/>
      <c r="O132" s="179"/>
      <c r="P132" s="179"/>
      <c r="Q132" s="179"/>
      <c r="R132" s="8"/>
      <c r="S132" s="179"/>
    </row>
    <row r="133" customFormat="false" ht="15" hidden="false" customHeight="false" outlineLevel="0" collapsed="false">
      <c r="A133" s="168"/>
      <c r="B133" s="179"/>
      <c r="C133" s="170"/>
      <c r="D133" s="171"/>
      <c r="E133" s="173"/>
      <c r="F133" s="173"/>
      <c r="G133" s="171"/>
      <c r="H133" s="171"/>
      <c r="I133" s="8"/>
      <c r="J133" s="169"/>
      <c r="K133" s="179"/>
      <c r="L133" s="179"/>
      <c r="M133" s="179"/>
      <c r="N133" s="180"/>
      <c r="O133" s="179"/>
      <c r="P133" s="179"/>
      <c r="Q133" s="179"/>
      <c r="R133" s="8"/>
      <c r="S133" s="179"/>
    </row>
    <row r="134" customFormat="false" ht="15" hidden="false" customHeight="false" outlineLevel="0" collapsed="false">
      <c r="A134" s="168"/>
      <c r="B134" s="179"/>
      <c r="C134" s="170"/>
      <c r="D134" s="171"/>
      <c r="E134" s="173"/>
      <c r="F134" s="173"/>
      <c r="G134" s="171"/>
      <c r="H134" s="171"/>
      <c r="I134" s="8"/>
      <c r="J134" s="169"/>
      <c r="K134" s="179"/>
      <c r="L134" s="179"/>
      <c r="M134" s="179"/>
      <c r="N134" s="180"/>
      <c r="O134" s="179"/>
      <c r="P134" s="179"/>
      <c r="Q134" s="179"/>
      <c r="R134" s="8"/>
      <c r="S134" s="179"/>
    </row>
    <row r="135" customFormat="false" ht="15" hidden="false" customHeight="false" outlineLevel="0" collapsed="false">
      <c r="A135" s="168"/>
      <c r="B135" s="179"/>
      <c r="C135" s="170"/>
      <c r="D135" s="171"/>
      <c r="E135" s="173"/>
      <c r="F135" s="173"/>
      <c r="G135" s="171"/>
      <c r="H135" s="171"/>
      <c r="I135" s="8"/>
      <c r="J135" s="169"/>
      <c r="K135" s="179"/>
      <c r="L135" s="179"/>
      <c r="M135" s="179"/>
      <c r="N135" s="180"/>
      <c r="O135" s="179"/>
      <c r="P135" s="179"/>
      <c r="Q135" s="179"/>
      <c r="R135" s="8"/>
      <c r="S135" s="179"/>
    </row>
    <row r="136" customFormat="false" ht="15" hidden="false" customHeight="false" outlineLevel="0" collapsed="false">
      <c r="A136" s="168"/>
      <c r="B136" s="179"/>
      <c r="C136" s="170"/>
      <c r="D136" s="171"/>
      <c r="E136" s="173"/>
      <c r="F136" s="173"/>
      <c r="G136" s="171"/>
      <c r="H136" s="171"/>
      <c r="I136" s="8"/>
      <c r="J136" s="169"/>
      <c r="K136" s="179"/>
      <c r="L136" s="179"/>
      <c r="M136" s="179"/>
      <c r="N136" s="180"/>
      <c r="O136" s="179"/>
      <c r="P136" s="179"/>
      <c r="Q136" s="179"/>
      <c r="R136" s="8"/>
      <c r="S136" s="179"/>
    </row>
    <row r="137" customFormat="false" ht="15" hidden="false" customHeight="false" outlineLevel="0" collapsed="false">
      <c r="A137" s="168"/>
      <c r="B137" s="179"/>
      <c r="C137" s="170"/>
      <c r="D137" s="171"/>
      <c r="E137" s="173"/>
      <c r="F137" s="173"/>
      <c r="G137" s="171"/>
      <c r="H137" s="171"/>
      <c r="I137" s="8"/>
      <c r="J137" s="169"/>
      <c r="K137" s="179"/>
      <c r="L137" s="179"/>
      <c r="M137" s="179"/>
      <c r="N137" s="180"/>
      <c r="O137" s="179"/>
      <c r="P137" s="179"/>
      <c r="Q137" s="179"/>
      <c r="R137" s="8"/>
      <c r="S137" s="179"/>
    </row>
    <row r="138" customFormat="false" ht="15" hidden="false" customHeight="false" outlineLevel="0" collapsed="false">
      <c r="A138" s="168"/>
      <c r="B138" s="179"/>
      <c r="C138" s="170"/>
      <c r="D138" s="171"/>
      <c r="E138" s="173"/>
      <c r="F138" s="173"/>
      <c r="G138" s="171"/>
      <c r="H138" s="171"/>
      <c r="I138" s="8"/>
      <c r="J138" s="169"/>
      <c r="K138" s="179"/>
      <c r="L138" s="179"/>
      <c r="M138" s="179"/>
      <c r="N138" s="180"/>
      <c r="O138" s="179"/>
      <c r="P138" s="179"/>
      <c r="Q138" s="179"/>
      <c r="R138" s="8"/>
      <c r="S138" s="179"/>
    </row>
    <row r="139" customFormat="false" ht="15" hidden="false" customHeight="false" outlineLevel="0" collapsed="false">
      <c r="A139" s="168"/>
      <c r="B139" s="179"/>
      <c r="C139" s="170"/>
      <c r="D139" s="171"/>
      <c r="E139" s="173"/>
      <c r="F139" s="173"/>
      <c r="G139" s="171"/>
      <c r="H139" s="171"/>
      <c r="I139" s="8"/>
      <c r="J139" s="169"/>
      <c r="K139" s="179"/>
      <c r="L139" s="179"/>
      <c r="M139" s="179"/>
      <c r="N139" s="180"/>
      <c r="O139" s="179"/>
      <c r="P139" s="179"/>
      <c r="Q139" s="179"/>
      <c r="R139" s="8"/>
      <c r="S139" s="179"/>
    </row>
    <row r="140" customFormat="false" ht="15" hidden="false" customHeight="false" outlineLevel="0" collapsed="false">
      <c r="A140" s="168"/>
      <c r="B140" s="179"/>
      <c r="C140" s="170"/>
      <c r="D140" s="171"/>
      <c r="E140" s="173"/>
      <c r="F140" s="173"/>
      <c r="G140" s="171"/>
      <c r="H140" s="171"/>
      <c r="I140" s="8"/>
      <c r="J140" s="169"/>
      <c r="K140" s="179"/>
      <c r="L140" s="179"/>
      <c r="M140" s="179"/>
      <c r="N140" s="180"/>
      <c r="O140" s="179"/>
      <c r="P140" s="179"/>
      <c r="Q140" s="179"/>
      <c r="R140" s="8"/>
      <c r="S140" s="179"/>
    </row>
    <row r="141" customFormat="false" ht="15" hidden="false" customHeight="false" outlineLevel="0" collapsed="false">
      <c r="A141" s="168"/>
      <c r="B141" s="179"/>
      <c r="C141" s="170"/>
      <c r="D141" s="171"/>
      <c r="E141" s="173"/>
      <c r="F141" s="173"/>
      <c r="G141" s="171"/>
      <c r="H141" s="171"/>
      <c r="I141" s="8"/>
      <c r="J141" s="169"/>
      <c r="K141" s="179"/>
      <c r="L141" s="179"/>
      <c r="M141" s="179"/>
      <c r="N141" s="180"/>
      <c r="O141" s="179"/>
      <c r="P141" s="179"/>
      <c r="Q141" s="179"/>
      <c r="R141" s="8"/>
      <c r="S141" s="179"/>
    </row>
    <row r="142" customFormat="false" ht="15" hidden="false" customHeight="false" outlineLevel="0" collapsed="false">
      <c r="A142" s="168"/>
      <c r="B142" s="179"/>
      <c r="C142" s="170"/>
      <c r="D142" s="171"/>
      <c r="E142" s="173"/>
      <c r="F142" s="173"/>
      <c r="G142" s="171"/>
      <c r="H142" s="171"/>
      <c r="I142" s="8"/>
      <c r="J142" s="169"/>
      <c r="K142" s="179"/>
      <c r="L142" s="179"/>
      <c r="M142" s="179"/>
      <c r="N142" s="180"/>
      <c r="O142" s="179"/>
      <c r="P142" s="179"/>
      <c r="Q142" s="179"/>
      <c r="R142" s="8"/>
      <c r="S142" s="179"/>
    </row>
    <row r="143" customFormat="false" ht="15" hidden="false" customHeight="false" outlineLevel="0" collapsed="false">
      <c r="A143" s="168"/>
      <c r="B143" s="179"/>
      <c r="C143" s="170"/>
      <c r="D143" s="171"/>
      <c r="E143" s="173"/>
      <c r="F143" s="173"/>
      <c r="G143" s="171"/>
      <c r="H143" s="171"/>
      <c r="I143" s="8"/>
      <c r="J143" s="169"/>
      <c r="K143" s="179"/>
      <c r="L143" s="179"/>
      <c r="M143" s="179"/>
      <c r="N143" s="180"/>
      <c r="O143" s="179"/>
      <c r="P143" s="179"/>
      <c r="Q143" s="179"/>
      <c r="R143" s="8"/>
      <c r="S143" s="179"/>
    </row>
    <row r="144" customFormat="false" ht="15" hidden="false" customHeight="false" outlineLevel="0" collapsed="false">
      <c r="A144" s="168"/>
      <c r="B144" s="179"/>
      <c r="C144" s="170"/>
      <c r="D144" s="171"/>
      <c r="E144" s="179"/>
      <c r="F144" s="173"/>
      <c r="G144" s="171"/>
      <c r="H144" s="171"/>
      <c r="I144" s="8"/>
      <c r="J144" s="169"/>
      <c r="K144" s="179"/>
    </row>
    <row r="145" customFormat="false" ht="15" hidden="false" customHeight="false" outlineLevel="0" collapsed="false">
      <c r="A145" s="168"/>
      <c r="B145" s="179"/>
      <c r="C145" s="170"/>
      <c r="D145" s="171"/>
      <c r="E145" s="179"/>
      <c r="F145" s="173"/>
      <c r="G145" s="171"/>
      <c r="H145" s="171"/>
      <c r="I145" s="8"/>
      <c r="J145" s="169"/>
      <c r="K145" s="179"/>
    </row>
    <row r="146" customFormat="false" ht="15" hidden="false" customHeight="false" outlineLevel="0" collapsed="false">
      <c r="A146" s="168"/>
      <c r="B146" s="179"/>
      <c r="C146" s="170"/>
      <c r="D146" s="171"/>
      <c r="E146" s="179"/>
      <c r="F146" s="173"/>
      <c r="G146" s="171"/>
      <c r="H146" s="171"/>
      <c r="I146" s="8"/>
      <c r="J146" s="169"/>
      <c r="K146" s="179"/>
    </row>
    <row r="147" customFormat="false" ht="15" hidden="false" customHeight="false" outlineLevel="0" collapsed="false">
      <c r="A147" s="168"/>
      <c r="B147" s="179"/>
      <c r="C147" s="170"/>
      <c r="D147" s="171"/>
      <c r="E147" s="179"/>
      <c r="F147" s="173"/>
      <c r="G147" s="171"/>
      <c r="H147" s="171"/>
      <c r="I147" s="8"/>
      <c r="J147" s="169"/>
      <c r="K147" s="179"/>
    </row>
    <row r="148" customFormat="false" ht="15" hidden="false" customHeight="false" outlineLevel="0" collapsed="false">
      <c r="A148" s="168"/>
      <c r="B148" s="179"/>
      <c r="C148" s="170"/>
      <c r="D148" s="171"/>
      <c r="E148" s="179"/>
      <c r="F148" s="173"/>
      <c r="G148" s="171"/>
      <c r="H148" s="171"/>
      <c r="I148" s="8"/>
      <c r="J148" s="169"/>
      <c r="K148" s="179"/>
    </row>
    <row r="149" customFormat="false" ht="15" hidden="false" customHeight="false" outlineLevel="0" collapsed="false">
      <c r="A149" s="168"/>
      <c r="B149" s="179"/>
      <c r="C149" s="170"/>
      <c r="D149" s="171"/>
      <c r="E149" s="179"/>
      <c r="F149" s="173"/>
      <c r="G149" s="171"/>
      <c r="H149" s="171"/>
      <c r="I149" s="8"/>
      <c r="J149" s="169"/>
      <c r="K149" s="179"/>
    </row>
    <row r="150" customFormat="false" ht="15" hidden="false" customHeight="false" outlineLevel="0" collapsed="false">
      <c r="A150" s="168"/>
      <c r="B150" s="179"/>
      <c r="C150" s="170"/>
      <c r="D150" s="171"/>
      <c r="E150" s="179"/>
      <c r="F150" s="173"/>
      <c r="G150" s="171"/>
      <c r="H150" s="171"/>
      <c r="I150" s="8"/>
      <c r="J150" s="169"/>
      <c r="K150" s="179"/>
    </row>
    <row r="151" customFormat="false" ht="15" hidden="false" customHeight="false" outlineLevel="0" collapsed="false">
      <c r="A151" s="168"/>
      <c r="B151" s="179"/>
      <c r="C151" s="170"/>
      <c r="D151" s="171"/>
      <c r="E151" s="179"/>
      <c r="F151" s="173"/>
      <c r="G151" s="171"/>
      <c r="H151" s="171"/>
      <c r="I151" s="8"/>
      <c r="J151" s="169"/>
      <c r="K151" s="179"/>
    </row>
    <row r="152" customFormat="false" ht="15" hidden="false" customHeight="false" outlineLevel="0" collapsed="false">
      <c r="A152" s="168"/>
      <c r="B152" s="179"/>
      <c r="C152" s="170"/>
      <c r="D152" s="171"/>
      <c r="E152" s="179"/>
      <c r="F152" s="173"/>
      <c r="G152" s="171"/>
      <c r="H152" s="171"/>
      <c r="I152" s="8"/>
      <c r="J152" s="169"/>
      <c r="K152" s="179"/>
    </row>
    <row r="153" customFormat="false" ht="15" hidden="false" customHeight="false" outlineLevel="0" collapsed="false">
      <c r="A153" s="168"/>
      <c r="B153" s="179"/>
      <c r="C153" s="170"/>
      <c r="D153" s="171"/>
      <c r="E153" s="179"/>
      <c r="F153" s="173"/>
      <c r="G153" s="171"/>
      <c r="H153" s="171"/>
      <c r="I153" s="8"/>
      <c r="J153" s="169"/>
      <c r="K153" s="179"/>
    </row>
    <row r="154" customFormat="false" ht="15" hidden="false" customHeight="false" outlineLevel="0" collapsed="false">
      <c r="A154" s="168"/>
      <c r="B154" s="179"/>
      <c r="C154" s="170"/>
      <c r="D154" s="171"/>
      <c r="E154" s="179"/>
      <c r="F154" s="173"/>
      <c r="G154" s="171"/>
      <c r="H154" s="171"/>
      <c r="I154" s="8"/>
      <c r="J154" s="169"/>
      <c r="K154" s="179"/>
    </row>
    <row r="155" customFormat="false" ht="15" hidden="false" customHeight="false" outlineLevel="0" collapsed="false">
      <c r="A155" s="168"/>
      <c r="B155" s="179"/>
      <c r="C155" s="170"/>
      <c r="D155" s="171"/>
      <c r="E155" s="179"/>
      <c r="F155" s="173"/>
      <c r="G155" s="171"/>
      <c r="H155" s="171"/>
      <c r="I155" s="8"/>
      <c r="J155" s="169"/>
      <c r="K155" s="179"/>
    </row>
    <row r="156" customFormat="false" ht="15" hidden="false" customHeight="false" outlineLevel="0" collapsed="false">
      <c r="A156" s="168"/>
      <c r="B156" s="179"/>
      <c r="C156" s="170"/>
      <c r="D156" s="171"/>
      <c r="E156" s="179"/>
      <c r="F156" s="173"/>
      <c r="G156" s="171"/>
      <c r="H156" s="171"/>
      <c r="I156" s="8"/>
      <c r="J156" s="169"/>
      <c r="K156" s="179"/>
    </row>
    <row r="157" customFormat="false" ht="15" hidden="false" customHeight="false" outlineLevel="0" collapsed="false">
      <c r="A157" s="168"/>
      <c r="B157" s="179"/>
      <c r="C157" s="170"/>
      <c r="D157" s="171"/>
      <c r="E157" s="179"/>
      <c r="F157" s="179"/>
      <c r="G157" s="171"/>
      <c r="H157" s="171"/>
      <c r="I157" s="8"/>
      <c r="J157" s="169"/>
      <c r="K157" s="179"/>
    </row>
    <row r="158" customFormat="false" ht="15" hidden="false" customHeight="false" outlineLevel="0" collapsed="false">
      <c r="A158" s="168"/>
      <c r="B158" s="179"/>
      <c r="C158" s="170"/>
      <c r="D158" s="171"/>
      <c r="E158" s="179"/>
      <c r="F158" s="179"/>
      <c r="G158" s="171"/>
      <c r="H158" s="171"/>
      <c r="I158" s="8"/>
      <c r="J158" s="169"/>
      <c r="K158" s="179"/>
    </row>
    <row r="159" customFormat="false" ht="15" hidden="false" customHeight="false" outlineLevel="0" collapsed="false">
      <c r="A159" s="168"/>
      <c r="B159" s="179"/>
      <c r="C159" s="170"/>
      <c r="D159" s="179"/>
      <c r="E159" s="179"/>
      <c r="F159" s="179"/>
      <c r="G159" s="171"/>
      <c r="H159" s="171"/>
      <c r="I159" s="8"/>
      <c r="J159" s="169"/>
      <c r="K159" s="179"/>
    </row>
    <row r="160" customFormat="false" ht="15" hidden="false" customHeight="false" outlineLevel="0" collapsed="false">
      <c r="A160" s="168"/>
      <c r="B160" s="179"/>
      <c r="C160" s="170"/>
      <c r="D160" s="179"/>
      <c r="E160" s="179"/>
      <c r="F160" s="179"/>
      <c r="G160" s="171"/>
      <c r="H160" s="171"/>
      <c r="I160" s="8"/>
      <c r="J160" s="169"/>
      <c r="K160" s="179"/>
    </row>
    <row r="161" customFormat="false" ht="15" hidden="false" customHeight="false" outlineLevel="0" collapsed="false">
      <c r="A161" s="179"/>
      <c r="B161" s="179"/>
      <c r="C161" s="179"/>
      <c r="D161" s="179"/>
      <c r="E161" s="179"/>
      <c r="F161" s="179"/>
      <c r="G161" s="179"/>
      <c r="H161" s="171"/>
      <c r="I161" s="8"/>
      <c r="J161" s="169"/>
      <c r="K161" s="179"/>
    </row>
    <row r="162" customFormat="false" ht="15" hidden="false" customHeight="false" outlineLevel="0" collapsed="false">
      <c r="A162" s="179"/>
      <c r="B162" s="179"/>
      <c r="C162" s="179"/>
      <c r="D162" s="179"/>
      <c r="E162" s="179"/>
      <c r="F162" s="179"/>
      <c r="G162" s="179"/>
      <c r="H162" s="181"/>
      <c r="I162" s="8"/>
      <c r="J162" s="169"/>
      <c r="K162" s="179"/>
    </row>
    <row r="163" customFormat="false" ht="15" hidden="false" customHeight="false" outlineLevel="0" collapsed="false">
      <c r="A163" s="179"/>
      <c r="B163" s="179"/>
      <c r="C163" s="179"/>
      <c r="D163" s="179"/>
      <c r="E163" s="179"/>
      <c r="F163" s="179"/>
      <c r="G163" s="179"/>
      <c r="H163" s="181"/>
      <c r="I163" s="181"/>
      <c r="J163" s="182"/>
      <c r="K163" s="179"/>
    </row>
    <row r="164" customFormat="false" ht="15" hidden="false" customHeight="false" outlineLevel="0" collapsed="false">
      <c r="A164" s="179"/>
      <c r="B164" s="179"/>
      <c r="C164" s="179"/>
      <c r="D164" s="179"/>
      <c r="E164" s="179"/>
      <c r="F164" s="179"/>
      <c r="G164" s="179"/>
      <c r="H164" s="181"/>
      <c r="I164" s="181"/>
      <c r="J164" s="182"/>
      <c r="K164" s="179"/>
    </row>
    <row r="165" customFormat="false" ht="15" hidden="false" customHeight="false" outlineLevel="0" collapsed="false">
      <c r="A165" s="179"/>
      <c r="B165" s="179"/>
      <c r="C165" s="179"/>
      <c r="D165" s="179"/>
      <c r="E165" s="179"/>
      <c r="F165" s="179"/>
      <c r="G165" s="179"/>
      <c r="H165" s="181"/>
      <c r="I165" s="181"/>
      <c r="J165" s="182"/>
      <c r="K165" s="179"/>
    </row>
    <row r="166" customFormat="false" ht="15" hidden="false" customHeight="false" outlineLevel="0" collapsed="false">
      <c r="A166" s="179"/>
      <c r="B166" s="179"/>
      <c r="C166" s="179"/>
      <c r="D166" s="179"/>
      <c r="E166" s="179"/>
      <c r="F166" s="179"/>
      <c r="G166" s="179"/>
      <c r="H166" s="181"/>
      <c r="I166" s="181"/>
      <c r="J166" s="182"/>
      <c r="K166" s="179"/>
    </row>
    <row r="167" customFormat="false" ht="15" hidden="false" customHeight="false" outlineLevel="0" collapsed="false">
      <c r="A167" s="179"/>
      <c r="B167" s="179"/>
      <c r="C167" s="179"/>
      <c r="D167" s="179"/>
      <c r="E167" s="179"/>
      <c r="F167" s="179"/>
      <c r="G167" s="179"/>
      <c r="H167" s="181"/>
      <c r="I167" s="181"/>
      <c r="J167" s="182"/>
      <c r="K167" s="179"/>
    </row>
    <row r="168" customFormat="false" ht="15" hidden="false" customHeight="false" outlineLevel="0" collapsed="false">
      <c r="A168" s="179"/>
      <c r="B168" s="179"/>
      <c r="C168" s="179"/>
      <c r="D168" s="179"/>
      <c r="E168" s="179"/>
      <c r="F168" s="179"/>
      <c r="G168" s="179"/>
      <c r="H168" s="181"/>
      <c r="I168" s="181"/>
      <c r="J168" s="182"/>
      <c r="K168" s="179"/>
    </row>
    <row r="169" customFormat="false" ht="15" hidden="false" customHeight="false" outlineLevel="0" collapsed="false">
      <c r="A169" s="179"/>
      <c r="B169" s="179"/>
      <c r="C169" s="179"/>
      <c r="D169" s="179"/>
      <c r="E169" s="179"/>
      <c r="F169" s="179"/>
      <c r="G169" s="179"/>
      <c r="H169" s="181"/>
      <c r="I169" s="181"/>
      <c r="J169" s="182"/>
      <c r="K169" s="179"/>
    </row>
    <row r="170" customFormat="false" ht="15" hidden="false" customHeight="false" outlineLevel="0" collapsed="false">
      <c r="A170" s="179"/>
      <c r="B170" s="179"/>
      <c r="C170" s="179"/>
      <c r="D170" s="179"/>
      <c r="E170" s="179"/>
      <c r="F170" s="179"/>
      <c r="G170" s="179"/>
      <c r="H170" s="181"/>
      <c r="I170" s="181"/>
      <c r="J170" s="182"/>
      <c r="K170" s="179"/>
    </row>
    <row r="171" customFormat="false" ht="15" hidden="false" customHeight="false" outlineLevel="0" collapsed="false">
      <c r="A171" s="179"/>
      <c r="B171" s="179"/>
      <c r="C171" s="179"/>
      <c r="D171" s="179"/>
      <c r="E171" s="179"/>
      <c r="F171" s="179"/>
      <c r="G171" s="179"/>
      <c r="H171" s="181"/>
      <c r="I171" s="181"/>
      <c r="J171" s="182"/>
      <c r="K171" s="179"/>
    </row>
    <row r="172" customFormat="false" ht="15" hidden="false" customHeight="false" outlineLevel="0" collapsed="false">
      <c r="A172" s="179"/>
      <c r="B172" s="179"/>
      <c r="C172" s="179"/>
      <c r="D172" s="179"/>
      <c r="E172" s="179"/>
      <c r="F172" s="179"/>
      <c r="G172" s="179"/>
      <c r="H172" s="181"/>
      <c r="I172" s="181"/>
      <c r="J172" s="182"/>
      <c r="K172" s="179"/>
    </row>
    <row r="173" customFormat="false" ht="15" hidden="false" customHeight="false" outlineLevel="0" collapsed="false">
      <c r="A173" s="179"/>
      <c r="B173" s="179"/>
      <c r="C173" s="179"/>
      <c r="D173" s="179"/>
      <c r="E173" s="179"/>
      <c r="F173" s="179"/>
      <c r="G173" s="179"/>
      <c r="H173" s="181"/>
      <c r="I173" s="181"/>
      <c r="J173" s="182"/>
      <c r="K173" s="179"/>
    </row>
    <row r="174" customFormat="false" ht="15" hidden="false" customHeight="false" outlineLevel="0" collapsed="false">
      <c r="A174" s="179"/>
      <c r="B174" s="179"/>
      <c r="C174" s="179"/>
      <c r="D174" s="179"/>
      <c r="E174" s="179"/>
      <c r="F174" s="179"/>
      <c r="G174" s="179"/>
      <c r="H174" s="181"/>
      <c r="I174" s="181"/>
      <c r="J174" s="182"/>
      <c r="K174" s="179"/>
    </row>
    <row r="175" customFormat="false" ht="15" hidden="false" customHeight="false" outlineLevel="0" collapsed="false">
      <c r="A175" s="179"/>
      <c r="B175" s="179"/>
      <c r="C175" s="179"/>
      <c r="D175" s="179"/>
      <c r="E175" s="179"/>
      <c r="F175" s="179"/>
      <c r="G175" s="179"/>
      <c r="H175" s="181"/>
      <c r="I175" s="181"/>
      <c r="J175" s="182"/>
      <c r="K175" s="179"/>
    </row>
    <row r="176" customFormat="false" ht="15" hidden="false" customHeight="false" outlineLevel="0" collapsed="false">
      <c r="A176" s="179"/>
      <c r="B176" s="179"/>
      <c r="C176" s="179"/>
      <c r="D176" s="179"/>
      <c r="E176" s="179"/>
      <c r="F176" s="179"/>
      <c r="G176" s="179"/>
      <c r="H176" s="181"/>
      <c r="I176" s="181"/>
      <c r="J176" s="182"/>
      <c r="K176" s="179"/>
    </row>
    <row r="177" customFormat="false" ht="15" hidden="false" customHeight="false" outlineLevel="0" collapsed="false">
      <c r="A177" s="179"/>
      <c r="B177" s="179"/>
      <c r="C177" s="179"/>
      <c r="D177" s="179"/>
      <c r="E177" s="179"/>
      <c r="F177" s="179"/>
      <c r="G177" s="179"/>
      <c r="H177" s="181"/>
      <c r="I177" s="181"/>
      <c r="J177" s="182"/>
      <c r="K177" s="179"/>
    </row>
    <row r="178" customFormat="false" ht="15" hidden="false" customHeight="false" outlineLevel="0" collapsed="false">
      <c r="A178" s="179"/>
      <c r="B178" s="179"/>
      <c r="C178" s="179"/>
      <c r="D178" s="179"/>
      <c r="E178" s="179"/>
      <c r="F178" s="179"/>
      <c r="G178" s="179"/>
      <c r="H178" s="181"/>
      <c r="I178" s="181"/>
      <c r="J178" s="182"/>
      <c r="K178" s="179"/>
    </row>
    <row r="179" customFormat="false" ht="15" hidden="false" customHeight="false" outlineLevel="0" collapsed="false">
      <c r="A179" s="179"/>
      <c r="B179" s="179"/>
      <c r="C179" s="179"/>
      <c r="D179" s="179"/>
      <c r="E179" s="179"/>
      <c r="F179" s="179"/>
      <c r="G179" s="179"/>
      <c r="H179" s="181"/>
      <c r="I179" s="181"/>
      <c r="J179" s="182"/>
      <c r="K179" s="179"/>
    </row>
    <row r="180" customFormat="false" ht="15" hidden="false" customHeight="false" outlineLevel="0" collapsed="false">
      <c r="A180" s="179"/>
      <c r="B180" s="179"/>
      <c r="C180" s="179"/>
      <c r="D180" s="179"/>
      <c r="E180" s="179"/>
      <c r="F180" s="179"/>
      <c r="G180" s="179"/>
      <c r="H180" s="181"/>
      <c r="I180" s="181"/>
      <c r="J180" s="182"/>
      <c r="K180" s="179"/>
    </row>
    <row r="181" customFormat="false" ht="15" hidden="false" customHeight="false" outlineLevel="0" collapsed="false">
      <c r="A181" s="179"/>
      <c r="B181" s="179"/>
      <c r="C181" s="179"/>
      <c r="D181" s="179"/>
      <c r="E181" s="179"/>
      <c r="F181" s="179"/>
      <c r="G181" s="179"/>
      <c r="H181" s="181"/>
      <c r="I181" s="181"/>
      <c r="J181" s="182"/>
      <c r="K181" s="179"/>
    </row>
    <row r="182" customFormat="false" ht="15" hidden="false" customHeight="false" outlineLevel="0" collapsed="false">
      <c r="A182" s="179"/>
      <c r="B182" s="179"/>
      <c r="C182" s="179"/>
      <c r="D182" s="179"/>
      <c r="E182" s="179"/>
      <c r="F182" s="179"/>
      <c r="G182" s="179"/>
      <c r="H182" s="181"/>
      <c r="I182" s="181"/>
      <c r="J182" s="182"/>
      <c r="K182" s="179"/>
    </row>
    <row r="183" customFormat="false" ht="15" hidden="false" customHeight="false" outlineLevel="0" collapsed="false">
      <c r="A183" s="179"/>
      <c r="B183" s="179"/>
      <c r="C183" s="179"/>
      <c r="D183" s="179"/>
      <c r="E183" s="179"/>
      <c r="F183" s="179"/>
      <c r="G183" s="179"/>
      <c r="H183" s="181"/>
      <c r="I183" s="181"/>
      <c r="J183" s="182"/>
      <c r="K183" s="179"/>
    </row>
    <row r="184" customFormat="false" ht="15" hidden="false" customHeight="false" outlineLevel="0" collapsed="false">
      <c r="A184" s="179"/>
      <c r="B184" s="179"/>
      <c r="C184" s="179"/>
      <c r="D184" s="179"/>
      <c r="E184" s="179"/>
      <c r="F184" s="179"/>
      <c r="G184" s="179"/>
      <c r="H184" s="181"/>
      <c r="I184" s="181"/>
      <c r="J184" s="182"/>
      <c r="K184" s="179"/>
    </row>
    <row r="185" customFormat="false" ht="15" hidden="false" customHeight="false" outlineLevel="0" collapsed="false">
      <c r="A185" s="179"/>
      <c r="B185" s="179"/>
      <c r="C185" s="179"/>
      <c r="D185" s="179"/>
      <c r="E185" s="179"/>
      <c r="F185" s="179"/>
      <c r="G185" s="179"/>
      <c r="H185" s="181"/>
      <c r="I185" s="181"/>
      <c r="J185" s="182"/>
      <c r="K185" s="179"/>
    </row>
    <row r="186" customFormat="false" ht="15" hidden="false" customHeight="false" outlineLevel="0" collapsed="false">
      <c r="A186" s="179"/>
      <c r="B186" s="179"/>
      <c r="C186" s="179"/>
      <c r="D186" s="179"/>
      <c r="E186" s="179"/>
      <c r="F186" s="179"/>
      <c r="G186" s="179"/>
      <c r="H186" s="181"/>
      <c r="I186" s="181"/>
      <c r="J186" s="182"/>
      <c r="K186" s="179"/>
    </row>
    <row r="187" customFormat="false" ht="15" hidden="false" customHeight="false" outlineLevel="0" collapsed="false">
      <c r="A187" s="179"/>
      <c r="B187" s="179"/>
      <c r="C187" s="179"/>
      <c r="D187" s="179"/>
      <c r="E187" s="179"/>
      <c r="F187" s="179"/>
      <c r="G187" s="179"/>
      <c r="H187" s="181"/>
      <c r="I187" s="181"/>
      <c r="J187" s="182"/>
      <c r="K187" s="179"/>
    </row>
    <row r="188" customFormat="false" ht="15" hidden="false" customHeight="false" outlineLevel="0" collapsed="false">
      <c r="A188" s="179"/>
      <c r="B188" s="179"/>
      <c r="C188" s="179"/>
      <c r="D188" s="179"/>
      <c r="E188" s="179"/>
      <c r="F188" s="179"/>
      <c r="G188" s="179"/>
      <c r="H188" s="181"/>
      <c r="I188" s="181"/>
      <c r="J188" s="182"/>
      <c r="K188" s="179"/>
    </row>
    <row r="189" customFormat="false" ht="15" hidden="false" customHeight="false" outlineLevel="0" collapsed="false">
      <c r="A189" s="179"/>
      <c r="B189" s="179"/>
      <c r="C189" s="179"/>
      <c r="D189" s="179"/>
      <c r="E189" s="179"/>
      <c r="F189" s="179"/>
      <c r="G189" s="179"/>
      <c r="H189" s="181"/>
      <c r="I189" s="181"/>
      <c r="J189" s="182"/>
      <c r="K189" s="179"/>
    </row>
    <row r="190" customFormat="false" ht="15" hidden="false" customHeight="false" outlineLevel="0" collapsed="false">
      <c r="A190" s="179"/>
      <c r="B190" s="179"/>
      <c r="C190" s="179"/>
      <c r="D190" s="179"/>
      <c r="E190" s="179"/>
      <c r="F190" s="179"/>
      <c r="G190" s="179"/>
      <c r="H190" s="181"/>
      <c r="I190" s="181"/>
      <c r="J190" s="182"/>
      <c r="K190" s="179"/>
    </row>
    <row r="191" customFormat="false" ht="15" hidden="false" customHeight="false" outlineLevel="0" collapsed="false">
      <c r="A191" s="179"/>
      <c r="B191" s="179"/>
      <c r="C191" s="179"/>
      <c r="D191" s="179"/>
      <c r="E191" s="179"/>
      <c r="F191" s="179"/>
      <c r="G191" s="179"/>
      <c r="H191" s="181"/>
      <c r="I191" s="181"/>
      <c r="J191" s="182"/>
      <c r="K191" s="179"/>
    </row>
    <row r="192" customFormat="false" ht="15" hidden="false" customHeight="false" outlineLevel="0" collapsed="false">
      <c r="A192" s="179"/>
      <c r="B192" s="179"/>
      <c r="C192" s="179"/>
      <c r="D192" s="179"/>
      <c r="E192" s="179"/>
      <c r="F192" s="179"/>
      <c r="G192" s="179"/>
      <c r="H192" s="181"/>
      <c r="I192" s="181"/>
      <c r="J192" s="182"/>
      <c r="K192" s="179"/>
    </row>
    <row r="193" customFormat="false" ht="15" hidden="false" customHeight="false" outlineLevel="0" collapsed="false">
      <c r="A193" s="179"/>
      <c r="B193" s="179"/>
      <c r="C193" s="179"/>
      <c r="D193" s="179"/>
      <c r="E193" s="179"/>
      <c r="F193" s="179"/>
      <c r="G193" s="179"/>
      <c r="H193" s="181"/>
      <c r="I193" s="181"/>
      <c r="J193" s="182"/>
      <c r="K193" s="179"/>
    </row>
    <row r="194" customFormat="false" ht="15" hidden="false" customHeight="false" outlineLevel="0" collapsed="false">
      <c r="A194" s="179"/>
      <c r="B194" s="179"/>
      <c r="C194" s="179"/>
      <c r="D194" s="179"/>
      <c r="E194" s="179"/>
      <c r="F194" s="179"/>
      <c r="G194" s="179"/>
      <c r="H194" s="181"/>
      <c r="I194" s="181"/>
      <c r="J194" s="182"/>
      <c r="K194" s="179"/>
    </row>
    <row r="195" customFormat="false" ht="15" hidden="false" customHeight="false" outlineLevel="0" collapsed="false">
      <c r="A195" s="179"/>
      <c r="B195" s="179"/>
      <c r="C195" s="179"/>
      <c r="D195" s="179"/>
      <c r="E195" s="179"/>
      <c r="F195" s="179"/>
      <c r="G195" s="179"/>
      <c r="H195" s="181"/>
      <c r="I195" s="181"/>
      <c r="J195" s="182"/>
      <c r="K195" s="179"/>
    </row>
    <row r="196" customFormat="false" ht="15" hidden="false" customHeight="false" outlineLevel="0" collapsed="false">
      <c r="A196" s="179"/>
      <c r="B196" s="179"/>
      <c r="C196" s="179"/>
      <c r="D196" s="179"/>
      <c r="E196" s="179"/>
      <c r="F196" s="179"/>
      <c r="G196" s="179"/>
      <c r="H196" s="181"/>
      <c r="I196" s="181"/>
      <c r="J196" s="182"/>
      <c r="K196" s="179"/>
    </row>
    <row r="197" customFormat="false" ht="15" hidden="false" customHeight="false" outlineLevel="0" collapsed="false">
      <c r="A197" s="179"/>
      <c r="B197" s="179"/>
      <c r="C197" s="179"/>
      <c r="D197" s="179"/>
      <c r="E197" s="179"/>
      <c r="F197" s="179"/>
      <c r="G197" s="179"/>
      <c r="H197" s="181"/>
      <c r="I197" s="181"/>
      <c r="J197" s="182"/>
      <c r="K197" s="179"/>
    </row>
    <row r="198" customFormat="false" ht="15" hidden="false" customHeight="false" outlineLevel="0" collapsed="false">
      <c r="A198" s="179"/>
      <c r="B198" s="179"/>
      <c r="C198" s="179"/>
      <c r="D198" s="179"/>
      <c r="E198" s="179"/>
      <c r="F198" s="179"/>
      <c r="G198" s="179"/>
      <c r="H198" s="181"/>
      <c r="I198" s="181"/>
      <c r="J198" s="182"/>
      <c r="K198" s="179"/>
    </row>
    <row r="199" customFormat="false" ht="15" hidden="false" customHeight="false" outlineLevel="0" collapsed="false">
      <c r="A199" s="179"/>
      <c r="B199" s="179"/>
      <c r="C199" s="179"/>
      <c r="D199" s="179"/>
      <c r="E199" s="179"/>
      <c r="F199" s="179"/>
      <c r="G199" s="179"/>
      <c r="H199" s="181"/>
      <c r="I199" s="181"/>
      <c r="J199" s="182"/>
      <c r="K199" s="179"/>
    </row>
    <row r="200" customFormat="false" ht="15" hidden="false" customHeight="false" outlineLevel="0" collapsed="false">
      <c r="A200" s="179"/>
      <c r="B200" s="179"/>
      <c r="C200" s="179"/>
      <c r="D200" s="179"/>
      <c r="E200" s="179"/>
      <c r="F200" s="179"/>
      <c r="G200" s="179"/>
      <c r="H200" s="181"/>
      <c r="I200" s="181"/>
      <c r="J200" s="182"/>
      <c r="K200" s="179"/>
    </row>
    <row r="201" customFormat="false" ht="15" hidden="false" customHeight="false" outlineLevel="0" collapsed="false">
      <c r="A201" s="179"/>
      <c r="B201" s="179"/>
      <c r="C201" s="179"/>
      <c r="D201" s="179"/>
      <c r="E201" s="179"/>
      <c r="F201" s="179"/>
      <c r="G201" s="179"/>
      <c r="H201" s="181"/>
      <c r="I201" s="181"/>
      <c r="J201" s="182"/>
      <c r="K201" s="179"/>
    </row>
    <row r="202" customFormat="false" ht="15" hidden="false" customHeight="false" outlineLevel="0" collapsed="false">
      <c r="A202" s="179"/>
      <c r="B202" s="179"/>
      <c r="C202" s="179"/>
      <c r="D202" s="179"/>
      <c r="E202" s="179"/>
      <c r="F202" s="179"/>
      <c r="G202" s="179"/>
      <c r="H202" s="181"/>
      <c r="I202" s="181"/>
      <c r="J202" s="182"/>
      <c r="K202" s="179"/>
    </row>
    <row r="203" customFormat="false" ht="15" hidden="false" customHeight="false" outlineLevel="0" collapsed="false">
      <c r="A203" s="179"/>
      <c r="B203" s="179"/>
      <c r="C203" s="179"/>
      <c r="D203" s="179"/>
      <c r="E203" s="179"/>
      <c r="F203" s="179"/>
      <c r="G203" s="179"/>
      <c r="H203" s="181"/>
      <c r="I203" s="181"/>
      <c r="J203" s="182"/>
      <c r="K203" s="179"/>
    </row>
    <row r="204" customFormat="false" ht="15" hidden="false" customHeight="false" outlineLevel="0" collapsed="false">
      <c r="A204" s="179"/>
      <c r="B204" s="179"/>
      <c r="C204" s="179"/>
      <c r="D204" s="179"/>
      <c r="E204" s="179"/>
      <c r="F204" s="179"/>
      <c r="G204" s="179"/>
      <c r="H204" s="181"/>
      <c r="I204" s="181"/>
      <c r="J204" s="182"/>
      <c r="K204" s="179"/>
    </row>
    <row r="205" customFormat="false" ht="15" hidden="false" customHeight="false" outlineLevel="0" collapsed="false">
      <c r="A205" s="179"/>
      <c r="B205" s="179"/>
      <c r="C205" s="179"/>
      <c r="D205" s="179"/>
      <c r="E205" s="179"/>
      <c r="F205" s="179"/>
      <c r="G205" s="179"/>
      <c r="H205" s="181"/>
      <c r="I205" s="181"/>
      <c r="J205" s="182"/>
      <c r="K205" s="179"/>
    </row>
    <row r="206" customFormat="false" ht="15" hidden="false" customHeight="false" outlineLevel="0" collapsed="false">
      <c r="A206" s="179"/>
      <c r="B206" s="179"/>
      <c r="C206" s="179"/>
      <c r="D206" s="179"/>
      <c r="E206" s="179"/>
      <c r="F206" s="179"/>
      <c r="G206" s="179"/>
      <c r="H206" s="181"/>
      <c r="I206" s="181"/>
      <c r="J206" s="182"/>
      <c r="K206" s="179"/>
    </row>
    <row r="207" customFormat="false" ht="15" hidden="false" customHeight="false" outlineLevel="0" collapsed="false">
      <c r="A207" s="179"/>
      <c r="B207" s="179"/>
      <c r="C207" s="179"/>
      <c r="D207" s="179"/>
      <c r="E207" s="179"/>
      <c r="F207" s="179"/>
      <c r="G207" s="179"/>
      <c r="H207" s="181"/>
      <c r="I207" s="181"/>
      <c r="J207" s="182"/>
      <c r="K207" s="179"/>
    </row>
    <row r="208" customFormat="false" ht="15" hidden="false" customHeight="false" outlineLevel="0" collapsed="false">
      <c r="A208" s="179"/>
      <c r="B208" s="179"/>
      <c r="C208" s="179"/>
      <c r="D208" s="179"/>
      <c r="E208" s="179"/>
      <c r="F208" s="179"/>
      <c r="G208" s="179"/>
      <c r="H208" s="181"/>
      <c r="I208" s="181"/>
      <c r="J208" s="182"/>
      <c r="K208" s="179"/>
    </row>
    <row r="209" customFormat="false" ht="15" hidden="false" customHeight="false" outlineLevel="0" collapsed="false">
      <c r="A209" s="179"/>
      <c r="B209" s="179"/>
      <c r="C209" s="179"/>
      <c r="D209" s="179"/>
      <c r="E209" s="179"/>
      <c r="F209" s="179"/>
      <c r="G209" s="179"/>
      <c r="H209" s="181"/>
      <c r="I209" s="181"/>
      <c r="J209" s="182"/>
      <c r="K209" s="179"/>
    </row>
    <row r="210" customFormat="false" ht="15" hidden="false" customHeight="false" outlineLevel="0" collapsed="false">
      <c r="A210" s="179"/>
      <c r="B210" s="179"/>
      <c r="C210" s="179"/>
      <c r="D210" s="179"/>
      <c r="E210" s="179"/>
      <c r="F210" s="179"/>
      <c r="G210" s="179"/>
      <c r="H210" s="181"/>
      <c r="I210" s="181"/>
      <c r="J210" s="182"/>
      <c r="K210" s="179"/>
    </row>
    <row r="211" customFormat="false" ht="15" hidden="false" customHeight="false" outlineLevel="0" collapsed="false">
      <c r="A211" s="179"/>
      <c r="B211" s="179"/>
      <c r="C211" s="179"/>
      <c r="D211" s="179"/>
      <c r="E211" s="179"/>
      <c r="F211" s="179"/>
      <c r="G211" s="179"/>
      <c r="H211" s="181"/>
      <c r="I211" s="181"/>
      <c r="J211" s="182"/>
      <c r="K211" s="179"/>
    </row>
    <row r="212" customFormat="false" ht="15" hidden="false" customHeight="false" outlineLevel="0" collapsed="false">
      <c r="A212" s="179"/>
      <c r="B212" s="179"/>
      <c r="C212" s="179"/>
      <c r="D212" s="179"/>
      <c r="E212" s="179"/>
      <c r="F212" s="179"/>
      <c r="G212" s="179"/>
      <c r="H212" s="181"/>
      <c r="I212" s="181"/>
      <c r="J212" s="182"/>
      <c r="K212" s="179"/>
    </row>
    <row r="213" customFormat="false" ht="15" hidden="false" customHeight="false" outlineLevel="0" collapsed="false">
      <c r="A213" s="179"/>
      <c r="B213" s="179"/>
      <c r="C213" s="179"/>
      <c r="D213" s="179"/>
      <c r="E213" s="179"/>
      <c r="F213" s="179"/>
      <c r="G213" s="179"/>
      <c r="H213" s="181"/>
      <c r="I213" s="181"/>
      <c r="J213" s="182"/>
      <c r="K213" s="179"/>
    </row>
    <row r="214" customFormat="false" ht="15" hidden="false" customHeight="false" outlineLevel="0" collapsed="false">
      <c r="A214" s="179"/>
      <c r="B214" s="179"/>
      <c r="C214" s="179"/>
      <c r="D214" s="179"/>
      <c r="E214" s="179"/>
      <c r="F214" s="179"/>
      <c r="G214" s="179"/>
      <c r="H214" s="181"/>
      <c r="I214" s="181"/>
      <c r="J214" s="182"/>
      <c r="K214" s="179"/>
    </row>
    <row r="215" customFormat="false" ht="15" hidden="false" customHeight="false" outlineLevel="0" collapsed="false">
      <c r="A215" s="179"/>
      <c r="B215" s="179"/>
      <c r="C215" s="179"/>
      <c r="D215" s="179"/>
      <c r="E215" s="179"/>
      <c r="F215" s="179"/>
      <c r="G215" s="179"/>
      <c r="H215" s="181"/>
      <c r="I215" s="181"/>
      <c r="J215" s="182"/>
      <c r="K215" s="179"/>
    </row>
    <row r="216" customFormat="false" ht="15" hidden="false" customHeight="false" outlineLevel="0" collapsed="false">
      <c r="A216" s="179"/>
      <c r="B216" s="179"/>
      <c r="C216" s="179"/>
      <c r="D216" s="179"/>
      <c r="E216" s="179"/>
      <c r="F216" s="179"/>
      <c r="G216" s="179"/>
      <c r="H216" s="181"/>
      <c r="I216" s="181"/>
      <c r="J216" s="182"/>
      <c r="K216" s="179"/>
    </row>
    <row r="217" customFormat="false" ht="15" hidden="false" customHeight="false" outlineLevel="0" collapsed="false">
      <c r="A217" s="179"/>
      <c r="B217" s="179"/>
      <c r="C217" s="179"/>
      <c r="D217" s="179"/>
      <c r="E217" s="179"/>
      <c r="F217" s="179"/>
      <c r="G217" s="179"/>
      <c r="H217" s="181"/>
      <c r="I217" s="181"/>
      <c r="J217" s="182"/>
      <c r="K217" s="179"/>
    </row>
    <row r="218" customFormat="false" ht="15" hidden="false" customHeight="false" outlineLevel="0" collapsed="false">
      <c r="A218" s="179"/>
      <c r="B218" s="179"/>
      <c r="C218" s="179"/>
      <c r="D218" s="179"/>
      <c r="E218" s="179"/>
      <c r="F218" s="179"/>
      <c r="G218" s="179"/>
      <c r="H218" s="181"/>
      <c r="I218" s="181"/>
      <c r="J218" s="182"/>
      <c r="K218" s="179"/>
    </row>
    <row r="219" customFormat="false" ht="15" hidden="false" customHeight="false" outlineLevel="0" collapsed="false">
      <c r="A219" s="179"/>
      <c r="B219" s="179"/>
      <c r="C219" s="179"/>
      <c r="D219" s="179"/>
      <c r="E219" s="179"/>
      <c r="F219" s="179"/>
      <c r="G219" s="179"/>
      <c r="H219" s="181"/>
      <c r="I219" s="181"/>
      <c r="J219" s="182"/>
      <c r="K219" s="179"/>
    </row>
    <row r="220" customFormat="false" ht="15" hidden="false" customHeight="false" outlineLevel="0" collapsed="false">
      <c r="A220" s="179"/>
      <c r="B220" s="179"/>
      <c r="C220" s="179"/>
      <c r="D220" s="179"/>
      <c r="E220" s="179"/>
      <c r="F220" s="179"/>
      <c r="G220" s="179"/>
      <c r="H220" s="181"/>
      <c r="I220" s="181"/>
      <c r="J220" s="182"/>
      <c r="K220" s="179"/>
    </row>
    <row r="221" customFormat="false" ht="15" hidden="false" customHeight="false" outlineLevel="0" collapsed="false">
      <c r="A221" s="179"/>
      <c r="B221" s="179"/>
      <c r="C221" s="179"/>
      <c r="D221" s="179"/>
      <c r="E221" s="179"/>
      <c r="F221" s="179"/>
      <c r="G221" s="179"/>
      <c r="H221" s="181"/>
      <c r="I221" s="181"/>
      <c r="J221" s="182"/>
      <c r="K221" s="179"/>
    </row>
    <row r="222" customFormat="false" ht="15" hidden="false" customHeight="false" outlineLevel="0" collapsed="false">
      <c r="A222" s="179"/>
      <c r="B222" s="179"/>
      <c r="C222" s="179"/>
      <c r="D222" s="179"/>
      <c r="E222" s="179"/>
      <c r="F222" s="179"/>
      <c r="G222" s="179"/>
      <c r="H222" s="181"/>
      <c r="I222" s="181"/>
      <c r="J222" s="182"/>
      <c r="K222" s="179"/>
    </row>
    <row r="223" customFormat="false" ht="15" hidden="false" customHeight="false" outlineLevel="0" collapsed="false">
      <c r="A223" s="179"/>
      <c r="B223" s="179"/>
      <c r="C223" s="179"/>
      <c r="D223" s="179"/>
      <c r="E223" s="179"/>
      <c r="F223" s="179"/>
      <c r="G223" s="179"/>
      <c r="H223" s="181"/>
      <c r="I223" s="181"/>
      <c r="J223" s="182"/>
      <c r="K223" s="179"/>
    </row>
    <row r="224" customFormat="false" ht="15" hidden="false" customHeight="false" outlineLevel="0" collapsed="false">
      <c r="A224" s="179"/>
      <c r="B224" s="179"/>
      <c r="C224" s="179"/>
      <c r="D224" s="179"/>
      <c r="E224" s="179"/>
      <c r="F224" s="179"/>
      <c r="G224" s="179"/>
      <c r="H224" s="181"/>
      <c r="I224" s="181"/>
      <c r="J224" s="182"/>
      <c r="K224" s="179"/>
    </row>
    <row r="225" customFormat="false" ht="15" hidden="false" customHeight="false" outlineLevel="0" collapsed="false">
      <c r="A225" s="179"/>
      <c r="B225" s="179"/>
      <c r="C225" s="179"/>
      <c r="D225" s="179"/>
      <c r="E225" s="179"/>
      <c r="F225" s="179"/>
      <c r="G225" s="179"/>
      <c r="H225" s="181"/>
      <c r="I225" s="181"/>
      <c r="J225" s="182"/>
      <c r="K225" s="179"/>
    </row>
    <row r="226" customFormat="false" ht="15" hidden="false" customHeight="false" outlineLevel="0" collapsed="false">
      <c r="A226" s="179"/>
      <c r="B226" s="179"/>
      <c r="C226" s="179"/>
      <c r="D226" s="179"/>
      <c r="E226" s="179"/>
      <c r="F226" s="179"/>
      <c r="G226" s="179"/>
      <c r="H226" s="181"/>
      <c r="I226" s="181"/>
      <c r="J226" s="182"/>
      <c r="K226" s="179"/>
    </row>
    <row r="227" customFormat="false" ht="15" hidden="false" customHeight="false" outlineLevel="0" collapsed="false">
      <c r="A227" s="179"/>
      <c r="B227" s="179"/>
      <c r="C227" s="179"/>
      <c r="D227" s="179"/>
      <c r="E227" s="179"/>
      <c r="F227" s="179"/>
      <c r="G227" s="179"/>
      <c r="H227" s="181"/>
      <c r="I227" s="181"/>
      <c r="J227" s="182"/>
      <c r="K227" s="179"/>
    </row>
    <row r="228" customFormat="false" ht="15" hidden="false" customHeight="false" outlineLevel="0" collapsed="false">
      <c r="A228" s="179"/>
      <c r="B228" s="179"/>
      <c r="C228" s="179"/>
      <c r="D228" s="179"/>
      <c r="E228" s="179"/>
      <c r="F228" s="179"/>
      <c r="G228" s="179"/>
      <c r="H228" s="181"/>
      <c r="I228" s="181"/>
      <c r="J228" s="182"/>
      <c r="K228" s="179"/>
    </row>
    <row r="229" customFormat="false" ht="15" hidden="false" customHeight="false" outlineLevel="0" collapsed="false">
      <c r="A229" s="179"/>
      <c r="B229" s="179"/>
      <c r="C229" s="179"/>
      <c r="D229" s="179"/>
      <c r="E229" s="179"/>
      <c r="F229" s="179"/>
      <c r="G229" s="179"/>
      <c r="H229" s="181"/>
      <c r="I229" s="181"/>
      <c r="J229" s="182"/>
      <c r="K229" s="179"/>
    </row>
    <row r="230" customFormat="false" ht="15" hidden="false" customHeight="false" outlineLevel="0" collapsed="false">
      <c r="A230" s="179"/>
      <c r="B230" s="179"/>
      <c r="C230" s="179"/>
      <c r="D230" s="179"/>
      <c r="E230" s="179"/>
      <c r="F230" s="179"/>
      <c r="G230" s="179"/>
      <c r="H230" s="181"/>
      <c r="I230" s="181"/>
      <c r="J230" s="182"/>
      <c r="K230" s="179"/>
    </row>
    <row r="231" customFormat="false" ht="15" hidden="false" customHeight="false" outlineLevel="0" collapsed="false">
      <c r="A231" s="179"/>
      <c r="B231" s="179"/>
      <c r="C231" s="179"/>
      <c r="D231" s="179"/>
      <c r="E231" s="179"/>
      <c r="F231" s="179"/>
      <c r="G231" s="179"/>
      <c r="H231" s="181"/>
      <c r="I231" s="181"/>
      <c r="J231" s="182"/>
      <c r="K231" s="179"/>
    </row>
    <row r="232" customFormat="false" ht="15" hidden="false" customHeight="false" outlineLevel="0" collapsed="false">
      <c r="A232" s="179"/>
      <c r="B232" s="179"/>
      <c r="C232" s="179"/>
      <c r="D232" s="179"/>
      <c r="E232" s="179"/>
      <c r="F232" s="179"/>
      <c r="G232" s="179"/>
      <c r="H232" s="181"/>
      <c r="I232" s="181"/>
      <c r="J232" s="182"/>
      <c r="K232" s="179"/>
    </row>
    <row r="233" customFormat="false" ht="15" hidden="false" customHeight="false" outlineLevel="0" collapsed="false">
      <c r="A233" s="179"/>
      <c r="B233" s="179"/>
      <c r="C233" s="179"/>
      <c r="D233" s="179"/>
      <c r="E233" s="179"/>
      <c r="F233" s="179"/>
      <c r="G233" s="179"/>
      <c r="H233" s="181"/>
      <c r="I233" s="181"/>
      <c r="J233" s="182"/>
      <c r="K233" s="179"/>
    </row>
    <row r="234" customFormat="false" ht="15" hidden="false" customHeight="false" outlineLevel="0" collapsed="false">
      <c r="A234" s="179"/>
      <c r="B234" s="179"/>
      <c r="C234" s="179"/>
      <c r="D234" s="179"/>
      <c r="E234" s="179"/>
      <c r="F234" s="179"/>
      <c r="G234" s="179"/>
      <c r="H234" s="181"/>
      <c r="I234" s="181"/>
      <c r="J234" s="182"/>
      <c r="K234" s="179"/>
    </row>
    <row r="235" customFormat="false" ht="15" hidden="false" customHeight="false" outlineLevel="0" collapsed="false">
      <c r="A235" s="179"/>
      <c r="B235" s="179"/>
      <c r="C235" s="179"/>
      <c r="D235" s="179"/>
      <c r="E235" s="179"/>
      <c r="F235" s="179"/>
      <c r="G235" s="179"/>
      <c r="H235" s="181"/>
      <c r="I235" s="181"/>
      <c r="J235" s="182"/>
      <c r="K235" s="179"/>
    </row>
    <row r="236" customFormat="false" ht="15" hidden="false" customHeight="false" outlineLevel="0" collapsed="false">
      <c r="A236" s="179"/>
      <c r="B236" s="179"/>
      <c r="C236" s="179"/>
      <c r="D236" s="179"/>
      <c r="E236" s="179"/>
      <c r="F236" s="179"/>
      <c r="G236" s="179"/>
      <c r="H236" s="181"/>
      <c r="I236" s="181"/>
      <c r="J236" s="182"/>
      <c r="K236" s="179"/>
    </row>
    <row r="237" customFormat="false" ht="15" hidden="false" customHeight="false" outlineLevel="0" collapsed="false">
      <c r="A237" s="179"/>
      <c r="B237" s="179"/>
      <c r="C237" s="179"/>
      <c r="D237" s="179"/>
      <c r="E237" s="179"/>
      <c r="F237" s="179"/>
      <c r="G237" s="179"/>
      <c r="H237" s="181"/>
      <c r="I237" s="181"/>
      <c r="J237" s="182"/>
      <c r="K237" s="179"/>
    </row>
    <row r="238" customFormat="false" ht="15" hidden="false" customHeight="false" outlineLevel="0" collapsed="false">
      <c r="A238" s="179"/>
      <c r="B238" s="179"/>
      <c r="C238" s="179"/>
      <c r="D238" s="179"/>
      <c r="E238" s="179"/>
      <c r="F238" s="179"/>
      <c r="G238" s="179"/>
      <c r="H238" s="181"/>
      <c r="I238" s="181"/>
      <c r="J238" s="182"/>
      <c r="K238" s="179"/>
    </row>
    <row r="239" customFormat="false" ht="15" hidden="false" customHeight="false" outlineLevel="0" collapsed="false">
      <c r="A239" s="179"/>
      <c r="B239" s="179"/>
      <c r="C239" s="179"/>
      <c r="D239" s="179"/>
      <c r="E239" s="179"/>
      <c r="F239" s="179"/>
      <c r="G239" s="179"/>
      <c r="H239" s="181"/>
      <c r="I239" s="181"/>
      <c r="J239" s="182"/>
      <c r="K239" s="179"/>
    </row>
    <row r="240" customFormat="false" ht="15" hidden="false" customHeight="false" outlineLevel="0" collapsed="false">
      <c r="A240" s="179"/>
      <c r="B240" s="179"/>
      <c r="C240" s="179"/>
      <c r="D240" s="179"/>
      <c r="E240" s="179"/>
      <c r="F240" s="179"/>
      <c r="G240" s="179"/>
      <c r="H240" s="181"/>
      <c r="I240" s="181"/>
      <c r="J240" s="182"/>
      <c r="K240" s="179"/>
    </row>
    <row r="241" customFormat="false" ht="15" hidden="false" customHeight="false" outlineLevel="0" collapsed="false">
      <c r="A241" s="179"/>
      <c r="B241" s="179"/>
      <c r="C241" s="179"/>
      <c r="D241" s="179"/>
      <c r="E241" s="179"/>
      <c r="F241" s="179"/>
      <c r="G241" s="179"/>
      <c r="H241" s="181"/>
      <c r="I241" s="181"/>
      <c r="J241" s="182"/>
      <c r="K241" s="179"/>
    </row>
    <row r="242" customFormat="false" ht="15" hidden="false" customHeight="false" outlineLevel="0" collapsed="false">
      <c r="A242" s="179"/>
      <c r="B242" s="179"/>
      <c r="C242" s="179"/>
      <c r="D242" s="179"/>
      <c r="E242" s="179"/>
      <c r="F242" s="179"/>
      <c r="G242" s="179"/>
      <c r="H242" s="181"/>
      <c r="I242" s="181"/>
      <c r="J242" s="182"/>
      <c r="K242" s="179"/>
    </row>
    <row r="243" customFormat="false" ht="15" hidden="false" customHeight="false" outlineLevel="0" collapsed="false">
      <c r="A243" s="179"/>
      <c r="B243" s="179"/>
      <c r="C243" s="179"/>
      <c r="D243" s="179"/>
      <c r="E243" s="179"/>
      <c r="F243" s="179"/>
      <c r="G243" s="179"/>
      <c r="H243" s="181"/>
      <c r="I243" s="181"/>
      <c r="J243" s="182"/>
      <c r="K243" s="179"/>
    </row>
    <row r="244" customFormat="false" ht="15" hidden="false" customHeight="false" outlineLevel="0" collapsed="false">
      <c r="A244" s="179"/>
      <c r="B244" s="179"/>
      <c r="C244" s="179"/>
      <c r="D244" s="179"/>
      <c r="E244" s="179"/>
      <c r="F244" s="179"/>
      <c r="G244" s="179"/>
      <c r="H244" s="181"/>
      <c r="I244" s="181"/>
      <c r="J244" s="182"/>
      <c r="K244" s="179"/>
    </row>
    <row r="245" customFormat="false" ht="15" hidden="false" customHeight="false" outlineLevel="0" collapsed="false">
      <c r="A245" s="179"/>
      <c r="B245" s="179"/>
      <c r="C245" s="179"/>
      <c r="D245" s="179"/>
      <c r="E245" s="179"/>
      <c r="F245" s="179"/>
      <c r="G245" s="179"/>
      <c r="H245" s="181"/>
      <c r="I245" s="181"/>
      <c r="J245" s="182"/>
      <c r="K245" s="179"/>
    </row>
    <row r="246" customFormat="false" ht="15" hidden="false" customHeight="false" outlineLevel="0" collapsed="false">
      <c r="A246" s="179"/>
      <c r="B246" s="179"/>
      <c r="C246" s="179"/>
      <c r="D246" s="179"/>
      <c r="E246" s="179"/>
      <c r="F246" s="179"/>
      <c r="G246" s="179"/>
      <c r="H246" s="181"/>
      <c r="I246" s="181"/>
      <c r="J246" s="182"/>
      <c r="K246" s="179"/>
    </row>
    <row r="247" customFormat="false" ht="15" hidden="false" customHeight="false" outlineLevel="0" collapsed="false">
      <c r="A247" s="179"/>
      <c r="B247" s="179"/>
      <c r="C247" s="179"/>
      <c r="D247" s="179"/>
      <c r="E247" s="179"/>
      <c r="F247" s="179"/>
      <c r="G247" s="179"/>
      <c r="H247" s="181"/>
      <c r="I247" s="181"/>
      <c r="J247" s="182"/>
      <c r="K247" s="179"/>
    </row>
    <row r="248" customFormat="false" ht="15" hidden="false" customHeight="false" outlineLevel="0" collapsed="false">
      <c r="A248" s="179"/>
      <c r="B248" s="179"/>
      <c r="C248" s="179"/>
      <c r="D248" s="179"/>
      <c r="E248" s="179"/>
      <c r="F248" s="179"/>
      <c r="G248" s="179"/>
      <c r="H248" s="181"/>
      <c r="I248" s="181"/>
      <c r="J248" s="182"/>
      <c r="K248" s="179"/>
    </row>
    <row r="249" customFormat="false" ht="15" hidden="false" customHeight="false" outlineLevel="0" collapsed="false">
      <c r="A249" s="179"/>
      <c r="B249" s="179"/>
      <c r="C249" s="179"/>
      <c r="D249" s="179"/>
      <c r="E249" s="179"/>
      <c r="F249" s="179"/>
      <c r="G249" s="179"/>
      <c r="H249" s="181"/>
      <c r="I249" s="181"/>
      <c r="J249" s="182"/>
      <c r="K249" s="179"/>
    </row>
    <row r="250" customFormat="false" ht="15" hidden="false" customHeight="false" outlineLevel="0" collapsed="false">
      <c r="A250" s="179"/>
      <c r="B250" s="179"/>
      <c r="C250" s="179"/>
      <c r="D250" s="179"/>
      <c r="E250" s="179"/>
      <c r="F250" s="179"/>
      <c r="G250" s="179"/>
      <c r="H250" s="181"/>
      <c r="I250" s="181"/>
      <c r="J250" s="182"/>
      <c r="K250" s="179"/>
    </row>
    <row r="251" customFormat="false" ht="15" hidden="false" customHeight="false" outlineLevel="0" collapsed="false">
      <c r="A251" s="179"/>
      <c r="B251" s="179"/>
      <c r="C251" s="179"/>
      <c r="D251" s="179"/>
      <c r="E251" s="179"/>
      <c r="F251" s="179"/>
      <c r="G251" s="179"/>
      <c r="H251" s="181"/>
      <c r="I251" s="181"/>
      <c r="J251" s="182"/>
      <c r="K251" s="179"/>
    </row>
    <row r="252" customFormat="false" ht="15" hidden="false" customHeight="false" outlineLevel="0" collapsed="false">
      <c r="A252" s="179"/>
      <c r="B252" s="179"/>
      <c r="C252" s="179"/>
      <c r="D252" s="179"/>
      <c r="E252" s="179"/>
      <c r="F252" s="179"/>
      <c r="G252" s="179"/>
      <c r="H252" s="181"/>
      <c r="I252" s="181"/>
      <c r="J252" s="182"/>
      <c r="K252" s="179"/>
    </row>
    <row r="253" customFormat="false" ht="15" hidden="false" customHeight="false" outlineLevel="0" collapsed="false">
      <c r="A253" s="179"/>
      <c r="B253" s="179"/>
      <c r="C253" s="179"/>
      <c r="D253" s="179"/>
      <c r="E253" s="179"/>
      <c r="F253" s="179"/>
      <c r="G253" s="179"/>
      <c r="H253" s="181"/>
      <c r="I253" s="181"/>
      <c r="J253" s="182"/>
      <c r="K253" s="179"/>
    </row>
    <row r="254" customFormat="false" ht="15" hidden="false" customHeight="false" outlineLevel="0" collapsed="false">
      <c r="A254" s="179"/>
      <c r="B254" s="179"/>
      <c r="C254" s="179"/>
      <c r="D254" s="179"/>
      <c r="E254" s="179"/>
      <c r="F254" s="179"/>
      <c r="G254" s="179"/>
      <c r="H254" s="181"/>
      <c r="I254" s="181"/>
      <c r="J254" s="182"/>
      <c r="K254" s="179"/>
    </row>
    <row r="255" customFormat="false" ht="15" hidden="false" customHeight="false" outlineLevel="0" collapsed="false">
      <c r="A255" s="179"/>
      <c r="B255" s="179"/>
      <c r="C255" s="179"/>
      <c r="D255" s="179"/>
      <c r="E255" s="179"/>
      <c r="F255" s="179"/>
      <c r="G255" s="179"/>
      <c r="H255" s="181"/>
      <c r="I255" s="181"/>
      <c r="J255" s="182"/>
      <c r="K255" s="179"/>
    </row>
    <row r="256" customFormat="false" ht="15" hidden="false" customHeight="false" outlineLevel="0" collapsed="false">
      <c r="A256" s="179"/>
      <c r="B256" s="179"/>
      <c r="C256" s="179"/>
      <c r="D256" s="179"/>
      <c r="E256" s="179"/>
      <c r="F256" s="179"/>
      <c r="G256" s="179"/>
      <c r="H256" s="181"/>
      <c r="I256" s="181"/>
      <c r="J256" s="182"/>
      <c r="K256" s="179"/>
    </row>
    <row r="257" customFormat="false" ht="15" hidden="false" customHeight="false" outlineLevel="0" collapsed="false">
      <c r="A257" s="179"/>
      <c r="B257" s="179"/>
      <c r="C257" s="179"/>
      <c r="D257" s="179"/>
      <c r="E257" s="179"/>
      <c r="F257" s="179"/>
      <c r="G257" s="179"/>
      <c r="H257" s="181"/>
      <c r="I257" s="181"/>
      <c r="J257" s="182"/>
      <c r="K257" s="179"/>
    </row>
    <row r="258" customFormat="false" ht="15" hidden="false" customHeight="false" outlineLevel="0" collapsed="false">
      <c r="A258" s="179"/>
      <c r="B258" s="179"/>
      <c r="C258" s="179"/>
      <c r="D258" s="179"/>
      <c r="E258" s="179"/>
      <c r="F258" s="179"/>
      <c r="G258" s="179"/>
      <c r="H258" s="181"/>
      <c r="I258" s="181"/>
      <c r="J258" s="182"/>
      <c r="K258" s="179"/>
    </row>
    <row r="259" customFormat="false" ht="15" hidden="false" customHeight="false" outlineLevel="0" collapsed="false">
      <c r="A259" s="179"/>
      <c r="B259" s="179"/>
      <c r="C259" s="179"/>
      <c r="D259" s="179"/>
      <c r="E259" s="179"/>
      <c r="F259" s="179"/>
      <c r="G259" s="179"/>
      <c r="H259" s="181"/>
      <c r="I259" s="181"/>
      <c r="J259" s="182"/>
      <c r="K259" s="179"/>
    </row>
    <row r="260" customFormat="false" ht="15" hidden="false" customHeight="false" outlineLevel="0" collapsed="false">
      <c r="A260" s="179"/>
      <c r="B260" s="179"/>
      <c r="C260" s="179"/>
      <c r="D260" s="179"/>
      <c r="E260" s="179"/>
      <c r="F260" s="179"/>
      <c r="G260" s="179"/>
      <c r="H260" s="181"/>
      <c r="I260" s="181"/>
      <c r="J260" s="182"/>
      <c r="K260" s="179"/>
    </row>
    <row r="261" customFormat="false" ht="15" hidden="false" customHeight="false" outlineLevel="0" collapsed="false">
      <c r="A261" s="179"/>
      <c r="B261" s="179"/>
      <c r="C261" s="179"/>
      <c r="D261" s="179"/>
      <c r="E261" s="179"/>
      <c r="F261" s="179"/>
      <c r="G261" s="179"/>
      <c r="H261" s="181"/>
      <c r="I261" s="181"/>
      <c r="J261" s="182"/>
      <c r="K261" s="179"/>
    </row>
    <row r="262" customFormat="false" ht="15" hidden="false" customHeight="false" outlineLevel="0" collapsed="false">
      <c r="A262" s="179"/>
      <c r="B262" s="179"/>
      <c r="C262" s="179"/>
      <c r="D262" s="179"/>
      <c r="E262" s="179"/>
      <c r="F262" s="179"/>
      <c r="G262" s="179"/>
      <c r="H262" s="181"/>
      <c r="I262" s="181"/>
      <c r="J262" s="182"/>
      <c r="K262" s="179"/>
    </row>
    <row r="263" customFormat="false" ht="15" hidden="false" customHeight="false" outlineLevel="0" collapsed="false">
      <c r="A263" s="179"/>
      <c r="B263" s="179"/>
      <c r="C263" s="179"/>
      <c r="D263" s="179"/>
      <c r="E263" s="179"/>
      <c r="F263" s="179"/>
      <c r="G263" s="179"/>
      <c r="H263" s="181"/>
      <c r="I263" s="181"/>
      <c r="J263" s="182"/>
      <c r="K263" s="179"/>
    </row>
    <row r="264" customFormat="false" ht="15" hidden="false" customHeight="false" outlineLevel="0" collapsed="false">
      <c r="A264" s="179"/>
      <c r="B264" s="179"/>
      <c r="C264" s="179"/>
      <c r="D264" s="179"/>
      <c r="E264" s="179"/>
      <c r="F264" s="179"/>
      <c r="G264" s="179"/>
      <c r="H264" s="181"/>
      <c r="I264" s="181"/>
      <c r="J264" s="182"/>
      <c r="K264" s="179"/>
    </row>
    <row r="265" customFormat="false" ht="15" hidden="false" customHeight="false" outlineLevel="0" collapsed="false">
      <c r="A265" s="179"/>
      <c r="B265" s="179"/>
      <c r="C265" s="179"/>
      <c r="D265" s="179"/>
      <c r="E265" s="179"/>
      <c r="F265" s="179"/>
      <c r="G265" s="179"/>
      <c r="H265" s="181"/>
      <c r="I265" s="181"/>
      <c r="J265" s="182"/>
      <c r="K265" s="179"/>
    </row>
    <row r="266" customFormat="false" ht="15" hidden="false" customHeight="false" outlineLevel="0" collapsed="false">
      <c r="A266" s="179"/>
      <c r="B266" s="179"/>
      <c r="C266" s="179"/>
      <c r="D266" s="179"/>
      <c r="E266" s="179"/>
      <c r="F266" s="179"/>
      <c r="G266" s="179"/>
      <c r="H266" s="181"/>
      <c r="I266" s="181"/>
      <c r="J266" s="182"/>
      <c r="K266" s="179"/>
    </row>
    <row r="267" customFormat="false" ht="15" hidden="false" customHeight="false" outlineLevel="0" collapsed="false">
      <c r="A267" s="179"/>
      <c r="B267" s="179"/>
      <c r="C267" s="179"/>
      <c r="D267" s="179"/>
      <c r="E267" s="179"/>
      <c r="F267" s="179"/>
      <c r="G267" s="179"/>
      <c r="H267" s="181"/>
      <c r="I267" s="181"/>
      <c r="J267" s="182"/>
      <c r="K267" s="179"/>
    </row>
    <row r="268" customFormat="false" ht="15" hidden="false" customHeight="false" outlineLevel="0" collapsed="false">
      <c r="A268" s="179"/>
      <c r="B268" s="179"/>
      <c r="C268" s="179"/>
      <c r="D268" s="179"/>
      <c r="E268" s="179"/>
      <c r="F268" s="179"/>
      <c r="G268" s="179"/>
      <c r="H268" s="181"/>
      <c r="I268" s="181"/>
      <c r="J268" s="182"/>
      <c r="K268" s="179"/>
    </row>
    <row r="269" customFormat="false" ht="15" hidden="false" customHeight="false" outlineLevel="0" collapsed="false">
      <c r="A269" s="179"/>
      <c r="B269" s="179"/>
      <c r="C269" s="179"/>
      <c r="D269" s="179"/>
      <c r="E269" s="179"/>
      <c r="F269" s="179"/>
      <c r="G269" s="179"/>
      <c r="H269" s="181"/>
      <c r="I269" s="181"/>
      <c r="J269" s="182"/>
      <c r="K269" s="179"/>
    </row>
    <row r="270" customFormat="false" ht="15" hidden="false" customHeight="false" outlineLevel="0" collapsed="false">
      <c r="A270" s="179"/>
      <c r="B270" s="179"/>
      <c r="C270" s="179"/>
      <c r="D270" s="179"/>
      <c r="E270" s="179"/>
      <c r="F270" s="179"/>
      <c r="G270" s="179"/>
      <c r="H270" s="181"/>
      <c r="I270" s="181"/>
      <c r="J270" s="182"/>
      <c r="K270" s="179"/>
    </row>
    <row r="271" customFormat="false" ht="15" hidden="false" customHeight="false" outlineLevel="0" collapsed="false">
      <c r="A271" s="179"/>
      <c r="B271" s="179"/>
      <c r="C271" s="179"/>
      <c r="D271" s="179"/>
      <c r="E271" s="179"/>
      <c r="F271" s="179"/>
      <c r="G271" s="179"/>
      <c r="H271" s="181"/>
      <c r="I271" s="181"/>
      <c r="J271" s="182"/>
      <c r="K271" s="179"/>
    </row>
    <row r="272" customFormat="false" ht="15" hidden="false" customHeight="false" outlineLevel="0" collapsed="false">
      <c r="A272" s="179"/>
      <c r="B272" s="179"/>
      <c r="C272" s="179"/>
      <c r="D272" s="179"/>
      <c r="E272" s="179"/>
      <c r="F272" s="179"/>
      <c r="G272" s="179"/>
      <c r="H272" s="181"/>
      <c r="I272" s="181"/>
      <c r="J272" s="182"/>
      <c r="K272" s="179"/>
    </row>
    <row r="273" customFormat="false" ht="15" hidden="false" customHeight="false" outlineLevel="0" collapsed="false">
      <c r="A273" s="179"/>
      <c r="B273" s="179"/>
      <c r="C273" s="179"/>
      <c r="D273" s="179"/>
      <c r="E273" s="179"/>
      <c r="F273" s="179"/>
      <c r="G273" s="179"/>
      <c r="H273" s="181"/>
      <c r="I273" s="181"/>
      <c r="J273" s="182"/>
      <c r="K273" s="179"/>
    </row>
    <row r="274" customFormat="false" ht="15" hidden="false" customHeight="false" outlineLevel="0" collapsed="false">
      <c r="A274" s="179"/>
      <c r="B274" s="179"/>
      <c r="C274" s="179"/>
      <c r="D274" s="179"/>
      <c r="E274" s="179"/>
      <c r="F274" s="179"/>
      <c r="G274" s="179"/>
      <c r="H274" s="181"/>
      <c r="I274" s="181"/>
      <c r="J274" s="182"/>
      <c r="K274" s="179"/>
    </row>
    <row r="275" customFormat="false" ht="15" hidden="false" customHeight="false" outlineLevel="0" collapsed="false">
      <c r="A275" s="179"/>
      <c r="B275" s="179"/>
      <c r="C275" s="179"/>
      <c r="D275" s="179"/>
      <c r="E275" s="179"/>
      <c r="F275" s="179"/>
      <c r="G275" s="179"/>
      <c r="H275" s="181"/>
      <c r="I275" s="181"/>
      <c r="J275" s="182"/>
      <c r="K275" s="179"/>
    </row>
    <row r="276" customFormat="false" ht="15" hidden="false" customHeight="false" outlineLevel="0" collapsed="false">
      <c r="A276" s="179"/>
      <c r="B276" s="179"/>
      <c r="C276" s="179"/>
      <c r="D276" s="179"/>
      <c r="E276" s="179"/>
      <c r="F276" s="179"/>
      <c r="G276" s="179"/>
      <c r="H276" s="181"/>
      <c r="I276" s="181"/>
      <c r="J276" s="182"/>
      <c r="K276" s="179"/>
    </row>
    <row r="277" customFormat="false" ht="15" hidden="false" customHeight="false" outlineLevel="0" collapsed="false">
      <c r="A277" s="179"/>
      <c r="B277" s="179"/>
      <c r="C277" s="179"/>
      <c r="D277" s="179"/>
      <c r="E277" s="179"/>
      <c r="F277" s="179"/>
      <c r="G277" s="179"/>
      <c r="H277" s="181"/>
      <c r="I277" s="181"/>
      <c r="J277" s="182"/>
      <c r="K277" s="179"/>
    </row>
    <row r="278" customFormat="false" ht="15" hidden="false" customHeight="false" outlineLevel="0" collapsed="false">
      <c r="A278" s="179"/>
      <c r="B278" s="179"/>
      <c r="C278" s="179"/>
      <c r="D278" s="179"/>
      <c r="E278" s="179"/>
      <c r="F278" s="179"/>
      <c r="G278" s="179"/>
      <c r="H278" s="181"/>
      <c r="I278" s="181"/>
      <c r="J278" s="182"/>
      <c r="K278" s="179"/>
    </row>
    <row r="279" customFormat="false" ht="15" hidden="false" customHeight="false" outlineLevel="0" collapsed="false">
      <c r="A279" s="179"/>
      <c r="B279" s="179"/>
      <c r="C279" s="179"/>
      <c r="D279" s="179"/>
      <c r="E279" s="179"/>
      <c r="F279" s="179"/>
      <c r="G279" s="179"/>
      <c r="H279" s="181"/>
      <c r="I279" s="181"/>
      <c r="J279" s="182"/>
      <c r="K279" s="179"/>
    </row>
    <row r="280" customFormat="false" ht="15" hidden="false" customHeight="false" outlineLevel="0" collapsed="false">
      <c r="A280" s="179"/>
      <c r="B280" s="179"/>
      <c r="C280" s="179"/>
      <c r="D280" s="179"/>
      <c r="E280" s="179"/>
      <c r="F280" s="179"/>
      <c r="G280" s="179"/>
      <c r="H280" s="181"/>
      <c r="I280" s="181"/>
      <c r="J280" s="182"/>
      <c r="K280" s="179"/>
    </row>
    <row r="281" customFormat="false" ht="15" hidden="false" customHeight="false" outlineLevel="0" collapsed="false">
      <c r="A281" s="179"/>
      <c r="B281" s="179"/>
      <c r="C281" s="179"/>
      <c r="D281" s="179"/>
      <c r="E281" s="179"/>
      <c r="F281" s="179"/>
      <c r="G281" s="179"/>
      <c r="H281" s="181"/>
      <c r="I281" s="181"/>
      <c r="J281" s="182"/>
      <c r="K281" s="179"/>
    </row>
    <row r="282" customFormat="false" ht="15" hidden="false" customHeight="false" outlineLevel="0" collapsed="false">
      <c r="A282" s="179"/>
      <c r="B282" s="179"/>
      <c r="C282" s="179"/>
      <c r="D282" s="179"/>
      <c r="E282" s="179"/>
      <c r="F282" s="179"/>
      <c r="G282" s="179"/>
      <c r="H282" s="181"/>
      <c r="I282" s="181"/>
      <c r="J282" s="182"/>
      <c r="K282" s="179"/>
    </row>
    <row r="283" customFormat="false" ht="15" hidden="false" customHeight="false" outlineLevel="0" collapsed="false">
      <c r="A283" s="179"/>
      <c r="B283" s="179"/>
      <c r="C283" s="179"/>
      <c r="D283" s="179"/>
      <c r="E283" s="179"/>
      <c r="F283" s="179"/>
      <c r="G283" s="179"/>
      <c r="H283" s="181"/>
      <c r="I283" s="181"/>
      <c r="J283" s="182"/>
      <c r="K283" s="179"/>
    </row>
    <row r="284" customFormat="false" ht="15" hidden="false" customHeight="false" outlineLevel="0" collapsed="false">
      <c r="A284" s="179"/>
      <c r="B284" s="179"/>
      <c r="C284" s="179"/>
      <c r="D284" s="179"/>
      <c r="E284" s="179"/>
      <c r="F284" s="179"/>
      <c r="G284" s="179"/>
      <c r="H284" s="181"/>
      <c r="I284" s="181"/>
      <c r="J284" s="182"/>
      <c r="K284" s="179"/>
    </row>
    <row r="285" customFormat="false" ht="15" hidden="false" customHeight="false" outlineLevel="0" collapsed="false">
      <c r="A285" s="179"/>
      <c r="B285" s="179"/>
      <c r="C285" s="179"/>
      <c r="D285" s="179"/>
      <c r="E285" s="179"/>
      <c r="F285" s="179"/>
      <c r="G285" s="179"/>
      <c r="H285" s="181"/>
      <c r="I285" s="181"/>
      <c r="J285" s="182"/>
      <c r="K285" s="179"/>
    </row>
    <row r="286" customFormat="false" ht="15" hidden="false" customHeight="false" outlineLevel="0" collapsed="false">
      <c r="A286" s="179"/>
      <c r="B286" s="179"/>
      <c r="C286" s="179"/>
      <c r="D286" s="179"/>
      <c r="E286" s="179"/>
      <c r="F286" s="179"/>
      <c r="G286" s="179"/>
      <c r="H286" s="181"/>
      <c r="I286" s="181"/>
      <c r="J286" s="182"/>
      <c r="K286" s="179"/>
    </row>
    <row r="287" customFormat="false" ht="15" hidden="false" customHeight="false" outlineLevel="0" collapsed="false">
      <c r="A287" s="179"/>
      <c r="B287" s="179"/>
      <c r="C287" s="179"/>
      <c r="D287" s="179"/>
      <c r="E287" s="179"/>
      <c r="F287" s="179"/>
      <c r="G287" s="179"/>
      <c r="H287" s="181"/>
      <c r="I287" s="181"/>
      <c r="J287" s="182"/>
      <c r="K287" s="179"/>
    </row>
    <row r="288" customFormat="false" ht="15" hidden="false" customHeight="false" outlineLevel="0" collapsed="false">
      <c r="A288" s="179"/>
      <c r="B288" s="179"/>
      <c r="C288" s="179"/>
      <c r="D288" s="179"/>
      <c r="E288" s="179"/>
      <c r="F288" s="179"/>
      <c r="G288" s="179"/>
      <c r="H288" s="181"/>
      <c r="I288" s="181"/>
      <c r="J288" s="182"/>
      <c r="K288" s="179"/>
    </row>
    <row r="289" customFormat="false" ht="15" hidden="false" customHeight="false" outlineLevel="0" collapsed="false">
      <c r="A289" s="179"/>
      <c r="B289" s="179"/>
      <c r="C289" s="179"/>
      <c r="D289" s="179"/>
      <c r="E289" s="179"/>
      <c r="F289" s="179"/>
      <c r="G289" s="179"/>
      <c r="H289" s="181"/>
      <c r="I289" s="181"/>
      <c r="J289" s="182"/>
      <c r="K289" s="179"/>
    </row>
    <row r="290" customFormat="false" ht="15" hidden="false" customHeight="false" outlineLevel="0" collapsed="false">
      <c r="A290" s="179"/>
      <c r="B290" s="179"/>
      <c r="C290" s="179"/>
      <c r="D290" s="179"/>
      <c r="E290" s="179"/>
      <c r="F290" s="179"/>
      <c r="G290" s="179"/>
      <c r="H290" s="181"/>
      <c r="I290" s="181"/>
      <c r="J290" s="182"/>
      <c r="K290" s="179"/>
    </row>
    <row r="291" customFormat="false" ht="15" hidden="false" customHeight="false" outlineLevel="0" collapsed="false">
      <c r="A291" s="179"/>
      <c r="B291" s="179"/>
      <c r="C291" s="179"/>
      <c r="D291" s="179"/>
      <c r="E291" s="179"/>
      <c r="F291" s="179"/>
      <c r="G291" s="179"/>
      <c r="H291" s="181"/>
      <c r="I291" s="181"/>
      <c r="J291" s="182"/>
      <c r="K291" s="179"/>
    </row>
    <row r="292" customFormat="false" ht="15" hidden="false" customHeight="false" outlineLevel="0" collapsed="false">
      <c r="A292" s="179"/>
      <c r="B292" s="179"/>
      <c r="C292" s="179"/>
      <c r="D292" s="179"/>
      <c r="E292" s="179"/>
      <c r="F292" s="179"/>
      <c r="G292" s="179"/>
      <c r="H292" s="181"/>
      <c r="I292" s="181"/>
      <c r="J292" s="182"/>
      <c r="K292" s="179"/>
    </row>
    <row r="293" customFormat="false" ht="15" hidden="false" customHeight="false" outlineLevel="0" collapsed="false">
      <c r="A293" s="179"/>
      <c r="B293" s="179"/>
      <c r="C293" s="179"/>
      <c r="D293" s="179"/>
      <c r="E293" s="179"/>
      <c r="F293" s="179"/>
      <c r="G293" s="179"/>
      <c r="H293" s="181"/>
      <c r="I293" s="181"/>
      <c r="J293" s="182"/>
      <c r="K293" s="179"/>
    </row>
    <row r="294" customFormat="false" ht="15" hidden="false" customHeight="false" outlineLevel="0" collapsed="false">
      <c r="A294" s="179"/>
      <c r="B294" s="179"/>
      <c r="C294" s="179"/>
      <c r="D294" s="179"/>
      <c r="E294" s="179"/>
      <c r="F294" s="179"/>
      <c r="G294" s="179"/>
      <c r="H294" s="181"/>
      <c r="I294" s="181"/>
      <c r="J294" s="182"/>
      <c r="K294" s="179"/>
    </row>
    <row r="295" customFormat="false" ht="15" hidden="false" customHeight="false" outlineLevel="0" collapsed="false">
      <c r="A295" s="179"/>
      <c r="B295" s="179"/>
      <c r="C295" s="179"/>
      <c r="D295" s="179"/>
      <c r="E295" s="179"/>
      <c r="F295" s="179"/>
      <c r="G295" s="179"/>
      <c r="H295" s="181"/>
      <c r="I295" s="181"/>
      <c r="J295" s="182"/>
      <c r="K295" s="179"/>
    </row>
    <row r="296" customFormat="false" ht="15" hidden="false" customHeight="false" outlineLevel="0" collapsed="false">
      <c r="A296" s="179"/>
      <c r="B296" s="179"/>
      <c r="C296" s="179"/>
      <c r="D296" s="179"/>
      <c r="E296" s="179"/>
      <c r="F296" s="179"/>
      <c r="G296" s="179"/>
      <c r="H296" s="181"/>
      <c r="I296" s="181"/>
      <c r="J296" s="182"/>
      <c r="K296" s="179"/>
    </row>
    <row r="297" customFormat="false" ht="15" hidden="false" customHeight="false" outlineLevel="0" collapsed="false">
      <c r="A297" s="179"/>
      <c r="B297" s="179"/>
      <c r="C297" s="179"/>
      <c r="D297" s="179"/>
      <c r="E297" s="179"/>
      <c r="F297" s="179"/>
      <c r="G297" s="179"/>
      <c r="H297" s="181"/>
      <c r="I297" s="181"/>
      <c r="J297" s="182"/>
      <c r="K297" s="179"/>
    </row>
    <row r="298" customFormat="false" ht="15" hidden="false" customHeight="false" outlineLevel="0" collapsed="false">
      <c r="A298" s="179"/>
      <c r="B298" s="179"/>
      <c r="C298" s="179"/>
      <c r="D298" s="179"/>
      <c r="E298" s="179"/>
      <c r="F298" s="179"/>
      <c r="G298" s="179"/>
      <c r="H298" s="181"/>
      <c r="I298" s="181"/>
      <c r="J298" s="182"/>
      <c r="K298" s="179"/>
    </row>
    <row r="299" customFormat="false" ht="15" hidden="false" customHeight="false" outlineLevel="0" collapsed="false">
      <c r="A299" s="179"/>
      <c r="B299" s="179"/>
      <c r="C299" s="179"/>
      <c r="D299" s="179"/>
      <c r="E299" s="179"/>
      <c r="F299" s="179"/>
      <c r="G299" s="179"/>
      <c r="H299" s="181"/>
      <c r="I299" s="181"/>
      <c r="J299" s="182"/>
      <c r="K299" s="179"/>
    </row>
    <row r="300" customFormat="false" ht="15" hidden="false" customHeight="false" outlineLevel="0" collapsed="false">
      <c r="A300" s="179"/>
      <c r="B300" s="179"/>
      <c r="C300" s="179"/>
      <c r="D300" s="179"/>
      <c r="E300" s="179"/>
      <c r="F300" s="179"/>
      <c r="G300" s="179"/>
      <c r="H300" s="181"/>
      <c r="I300" s="181"/>
      <c r="J300" s="182"/>
      <c r="K300" s="179"/>
    </row>
    <row r="301" customFormat="false" ht="15" hidden="false" customHeight="false" outlineLevel="0" collapsed="false">
      <c r="A301" s="179"/>
      <c r="B301" s="179"/>
      <c r="C301" s="179"/>
      <c r="D301" s="179"/>
      <c r="E301" s="179"/>
      <c r="F301" s="179"/>
      <c r="G301" s="179"/>
      <c r="H301" s="181"/>
      <c r="I301" s="181"/>
      <c r="J301" s="182"/>
      <c r="K301" s="179"/>
    </row>
    <row r="302" customFormat="false" ht="15" hidden="false" customHeight="false" outlineLevel="0" collapsed="false">
      <c r="A302" s="179"/>
      <c r="B302" s="179"/>
      <c r="C302" s="179"/>
      <c r="D302" s="179"/>
      <c r="E302" s="179"/>
      <c r="F302" s="179"/>
      <c r="G302" s="179"/>
      <c r="H302" s="181"/>
      <c r="I302" s="181"/>
      <c r="J302" s="182"/>
      <c r="K302" s="179"/>
    </row>
    <row r="303" customFormat="false" ht="15" hidden="false" customHeight="false" outlineLevel="0" collapsed="false">
      <c r="A303" s="179"/>
      <c r="B303" s="179"/>
      <c r="C303" s="179"/>
      <c r="D303" s="179"/>
      <c r="E303" s="179"/>
      <c r="F303" s="179"/>
      <c r="G303" s="179"/>
      <c r="H303" s="181"/>
      <c r="I303" s="181"/>
      <c r="J303" s="182"/>
      <c r="K303" s="179"/>
    </row>
    <row r="304" customFormat="false" ht="15" hidden="false" customHeight="false" outlineLevel="0" collapsed="false">
      <c r="A304" s="179"/>
      <c r="B304" s="179"/>
      <c r="C304" s="179"/>
      <c r="D304" s="179"/>
      <c r="E304" s="179"/>
      <c r="F304" s="179"/>
      <c r="G304" s="179"/>
      <c r="H304" s="181"/>
      <c r="I304" s="181"/>
      <c r="J304" s="182"/>
      <c r="K304" s="179"/>
    </row>
    <row r="305" customFormat="false" ht="15" hidden="false" customHeight="false" outlineLevel="0" collapsed="false">
      <c r="A305" s="179"/>
      <c r="B305" s="179"/>
      <c r="C305" s="179"/>
      <c r="D305" s="179"/>
      <c r="E305" s="179"/>
      <c r="F305" s="179"/>
      <c r="G305" s="179"/>
      <c r="H305" s="181"/>
      <c r="I305" s="181"/>
      <c r="J305" s="182"/>
      <c r="K305" s="179"/>
    </row>
    <row r="306" customFormat="false" ht="15" hidden="false" customHeight="false" outlineLevel="0" collapsed="false">
      <c r="A306" s="179"/>
      <c r="B306" s="179"/>
      <c r="C306" s="179"/>
      <c r="D306" s="179"/>
      <c r="E306" s="179"/>
      <c r="F306" s="179"/>
      <c r="G306" s="179"/>
      <c r="H306" s="181"/>
      <c r="I306" s="181"/>
      <c r="J306" s="182"/>
      <c r="K306" s="179"/>
    </row>
    <row r="307" customFormat="false" ht="15" hidden="false" customHeight="false" outlineLevel="0" collapsed="false">
      <c r="A307" s="179"/>
      <c r="B307" s="179"/>
      <c r="C307" s="179"/>
      <c r="D307" s="179"/>
      <c r="E307" s="179"/>
      <c r="F307" s="179"/>
      <c r="G307" s="179"/>
      <c r="H307" s="181"/>
      <c r="I307" s="181"/>
      <c r="J307" s="182"/>
      <c r="K307" s="179"/>
    </row>
    <row r="308" customFormat="false" ht="15" hidden="false" customHeight="false" outlineLevel="0" collapsed="false">
      <c r="A308" s="179"/>
      <c r="B308" s="179"/>
      <c r="C308" s="179"/>
      <c r="D308" s="179"/>
      <c r="E308" s="179"/>
      <c r="F308" s="179"/>
      <c r="G308" s="179"/>
      <c r="H308" s="181"/>
      <c r="I308" s="181"/>
      <c r="J308" s="182"/>
      <c r="K308" s="179"/>
    </row>
    <row r="309" customFormat="false" ht="15" hidden="false" customHeight="false" outlineLevel="0" collapsed="false">
      <c r="A309" s="179"/>
      <c r="B309" s="179"/>
      <c r="C309" s="179"/>
      <c r="D309" s="179"/>
      <c r="E309" s="179"/>
      <c r="F309" s="179"/>
      <c r="G309" s="179"/>
      <c r="H309" s="181"/>
      <c r="I309" s="181"/>
      <c r="J309" s="182"/>
      <c r="K309" s="179"/>
    </row>
    <row r="310" customFormat="false" ht="15" hidden="false" customHeight="false" outlineLevel="0" collapsed="false">
      <c r="A310" s="179"/>
      <c r="B310" s="179"/>
      <c r="C310" s="179"/>
      <c r="D310" s="179"/>
      <c r="E310" s="179"/>
      <c r="F310" s="179"/>
      <c r="G310" s="179"/>
      <c r="H310" s="181"/>
      <c r="I310" s="181"/>
      <c r="J310" s="182"/>
      <c r="K310" s="179"/>
    </row>
    <row r="311" customFormat="false" ht="15" hidden="false" customHeight="false" outlineLevel="0" collapsed="false">
      <c r="A311" s="179"/>
      <c r="B311" s="179"/>
      <c r="C311" s="179"/>
      <c r="D311" s="179"/>
      <c r="E311" s="179"/>
      <c r="F311" s="179"/>
      <c r="G311" s="179"/>
      <c r="H311" s="181"/>
      <c r="I311" s="181"/>
      <c r="J311" s="182"/>
      <c r="K311" s="179"/>
    </row>
    <row r="312" customFormat="false" ht="15" hidden="false" customHeight="false" outlineLevel="0" collapsed="false">
      <c r="A312" s="179"/>
      <c r="B312" s="179"/>
      <c r="C312" s="179"/>
      <c r="D312" s="179"/>
      <c r="E312" s="179"/>
      <c r="F312" s="179"/>
      <c r="G312" s="179"/>
      <c r="H312" s="181"/>
      <c r="I312" s="181"/>
      <c r="J312" s="182"/>
      <c r="K312" s="179"/>
    </row>
    <row r="313" customFormat="false" ht="15" hidden="false" customHeight="false" outlineLevel="0" collapsed="false">
      <c r="A313" s="179"/>
      <c r="B313" s="179"/>
      <c r="C313" s="179"/>
      <c r="D313" s="179"/>
      <c r="E313" s="179"/>
      <c r="F313" s="179"/>
      <c r="G313" s="179"/>
      <c r="H313" s="181"/>
      <c r="I313" s="181"/>
      <c r="J313" s="182"/>
      <c r="K313" s="179"/>
    </row>
    <row r="314" customFormat="false" ht="15" hidden="false" customHeight="false" outlineLevel="0" collapsed="false">
      <c r="A314" s="179"/>
      <c r="B314" s="179"/>
      <c r="C314" s="179"/>
      <c r="D314" s="179"/>
      <c r="E314" s="179"/>
      <c r="F314" s="179"/>
      <c r="G314" s="179"/>
      <c r="H314" s="181"/>
      <c r="I314" s="181"/>
      <c r="J314" s="182"/>
      <c r="K314" s="179"/>
    </row>
    <row r="315" customFormat="false" ht="15" hidden="false" customHeight="false" outlineLevel="0" collapsed="false">
      <c r="A315" s="179"/>
      <c r="B315" s="179"/>
      <c r="C315" s="179"/>
      <c r="D315" s="179"/>
      <c r="E315" s="179"/>
      <c r="F315" s="179"/>
      <c r="G315" s="179"/>
      <c r="H315" s="181"/>
      <c r="I315" s="181"/>
      <c r="J315" s="182"/>
      <c r="K315" s="179"/>
    </row>
    <row r="316" customFormat="false" ht="15" hidden="false" customHeight="false" outlineLevel="0" collapsed="false">
      <c r="A316" s="179"/>
      <c r="B316" s="179"/>
      <c r="C316" s="179"/>
      <c r="D316" s="179"/>
      <c r="E316" s="179"/>
      <c r="F316" s="179"/>
      <c r="G316" s="179"/>
      <c r="H316" s="181"/>
      <c r="I316" s="181"/>
      <c r="J316" s="182"/>
      <c r="K316" s="179"/>
    </row>
  </sheetData>
  <mergeCells count="9">
    <mergeCell ref="A1:S1"/>
    <mergeCell ref="A2:S2"/>
    <mergeCell ref="A4:S4"/>
    <mergeCell ref="A5:S5"/>
    <mergeCell ref="A7:S7"/>
    <mergeCell ref="A9:D9"/>
    <mergeCell ref="O9:R9"/>
    <mergeCell ref="O10:R10"/>
    <mergeCell ref="O11:R11"/>
  </mergeCells>
  <printOptions headings="false" gridLines="false" gridLinesSet="true" horizontalCentered="false" verticalCentered="false"/>
  <pageMargins left="0.39375" right="0.39375" top="1.18125" bottom="0.590972222222222" header="0.511811023622047" footer="0.315277777777778"/>
  <pageSetup paperSize="9" scale="100" fitToWidth="1" fitToHeight="0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114" width="15.7"/>
    <col collapsed="false" customWidth="true" hidden="false" outlineLevel="0" max="3" min="3" style="3" width="9.7"/>
    <col collapsed="false" customWidth="true" hidden="false" outlineLevel="0" max="4" min="4" style="0" width="9.7"/>
    <col collapsed="false" customWidth="true" hidden="false" outlineLevel="0" max="7" min="5" style="115" width="9.7"/>
    <col collapsed="false" customWidth="true" hidden="false" outlineLevel="0" max="8" min="8" style="0" width="9.7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0"/>
      <c r="H3" s="183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5" hidden="false" customHeight="true" outlineLevel="0" collapsed="false">
      <c r="A6" s="5"/>
      <c r="B6" s="8"/>
      <c r="C6" s="8"/>
      <c r="D6" s="8"/>
      <c r="E6" s="8"/>
      <c r="F6" s="8"/>
      <c r="G6" s="0"/>
      <c r="H6" s="183"/>
    </row>
    <row r="7" customFormat="false" ht="15" hidden="false" customHeight="true" outlineLevel="0" collapsed="false">
      <c r="A7" s="7" t="s">
        <v>107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0"/>
      <c r="H8" s="183"/>
    </row>
    <row r="9" customFormat="false" ht="15" hidden="false" customHeight="true" outlineLevel="0" collapsed="false">
      <c r="A9" s="34" t="s">
        <v>5</v>
      </c>
      <c r="B9" s="184" t="s">
        <v>7</v>
      </c>
      <c r="C9" s="185" t="s">
        <v>12</v>
      </c>
      <c r="D9" s="186" t="s">
        <v>108</v>
      </c>
      <c r="E9" s="187" t="s">
        <v>109</v>
      </c>
      <c r="F9" s="187" t="s">
        <v>109</v>
      </c>
      <c r="G9" s="187" t="s">
        <v>110</v>
      </c>
      <c r="H9" s="186" t="s">
        <v>111</v>
      </c>
    </row>
    <row r="10" customFormat="false" ht="15" hidden="false" customHeight="true" outlineLevel="0" collapsed="false">
      <c r="A10" s="188"/>
      <c r="B10" s="139" t="s">
        <v>13</v>
      </c>
      <c r="C10" s="17" t="s">
        <v>13</v>
      </c>
      <c r="D10" s="137" t="s">
        <v>13</v>
      </c>
      <c r="E10" s="140" t="s">
        <v>112</v>
      </c>
      <c r="F10" s="140" t="s">
        <v>112</v>
      </c>
      <c r="G10" s="140" t="s">
        <v>13</v>
      </c>
      <c r="H10" s="137" t="s">
        <v>13</v>
      </c>
    </row>
    <row r="11" customFormat="false" ht="15" hidden="false" customHeight="true" outlineLevel="0" collapsed="false">
      <c r="A11" s="189" t="n">
        <v>10001</v>
      </c>
      <c r="B11" s="190" t="n">
        <v>53896.205</v>
      </c>
      <c r="C11" s="190" t="n">
        <v>899.997</v>
      </c>
      <c r="D11" s="189"/>
      <c r="E11" s="190"/>
      <c r="F11" s="190" t="n">
        <v>-10.2</v>
      </c>
      <c r="G11" s="191"/>
      <c r="H11" s="192"/>
    </row>
    <row r="12" customFormat="false" ht="15" hidden="false" customHeight="true" outlineLevel="0" collapsed="false">
      <c r="A12" s="36" t="n">
        <v>10003</v>
      </c>
      <c r="B12" s="35" t="n">
        <v>53914.344</v>
      </c>
      <c r="C12" s="35" t="n">
        <v>899.812</v>
      </c>
      <c r="D12" s="36" t="n">
        <v>4000</v>
      </c>
      <c r="E12" s="35" t="n">
        <v>-10.2</v>
      </c>
      <c r="F12" s="35" t="n">
        <v>-2.38</v>
      </c>
      <c r="G12" s="161" t="n">
        <v>15.64</v>
      </c>
      <c r="H12" s="193" t="s">
        <v>46</v>
      </c>
    </row>
    <row r="13" customFormat="false" ht="15" hidden="false" customHeight="true" outlineLevel="0" collapsed="false">
      <c r="A13" s="36" t="n">
        <v>10006</v>
      </c>
      <c r="B13" s="35" t="n">
        <v>54024.954</v>
      </c>
      <c r="C13" s="35" t="n">
        <v>899.549</v>
      </c>
      <c r="D13" s="36" t="n">
        <v>1000</v>
      </c>
      <c r="E13" s="35" t="n">
        <v>-2.38</v>
      </c>
      <c r="F13" s="35" t="n">
        <v>-4.28</v>
      </c>
      <c r="G13" s="161" t="n">
        <v>0.95</v>
      </c>
      <c r="H13" s="193" t="s">
        <v>50</v>
      </c>
    </row>
    <row r="14" customFormat="false" ht="15" hidden="false" customHeight="true" outlineLevel="0" collapsed="false">
      <c r="A14" s="36" t="n">
        <v>10012</v>
      </c>
      <c r="B14" s="35" t="n">
        <v>54103.41</v>
      </c>
      <c r="C14" s="35" t="n">
        <v>899.213</v>
      </c>
      <c r="D14" s="36" t="n">
        <v>4500</v>
      </c>
      <c r="E14" s="35" t="n">
        <v>-4.28</v>
      </c>
      <c r="F14" s="35" t="n">
        <v>-28.3</v>
      </c>
      <c r="G14" s="161" t="n">
        <v>54.045</v>
      </c>
      <c r="H14" s="193" t="s">
        <v>52</v>
      </c>
    </row>
    <row r="15" customFormat="false" ht="15" hidden="false" customHeight="true" outlineLevel="0" collapsed="false">
      <c r="A15" s="36" t="n">
        <v>10019</v>
      </c>
      <c r="B15" s="35" t="n">
        <v>54183.341</v>
      </c>
      <c r="C15" s="35" t="n">
        <v>896.951</v>
      </c>
      <c r="D15" s="36" t="n">
        <v>2000</v>
      </c>
      <c r="E15" s="35" t="n">
        <v>-28.3</v>
      </c>
      <c r="F15" s="35" t="n">
        <v>-25.62</v>
      </c>
      <c r="G15" s="161" t="n">
        <v>2.68</v>
      </c>
      <c r="H15" s="193" t="s">
        <v>53</v>
      </c>
    </row>
    <row r="16" customFormat="false" ht="15" hidden="false" customHeight="true" outlineLevel="0" collapsed="false">
      <c r="A16" s="36" t="n">
        <v>10022</v>
      </c>
      <c r="B16" s="35" t="n">
        <v>54247.535</v>
      </c>
      <c r="C16" s="35" t="n">
        <v>895.307</v>
      </c>
      <c r="D16" s="36" t="n">
        <v>2000</v>
      </c>
      <c r="E16" s="35" t="n">
        <v>-25.62</v>
      </c>
      <c r="F16" s="35" t="n">
        <v>-23.96</v>
      </c>
      <c r="G16" s="161" t="n">
        <v>1.66</v>
      </c>
      <c r="H16" s="193" t="s">
        <v>54</v>
      </c>
    </row>
    <row r="17" customFormat="false" ht="15" hidden="false" customHeight="true" outlineLevel="0" collapsed="false">
      <c r="A17" s="36" t="n">
        <v>10025</v>
      </c>
      <c r="B17" s="35" t="n">
        <v>54309.344</v>
      </c>
      <c r="C17" s="35" t="n">
        <v>893.826</v>
      </c>
      <c r="D17" s="36" t="n">
        <v>2000</v>
      </c>
      <c r="E17" s="35" t="n">
        <v>-23.96</v>
      </c>
      <c r="F17" s="35" t="n">
        <v>-25.62</v>
      </c>
      <c r="G17" s="161" t="n">
        <v>1.66</v>
      </c>
      <c r="H17" s="193" t="s">
        <v>55</v>
      </c>
    </row>
    <row r="18" customFormat="false" ht="15" hidden="false" customHeight="true" outlineLevel="0" collapsed="false">
      <c r="A18" s="36" t="n">
        <v>10028</v>
      </c>
      <c r="B18" s="35" t="n">
        <v>54401.336</v>
      </c>
      <c r="C18" s="35" t="n">
        <v>891.469</v>
      </c>
      <c r="D18" s="36" t="n">
        <v>2000</v>
      </c>
      <c r="E18" s="35" t="n">
        <v>-25.62</v>
      </c>
      <c r="F18" s="35" t="n">
        <v>-23.85</v>
      </c>
      <c r="G18" s="161" t="n">
        <v>1.77</v>
      </c>
      <c r="H18" s="193" t="s">
        <v>54</v>
      </c>
    </row>
    <row r="19" customFormat="false" ht="15" hidden="false" customHeight="true" outlineLevel="0" collapsed="false">
      <c r="A19" s="36" t="n">
        <v>10034</v>
      </c>
      <c r="B19" s="35" t="n">
        <v>54654.337</v>
      </c>
      <c r="C19" s="35" t="n">
        <v>885.434</v>
      </c>
      <c r="D19" s="36" t="n">
        <v>2000</v>
      </c>
      <c r="E19" s="35" t="n">
        <v>-23.85</v>
      </c>
      <c r="F19" s="35" t="n">
        <v>-22.73</v>
      </c>
      <c r="G19" s="161" t="n">
        <v>1.12</v>
      </c>
      <c r="H19" s="193" t="s">
        <v>50</v>
      </c>
    </row>
    <row r="20" customFormat="false" ht="15" hidden="false" customHeight="true" outlineLevel="0" collapsed="false">
      <c r="A20" s="36" t="n">
        <v>10037</v>
      </c>
      <c r="B20" s="35" t="n">
        <v>54860</v>
      </c>
      <c r="C20" s="35" t="n">
        <v>880.759</v>
      </c>
      <c r="D20" s="36" t="n">
        <v>2000</v>
      </c>
      <c r="E20" s="35" t="n">
        <v>-22.73</v>
      </c>
      <c r="F20" s="35" t="n">
        <v>-21.14</v>
      </c>
      <c r="G20" s="161" t="n">
        <v>1.59</v>
      </c>
      <c r="H20" s="193" t="s">
        <v>54</v>
      </c>
    </row>
    <row r="21" customFormat="false" ht="15" hidden="false" customHeight="true" outlineLevel="0" collapsed="false">
      <c r="A21" s="36" t="n">
        <v>10044</v>
      </c>
      <c r="B21" s="35" t="n">
        <v>54975.663</v>
      </c>
      <c r="C21" s="35" t="n">
        <v>878.314</v>
      </c>
      <c r="D21" s="36" t="n">
        <v>2000</v>
      </c>
      <c r="E21" s="35" t="n">
        <v>-21.14</v>
      </c>
      <c r="F21" s="35" t="n">
        <v>-22.28</v>
      </c>
      <c r="G21" s="161" t="n">
        <v>1.14</v>
      </c>
      <c r="H21" s="193" t="s">
        <v>50</v>
      </c>
    </row>
    <row r="22" customFormat="false" ht="15" hidden="false" customHeight="false" outlineLevel="0" collapsed="false">
      <c r="A22" s="36" t="n">
        <v>10050</v>
      </c>
      <c r="B22" s="35" t="n">
        <v>55036.9</v>
      </c>
      <c r="C22" s="35" t="n">
        <v>876.949</v>
      </c>
      <c r="D22" s="36" t="n">
        <v>2000</v>
      </c>
      <c r="E22" s="35" t="n">
        <v>-22.28</v>
      </c>
      <c r="F22" s="35" t="n">
        <v>-24.3</v>
      </c>
      <c r="G22" s="161" t="n">
        <v>2.02</v>
      </c>
      <c r="H22" s="193" t="s">
        <v>55</v>
      </c>
    </row>
    <row r="23" customFormat="false" ht="15" hidden="false" customHeight="false" outlineLevel="0" collapsed="false">
      <c r="A23" s="36" t="n">
        <v>10053</v>
      </c>
      <c r="B23" s="35" t="n">
        <v>55158.092</v>
      </c>
      <c r="C23" s="35" t="n">
        <v>874.004</v>
      </c>
      <c r="D23" s="36" t="n">
        <v>2000</v>
      </c>
      <c r="E23" s="35" t="n">
        <v>-24.3</v>
      </c>
      <c r="F23" s="35" t="n">
        <v>-24.78</v>
      </c>
      <c r="G23" s="161" t="n">
        <v>0.48</v>
      </c>
      <c r="H23" s="193" t="s">
        <v>50</v>
      </c>
    </row>
    <row r="24" customFormat="false" ht="15" hidden="false" customHeight="false" outlineLevel="0" collapsed="false">
      <c r="A24" s="36" t="n">
        <v>10056</v>
      </c>
      <c r="B24" s="35" t="n">
        <v>55296.209</v>
      </c>
      <c r="C24" s="35" t="n">
        <v>870.582</v>
      </c>
      <c r="D24" s="36" t="n">
        <v>2000</v>
      </c>
      <c r="E24" s="35" t="n">
        <v>-24.78</v>
      </c>
      <c r="F24" s="35" t="n">
        <v>-24.15</v>
      </c>
      <c r="G24" s="161" t="n">
        <v>0.630000000000003</v>
      </c>
      <c r="H24" s="193" t="s">
        <v>50</v>
      </c>
    </row>
    <row r="25" customFormat="false" ht="15" hidden="false" customHeight="false" outlineLevel="0" collapsed="false">
      <c r="A25" s="36" t="n">
        <v>10059</v>
      </c>
      <c r="B25" s="35" t="n">
        <v>55397.798</v>
      </c>
      <c r="C25" s="35" t="n">
        <v>868.129</v>
      </c>
      <c r="D25" s="36" t="n">
        <v>2000</v>
      </c>
      <c r="E25" s="35" t="n">
        <v>-24.15</v>
      </c>
      <c r="F25" s="35" t="n">
        <v>-21.02</v>
      </c>
      <c r="G25" s="161" t="n">
        <v>3.13</v>
      </c>
      <c r="H25" s="193" t="s">
        <v>53</v>
      </c>
    </row>
    <row r="26" customFormat="false" ht="15" hidden="false" customHeight="false" outlineLevel="0" collapsed="false">
      <c r="A26" s="36" t="n">
        <v>10065</v>
      </c>
      <c r="B26" s="35" t="n">
        <v>55490.248</v>
      </c>
      <c r="C26" s="35" t="n">
        <v>866.185</v>
      </c>
      <c r="D26" s="36" t="n">
        <v>2000</v>
      </c>
      <c r="E26" s="35" t="n">
        <v>-21.02</v>
      </c>
      <c r="F26" s="35" t="n">
        <v>-19.6</v>
      </c>
      <c r="G26" s="161" t="n">
        <v>1.42</v>
      </c>
      <c r="H26" s="193" t="s">
        <v>54</v>
      </c>
    </row>
    <row r="27" customFormat="false" ht="15" hidden="false" customHeight="false" outlineLevel="0" collapsed="false">
      <c r="A27" s="36" t="n">
        <v>10072</v>
      </c>
      <c r="B27" s="35" t="n">
        <v>55685.947</v>
      </c>
      <c r="C27" s="35" t="n">
        <v>862.349</v>
      </c>
      <c r="D27" s="36" t="n">
        <v>2000</v>
      </c>
      <c r="E27" s="35" t="n">
        <v>-19.6</v>
      </c>
      <c r="F27" s="35" t="n">
        <v>-17.29</v>
      </c>
      <c r="G27" s="161" t="n">
        <v>2.31</v>
      </c>
      <c r="H27" s="193" t="s">
        <v>54</v>
      </c>
    </row>
    <row r="28" customFormat="false" ht="15" hidden="false" customHeight="false" outlineLevel="0" collapsed="false">
      <c r="A28" s="36" t="n">
        <v>10080</v>
      </c>
      <c r="B28" s="35" t="n">
        <v>55847.674</v>
      </c>
      <c r="C28" s="35" t="n">
        <v>859.553</v>
      </c>
      <c r="D28" s="36" t="n">
        <v>5000</v>
      </c>
      <c r="E28" s="35" t="n">
        <v>-17.29</v>
      </c>
      <c r="F28" s="35" t="n">
        <v>-21.34</v>
      </c>
      <c r="G28" s="161" t="n">
        <v>10.125</v>
      </c>
      <c r="H28" s="193" t="s">
        <v>57</v>
      </c>
    </row>
    <row r="29" customFormat="false" ht="15" hidden="false" customHeight="false" outlineLevel="0" collapsed="false">
      <c r="A29" s="36" t="n">
        <v>10084</v>
      </c>
      <c r="B29" s="35" t="n">
        <v>55942.048</v>
      </c>
      <c r="C29" s="35" t="n">
        <v>857.539</v>
      </c>
      <c r="D29" s="36" t="n">
        <v>2000</v>
      </c>
      <c r="E29" s="35" t="n">
        <v>-21.34</v>
      </c>
      <c r="F29" s="35" t="n">
        <v>-18.72</v>
      </c>
      <c r="G29" s="161" t="n">
        <v>2.62</v>
      </c>
      <c r="H29" s="193" t="s">
        <v>53</v>
      </c>
    </row>
    <row r="30" customFormat="false" ht="15" hidden="false" customHeight="false" outlineLevel="0" collapsed="false">
      <c r="A30" s="36" t="n">
        <v>10097</v>
      </c>
      <c r="B30" s="35" t="n">
        <v>56181.702</v>
      </c>
      <c r="C30" s="35" t="n">
        <v>853.052</v>
      </c>
      <c r="D30" s="36" t="n">
        <v>2000</v>
      </c>
      <c r="E30" s="35" t="n">
        <v>-18.72</v>
      </c>
      <c r="F30" s="35" t="n">
        <v>-21.66</v>
      </c>
      <c r="G30" s="161" t="n">
        <v>2.94</v>
      </c>
      <c r="H30" s="193" t="s">
        <v>64</v>
      </c>
    </row>
    <row r="31" customFormat="false" ht="15" hidden="false" customHeight="false" outlineLevel="0" collapsed="false">
      <c r="A31" s="36" t="n">
        <v>10103</v>
      </c>
      <c r="B31" s="35" t="n">
        <v>56214.109</v>
      </c>
      <c r="C31" s="35" t="n">
        <v>852.351</v>
      </c>
      <c r="D31" s="36" t="n">
        <v>3500</v>
      </c>
      <c r="E31" s="35" t="n">
        <v>-21.66</v>
      </c>
      <c r="F31" s="35" t="n">
        <v>-13.27</v>
      </c>
      <c r="G31" s="161" t="n">
        <v>14.6825</v>
      </c>
      <c r="H31" s="193" t="s">
        <v>46</v>
      </c>
    </row>
    <row r="32" customFormat="false" ht="15" hidden="false" customHeight="false" outlineLevel="0" collapsed="false">
      <c r="A32" s="36" t="n">
        <v>10107</v>
      </c>
      <c r="B32" s="35" t="n">
        <v>56316.232</v>
      </c>
      <c r="C32" s="35" t="n">
        <v>850.995</v>
      </c>
      <c r="D32" s="36" t="n">
        <v>5000</v>
      </c>
      <c r="E32" s="35" t="n">
        <v>-13.27</v>
      </c>
      <c r="F32" s="35" t="n">
        <v>-6.31</v>
      </c>
      <c r="G32" s="161" t="n">
        <v>17.4</v>
      </c>
      <c r="H32" s="193" t="s">
        <v>65</v>
      </c>
    </row>
    <row r="33" customFormat="false" ht="15" hidden="false" customHeight="false" outlineLevel="0" collapsed="false">
      <c r="A33" s="36" t="n">
        <v>10115</v>
      </c>
      <c r="B33" s="35" t="n">
        <v>56545.027</v>
      </c>
      <c r="C33" s="35" t="n">
        <v>849.55</v>
      </c>
      <c r="D33" s="36" t="n">
        <v>10000</v>
      </c>
      <c r="E33" s="35" t="n">
        <v>-6.31</v>
      </c>
      <c r="F33" s="35" t="n">
        <v>-9.92</v>
      </c>
      <c r="G33" s="161" t="n">
        <v>18.05</v>
      </c>
      <c r="H33" s="193" t="s">
        <v>66</v>
      </c>
    </row>
    <row r="34" customFormat="false" ht="15" hidden="false" customHeight="false" outlineLevel="0" collapsed="false">
      <c r="A34" s="36" t="n">
        <v>10119</v>
      </c>
      <c r="B34" s="35" t="n">
        <v>56646.752</v>
      </c>
      <c r="C34" s="35" t="n">
        <v>848.541</v>
      </c>
      <c r="D34" s="36" t="n">
        <v>1000</v>
      </c>
      <c r="E34" s="35" t="n">
        <v>-9.92</v>
      </c>
      <c r="F34" s="35" t="n">
        <v>-22.45</v>
      </c>
      <c r="G34" s="161" t="n">
        <v>6.265</v>
      </c>
      <c r="H34" s="193" t="s">
        <v>67</v>
      </c>
    </row>
    <row r="35" customFormat="false" ht="15" hidden="false" customHeight="false" outlineLevel="0" collapsed="false">
      <c r="A35" s="36" t="n">
        <v>10125</v>
      </c>
      <c r="B35" s="35" t="n">
        <v>56795.406</v>
      </c>
      <c r="C35" s="35" t="n">
        <v>845.204</v>
      </c>
      <c r="D35" s="36" t="n">
        <v>2000</v>
      </c>
      <c r="E35" s="35" t="n">
        <v>-22.45</v>
      </c>
      <c r="F35" s="35" t="n">
        <v>-20.18</v>
      </c>
      <c r="G35" s="161" t="n">
        <v>2.27</v>
      </c>
      <c r="H35" s="193" t="s">
        <v>54</v>
      </c>
    </row>
    <row r="36" customFormat="false" ht="15" hidden="false" customHeight="false" outlineLevel="0" collapsed="false">
      <c r="A36" s="36" t="n">
        <v>10128</v>
      </c>
      <c r="B36" s="35" t="n">
        <v>56958.586</v>
      </c>
      <c r="C36" s="35" t="n">
        <v>841.91</v>
      </c>
      <c r="D36" s="36" t="n">
        <v>2000</v>
      </c>
      <c r="E36" s="35" t="n">
        <v>-20.18</v>
      </c>
      <c r="F36" s="35" t="n">
        <v>-18.11</v>
      </c>
      <c r="G36" s="161" t="n">
        <v>2.07</v>
      </c>
      <c r="H36" s="193" t="s">
        <v>54</v>
      </c>
    </row>
    <row r="37" customFormat="false" ht="15" hidden="false" customHeight="false" outlineLevel="0" collapsed="false">
      <c r="A37" s="36" t="n">
        <v>10135</v>
      </c>
      <c r="B37" s="35" t="n">
        <v>57064.957</v>
      </c>
      <c r="C37" s="35" t="n">
        <v>839.984</v>
      </c>
      <c r="D37" s="36" t="n">
        <v>2000</v>
      </c>
      <c r="E37" s="35" t="n">
        <v>-18.11</v>
      </c>
      <c r="F37" s="35" t="n">
        <v>-15.19</v>
      </c>
      <c r="G37" s="161" t="n">
        <v>2.92</v>
      </c>
      <c r="H37" s="193" t="s">
        <v>53</v>
      </c>
    </row>
    <row r="38" customFormat="false" ht="15" hidden="false" customHeight="false" outlineLevel="0" collapsed="false">
      <c r="A38" s="36" t="n">
        <v>10141</v>
      </c>
      <c r="B38" s="35" t="n">
        <v>57189.902</v>
      </c>
      <c r="C38" s="35" t="n">
        <v>838.087</v>
      </c>
      <c r="D38" s="36" t="n">
        <v>2000</v>
      </c>
      <c r="E38" s="35" t="n">
        <v>-15.19</v>
      </c>
      <c r="F38" s="35" t="n">
        <v>-12.89</v>
      </c>
      <c r="G38" s="161" t="n">
        <v>2.3</v>
      </c>
      <c r="H38" s="193" t="s">
        <v>54</v>
      </c>
    </row>
    <row r="39" customFormat="false" ht="15" hidden="false" customHeight="false" outlineLevel="0" collapsed="false">
      <c r="A39" s="36" t="n">
        <v>10144</v>
      </c>
      <c r="B39" s="35" t="n">
        <v>57308.554</v>
      </c>
      <c r="C39" s="35" t="n">
        <v>836.557</v>
      </c>
      <c r="D39" s="36" t="n">
        <v>5000</v>
      </c>
      <c r="E39" s="35" t="n">
        <v>-12.89</v>
      </c>
      <c r="F39" s="35" t="n">
        <v>-6.88</v>
      </c>
      <c r="G39" s="161" t="n">
        <v>15.025</v>
      </c>
      <c r="H39" s="193" t="s">
        <v>68</v>
      </c>
    </row>
    <row r="40" customFormat="false" ht="15" hidden="false" customHeight="false" outlineLevel="0" collapsed="false">
      <c r="A40" s="36" t="n">
        <v>10147</v>
      </c>
      <c r="B40" s="35" t="n">
        <v>57423.002</v>
      </c>
      <c r="C40" s="35" t="n">
        <v>835.77</v>
      </c>
      <c r="D40" s="36" t="n">
        <v>5000</v>
      </c>
      <c r="E40" s="35" t="n">
        <v>-6.88</v>
      </c>
      <c r="F40" s="35" t="n">
        <v>-2.96</v>
      </c>
      <c r="G40" s="161" t="n">
        <v>9.8</v>
      </c>
      <c r="H40" s="193" t="s">
        <v>69</v>
      </c>
    </row>
    <row r="41" customFormat="false" ht="15" hidden="false" customHeight="false" outlineLevel="0" collapsed="false">
      <c r="A41" s="36" t="n">
        <v>10150</v>
      </c>
      <c r="B41" s="35" t="n">
        <v>57669.398</v>
      </c>
      <c r="C41" s="35" t="n">
        <v>835.041</v>
      </c>
      <c r="D41" s="36" t="n">
        <v>3500</v>
      </c>
      <c r="E41" s="35" t="n">
        <v>-2.96</v>
      </c>
      <c r="F41" s="35" t="n">
        <v>-23.06</v>
      </c>
      <c r="G41" s="161" t="n">
        <v>35.175</v>
      </c>
      <c r="H41" s="193" t="s">
        <v>70</v>
      </c>
    </row>
    <row r="42" customFormat="false" ht="15" hidden="false" customHeight="false" outlineLevel="0" collapsed="false">
      <c r="A42" s="36" t="n">
        <v>10153</v>
      </c>
      <c r="B42" s="35" t="n">
        <v>57854.674</v>
      </c>
      <c r="C42" s="35" t="n">
        <v>830.768</v>
      </c>
      <c r="D42" s="36" t="n">
        <v>2000</v>
      </c>
      <c r="E42" s="35" t="n">
        <v>-23.06</v>
      </c>
      <c r="F42" s="35" t="n">
        <v>-22.77</v>
      </c>
      <c r="G42" s="161" t="n">
        <v>0.289999999999999</v>
      </c>
      <c r="H42" s="193" t="s">
        <v>50</v>
      </c>
    </row>
    <row r="43" customFormat="false" ht="15" hidden="false" customHeight="false" outlineLevel="0" collapsed="false">
      <c r="A43" s="36" t="n">
        <v>10160</v>
      </c>
      <c r="B43" s="35" t="n">
        <v>57951.979</v>
      </c>
      <c r="C43" s="35" t="n">
        <v>828.553</v>
      </c>
      <c r="D43" s="36" t="n">
        <v>2000</v>
      </c>
      <c r="E43" s="35" t="n">
        <v>-22.77</v>
      </c>
      <c r="F43" s="35" t="n">
        <v>-21.68</v>
      </c>
      <c r="G43" s="161" t="n">
        <v>1.09</v>
      </c>
      <c r="H43" s="193" t="s">
        <v>50</v>
      </c>
    </row>
    <row r="44" customFormat="false" ht="15" hidden="false" customHeight="false" outlineLevel="0" collapsed="false">
      <c r="A44" s="36" t="n">
        <v>10166</v>
      </c>
      <c r="B44" s="35" t="n">
        <v>58258.177</v>
      </c>
      <c r="C44" s="35" t="n">
        <v>821.914</v>
      </c>
      <c r="D44" s="36" t="n">
        <v>2000</v>
      </c>
      <c r="E44" s="35" t="n">
        <v>-21.68</v>
      </c>
      <c r="F44" s="35" t="n">
        <v>-22.51</v>
      </c>
      <c r="G44" s="161" t="n">
        <v>0.829999999999998</v>
      </c>
      <c r="H44" s="193" t="s">
        <v>50</v>
      </c>
    </row>
    <row r="45" customFormat="false" ht="15" hidden="false" customHeight="false" outlineLevel="0" collapsed="false">
      <c r="A45" s="36" t="n">
        <v>10169</v>
      </c>
      <c r="B45" s="35" t="n">
        <v>58352.514</v>
      </c>
      <c r="C45" s="35" t="n">
        <v>819.791</v>
      </c>
      <c r="D45" s="36" t="n">
        <v>2000</v>
      </c>
      <c r="E45" s="35" t="n">
        <v>-22.51</v>
      </c>
      <c r="F45" s="35" t="n">
        <v>-23.15</v>
      </c>
      <c r="G45" s="161" t="n">
        <v>0.640000000000001</v>
      </c>
      <c r="H45" s="193" t="s">
        <v>50</v>
      </c>
    </row>
    <row r="46" customFormat="false" ht="15" hidden="false" customHeight="false" outlineLevel="0" collapsed="false">
      <c r="A46" s="36" t="n">
        <v>10172</v>
      </c>
      <c r="B46" s="35" t="n">
        <v>58478.055</v>
      </c>
      <c r="C46" s="35" t="n">
        <v>816.885</v>
      </c>
      <c r="D46" s="36" t="n">
        <v>2000</v>
      </c>
      <c r="E46" s="35" t="n">
        <v>-23.15</v>
      </c>
      <c r="F46" s="35" t="n">
        <v>-22.09</v>
      </c>
      <c r="G46" s="161" t="n">
        <v>1.06</v>
      </c>
      <c r="H46" s="193" t="s">
        <v>50</v>
      </c>
    </row>
    <row r="47" customFormat="false" ht="15" hidden="false" customHeight="false" outlineLevel="0" collapsed="false">
      <c r="A47" s="36" t="n">
        <v>10175</v>
      </c>
      <c r="B47" s="35" t="n">
        <v>58632.397</v>
      </c>
      <c r="C47" s="35" t="n">
        <v>813.475</v>
      </c>
      <c r="D47" s="36" t="n">
        <v>2000</v>
      </c>
      <c r="E47" s="35" t="n">
        <v>-22.09</v>
      </c>
      <c r="F47" s="35" t="n">
        <v>-21.03</v>
      </c>
      <c r="G47" s="161" t="n">
        <v>1.06</v>
      </c>
      <c r="H47" s="193" t="s">
        <v>50</v>
      </c>
    </row>
    <row r="48" customFormat="false" ht="15" hidden="false" customHeight="false" outlineLevel="0" collapsed="false">
      <c r="A48" s="36" t="n">
        <v>10178</v>
      </c>
      <c r="B48" s="35" t="n">
        <v>58740.376</v>
      </c>
      <c r="C48" s="35" t="n">
        <v>811.205</v>
      </c>
      <c r="D48" s="36" t="n">
        <v>2000</v>
      </c>
      <c r="E48" s="35" t="n">
        <v>-21.03</v>
      </c>
      <c r="F48" s="35" t="n">
        <v>-19.3</v>
      </c>
      <c r="G48" s="161" t="n">
        <v>1.73</v>
      </c>
      <c r="H48" s="193" t="s">
        <v>54</v>
      </c>
    </row>
    <row r="49" customFormat="false" ht="15" hidden="false" customHeight="false" outlineLevel="0" collapsed="false">
      <c r="A49" s="36" t="n">
        <v>10181</v>
      </c>
      <c r="B49" s="35" t="n">
        <v>58794.734</v>
      </c>
      <c r="C49" s="35" t="n">
        <v>810.155</v>
      </c>
      <c r="D49" s="36" t="n">
        <v>2000</v>
      </c>
      <c r="E49" s="35" t="n">
        <v>-19.3</v>
      </c>
      <c r="F49" s="35" t="n">
        <v>-18.74</v>
      </c>
      <c r="G49" s="161" t="n">
        <v>0.559999999999999</v>
      </c>
      <c r="H49" s="193" t="s">
        <v>50</v>
      </c>
    </row>
    <row r="50" customFormat="false" ht="15" hidden="false" customHeight="false" outlineLevel="0" collapsed="false">
      <c r="A50" s="36" t="n">
        <v>10187</v>
      </c>
      <c r="B50" s="35" t="n">
        <v>58858.507</v>
      </c>
      <c r="C50" s="35" t="n">
        <v>808.96</v>
      </c>
      <c r="D50" s="36" t="n">
        <v>2000</v>
      </c>
      <c r="E50" s="35" t="n">
        <v>-18.74</v>
      </c>
      <c r="F50" s="35" t="n">
        <v>-21.92</v>
      </c>
      <c r="G50" s="161" t="n">
        <v>3.18</v>
      </c>
      <c r="H50" s="193" t="s">
        <v>71</v>
      </c>
    </row>
    <row r="51" customFormat="false" ht="15" hidden="false" customHeight="false" outlineLevel="0" collapsed="false">
      <c r="A51" s="36" t="n">
        <v>10194</v>
      </c>
      <c r="B51" s="35" t="n">
        <v>58959.209</v>
      </c>
      <c r="C51" s="35" t="n">
        <v>806.752</v>
      </c>
      <c r="D51" s="36" t="n">
        <v>2000</v>
      </c>
      <c r="E51" s="35" t="n">
        <v>-21.92</v>
      </c>
      <c r="F51" s="35" t="n">
        <v>-20.73</v>
      </c>
      <c r="G51" s="161" t="n">
        <v>1.19</v>
      </c>
      <c r="H51" s="193" t="s">
        <v>50</v>
      </c>
    </row>
    <row r="52" customFormat="false" ht="15" hidden="false" customHeight="false" outlineLevel="0" collapsed="false">
      <c r="A52" s="36" t="n">
        <v>10197</v>
      </c>
      <c r="B52" s="35" t="n">
        <v>59067.195</v>
      </c>
      <c r="C52" s="35" t="n">
        <v>804.514</v>
      </c>
      <c r="D52" s="36" t="n">
        <v>2000</v>
      </c>
      <c r="E52" s="35" t="n">
        <v>-20.73</v>
      </c>
      <c r="F52" s="35" t="n">
        <v>-21.38</v>
      </c>
      <c r="G52" s="161" t="n">
        <v>0.649999999999999</v>
      </c>
      <c r="H52" s="193" t="s">
        <v>50</v>
      </c>
    </row>
    <row r="53" customFormat="false" ht="15" hidden="false" customHeight="false" outlineLevel="0" collapsed="false">
      <c r="A53" s="36" t="n">
        <v>10200</v>
      </c>
      <c r="B53" s="35" t="n">
        <v>59149.121</v>
      </c>
      <c r="C53" s="35" t="n">
        <v>802.762</v>
      </c>
      <c r="D53" s="36" t="n">
        <v>2000</v>
      </c>
      <c r="E53" s="35" t="n">
        <v>-21.38</v>
      </c>
      <c r="F53" s="35" t="n">
        <v>-19.6</v>
      </c>
      <c r="G53" s="161" t="n">
        <v>1.78</v>
      </c>
      <c r="H53" s="193" t="s">
        <v>54</v>
      </c>
    </row>
    <row r="54" customFormat="false" ht="15" hidden="false" customHeight="false" outlineLevel="0" collapsed="false">
      <c r="A54" s="36" t="n">
        <v>10206</v>
      </c>
      <c r="B54" s="35" t="n">
        <v>59279.653</v>
      </c>
      <c r="C54" s="35" t="n">
        <v>800.204</v>
      </c>
      <c r="D54" s="36" t="n">
        <v>2000</v>
      </c>
      <c r="E54" s="35" t="n">
        <v>-19.6</v>
      </c>
      <c r="F54" s="35" t="n">
        <v>-16.34</v>
      </c>
      <c r="G54" s="161" t="n">
        <v>3.26</v>
      </c>
      <c r="H54" s="193" t="s">
        <v>72</v>
      </c>
    </row>
    <row r="55" customFormat="false" ht="15" hidden="false" customHeight="false" outlineLevel="0" collapsed="false">
      <c r="A55" s="36" t="n">
        <v>10210</v>
      </c>
      <c r="B55" s="35" t="n">
        <v>59361.147</v>
      </c>
      <c r="C55" s="35" t="n">
        <v>798.873</v>
      </c>
      <c r="D55" s="36" t="n">
        <v>1000</v>
      </c>
      <c r="E55" s="35" t="n">
        <v>-16.34</v>
      </c>
      <c r="F55" s="35" t="n">
        <v>-21.58</v>
      </c>
      <c r="G55" s="161" t="n">
        <v>2.62</v>
      </c>
      <c r="H55" s="193" t="s">
        <v>71</v>
      </c>
    </row>
    <row r="56" customFormat="false" ht="15" hidden="false" customHeight="false" outlineLevel="0" collapsed="false">
      <c r="A56" s="36" t="n">
        <v>10216</v>
      </c>
      <c r="B56" s="35" t="n">
        <v>59485.075</v>
      </c>
      <c r="C56" s="35" t="n">
        <v>796.198</v>
      </c>
      <c r="D56" s="36" t="n">
        <v>2000</v>
      </c>
      <c r="E56" s="35" t="n">
        <v>-21.58</v>
      </c>
      <c r="F56" s="35" t="n">
        <v>-18.74</v>
      </c>
      <c r="G56" s="161" t="n">
        <v>2.84</v>
      </c>
      <c r="H56" s="193" t="s">
        <v>53</v>
      </c>
    </row>
    <row r="57" customFormat="false" ht="15" hidden="false" customHeight="false" outlineLevel="0" collapsed="false">
      <c r="A57" s="36" t="n">
        <v>10222</v>
      </c>
      <c r="B57" s="35" t="n">
        <v>59570.033</v>
      </c>
      <c r="C57" s="35" t="n">
        <v>794.606</v>
      </c>
      <c r="D57" s="36" t="n">
        <v>2000</v>
      </c>
      <c r="E57" s="35" t="n">
        <v>-18.74</v>
      </c>
      <c r="F57" s="35" t="n">
        <v>-15.93</v>
      </c>
      <c r="G57" s="161" t="n">
        <v>2.81</v>
      </c>
      <c r="H57" s="193" t="s">
        <v>53</v>
      </c>
    </row>
    <row r="58" customFormat="false" ht="15" hidden="false" customHeight="false" outlineLevel="0" collapsed="false">
      <c r="A58" s="36" t="n">
        <v>10225</v>
      </c>
      <c r="B58" s="35" t="n">
        <v>59678.715</v>
      </c>
      <c r="C58" s="35" t="n">
        <v>792.875</v>
      </c>
      <c r="D58" s="36" t="n">
        <v>5000</v>
      </c>
      <c r="E58" s="35" t="n">
        <v>-15.93</v>
      </c>
      <c r="F58" s="35" t="n">
        <v>1.35</v>
      </c>
      <c r="G58" s="161" t="n">
        <v>43.2</v>
      </c>
      <c r="H58" s="193" t="s">
        <v>73</v>
      </c>
    </row>
    <row r="59" customFormat="false" ht="15" hidden="false" customHeight="false" outlineLevel="0" collapsed="false">
      <c r="A59" s="36" t="n">
        <v>10229</v>
      </c>
      <c r="B59" s="35" t="n">
        <v>59797.782</v>
      </c>
      <c r="C59" s="35" t="n">
        <v>793.036</v>
      </c>
      <c r="D59" s="36" t="n">
        <v>2000</v>
      </c>
      <c r="E59" s="35" t="n">
        <v>1.35</v>
      </c>
      <c r="F59" s="35" t="n">
        <v>-0.3</v>
      </c>
      <c r="G59" s="161" t="n">
        <v>1.65</v>
      </c>
      <c r="H59" s="193" t="s">
        <v>55</v>
      </c>
    </row>
    <row r="60" customFormat="false" ht="15" hidden="false" customHeight="false" outlineLevel="0" collapsed="false">
      <c r="A60" s="36" t="n">
        <v>10235</v>
      </c>
      <c r="B60" s="35" t="n">
        <v>59874.852</v>
      </c>
      <c r="C60" s="35" t="n">
        <v>793.013</v>
      </c>
      <c r="D60" s="36" t="n">
        <v>2000</v>
      </c>
      <c r="E60" s="35" t="n">
        <v>-0.3</v>
      </c>
      <c r="F60" s="35" t="n">
        <v>-0.63</v>
      </c>
      <c r="G60" s="161" t="n">
        <v>0.33</v>
      </c>
      <c r="H60" s="193" t="s">
        <v>50</v>
      </c>
    </row>
    <row r="61" customFormat="false" ht="15" hidden="false" customHeight="false" outlineLevel="0" collapsed="false">
      <c r="A61" s="36" t="n">
        <v>10238</v>
      </c>
      <c r="B61" s="35" t="n">
        <v>59980.239</v>
      </c>
      <c r="C61" s="35" t="n">
        <v>792.947</v>
      </c>
      <c r="D61" s="36" t="n">
        <v>2000</v>
      </c>
      <c r="E61" s="35" t="n">
        <v>-0.63</v>
      </c>
      <c r="F61" s="35" t="n">
        <v>-0.28</v>
      </c>
      <c r="G61" s="161" t="n">
        <v>0.35</v>
      </c>
      <c r="H61" s="193" t="s">
        <v>50</v>
      </c>
    </row>
    <row r="62" customFormat="false" ht="15" hidden="false" customHeight="false" outlineLevel="0" collapsed="false">
      <c r="A62" s="36" t="n">
        <v>10241</v>
      </c>
      <c r="B62" s="35" t="n">
        <v>60074.572</v>
      </c>
      <c r="C62" s="35" t="n">
        <v>792.921</v>
      </c>
      <c r="D62" s="36" t="n">
        <v>2000</v>
      </c>
      <c r="E62" s="35" t="n">
        <v>-0.28</v>
      </c>
      <c r="F62" s="35" t="n">
        <v>-2.16</v>
      </c>
      <c r="G62" s="161" t="n">
        <v>1.88</v>
      </c>
      <c r="H62" s="193" t="s">
        <v>55</v>
      </c>
    </row>
    <row r="63" customFormat="false" ht="15" hidden="false" customHeight="false" outlineLevel="0" collapsed="false">
      <c r="A63" s="36" t="n">
        <v>10244</v>
      </c>
      <c r="B63" s="35" t="n">
        <v>60223.005</v>
      </c>
      <c r="C63" s="35" t="n">
        <v>792.6</v>
      </c>
      <c r="D63" s="36" t="n">
        <v>2300</v>
      </c>
      <c r="E63" s="35" t="n">
        <v>-2.16</v>
      </c>
      <c r="F63" s="35" t="n">
        <v>-21.63</v>
      </c>
      <c r="G63" s="161" t="n">
        <v>22.3905</v>
      </c>
      <c r="H63" s="193" t="s">
        <v>74</v>
      </c>
    </row>
    <row r="64" customFormat="false" ht="15" hidden="false" customHeight="false" outlineLevel="0" collapsed="false">
      <c r="A64" s="36" t="n">
        <v>10250</v>
      </c>
      <c r="B64" s="35" t="n">
        <v>60291.433</v>
      </c>
      <c r="C64" s="35" t="n">
        <v>791.12</v>
      </c>
      <c r="D64" s="36" t="n">
        <v>1000</v>
      </c>
      <c r="E64" s="35" t="n">
        <v>-21.63</v>
      </c>
      <c r="F64" s="35" t="n">
        <v>-26.41</v>
      </c>
      <c r="G64" s="161" t="n">
        <v>2.39</v>
      </c>
      <c r="H64" s="193" t="s">
        <v>71</v>
      </c>
    </row>
    <row r="65" customFormat="false" ht="15" hidden="false" customHeight="false" outlineLevel="0" collapsed="false">
      <c r="A65" s="36" t="n">
        <v>10254</v>
      </c>
      <c r="B65" s="35" t="n">
        <v>60371.171</v>
      </c>
      <c r="C65" s="35" t="n">
        <v>789.014</v>
      </c>
      <c r="D65" s="36" t="n">
        <v>2000</v>
      </c>
      <c r="E65" s="35" t="n">
        <v>-26.41</v>
      </c>
      <c r="F65" s="35" t="n">
        <v>-23.87</v>
      </c>
      <c r="G65" s="161" t="n">
        <v>2.54</v>
      </c>
      <c r="H65" s="193" t="s">
        <v>53</v>
      </c>
    </row>
    <row r="66" customFormat="false" ht="15" hidden="false" customHeight="false" outlineLevel="0" collapsed="false">
      <c r="A66" s="36" t="n">
        <v>10260</v>
      </c>
      <c r="B66" s="35" t="n">
        <v>60431.762</v>
      </c>
      <c r="C66" s="35" t="n">
        <v>787.568</v>
      </c>
      <c r="D66" s="36" t="n">
        <v>2000</v>
      </c>
      <c r="E66" s="35" t="n">
        <v>-23.87</v>
      </c>
      <c r="F66" s="35" t="n">
        <v>-21.91</v>
      </c>
      <c r="G66" s="161" t="n">
        <v>1.96</v>
      </c>
      <c r="H66" s="193" t="s">
        <v>54</v>
      </c>
    </row>
    <row r="67" customFormat="false" ht="15" hidden="false" customHeight="false" outlineLevel="0" collapsed="false">
      <c r="A67" s="36" t="n">
        <v>10263</v>
      </c>
      <c r="B67" s="35" t="n">
        <v>60532.958</v>
      </c>
      <c r="C67" s="35" t="n">
        <v>785.35</v>
      </c>
      <c r="D67" s="36" t="n">
        <v>2000</v>
      </c>
      <c r="E67" s="35" t="n">
        <v>-21.91</v>
      </c>
      <c r="F67" s="35" t="n">
        <v>-18.91</v>
      </c>
      <c r="G67" s="161" t="n">
        <v>3</v>
      </c>
      <c r="H67" s="193" t="s">
        <v>53</v>
      </c>
    </row>
    <row r="68" customFormat="false" ht="15" hidden="false" customHeight="false" outlineLevel="0" collapsed="false">
      <c r="A68" s="36" t="n">
        <v>10269</v>
      </c>
      <c r="B68" s="35" t="n">
        <v>60597.596</v>
      </c>
      <c r="C68" s="35" t="n">
        <v>784.128</v>
      </c>
      <c r="D68" s="36" t="n">
        <v>2000</v>
      </c>
      <c r="E68" s="35" t="n">
        <v>-18.91</v>
      </c>
      <c r="F68" s="35" t="n">
        <v>-15.78</v>
      </c>
      <c r="G68" s="161" t="n">
        <v>3.13</v>
      </c>
      <c r="H68" s="193" t="s">
        <v>53</v>
      </c>
    </row>
    <row r="69" customFormat="false" ht="15" hidden="false" customHeight="false" outlineLevel="0" collapsed="false">
      <c r="A69" s="36" t="n">
        <v>10275</v>
      </c>
      <c r="B69" s="35" t="n">
        <v>60750.664</v>
      </c>
      <c r="C69" s="35" t="n">
        <v>781.713</v>
      </c>
      <c r="D69" s="36" t="n">
        <v>2000</v>
      </c>
      <c r="E69" s="35" t="n">
        <v>-15.78</v>
      </c>
      <c r="F69" s="35" t="n">
        <v>-12.14</v>
      </c>
      <c r="G69" s="161" t="n">
        <v>3.64</v>
      </c>
      <c r="H69" s="193" t="s">
        <v>72</v>
      </c>
    </row>
    <row r="70" customFormat="false" ht="15" hidden="false" customHeight="false" outlineLevel="0" collapsed="false">
      <c r="A70" s="36" t="n">
        <v>10283</v>
      </c>
      <c r="B70" s="35" t="n">
        <v>60843.258</v>
      </c>
      <c r="C70" s="35" t="n">
        <v>780.588</v>
      </c>
      <c r="D70" s="36" t="n">
        <v>1000</v>
      </c>
      <c r="E70" s="35" t="n">
        <v>-12.14</v>
      </c>
      <c r="F70" s="35" t="n">
        <v>-5.74</v>
      </c>
      <c r="G70" s="161" t="n">
        <v>3.2</v>
      </c>
      <c r="H70" s="193" t="s">
        <v>75</v>
      </c>
    </row>
    <row r="71" customFormat="false" ht="15" hidden="false" customHeight="false" outlineLevel="0" collapsed="false">
      <c r="A71" s="36" t="n">
        <v>10285</v>
      </c>
      <c r="B71" s="35" t="n">
        <v>60848.387</v>
      </c>
      <c r="C71" s="35" t="n">
        <v>780.559</v>
      </c>
      <c r="D71" s="36"/>
      <c r="E71" s="35"/>
      <c r="F71" s="35"/>
      <c r="G71" s="161"/>
      <c r="H71" s="194"/>
    </row>
    <row r="72" customFormat="false" ht="15" hidden="false" customHeight="false" outlineLevel="0" collapsed="false">
      <c r="A72" s="8"/>
      <c r="B72" s="9"/>
      <c r="C72" s="9"/>
      <c r="D72" s="8"/>
      <c r="E72" s="9"/>
      <c r="F72" s="9"/>
      <c r="G72" s="44"/>
      <c r="H72" s="195"/>
      <c r="I72" s="179"/>
    </row>
    <row r="73" customFormat="false" ht="15" hidden="false" customHeight="false" outlineLevel="0" collapsed="false">
      <c r="A73" s="22" t="s">
        <v>32</v>
      </c>
      <c r="B73" s="9"/>
      <c r="C73" s="9"/>
      <c r="D73" s="8"/>
      <c r="E73" s="9"/>
      <c r="F73" s="9"/>
      <c r="G73" s="44"/>
      <c r="H73" s="195"/>
      <c r="I73" s="179"/>
    </row>
    <row r="74" customFormat="false" ht="15" hidden="false" customHeight="false" outlineLevel="0" collapsed="false">
      <c r="A74" s="8"/>
      <c r="B74" s="9"/>
      <c r="C74" s="9"/>
      <c r="D74" s="8"/>
      <c r="E74" s="9"/>
      <c r="F74" s="9"/>
      <c r="G74" s="44"/>
      <c r="H74" s="195"/>
      <c r="I74" s="179"/>
    </row>
    <row r="75" customFormat="false" ht="15" hidden="false" customHeight="false" outlineLevel="0" collapsed="false">
      <c r="A75" s="8"/>
      <c r="B75" s="9"/>
      <c r="C75" s="9"/>
      <c r="D75" s="8"/>
      <c r="E75" s="9"/>
      <c r="F75" s="9"/>
      <c r="G75" s="44"/>
      <c r="H75" s="195"/>
      <c r="I75" s="179"/>
    </row>
    <row r="76" customFormat="false" ht="15" hidden="false" customHeight="false" outlineLevel="0" collapsed="false">
      <c r="A76" s="8"/>
      <c r="B76" s="9"/>
      <c r="C76" s="9"/>
      <c r="D76" s="8"/>
      <c r="E76" s="9"/>
      <c r="F76" s="9"/>
      <c r="G76" s="44"/>
      <c r="H76" s="195"/>
      <c r="I76" s="179"/>
    </row>
    <row r="77" customFormat="false" ht="15" hidden="false" customHeight="false" outlineLevel="0" collapsed="false">
      <c r="A77" s="8"/>
      <c r="B77" s="9"/>
      <c r="C77" s="9"/>
      <c r="D77" s="8"/>
      <c r="E77" s="9"/>
      <c r="F77" s="9"/>
      <c r="G77" s="44"/>
      <c r="H77" s="195"/>
      <c r="I77" s="179"/>
    </row>
    <row r="78" customFormat="false" ht="15" hidden="false" customHeight="false" outlineLevel="0" collapsed="false">
      <c r="A78" s="8"/>
      <c r="B78" s="9"/>
      <c r="C78" s="9"/>
      <c r="D78" s="8"/>
      <c r="E78" s="9"/>
      <c r="F78" s="9"/>
      <c r="G78" s="44"/>
      <c r="H78" s="195"/>
      <c r="I78" s="179"/>
    </row>
    <row r="79" customFormat="false" ht="15" hidden="false" customHeight="false" outlineLevel="0" collapsed="false">
      <c r="A79" s="8"/>
      <c r="B79" s="9"/>
      <c r="C79" s="9"/>
      <c r="D79" s="8"/>
      <c r="E79" s="9"/>
      <c r="F79" s="9"/>
      <c r="G79" s="44"/>
      <c r="H79" s="195"/>
      <c r="I79" s="179"/>
    </row>
    <row r="80" customFormat="false" ht="15" hidden="false" customHeight="false" outlineLevel="0" collapsed="false">
      <c r="A80" s="8"/>
      <c r="B80" s="9"/>
      <c r="C80" s="9"/>
      <c r="D80" s="8"/>
      <c r="E80" s="9"/>
      <c r="F80" s="9"/>
      <c r="G80" s="44"/>
      <c r="H80" s="195"/>
      <c r="I80" s="179"/>
    </row>
    <row r="81" customFormat="false" ht="15" hidden="false" customHeight="false" outlineLevel="0" collapsed="false">
      <c r="A81" s="8"/>
      <c r="B81" s="9"/>
      <c r="C81" s="9"/>
      <c r="D81" s="8"/>
      <c r="E81" s="9"/>
      <c r="F81" s="9"/>
      <c r="G81" s="44"/>
      <c r="H81" s="195"/>
      <c r="I81" s="179"/>
    </row>
    <row r="82" customFormat="false" ht="15" hidden="false" customHeight="false" outlineLevel="0" collapsed="false">
      <c r="A82" s="8"/>
      <c r="B82" s="9"/>
      <c r="C82" s="9"/>
      <c r="D82" s="8"/>
      <c r="E82" s="9"/>
      <c r="F82" s="9"/>
      <c r="G82" s="44"/>
      <c r="H82" s="195"/>
      <c r="I82" s="179"/>
    </row>
    <row r="83" customFormat="false" ht="15" hidden="false" customHeight="false" outlineLevel="0" collapsed="false">
      <c r="A83" s="8"/>
      <c r="B83" s="9"/>
      <c r="C83" s="9"/>
      <c r="D83" s="8"/>
      <c r="E83" s="9"/>
      <c r="F83" s="9"/>
      <c r="G83" s="44"/>
      <c r="H83" s="195"/>
      <c r="I83" s="179"/>
    </row>
    <row r="84" customFormat="false" ht="15" hidden="false" customHeight="false" outlineLevel="0" collapsed="false">
      <c r="A84" s="8"/>
      <c r="B84" s="9"/>
      <c r="C84" s="9"/>
      <c r="D84" s="8"/>
      <c r="E84" s="9"/>
      <c r="F84" s="9"/>
      <c r="G84" s="44"/>
      <c r="H84" s="195"/>
      <c r="I84" s="179"/>
    </row>
    <row r="85" customFormat="false" ht="15" hidden="false" customHeight="false" outlineLevel="0" collapsed="false">
      <c r="A85" s="8"/>
      <c r="B85" s="9"/>
      <c r="C85" s="9"/>
      <c r="D85" s="8"/>
      <c r="E85" s="9"/>
      <c r="F85" s="9"/>
      <c r="G85" s="44"/>
      <c r="H85" s="195"/>
      <c r="I85" s="179"/>
    </row>
    <row r="86" customFormat="false" ht="15" hidden="false" customHeight="false" outlineLevel="0" collapsed="false">
      <c r="A86" s="8"/>
      <c r="B86" s="9"/>
      <c r="C86" s="9"/>
      <c r="D86" s="8"/>
      <c r="E86" s="9"/>
      <c r="F86" s="9"/>
      <c r="G86" s="44"/>
      <c r="H86" s="195"/>
      <c r="I86" s="179"/>
    </row>
    <row r="87" customFormat="false" ht="15" hidden="false" customHeight="false" outlineLevel="0" collapsed="false">
      <c r="A87" s="8"/>
      <c r="B87" s="9"/>
      <c r="C87" s="9"/>
      <c r="D87" s="8"/>
      <c r="E87" s="9"/>
      <c r="F87" s="9"/>
      <c r="G87" s="44"/>
      <c r="H87" s="195"/>
      <c r="I87" s="179"/>
    </row>
    <row r="88" customFormat="false" ht="15" hidden="false" customHeight="false" outlineLevel="0" collapsed="false">
      <c r="A88" s="8"/>
      <c r="B88" s="9"/>
      <c r="C88" s="9"/>
      <c r="D88" s="8"/>
      <c r="E88" s="9"/>
      <c r="F88" s="9"/>
      <c r="G88" s="44"/>
      <c r="H88" s="195"/>
      <c r="I88" s="179"/>
    </row>
    <row r="89" customFormat="false" ht="15" hidden="false" customHeight="false" outlineLevel="0" collapsed="false">
      <c r="A89" s="8"/>
      <c r="B89" s="9"/>
      <c r="C89" s="9"/>
      <c r="D89" s="8"/>
      <c r="E89" s="9"/>
      <c r="F89" s="9"/>
      <c r="G89" s="44"/>
      <c r="H89" s="195"/>
      <c r="I89" s="179"/>
    </row>
    <row r="90" customFormat="false" ht="15" hidden="false" customHeight="false" outlineLevel="0" collapsed="false">
      <c r="A90" s="8"/>
      <c r="B90" s="9"/>
      <c r="C90" s="9"/>
      <c r="D90" s="8"/>
      <c r="E90" s="9"/>
      <c r="F90" s="9"/>
      <c r="G90" s="44"/>
      <c r="H90" s="195"/>
      <c r="I90" s="179"/>
    </row>
    <row r="91" customFormat="false" ht="15" hidden="false" customHeight="false" outlineLevel="0" collapsed="false">
      <c r="A91" s="8"/>
      <c r="B91" s="9"/>
      <c r="C91" s="9"/>
      <c r="D91" s="8"/>
      <c r="E91" s="9"/>
      <c r="F91" s="9"/>
      <c r="G91" s="44"/>
      <c r="H91" s="195"/>
      <c r="I91" s="179"/>
    </row>
    <row r="92" customFormat="false" ht="15" hidden="false" customHeight="false" outlineLevel="0" collapsed="false">
      <c r="A92" s="8"/>
      <c r="B92" s="9"/>
      <c r="C92" s="9"/>
      <c r="D92" s="8"/>
      <c r="E92" s="9"/>
      <c r="F92" s="9"/>
      <c r="G92" s="44"/>
      <c r="H92" s="195"/>
      <c r="I92" s="179"/>
    </row>
    <row r="93" customFormat="false" ht="15" hidden="false" customHeight="false" outlineLevel="0" collapsed="false">
      <c r="A93" s="8"/>
      <c r="B93" s="9"/>
      <c r="C93" s="9"/>
      <c r="D93" s="8"/>
      <c r="E93" s="9"/>
      <c r="F93" s="9"/>
      <c r="G93" s="44"/>
      <c r="H93" s="195"/>
      <c r="I93" s="179"/>
    </row>
    <row r="94" customFormat="false" ht="15" hidden="false" customHeight="false" outlineLevel="0" collapsed="false">
      <c r="A94" s="8"/>
      <c r="B94" s="9"/>
      <c r="C94" s="9"/>
      <c r="D94" s="8"/>
      <c r="E94" s="9"/>
      <c r="F94" s="9"/>
      <c r="G94" s="44"/>
      <c r="H94" s="195"/>
      <c r="I94" s="179"/>
    </row>
    <row r="95" customFormat="false" ht="15" hidden="false" customHeight="false" outlineLevel="0" collapsed="false">
      <c r="A95" s="8"/>
      <c r="B95" s="9"/>
      <c r="C95" s="9"/>
      <c r="D95" s="8"/>
      <c r="E95" s="9"/>
      <c r="F95" s="9"/>
      <c r="G95" s="44"/>
      <c r="H95" s="195"/>
      <c r="I95" s="179"/>
    </row>
    <row r="96" customFormat="false" ht="15" hidden="false" customHeight="false" outlineLevel="0" collapsed="false">
      <c r="A96" s="8"/>
      <c r="B96" s="9"/>
      <c r="C96" s="9"/>
      <c r="D96" s="8"/>
      <c r="E96" s="9"/>
      <c r="F96" s="9"/>
      <c r="G96" s="44"/>
      <c r="H96" s="195"/>
      <c r="I96" s="179"/>
    </row>
    <row r="97" customFormat="false" ht="15" hidden="false" customHeight="false" outlineLevel="0" collapsed="false">
      <c r="A97" s="8"/>
      <c r="B97" s="9"/>
      <c r="C97" s="9"/>
      <c r="D97" s="8"/>
      <c r="E97" s="9"/>
      <c r="F97" s="9"/>
      <c r="G97" s="44"/>
      <c r="H97" s="195"/>
      <c r="I97" s="179"/>
    </row>
    <row r="98" customFormat="false" ht="15" hidden="false" customHeight="false" outlineLevel="0" collapsed="false">
      <c r="A98" s="8"/>
      <c r="B98" s="9"/>
      <c r="C98" s="9"/>
      <c r="D98" s="8"/>
      <c r="E98" s="9"/>
      <c r="F98" s="9"/>
      <c r="G98" s="44"/>
      <c r="H98" s="195"/>
      <c r="I98" s="179"/>
    </row>
    <row r="99" customFormat="false" ht="15" hidden="false" customHeight="false" outlineLevel="0" collapsed="false">
      <c r="A99" s="8"/>
      <c r="B99" s="9"/>
      <c r="C99" s="9"/>
      <c r="D99" s="8"/>
      <c r="E99" s="9"/>
      <c r="F99" s="9"/>
      <c r="G99" s="44"/>
      <c r="H99" s="195"/>
      <c r="I99" s="179"/>
    </row>
    <row r="100" customFormat="false" ht="15" hidden="false" customHeight="false" outlineLevel="0" collapsed="false">
      <c r="A100" s="8"/>
      <c r="B100" s="9"/>
      <c r="C100" s="9"/>
      <c r="D100" s="8"/>
      <c r="E100" s="9"/>
      <c r="F100" s="9"/>
      <c r="G100" s="44"/>
      <c r="H100" s="195"/>
      <c r="I100" s="179"/>
    </row>
    <row r="101" customFormat="false" ht="15" hidden="false" customHeight="false" outlineLevel="0" collapsed="false">
      <c r="A101" s="8"/>
      <c r="B101" s="9"/>
      <c r="C101" s="9"/>
      <c r="D101" s="8"/>
      <c r="E101" s="9"/>
      <c r="F101" s="9"/>
      <c r="G101" s="44"/>
      <c r="H101" s="195"/>
      <c r="I101" s="179"/>
    </row>
    <row r="102" customFormat="false" ht="15" hidden="false" customHeight="false" outlineLevel="0" collapsed="false">
      <c r="A102" s="8"/>
      <c r="B102" s="9"/>
      <c r="C102" s="9"/>
      <c r="D102" s="8"/>
      <c r="E102" s="9"/>
      <c r="F102" s="9"/>
      <c r="G102" s="44"/>
      <c r="H102" s="195"/>
      <c r="I102" s="179"/>
    </row>
    <row r="103" customFormat="false" ht="15" hidden="false" customHeight="false" outlineLevel="0" collapsed="false">
      <c r="A103" s="8"/>
      <c r="B103" s="9"/>
      <c r="C103" s="9"/>
      <c r="D103" s="8"/>
      <c r="E103" s="9"/>
      <c r="F103" s="9"/>
      <c r="G103" s="44"/>
      <c r="H103" s="195"/>
      <c r="I103" s="179"/>
    </row>
    <row r="104" customFormat="false" ht="15" hidden="false" customHeight="false" outlineLevel="0" collapsed="false">
      <c r="A104" s="8"/>
      <c r="B104" s="9"/>
      <c r="C104" s="9"/>
      <c r="D104" s="8"/>
      <c r="E104" s="9"/>
      <c r="F104" s="9"/>
      <c r="G104" s="44"/>
      <c r="H104" s="195"/>
      <c r="I104" s="179"/>
    </row>
    <row r="105" customFormat="false" ht="15" hidden="false" customHeight="false" outlineLevel="0" collapsed="false">
      <c r="A105" s="8"/>
      <c r="B105" s="9"/>
      <c r="C105" s="9"/>
      <c r="D105" s="8"/>
      <c r="E105" s="9"/>
      <c r="F105" s="9"/>
      <c r="G105" s="44"/>
      <c r="H105" s="195"/>
      <c r="I105" s="179"/>
    </row>
    <row r="106" customFormat="false" ht="15" hidden="false" customHeight="false" outlineLevel="0" collapsed="false">
      <c r="A106" s="8"/>
      <c r="B106" s="9"/>
      <c r="C106" s="9"/>
      <c r="D106" s="8"/>
      <c r="E106" s="9"/>
      <c r="F106" s="9"/>
      <c r="G106" s="44"/>
      <c r="H106" s="195"/>
      <c r="I106" s="179"/>
    </row>
    <row r="107" customFormat="false" ht="15" hidden="false" customHeight="false" outlineLevel="0" collapsed="false">
      <c r="A107" s="8"/>
      <c r="B107" s="9"/>
      <c r="C107" s="9"/>
      <c r="D107" s="8"/>
      <c r="E107" s="9"/>
      <c r="F107" s="9"/>
      <c r="G107" s="44"/>
      <c r="H107" s="195"/>
      <c r="I107" s="179"/>
    </row>
    <row r="108" customFormat="false" ht="15" hidden="false" customHeight="false" outlineLevel="0" collapsed="false">
      <c r="A108" s="8"/>
      <c r="B108" s="9"/>
      <c r="C108" s="9"/>
      <c r="D108" s="8"/>
      <c r="E108" s="9"/>
      <c r="F108" s="9"/>
      <c r="G108" s="44"/>
      <c r="H108" s="195"/>
      <c r="I108" s="179"/>
    </row>
    <row r="109" customFormat="false" ht="15" hidden="false" customHeight="false" outlineLevel="0" collapsed="false">
      <c r="A109" s="8"/>
      <c r="B109" s="9"/>
      <c r="C109" s="9"/>
      <c r="D109" s="8"/>
      <c r="E109" s="9"/>
      <c r="F109" s="9"/>
      <c r="G109" s="44"/>
      <c r="H109" s="195"/>
      <c r="I109" s="179"/>
    </row>
    <row r="110" customFormat="false" ht="15" hidden="false" customHeight="false" outlineLevel="0" collapsed="false">
      <c r="A110" s="8"/>
      <c r="B110" s="9"/>
      <c r="C110" s="9"/>
      <c r="D110" s="8"/>
      <c r="E110" s="9"/>
      <c r="F110" s="9"/>
      <c r="G110" s="44"/>
      <c r="H110" s="195"/>
      <c r="I110" s="179"/>
    </row>
    <row r="111" customFormat="false" ht="15" hidden="false" customHeight="false" outlineLevel="0" collapsed="false">
      <c r="A111" s="8"/>
      <c r="B111" s="9"/>
      <c r="C111" s="9"/>
      <c r="D111" s="8"/>
      <c r="E111" s="9"/>
      <c r="F111" s="9"/>
      <c r="G111" s="44"/>
      <c r="H111" s="195"/>
      <c r="I111" s="179"/>
    </row>
    <row r="112" customFormat="false" ht="15" hidden="false" customHeight="false" outlineLevel="0" collapsed="false">
      <c r="A112" s="8"/>
      <c r="B112" s="9"/>
      <c r="C112" s="9"/>
      <c r="D112" s="8"/>
      <c r="E112" s="9"/>
      <c r="F112" s="9"/>
      <c r="G112" s="44"/>
      <c r="H112" s="195"/>
      <c r="I112" s="179"/>
    </row>
    <row r="113" customFormat="false" ht="15" hidden="false" customHeight="false" outlineLevel="0" collapsed="false">
      <c r="A113" s="8"/>
      <c r="B113" s="9"/>
      <c r="C113" s="9"/>
      <c r="D113" s="8"/>
      <c r="E113" s="9"/>
      <c r="F113" s="9"/>
      <c r="G113" s="44"/>
      <c r="H113" s="195"/>
      <c r="I113" s="179"/>
    </row>
    <row r="114" customFormat="false" ht="15" hidden="false" customHeight="false" outlineLevel="0" collapsed="false">
      <c r="A114" s="8"/>
      <c r="B114" s="9"/>
      <c r="C114" s="9"/>
      <c r="D114" s="8"/>
      <c r="E114" s="9"/>
      <c r="F114" s="9"/>
      <c r="G114" s="44"/>
      <c r="H114" s="195"/>
      <c r="I114" s="179"/>
    </row>
    <row r="115" customFormat="false" ht="15" hidden="false" customHeight="false" outlineLevel="0" collapsed="false">
      <c r="A115" s="8"/>
      <c r="B115" s="9"/>
      <c r="C115" s="9"/>
      <c r="D115" s="8"/>
      <c r="E115" s="9"/>
      <c r="F115" s="9"/>
      <c r="G115" s="44"/>
      <c r="H115" s="195"/>
      <c r="I115" s="179"/>
    </row>
    <row r="116" customFormat="false" ht="15" hidden="false" customHeight="false" outlineLevel="0" collapsed="false">
      <c r="A116" s="8"/>
      <c r="B116" s="9"/>
      <c r="C116" s="9"/>
      <c r="D116" s="8"/>
      <c r="E116" s="9"/>
      <c r="F116" s="9"/>
      <c r="G116" s="44"/>
      <c r="H116" s="195"/>
      <c r="I116" s="179"/>
    </row>
    <row r="117" customFormat="false" ht="15" hidden="false" customHeight="false" outlineLevel="0" collapsed="false">
      <c r="A117" s="8"/>
      <c r="B117" s="9"/>
      <c r="C117" s="9"/>
      <c r="D117" s="8"/>
      <c r="E117" s="9"/>
      <c r="F117" s="9"/>
      <c r="G117" s="44"/>
      <c r="H117" s="195"/>
      <c r="I117" s="179"/>
    </row>
    <row r="118" customFormat="false" ht="15" hidden="false" customHeight="false" outlineLevel="0" collapsed="false">
      <c r="A118" s="8"/>
      <c r="B118" s="9"/>
      <c r="C118" s="9"/>
      <c r="D118" s="8"/>
      <c r="E118" s="9"/>
      <c r="F118" s="9"/>
      <c r="G118" s="44"/>
      <c r="H118" s="195"/>
      <c r="I118" s="179"/>
    </row>
    <row r="119" customFormat="false" ht="15" hidden="false" customHeight="false" outlineLevel="0" collapsed="false">
      <c r="A119" s="8"/>
      <c r="B119" s="9"/>
      <c r="C119" s="9"/>
      <c r="D119" s="8"/>
      <c r="E119" s="9"/>
      <c r="F119" s="9"/>
      <c r="G119" s="44"/>
      <c r="H119" s="195"/>
      <c r="I119" s="179"/>
    </row>
    <row r="120" customFormat="false" ht="15" hidden="false" customHeight="false" outlineLevel="0" collapsed="false">
      <c r="A120" s="8"/>
      <c r="B120" s="9"/>
      <c r="C120" s="9"/>
      <c r="D120" s="8"/>
      <c r="E120" s="9"/>
      <c r="F120" s="9"/>
      <c r="G120" s="44"/>
      <c r="H120" s="195"/>
      <c r="I120" s="179"/>
    </row>
    <row r="121" customFormat="false" ht="15" hidden="false" customHeight="false" outlineLevel="0" collapsed="false">
      <c r="A121" s="8"/>
      <c r="B121" s="9"/>
      <c r="C121" s="9"/>
      <c r="D121" s="8"/>
      <c r="E121" s="9"/>
      <c r="F121" s="9"/>
      <c r="G121" s="44"/>
      <c r="H121" s="195"/>
      <c r="I121" s="179"/>
    </row>
    <row r="122" customFormat="false" ht="15" hidden="false" customHeight="false" outlineLevel="0" collapsed="false">
      <c r="A122" s="8"/>
      <c r="B122" s="9"/>
      <c r="C122" s="9"/>
      <c r="D122" s="8"/>
      <c r="E122" s="9"/>
      <c r="F122" s="9"/>
      <c r="G122" s="44"/>
      <c r="H122" s="195"/>
      <c r="I122" s="179"/>
    </row>
    <row r="123" customFormat="false" ht="15" hidden="false" customHeight="false" outlineLevel="0" collapsed="false">
      <c r="A123" s="8"/>
      <c r="B123" s="9"/>
      <c r="C123" s="9"/>
      <c r="D123" s="8"/>
      <c r="E123" s="9"/>
      <c r="F123" s="9"/>
      <c r="G123" s="44"/>
      <c r="H123" s="195"/>
      <c r="I123" s="179"/>
    </row>
    <row r="124" customFormat="false" ht="15" hidden="false" customHeight="false" outlineLevel="0" collapsed="false">
      <c r="A124" s="8"/>
      <c r="B124" s="9"/>
      <c r="C124" s="9"/>
      <c r="D124" s="8"/>
      <c r="E124" s="9"/>
      <c r="F124" s="9"/>
      <c r="G124" s="44"/>
      <c r="H124" s="195"/>
      <c r="I124" s="179"/>
    </row>
    <row r="125" customFormat="false" ht="15" hidden="false" customHeight="false" outlineLevel="0" collapsed="false">
      <c r="A125" s="8"/>
      <c r="B125" s="9"/>
      <c r="C125" s="9"/>
      <c r="D125" s="8"/>
      <c r="E125" s="9"/>
      <c r="F125" s="9"/>
      <c r="G125" s="44"/>
      <c r="H125" s="195"/>
      <c r="I125" s="179"/>
    </row>
    <row r="126" customFormat="false" ht="15" hidden="false" customHeight="false" outlineLevel="0" collapsed="false">
      <c r="A126" s="8"/>
      <c r="B126" s="9"/>
      <c r="C126" s="9"/>
      <c r="D126" s="8"/>
      <c r="E126" s="9"/>
      <c r="F126" s="9"/>
      <c r="G126" s="44"/>
      <c r="H126" s="195"/>
      <c r="I126" s="179"/>
    </row>
    <row r="127" customFormat="false" ht="15" hidden="false" customHeight="false" outlineLevel="0" collapsed="false">
      <c r="A127" s="8"/>
      <c r="B127" s="9"/>
      <c r="C127" s="9"/>
      <c r="D127" s="8"/>
      <c r="E127" s="9"/>
      <c r="F127" s="9"/>
      <c r="G127" s="44"/>
      <c r="H127" s="195"/>
      <c r="I127" s="179"/>
    </row>
    <row r="128" customFormat="false" ht="15" hidden="false" customHeight="false" outlineLevel="0" collapsed="false">
      <c r="A128" s="8"/>
      <c r="B128" s="9"/>
      <c r="C128" s="9"/>
      <c r="D128" s="8"/>
      <c r="E128" s="9"/>
      <c r="F128" s="9"/>
      <c r="G128" s="44"/>
      <c r="H128" s="195"/>
      <c r="I128" s="179"/>
    </row>
    <row r="129" customFormat="false" ht="15" hidden="false" customHeight="false" outlineLevel="0" collapsed="false">
      <c r="A129" s="8"/>
      <c r="B129" s="9"/>
      <c r="C129" s="9"/>
      <c r="D129" s="8"/>
      <c r="E129" s="9"/>
      <c r="F129" s="9"/>
      <c r="G129" s="44"/>
      <c r="H129" s="195"/>
      <c r="I129" s="179"/>
    </row>
    <row r="130" customFormat="false" ht="15" hidden="false" customHeight="false" outlineLevel="0" collapsed="false">
      <c r="A130" s="8"/>
      <c r="B130" s="9"/>
      <c r="C130" s="9"/>
      <c r="D130" s="8"/>
      <c r="E130" s="9"/>
      <c r="F130" s="9"/>
      <c r="G130" s="44"/>
      <c r="H130" s="195"/>
      <c r="I130" s="179"/>
    </row>
    <row r="131" customFormat="false" ht="15" hidden="false" customHeight="false" outlineLevel="0" collapsed="false">
      <c r="A131" s="8"/>
      <c r="B131" s="9"/>
      <c r="C131" s="9"/>
      <c r="D131" s="8"/>
      <c r="E131" s="9"/>
      <c r="F131" s="9"/>
      <c r="G131" s="44"/>
      <c r="H131" s="195"/>
      <c r="I131" s="179"/>
    </row>
    <row r="132" customFormat="false" ht="15" hidden="false" customHeight="false" outlineLevel="0" collapsed="false">
      <c r="A132" s="8"/>
      <c r="B132" s="9"/>
      <c r="C132" s="9"/>
      <c r="D132" s="8"/>
      <c r="E132" s="9"/>
      <c r="F132" s="9"/>
      <c r="G132" s="44"/>
      <c r="H132" s="195"/>
      <c r="I132" s="179"/>
    </row>
    <row r="133" customFormat="false" ht="15" hidden="false" customHeight="false" outlineLevel="0" collapsed="false">
      <c r="A133" s="8"/>
      <c r="B133" s="9"/>
      <c r="C133" s="9"/>
      <c r="D133" s="8"/>
      <c r="E133" s="9"/>
      <c r="F133" s="9"/>
      <c r="G133" s="44"/>
      <c r="H133" s="195"/>
      <c r="I133" s="179"/>
    </row>
    <row r="134" customFormat="false" ht="15" hidden="false" customHeight="false" outlineLevel="0" collapsed="false">
      <c r="A134" s="8"/>
      <c r="B134" s="9"/>
      <c r="C134" s="9"/>
      <c r="D134" s="8"/>
      <c r="E134" s="9"/>
      <c r="F134" s="9"/>
      <c r="G134" s="44"/>
      <c r="H134" s="195"/>
      <c r="I134" s="179"/>
    </row>
    <row r="135" customFormat="false" ht="15" hidden="false" customHeight="false" outlineLevel="0" collapsed="false">
      <c r="A135" s="8"/>
      <c r="B135" s="9"/>
      <c r="C135" s="9"/>
      <c r="D135" s="8"/>
      <c r="E135" s="9"/>
      <c r="F135" s="9"/>
      <c r="G135" s="44"/>
      <c r="H135" s="195"/>
      <c r="I135" s="179"/>
    </row>
    <row r="136" customFormat="false" ht="15" hidden="false" customHeight="false" outlineLevel="0" collapsed="false">
      <c r="A136" s="8"/>
      <c r="B136" s="9"/>
      <c r="C136" s="9"/>
      <c r="D136" s="8"/>
      <c r="E136" s="9"/>
      <c r="F136" s="9"/>
      <c r="G136" s="44"/>
      <c r="H136" s="195"/>
      <c r="I136" s="179"/>
    </row>
    <row r="137" customFormat="false" ht="15" hidden="false" customHeight="false" outlineLevel="0" collapsed="false">
      <c r="A137" s="8"/>
      <c r="B137" s="9"/>
      <c r="C137" s="9"/>
      <c r="D137" s="8"/>
      <c r="E137" s="9"/>
      <c r="F137" s="9"/>
      <c r="G137" s="44"/>
      <c r="H137" s="195"/>
      <c r="I137" s="179"/>
    </row>
    <row r="138" customFormat="false" ht="15" hidden="false" customHeight="false" outlineLevel="0" collapsed="false">
      <c r="A138" s="8"/>
      <c r="B138" s="9"/>
      <c r="C138" s="9"/>
      <c r="D138" s="8"/>
      <c r="E138" s="9"/>
      <c r="F138" s="9"/>
      <c r="G138" s="44"/>
      <c r="H138" s="195"/>
      <c r="I138" s="179"/>
    </row>
    <row r="139" customFormat="false" ht="15" hidden="false" customHeight="false" outlineLevel="0" collapsed="false">
      <c r="A139" s="8"/>
      <c r="B139" s="9"/>
      <c r="C139" s="9"/>
      <c r="D139" s="8"/>
      <c r="E139" s="9"/>
      <c r="F139" s="9"/>
      <c r="G139" s="44"/>
      <c r="H139" s="195"/>
      <c r="I139" s="179"/>
    </row>
    <row r="140" customFormat="false" ht="15" hidden="false" customHeight="false" outlineLevel="0" collapsed="false">
      <c r="A140" s="8"/>
      <c r="B140" s="9"/>
      <c r="C140" s="9"/>
      <c r="D140" s="8"/>
      <c r="E140" s="9"/>
      <c r="F140" s="9"/>
      <c r="G140" s="44"/>
      <c r="H140" s="195"/>
      <c r="I140" s="179"/>
    </row>
    <row r="141" customFormat="false" ht="15" hidden="false" customHeight="false" outlineLevel="0" collapsed="false">
      <c r="A141" s="8"/>
      <c r="B141" s="9"/>
      <c r="C141" s="9"/>
      <c r="D141" s="8"/>
      <c r="E141" s="9"/>
      <c r="F141" s="9"/>
      <c r="G141" s="44"/>
      <c r="H141" s="195"/>
      <c r="I141" s="179"/>
    </row>
    <row r="142" customFormat="false" ht="15" hidden="false" customHeight="false" outlineLevel="0" collapsed="false">
      <c r="A142" s="8"/>
      <c r="B142" s="9"/>
      <c r="C142" s="9"/>
      <c r="D142" s="8"/>
      <c r="E142" s="9"/>
      <c r="F142" s="9"/>
      <c r="G142" s="44"/>
      <c r="H142" s="195"/>
      <c r="I142" s="179"/>
    </row>
    <row r="143" customFormat="false" ht="15" hidden="false" customHeight="false" outlineLevel="0" collapsed="false">
      <c r="A143" s="8"/>
      <c r="B143" s="9"/>
      <c r="C143" s="9"/>
      <c r="D143" s="8"/>
      <c r="E143" s="9"/>
      <c r="F143" s="9"/>
      <c r="G143" s="44"/>
      <c r="H143" s="195"/>
      <c r="I143" s="179"/>
    </row>
    <row r="144" customFormat="false" ht="15" hidden="false" customHeight="false" outlineLevel="0" collapsed="false">
      <c r="A144" s="8"/>
      <c r="B144" s="9"/>
      <c r="C144" s="9"/>
      <c r="D144" s="8"/>
      <c r="E144" s="9"/>
      <c r="F144" s="9"/>
      <c r="G144" s="44"/>
      <c r="H144" s="195"/>
      <c r="I144" s="179"/>
    </row>
    <row r="145" customFormat="false" ht="15" hidden="false" customHeight="false" outlineLevel="0" collapsed="false">
      <c r="A145" s="8"/>
      <c r="B145" s="9"/>
      <c r="C145" s="9"/>
      <c r="D145" s="8"/>
      <c r="E145" s="9"/>
      <c r="F145" s="9"/>
      <c r="G145" s="44"/>
      <c r="H145" s="9"/>
      <c r="I145" s="179"/>
    </row>
    <row r="146" customFormat="false" ht="15" hidden="false" customHeight="false" outlineLevel="0" collapsed="false">
      <c r="A146" s="179"/>
      <c r="B146" s="182"/>
      <c r="C146" s="181"/>
      <c r="D146" s="179"/>
      <c r="E146" s="180"/>
      <c r="F146" s="180"/>
      <c r="G146" s="180"/>
      <c r="H146" s="179"/>
      <c r="I146" s="179"/>
    </row>
    <row r="147" customFormat="false" ht="15" hidden="false" customHeight="false" outlineLevel="0" collapsed="false">
      <c r="A147" s="179"/>
      <c r="B147" s="182"/>
      <c r="C147" s="181"/>
      <c r="D147" s="179"/>
      <c r="E147" s="180"/>
      <c r="F147" s="180"/>
      <c r="G147" s="180"/>
      <c r="H147" s="179"/>
      <c r="I147" s="179"/>
    </row>
  </sheetData>
  <mergeCells count="5">
    <mergeCell ref="A1:H1"/>
    <mergeCell ref="A2:H2"/>
    <mergeCell ref="A4:H4"/>
    <mergeCell ref="A5:H5"/>
    <mergeCell ref="A7:H7"/>
  </mergeCells>
  <printOptions headings="false" gridLines="false" gridLinesSet="true" horizontalCentered="false" verticalCentered="false"/>
  <pageMargins left="1.18125" right="0.39375" top="0.39375" bottom="0.590972222222222" header="0.511811023622047" footer="0.315277777777778"/>
  <pageSetup paperSize="9" scale="100" fitToWidth="1" fitToHeight="0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7:25:33Z</dcterms:created>
  <dc:creator>Mares</dc:creator>
  <dc:description/>
  <dc:language>en-US</dc:language>
  <cp:lastModifiedBy>Mares</cp:lastModifiedBy>
  <cp:lastPrinted>2015-08-27T08:54:48Z</cp:lastPrinted>
  <dcterms:modified xsi:type="dcterms:W3CDTF">2015-08-27T11:21:36Z</dcterms:modified>
  <cp:revision>0</cp:revision>
  <dc:subject/>
  <dc:title/>
</cp:coreProperties>
</file>