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Všeobecn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9</xdr:rowOff>
              </xdr:from>
              <xdr:to>
                <xdr:col>2</xdr:col>
                <xdr:colOff>-66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-33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9</xdr:rowOff>
              </xdr:from>
              <xdr:to>
                <xdr:col>4</xdr:col>
                <xdr:colOff>26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9</xdr:rowOff>
              </xdr:from>
              <xdr:to>
                <xdr:col>5</xdr:col>
                <xdr:colOff>-18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9</xdr:rowOff>
              </xdr:from>
              <xdr:to>
                <xdr:col>6</xdr:col>
                <xdr:colOff>-11</xdr:colOff>
                <xdr:row>6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4</xdr:rowOff>
              </xdr:from>
              <xdr:to>
                <xdr:col>15</xdr:col>
                <xdr:colOff>-37</xdr:colOff>
                <xdr:row>5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4</xdr:rowOff>
              </xdr:from>
              <xdr:to>
                <xdr:col>16</xdr:col>
                <xdr:colOff>-178</xdr:colOff>
                <xdr:row>5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4</xdr:rowOff>
              </xdr:from>
              <xdr:to>
                <xdr:col>19</xdr:col>
                <xdr:colOff>2</xdr:colOff>
                <xdr:row>5</xdr:row>
                <xdr:rowOff>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Všeobecný objekt.oprava.1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9" fillId="3" borderId="8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5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5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5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5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5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5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5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59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5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59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5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59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9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5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5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5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9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33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8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4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5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34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4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29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9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4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5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34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24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5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2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22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35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59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9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5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9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9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40 % – Zvýraznění1 2" xfId="50"/>
    <cellStyle name="40 % – Zvýraznění1 3" xfId="51"/>
    <cellStyle name="40 % – Zvýraznění1 4" xfId="52"/>
    <cellStyle name="40 % – Zvýraznění1 5" xfId="53"/>
    <cellStyle name="40 % – Zvýraznění1 6" xfId="54"/>
    <cellStyle name="40 % – Zvýraznění2 2" xfId="55"/>
    <cellStyle name="40 % – Zvýraznění2 3" xfId="56"/>
    <cellStyle name="40 % – Zvýraznění2 4" xfId="57"/>
    <cellStyle name="40 % – Zvýraznění2 5" xfId="58"/>
    <cellStyle name="40 % – Zvýraznění2 6" xfId="59"/>
    <cellStyle name="40 % – Zvýraznění3 2" xfId="60"/>
    <cellStyle name="40 % – Zvýraznění3 3" xfId="61"/>
    <cellStyle name="40 % – Zvýraznění3 4" xfId="62"/>
    <cellStyle name="40 % – Zvýraznění3 5" xfId="63"/>
    <cellStyle name="40 % – Zvýraznění3 6" xfId="64"/>
    <cellStyle name="40 % – Zvýraznění4 2" xfId="65"/>
    <cellStyle name="40 % – Zvýraznění4 3" xfId="66"/>
    <cellStyle name="40 % – Zvýraznění4 4" xfId="67"/>
    <cellStyle name="40 % – Zvýraznění4 5" xfId="68"/>
    <cellStyle name="40 % – Zvýraznění4 6" xfId="69"/>
    <cellStyle name="40 % – Zvýraznění5 2" xfId="70"/>
    <cellStyle name="40 % – Zvýraznění5 3" xfId="71"/>
    <cellStyle name="40 % – Zvýraznění5 4" xfId="72"/>
    <cellStyle name="40 % – Zvýraznění5 5" xfId="73"/>
    <cellStyle name="40 % – Zvýraznění5 6" xfId="74"/>
    <cellStyle name="40 % – Zvýraznění6 2" xfId="75"/>
    <cellStyle name="40 % – Zvýraznění6 3" xfId="76"/>
    <cellStyle name="40 % – Zvýraznění6 4" xfId="77"/>
    <cellStyle name="40 % – Zvýraznění6 5" xfId="78"/>
    <cellStyle name="40 % – Zvýraznění6 6" xfId="79"/>
    <cellStyle name="60 % – Zvýraznění1 2" xfId="80"/>
    <cellStyle name="60 % – Zvýraznění1 3" xfId="81"/>
    <cellStyle name="60 % – Zvýraznění1 4" xfId="82"/>
    <cellStyle name="60 % – Zvýraznění1 5" xfId="83"/>
    <cellStyle name="60 % – Zvýraznění1 6" xfId="84"/>
    <cellStyle name="60 % – Zvýraznění2 2" xfId="85"/>
    <cellStyle name="60 % – Zvýraznění2 3" xfId="86"/>
    <cellStyle name="60 % – Zvýraznění2 4" xfId="87"/>
    <cellStyle name="60 % – Zvýraznění2 5" xfId="88"/>
    <cellStyle name="60 % – Zvýraznění2 6" xfId="89"/>
    <cellStyle name="60 % – Zvýraznění3 2" xfId="90"/>
    <cellStyle name="60 % – Zvýraznění3 3" xfId="91"/>
    <cellStyle name="60 % – Zvýraznění3 4" xfId="92"/>
    <cellStyle name="60 % – Zvýraznění3 5" xfId="93"/>
    <cellStyle name="60 % – Zvýraznění3 6" xfId="94"/>
    <cellStyle name="60 % – Zvýraznění4 2" xfId="95"/>
    <cellStyle name="60 % – Zvýraznění4 3" xfId="96"/>
    <cellStyle name="60 % – Zvýraznění4 4" xfId="97"/>
    <cellStyle name="60 % – Zvýraznění4 5" xfId="98"/>
    <cellStyle name="60 % – Zvýraznění4 6" xfId="99"/>
    <cellStyle name="60 % – Zvýraznění5 2" xfId="100"/>
    <cellStyle name="60 % – Zvýraznění5 3" xfId="101"/>
    <cellStyle name="60 % – Zvýraznění5 4" xfId="102"/>
    <cellStyle name="60 % – Zvýraznění5 5" xfId="103"/>
    <cellStyle name="60 % – Zvýraznění5 6" xfId="104"/>
    <cellStyle name="60 % – Zvýraznění6 2" xfId="105"/>
    <cellStyle name="60 % – Zvýraznění6 3" xfId="106"/>
    <cellStyle name="60 % – Zvýraznění6 4" xfId="107"/>
    <cellStyle name="60 % – Zvýraznění6 5" xfId="108"/>
    <cellStyle name="60 % – Zvýraznění6 6" xfId="109"/>
    <cellStyle name="Celkem 2" xfId="110"/>
    <cellStyle name="Celkem 3" xfId="111"/>
    <cellStyle name="Celkem 4" xfId="112"/>
    <cellStyle name="Celkem 5" xfId="113"/>
    <cellStyle name="Celkem 6" xfId="114"/>
    <cellStyle name="Chybně 2" xfId="115"/>
    <cellStyle name="Chybně 3" xfId="116"/>
    <cellStyle name="Chybně 4" xfId="117"/>
    <cellStyle name="Chybně 5" xfId="118"/>
    <cellStyle name="Chybně 6" xfId="119"/>
    <cellStyle name="Hypertextový odkaz_BREST" xfId="120"/>
    <cellStyle name="Kontrolní buňka 2" xfId="121"/>
    <cellStyle name="Kontrolní buňka 3" xfId="122"/>
    <cellStyle name="Kontrolní buňka 4" xfId="123"/>
    <cellStyle name="Kontrolní buňka 5" xfId="124"/>
    <cellStyle name="Kontrolní buňka 6" xfId="125"/>
    <cellStyle name="Nadpis 1 2" xfId="126"/>
    <cellStyle name="Nadpis 1 3" xfId="127"/>
    <cellStyle name="Nadpis 1 4" xfId="128"/>
    <cellStyle name="Nadpis 1 5" xfId="129"/>
    <cellStyle name="Nadpis 1 6" xfId="130"/>
    <cellStyle name="Nadpis 2 2" xfId="131"/>
    <cellStyle name="Nadpis 2 3" xfId="132"/>
    <cellStyle name="Nadpis 2 4" xfId="133"/>
    <cellStyle name="Nadpis 2 5" xfId="134"/>
    <cellStyle name="Nadpis 2 6" xfId="135"/>
    <cellStyle name="Nadpis 3 2" xfId="136"/>
    <cellStyle name="Nadpis 3 3" xfId="137"/>
    <cellStyle name="Nadpis 3 4" xfId="138"/>
    <cellStyle name="Nadpis 3 5" xfId="139"/>
    <cellStyle name="Nadpis 3 6" xfId="140"/>
    <cellStyle name="Nadpis 4 2" xfId="141"/>
    <cellStyle name="Nadpis 4 3" xfId="142"/>
    <cellStyle name="Nadpis 4 4" xfId="143"/>
    <cellStyle name="Nadpis 4 5" xfId="144"/>
    <cellStyle name="Nadpis 4 6" xfId="145"/>
    <cellStyle name="Neutrální 2" xfId="146"/>
    <cellStyle name="Neutrální 3" xfId="147"/>
    <cellStyle name="Neutrální 4" xfId="148"/>
    <cellStyle name="Neutrální 5" xfId="149"/>
    <cellStyle name="Neutrální 6" xfId="150"/>
    <cellStyle name="normální 10" xfId="151"/>
    <cellStyle name="normální 10 2" xfId="152"/>
    <cellStyle name="normální 11" xfId="153"/>
    <cellStyle name="normální 11 2" xfId="154"/>
    <cellStyle name="normální 12" xfId="155"/>
    <cellStyle name="normální 13" xfId="156"/>
    <cellStyle name="normální 13 2" xfId="157"/>
    <cellStyle name="normální 14" xfId="158"/>
    <cellStyle name="normální 14 2" xfId="159"/>
    <cellStyle name="normální 14 3" xfId="160"/>
    <cellStyle name="normální 14 4" xfId="161"/>
    <cellStyle name="normální 14 5" xfId="162"/>
    <cellStyle name="normální 15" xfId="163"/>
    <cellStyle name="normální 16" xfId="164"/>
    <cellStyle name="normální 16 2" xfId="165"/>
    <cellStyle name="normální 17" xfId="166"/>
    <cellStyle name="normální 17 2" xfId="167"/>
    <cellStyle name="normální 18" xfId="168"/>
    <cellStyle name="normální 18 10" xfId="169"/>
    <cellStyle name="normální 2" xfId="170"/>
    <cellStyle name="normální 2 10" xfId="171"/>
    <cellStyle name="normální 2 10 10" xfId="172"/>
    <cellStyle name="normální 2 10 11" xfId="173"/>
    <cellStyle name="normální 2 10 12" xfId="174"/>
    <cellStyle name="normální 2 10 13" xfId="175"/>
    <cellStyle name="normální 2 10 14" xfId="176"/>
    <cellStyle name="normální 2 10 15" xfId="177"/>
    <cellStyle name="normální 2 10 16" xfId="178"/>
    <cellStyle name="normální 2 10 17" xfId="179"/>
    <cellStyle name="normální 2 10 18" xfId="180"/>
    <cellStyle name="normální 2 10 19" xfId="181"/>
    <cellStyle name="normální 2 10 2" xfId="182"/>
    <cellStyle name="normální 2 10 20" xfId="183"/>
    <cellStyle name="normální 2 10 3" xfId="184"/>
    <cellStyle name="normální 2 10 4" xfId="185"/>
    <cellStyle name="normální 2 10 5" xfId="186"/>
    <cellStyle name="normální 2 10 6" xfId="187"/>
    <cellStyle name="normální 2 10 7" xfId="188"/>
    <cellStyle name="normální 2 10 8" xfId="189"/>
    <cellStyle name="normální 2 10 9" xfId="190"/>
    <cellStyle name="normální 2 11" xfId="191"/>
    <cellStyle name="normální 2 11 10" xfId="192"/>
    <cellStyle name="normální 2 11 11" xfId="193"/>
    <cellStyle name="normální 2 11 12" xfId="194"/>
    <cellStyle name="normální 2 11 13" xfId="195"/>
    <cellStyle name="normální 2 11 14" xfId="196"/>
    <cellStyle name="normální 2 11 15" xfId="197"/>
    <cellStyle name="normální 2 11 16" xfId="198"/>
    <cellStyle name="normální 2 11 17" xfId="199"/>
    <cellStyle name="normální 2 11 18" xfId="200"/>
    <cellStyle name="normální 2 11 19" xfId="201"/>
    <cellStyle name="normální 2 11 2" xfId="202"/>
    <cellStyle name="normální 2 11 20" xfId="203"/>
    <cellStyle name="normální 2 11 3" xfId="204"/>
    <cellStyle name="normální 2 11 4" xfId="205"/>
    <cellStyle name="normální 2 11 5" xfId="206"/>
    <cellStyle name="normální 2 11 6" xfId="207"/>
    <cellStyle name="normální 2 11 7" xfId="208"/>
    <cellStyle name="normální 2 11 8" xfId="209"/>
    <cellStyle name="normální 2 11 9" xfId="210"/>
    <cellStyle name="normální 2 12" xfId="211"/>
    <cellStyle name="normální 2 12 10" xfId="212"/>
    <cellStyle name="normální 2 12 11" xfId="213"/>
    <cellStyle name="normální 2 12 12" xfId="214"/>
    <cellStyle name="normální 2 12 13" xfId="215"/>
    <cellStyle name="normální 2 12 14" xfId="216"/>
    <cellStyle name="normální 2 12 15" xfId="217"/>
    <cellStyle name="normální 2 12 16" xfId="218"/>
    <cellStyle name="normální 2 12 17" xfId="219"/>
    <cellStyle name="normální 2 12 18" xfId="220"/>
    <cellStyle name="normální 2 12 19" xfId="221"/>
    <cellStyle name="normální 2 12 2" xfId="222"/>
    <cellStyle name="normální 2 12 20" xfId="223"/>
    <cellStyle name="normální 2 12 3" xfId="224"/>
    <cellStyle name="normální 2 12 4" xfId="225"/>
    <cellStyle name="normální 2 12 5" xfId="226"/>
    <cellStyle name="normální 2 12 6" xfId="227"/>
    <cellStyle name="normální 2 12 7" xfId="228"/>
    <cellStyle name="normální 2 12 8" xfId="229"/>
    <cellStyle name="normální 2 12 9" xfId="230"/>
    <cellStyle name="normální 2 13" xfId="231"/>
    <cellStyle name="normální 2 13 10" xfId="232"/>
    <cellStyle name="normální 2 13 11" xfId="233"/>
    <cellStyle name="normální 2 13 12" xfId="234"/>
    <cellStyle name="normální 2 13 13" xfId="235"/>
    <cellStyle name="normální 2 13 14" xfId="236"/>
    <cellStyle name="normální 2 13 15" xfId="237"/>
    <cellStyle name="normální 2 13 16" xfId="238"/>
    <cellStyle name="normální 2 13 17" xfId="239"/>
    <cellStyle name="normální 2 13 18" xfId="240"/>
    <cellStyle name="normální 2 13 19" xfId="241"/>
    <cellStyle name="normální 2 13 2" xfId="242"/>
    <cellStyle name="normální 2 13 20" xfId="243"/>
    <cellStyle name="normální 2 13 3" xfId="244"/>
    <cellStyle name="normální 2 13 4" xfId="245"/>
    <cellStyle name="normální 2 13 5" xfId="246"/>
    <cellStyle name="normální 2 13 6" xfId="247"/>
    <cellStyle name="normální 2 13 7" xfId="248"/>
    <cellStyle name="normální 2 13 8" xfId="249"/>
    <cellStyle name="normální 2 13 9" xfId="250"/>
    <cellStyle name="normální 2 14" xfId="251"/>
    <cellStyle name="normální 2 14 10" xfId="252"/>
    <cellStyle name="normální 2 14 11" xfId="253"/>
    <cellStyle name="normální 2 14 12" xfId="254"/>
    <cellStyle name="normální 2 14 13" xfId="255"/>
    <cellStyle name="normální 2 14 14" xfId="256"/>
    <cellStyle name="normální 2 14 15" xfId="257"/>
    <cellStyle name="normální 2 14 16" xfId="258"/>
    <cellStyle name="normální 2 14 17" xfId="259"/>
    <cellStyle name="normální 2 14 18" xfId="260"/>
    <cellStyle name="normální 2 14 19" xfId="261"/>
    <cellStyle name="normální 2 14 2" xfId="262"/>
    <cellStyle name="normální 2 14 20" xfId="263"/>
    <cellStyle name="normální 2 14 3" xfId="264"/>
    <cellStyle name="normální 2 14 4" xfId="265"/>
    <cellStyle name="normální 2 14 5" xfId="266"/>
    <cellStyle name="normální 2 14 6" xfId="267"/>
    <cellStyle name="normální 2 14 7" xfId="268"/>
    <cellStyle name="normální 2 14 8" xfId="269"/>
    <cellStyle name="normální 2 14 9" xfId="270"/>
    <cellStyle name="normální 2 15" xfId="271"/>
    <cellStyle name="normální 2 15 10" xfId="272"/>
    <cellStyle name="normální 2 15 11" xfId="273"/>
    <cellStyle name="normální 2 15 12" xfId="274"/>
    <cellStyle name="normální 2 15 13" xfId="275"/>
    <cellStyle name="normální 2 15 14" xfId="276"/>
    <cellStyle name="normální 2 15 15" xfId="277"/>
    <cellStyle name="normální 2 15 16" xfId="278"/>
    <cellStyle name="normální 2 15 17" xfId="279"/>
    <cellStyle name="normální 2 15 18" xfId="280"/>
    <cellStyle name="normální 2 15 19" xfId="281"/>
    <cellStyle name="normální 2 15 2" xfId="282"/>
    <cellStyle name="normální 2 15 20" xfId="283"/>
    <cellStyle name="normální 2 15 3" xfId="284"/>
    <cellStyle name="normální 2 15 4" xfId="285"/>
    <cellStyle name="normální 2 15 5" xfId="286"/>
    <cellStyle name="normální 2 15 6" xfId="287"/>
    <cellStyle name="normální 2 15 7" xfId="288"/>
    <cellStyle name="normální 2 15 8" xfId="289"/>
    <cellStyle name="normální 2 15 9" xfId="290"/>
    <cellStyle name="normální 2 2" xfId="291"/>
    <cellStyle name="normální 2 2 10" xfId="292"/>
    <cellStyle name="normální 2 2 11" xfId="293"/>
    <cellStyle name="normální 2 2 12" xfId="294"/>
    <cellStyle name="normální 2 2 13" xfId="295"/>
    <cellStyle name="normální 2 2 14" xfId="296"/>
    <cellStyle name="normální 2 2 15" xfId="297"/>
    <cellStyle name="normální 2 2 16" xfId="298"/>
    <cellStyle name="normální 2 2 17" xfId="299"/>
    <cellStyle name="normální 2 2 18" xfId="300"/>
    <cellStyle name="normální 2 2 19" xfId="301"/>
    <cellStyle name="normální 2 2 2" xfId="302"/>
    <cellStyle name="normální 2 2 2 2" xfId="303"/>
    <cellStyle name="normální 2 2 20" xfId="304"/>
    <cellStyle name="normální 2 2 21" xfId="305"/>
    <cellStyle name="normální 2 2 22" xfId="306"/>
    <cellStyle name="normální 2 2 23" xfId="307"/>
    <cellStyle name="normální 2 2 24" xfId="308"/>
    <cellStyle name="normální 2 2 25" xfId="309"/>
    <cellStyle name="normální 2 2 26" xfId="310"/>
    <cellStyle name="normální 2 2 27" xfId="311"/>
    <cellStyle name="normální 2 2 28" xfId="312"/>
    <cellStyle name="normální 2 2 29" xfId="313"/>
    <cellStyle name="normální 2 2 3" xfId="314"/>
    <cellStyle name="normální 2 2 30" xfId="315"/>
    <cellStyle name="normální 2 2 31" xfId="316"/>
    <cellStyle name="normální 2 2 32" xfId="317"/>
    <cellStyle name="normální 2 2 33" xfId="318"/>
    <cellStyle name="normální 2 2 34" xfId="319"/>
    <cellStyle name="normální 2 2 35" xfId="320"/>
    <cellStyle name="normální 2 2 36" xfId="321"/>
    <cellStyle name="normální 2 2 37" xfId="322"/>
    <cellStyle name="normální 2 2 38" xfId="323"/>
    <cellStyle name="normální 2 2 4" xfId="324"/>
    <cellStyle name="normální 2 2 5" xfId="325"/>
    <cellStyle name="normální 2 2 6" xfId="326"/>
    <cellStyle name="normální 2 2 7" xfId="327"/>
    <cellStyle name="normální 2 2 8" xfId="328"/>
    <cellStyle name="normální 2 2 9" xfId="329"/>
    <cellStyle name="normální 2 3" xfId="330"/>
    <cellStyle name="normální 2 3 10" xfId="331"/>
    <cellStyle name="normální 2 3 11" xfId="332"/>
    <cellStyle name="normální 2 3 12" xfId="333"/>
    <cellStyle name="normální 2 3 13" xfId="334"/>
    <cellStyle name="normální 2 3 14" xfId="335"/>
    <cellStyle name="normální 2 3 15" xfId="336"/>
    <cellStyle name="normální 2 3 16" xfId="337"/>
    <cellStyle name="normální 2 3 17" xfId="338"/>
    <cellStyle name="normální 2 3 18" xfId="339"/>
    <cellStyle name="normální 2 3 19" xfId="340"/>
    <cellStyle name="normální 2 3 2" xfId="341"/>
    <cellStyle name="normální 2 3 20" xfId="342"/>
    <cellStyle name="normální 2 3 21" xfId="343"/>
    <cellStyle name="normální 2 3 22" xfId="344"/>
    <cellStyle name="normální 2 3 23" xfId="345"/>
    <cellStyle name="normální 2 3 24" xfId="346"/>
    <cellStyle name="normální 2 3 25" xfId="347"/>
    <cellStyle name="normální 2 3 26" xfId="348"/>
    <cellStyle name="normální 2 3 27" xfId="349"/>
    <cellStyle name="normální 2 3 28" xfId="350"/>
    <cellStyle name="normální 2 3 29" xfId="351"/>
    <cellStyle name="normální 2 3 3" xfId="352"/>
    <cellStyle name="normální 2 3 4" xfId="353"/>
    <cellStyle name="normální 2 3 5" xfId="354"/>
    <cellStyle name="normální 2 3 6" xfId="355"/>
    <cellStyle name="normální 2 3 7" xfId="356"/>
    <cellStyle name="normální 2 3 8" xfId="357"/>
    <cellStyle name="normální 2 3 9" xfId="358"/>
    <cellStyle name="normální 2 4" xfId="359"/>
    <cellStyle name="normální 2 4 10" xfId="360"/>
    <cellStyle name="normální 2 4 11" xfId="361"/>
    <cellStyle name="normální 2 4 12" xfId="362"/>
    <cellStyle name="normální 2 4 13" xfId="363"/>
    <cellStyle name="normální 2 4 14" xfId="364"/>
    <cellStyle name="normální 2 4 15" xfId="365"/>
    <cellStyle name="normální 2 4 16" xfId="366"/>
    <cellStyle name="normální 2 4 17" xfId="367"/>
    <cellStyle name="normální 2 4 18" xfId="368"/>
    <cellStyle name="normální 2 4 19" xfId="369"/>
    <cellStyle name="normální 2 4 2" xfId="370"/>
    <cellStyle name="normální 2 4 20" xfId="371"/>
    <cellStyle name="normální 2 4 21" xfId="372"/>
    <cellStyle name="normální 2 4 22" xfId="373"/>
    <cellStyle name="normální 2 4 23" xfId="374"/>
    <cellStyle name="normální 2 4 3" xfId="375"/>
    <cellStyle name="normální 2 4 4" xfId="376"/>
    <cellStyle name="normální 2 4 5" xfId="377"/>
    <cellStyle name="normální 2 4 6" xfId="378"/>
    <cellStyle name="normální 2 4 7" xfId="379"/>
    <cellStyle name="normální 2 4 8" xfId="380"/>
    <cellStyle name="normální 2 4 9" xfId="381"/>
    <cellStyle name="normální 2 5" xfId="382"/>
    <cellStyle name="normální 2 5 10" xfId="383"/>
    <cellStyle name="normální 2 5 11" xfId="384"/>
    <cellStyle name="normální 2 5 12" xfId="385"/>
    <cellStyle name="normální 2 5 13" xfId="386"/>
    <cellStyle name="normální 2 5 14" xfId="387"/>
    <cellStyle name="normální 2 5 15" xfId="388"/>
    <cellStyle name="normální 2 5 16" xfId="389"/>
    <cellStyle name="normální 2 5 17" xfId="390"/>
    <cellStyle name="normální 2 5 18" xfId="391"/>
    <cellStyle name="normální 2 5 19" xfId="392"/>
    <cellStyle name="normální 2 5 2" xfId="393"/>
    <cellStyle name="normální 2 5 20" xfId="394"/>
    <cellStyle name="normální 2 5 3" xfId="395"/>
    <cellStyle name="normální 2 5 4" xfId="396"/>
    <cellStyle name="normální 2 5 5" xfId="397"/>
    <cellStyle name="normální 2 5 6" xfId="398"/>
    <cellStyle name="normální 2 5 7" xfId="399"/>
    <cellStyle name="normální 2 5 8" xfId="400"/>
    <cellStyle name="normální 2 5 9" xfId="401"/>
    <cellStyle name="normální 2 6" xfId="402"/>
    <cellStyle name="normální 2 6 10" xfId="403"/>
    <cellStyle name="normální 2 6 11" xfId="404"/>
    <cellStyle name="normální 2 6 12" xfId="405"/>
    <cellStyle name="normální 2 6 13" xfId="406"/>
    <cellStyle name="normální 2 6 14" xfId="407"/>
    <cellStyle name="normální 2 6 15" xfId="408"/>
    <cellStyle name="normální 2 6 16" xfId="409"/>
    <cellStyle name="normální 2 6 17" xfId="410"/>
    <cellStyle name="normální 2 6 18" xfId="411"/>
    <cellStyle name="normální 2 6 19" xfId="412"/>
    <cellStyle name="normální 2 6 2" xfId="413"/>
    <cellStyle name="normální 2 6 20" xfId="414"/>
    <cellStyle name="normální 2 6 3" xfId="415"/>
    <cellStyle name="normální 2 6 4" xfId="416"/>
    <cellStyle name="normální 2 6 5" xfId="417"/>
    <cellStyle name="normální 2 6 6" xfId="418"/>
    <cellStyle name="normální 2 6 7" xfId="419"/>
    <cellStyle name="normální 2 6 8" xfId="420"/>
    <cellStyle name="normální 2 6 9" xfId="421"/>
    <cellStyle name="normální 2 7" xfId="422"/>
    <cellStyle name="normální 2 7 10" xfId="423"/>
    <cellStyle name="normální 2 7 11" xfId="424"/>
    <cellStyle name="normální 2 7 12" xfId="425"/>
    <cellStyle name="normální 2 7 13" xfId="426"/>
    <cellStyle name="normální 2 7 14" xfId="427"/>
    <cellStyle name="normální 2 7 15" xfId="428"/>
    <cellStyle name="normální 2 7 16" xfId="429"/>
    <cellStyle name="normální 2 7 17" xfId="430"/>
    <cellStyle name="normální 2 7 18" xfId="431"/>
    <cellStyle name="normální 2 7 19" xfId="432"/>
    <cellStyle name="normální 2 7 2" xfId="433"/>
    <cellStyle name="normální 2 7 20" xfId="434"/>
    <cellStyle name="normální 2 7 3" xfId="435"/>
    <cellStyle name="normální 2 7 4" xfId="436"/>
    <cellStyle name="normální 2 7 5" xfId="437"/>
    <cellStyle name="normální 2 7 6" xfId="438"/>
    <cellStyle name="normální 2 7 7" xfId="439"/>
    <cellStyle name="normální 2 7 8" xfId="440"/>
    <cellStyle name="normální 2 7 9" xfId="441"/>
    <cellStyle name="normální 2 8" xfId="442"/>
    <cellStyle name="normální 2 8 10" xfId="443"/>
    <cellStyle name="normální 2 8 11" xfId="444"/>
    <cellStyle name="normální 2 8 12" xfId="445"/>
    <cellStyle name="normální 2 8 13" xfId="446"/>
    <cellStyle name="normální 2 8 14" xfId="447"/>
    <cellStyle name="normální 2 8 15" xfId="448"/>
    <cellStyle name="normální 2 8 16" xfId="449"/>
    <cellStyle name="normální 2 8 17" xfId="450"/>
    <cellStyle name="normální 2 8 18" xfId="451"/>
    <cellStyle name="normální 2 8 19" xfId="452"/>
    <cellStyle name="normální 2 8 2" xfId="453"/>
    <cellStyle name="normální 2 8 20" xfId="454"/>
    <cellStyle name="normální 2 8 3" xfId="455"/>
    <cellStyle name="normální 2 8 4" xfId="456"/>
    <cellStyle name="normální 2 8 5" xfId="457"/>
    <cellStyle name="normální 2 8 6" xfId="458"/>
    <cellStyle name="normální 2 8 7" xfId="459"/>
    <cellStyle name="normální 2 8 8" xfId="460"/>
    <cellStyle name="normální 2 8 9" xfId="461"/>
    <cellStyle name="normální 2 9" xfId="462"/>
    <cellStyle name="normální 2 9 10" xfId="463"/>
    <cellStyle name="normální 2 9 11" xfId="464"/>
    <cellStyle name="normální 2 9 12" xfId="465"/>
    <cellStyle name="normální 2 9 13" xfId="466"/>
    <cellStyle name="normální 2 9 14" xfId="467"/>
    <cellStyle name="normální 2 9 15" xfId="468"/>
    <cellStyle name="normální 2 9 16" xfId="469"/>
    <cellStyle name="normální 2 9 17" xfId="470"/>
    <cellStyle name="normální 2 9 18" xfId="471"/>
    <cellStyle name="normální 2 9 19" xfId="472"/>
    <cellStyle name="normální 2 9 2" xfId="473"/>
    <cellStyle name="normální 2 9 20" xfId="474"/>
    <cellStyle name="normální 2 9 3" xfId="475"/>
    <cellStyle name="normální 2 9 4" xfId="476"/>
    <cellStyle name="normální 2 9 5" xfId="477"/>
    <cellStyle name="normální 2 9 6" xfId="478"/>
    <cellStyle name="normální 2 9 7" xfId="479"/>
    <cellStyle name="normální 2 9 8" xfId="480"/>
    <cellStyle name="normální 2 9 9" xfId="481"/>
    <cellStyle name="normální 23" xfId="482"/>
    <cellStyle name="normální 24" xfId="483"/>
    <cellStyle name="normální 25" xfId="484"/>
    <cellStyle name="normální 26" xfId="485"/>
    <cellStyle name="normální 27" xfId="486"/>
    <cellStyle name="normální 3" xfId="487"/>
    <cellStyle name="normální 3 10" xfId="488"/>
    <cellStyle name="normální 3 11" xfId="489"/>
    <cellStyle name="normální 3 12" xfId="490"/>
    <cellStyle name="normální 3 13" xfId="491"/>
    <cellStyle name="normální 3 14" xfId="492"/>
    <cellStyle name="normální 3 15" xfId="493"/>
    <cellStyle name="normální 3 16" xfId="494"/>
    <cellStyle name="normální 3 17" xfId="495"/>
    <cellStyle name="normální 3 18" xfId="496"/>
    <cellStyle name="normální 3 19" xfId="497"/>
    <cellStyle name="normální 3 2" xfId="498"/>
    <cellStyle name="normální 3 2 2" xfId="499"/>
    <cellStyle name="normální 3 20" xfId="500"/>
    <cellStyle name="normální 3 21" xfId="501"/>
    <cellStyle name="normální 3 22" xfId="502"/>
    <cellStyle name="normální 3 23" xfId="503"/>
    <cellStyle name="normální 3 24" xfId="504"/>
    <cellStyle name="normální 3 3" xfId="505"/>
    <cellStyle name="normální 3 4" xfId="506"/>
    <cellStyle name="normální 3 5" xfId="507"/>
    <cellStyle name="normální 3 6" xfId="508"/>
    <cellStyle name="normální 3 6 10" xfId="509"/>
    <cellStyle name="normální 3 6 11" xfId="510"/>
    <cellStyle name="normální 3 6 12" xfId="511"/>
    <cellStyle name="normální 3 6 2" xfId="512"/>
    <cellStyle name="normální 3 6 3" xfId="513"/>
    <cellStyle name="normální 3 6 4" xfId="514"/>
    <cellStyle name="normální 3 6 5" xfId="515"/>
    <cellStyle name="normální 3 6 6" xfId="516"/>
    <cellStyle name="normální 3 6 7" xfId="517"/>
    <cellStyle name="normální 3 6 8" xfId="518"/>
    <cellStyle name="normální 3 6 9" xfId="519"/>
    <cellStyle name="normální 3 7" xfId="520"/>
    <cellStyle name="normální 3 7 2" xfId="521"/>
    <cellStyle name="normální 3 8" xfId="522"/>
    <cellStyle name="normální 3 8 2" xfId="523"/>
    <cellStyle name="normální 3 9" xfId="524"/>
    <cellStyle name="normální 3 9 2" xfId="525"/>
    <cellStyle name="normální 4" xfId="526"/>
    <cellStyle name="normální 4 2" xfId="527"/>
    <cellStyle name="normální 4 2 2" xfId="528"/>
    <cellStyle name="normální 4 2 3" xfId="529"/>
    <cellStyle name="normální 4 2 4" xfId="530"/>
    <cellStyle name="normální 4 2 5" xfId="531"/>
    <cellStyle name="normální 4 3" xfId="532"/>
    <cellStyle name="normální 4 4" xfId="533"/>
    <cellStyle name="normální 4 5" xfId="534"/>
    <cellStyle name="normální 4 6" xfId="535"/>
    <cellStyle name="normální 4 7" xfId="536"/>
    <cellStyle name="normální 4 8" xfId="537"/>
    <cellStyle name="normální 5" xfId="538"/>
    <cellStyle name="normální 5 10" xfId="539"/>
    <cellStyle name="normální 5 11" xfId="540"/>
    <cellStyle name="normální 5 12" xfId="541"/>
    <cellStyle name="normální 5 13" xfId="542"/>
    <cellStyle name="normální 5 14" xfId="543"/>
    <cellStyle name="normální 5 15" xfId="544"/>
    <cellStyle name="normální 5 2" xfId="545"/>
    <cellStyle name="normální 5 3" xfId="546"/>
    <cellStyle name="normální 5 4" xfId="547"/>
    <cellStyle name="normální 5 5" xfId="548"/>
    <cellStyle name="normální 5 6" xfId="549"/>
    <cellStyle name="normální 5 7" xfId="550"/>
    <cellStyle name="normální 5 8" xfId="551"/>
    <cellStyle name="normální 5 9" xfId="552"/>
    <cellStyle name="normální 6" xfId="553"/>
    <cellStyle name="normální 6 10" xfId="554"/>
    <cellStyle name="normální 6 11" xfId="555"/>
    <cellStyle name="normální 6 12" xfId="556"/>
    <cellStyle name="normální 6 13" xfId="557"/>
    <cellStyle name="normální 6 14" xfId="558"/>
    <cellStyle name="normální 6 15" xfId="559"/>
    <cellStyle name="normální 6 16" xfId="560"/>
    <cellStyle name="normální 6 17" xfId="561"/>
    <cellStyle name="normální 6 18" xfId="562"/>
    <cellStyle name="normální 6 19" xfId="563"/>
    <cellStyle name="normální 6 2" xfId="564"/>
    <cellStyle name="normální 6 20" xfId="565"/>
    <cellStyle name="normální 6 21" xfId="566"/>
    <cellStyle name="normální 6 3" xfId="567"/>
    <cellStyle name="normální 6 4" xfId="568"/>
    <cellStyle name="normální 6 5" xfId="569"/>
    <cellStyle name="normální 6 6" xfId="570"/>
    <cellStyle name="normální 6 7" xfId="571"/>
    <cellStyle name="normální 6 8" xfId="572"/>
    <cellStyle name="normální 6 9" xfId="573"/>
    <cellStyle name="normální 7" xfId="574"/>
    <cellStyle name="normální 7 10" xfId="575"/>
    <cellStyle name="normální 7 11" xfId="576"/>
    <cellStyle name="normální 7 12" xfId="577"/>
    <cellStyle name="normální 7 2" xfId="578"/>
    <cellStyle name="normální 7 3" xfId="579"/>
    <cellStyle name="normální 7 4" xfId="580"/>
    <cellStyle name="normální 7 5" xfId="581"/>
    <cellStyle name="normální 7 6" xfId="582"/>
    <cellStyle name="normální 7 7" xfId="583"/>
    <cellStyle name="normální 7 8" xfId="584"/>
    <cellStyle name="normální 7 9" xfId="585"/>
    <cellStyle name="normální 8" xfId="586"/>
    <cellStyle name="normální 8 2" xfId="587"/>
    <cellStyle name="normální 8 3" xfId="588"/>
    <cellStyle name="normální 8 4" xfId="589"/>
    <cellStyle name="normální 8 5" xfId="590"/>
    <cellStyle name="normální 8 6" xfId="591"/>
    <cellStyle name="normální 9" xfId="592"/>
    <cellStyle name="normální 9 2" xfId="593"/>
    <cellStyle name="normální_POL.XLS 2" xfId="594"/>
    <cellStyle name="normální_SOxxxxxx" xfId="595"/>
    <cellStyle name="Název 2" xfId="596"/>
    <cellStyle name="Název 3" xfId="597"/>
    <cellStyle name="Název 4" xfId="598"/>
    <cellStyle name="Název 5" xfId="599"/>
    <cellStyle name="Název 6" xfId="600"/>
    <cellStyle name="Poznámka 2" xfId="601"/>
    <cellStyle name="Poznámka 2 10" xfId="602"/>
    <cellStyle name="Poznámka 2 11" xfId="603"/>
    <cellStyle name="Poznámka 2 12" xfId="604"/>
    <cellStyle name="Poznámka 2 13" xfId="605"/>
    <cellStyle name="Poznámka 2 14" xfId="606"/>
    <cellStyle name="Poznámka 2 15" xfId="607"/>
    <cellStyle name="Poznámka 2 16" xfId="608"/>
    <cellStyle name="Poznámka 2 17" xfId="609"/>
    <cellStyle name="Poznámka 2 18" xfId="610"/>
    <cellStyle name="Poznámka 2 19" xfId="611"/>
    <cellStyle name="Poznámka 2 2" xfId="612"/>
    <cellStyle name="Poznámka 2 20" xfId="613"/>
    <cellStyle name="Poznámka 2 3" xfId="614"/>
    <cellStyle name="Poznámka 2 4" xfId="615"/>
    <cellStyle name="Poznámka 2 5" xfId="616"/>
    <cellStyle name="Poznámka 2 6" xfId="617"/>
    <cellStyle name="Poznámka 2 7" xfId="618"/>
    <cellStyle name="Poznámka 2 8" xfId="619"/>
    <cellStyle name="Poznámka 2 9" xfId="620"/>
    <cellStyle name="Poznámka 3" xfId="621"/>
    <cellStyle name="Poznámka 3 10" xfId="622"/>
    <cellStyle name="Poznámka 3 11" xfId="623"/>
    <cellStyle name="Poznámka 3 12" xfId="624"/>
    <cellStyle name="Poznámka 3 13" xfId="625"/>
    <cellStyle name="Poznámka 3 14" xfId="626"/>
    <cellStyle name="Poznámka 3 15" xfId="627"/>
    <cellStyle name="Poznámka 3 16" xfId="628"/>
    <cellStyle name="Poznámka 3 17" xfId="629"/>
    <cellStyle name="Poznámka 3 18" xfId="630"/>
    <cellStyle name="Poznámka 3 19" xfId="631"/>
    <cellStyle name="Poznámka 3 2" xfId="632"/>
    <cellStyle name="Poznámka 3 20" xfId="633"/>
    <cellStyle name="Poznámka 3 3" xfId="634"/>
    <cellStyle name="Poznámka 3 4" xfId="635"/>
    <cellStyle name="Poznámka 3 5" xfId="636"/>
    <cellStyle name="Poznámka 3 6" xfId="637"/>
    <cellStyle name="Poznámka 3 7" xfId="638"/>
    <cellStyle name="Poznámka 3 8" xfId="639"/>
    <cellStyle name="Poznámka 3 9" xfId="640"/>
    <cellStyle name="Poznámka 4" xfId="641"/>
    <cellStyle name="Poznámka 4 10" xfId="642"/>
    <cellStyle name="Poznámka 4 11" xfId="643"/>
    <cellStyle name="Poznámka 4 12" xfId="644"/>
    <cellStyle name="Poznámka 4 13" xfId="645"/>
    <cellStyle name="Poznámka 4 14" xfId="646"/>
    <cellStyle name="Poznámka 4 15" xfId="647"/>
    <cellStyle name="Poznámka 4 16" xfId="648"/>
    <cellStyle name="Poznámka 4 17" xfId="649"/>
    <cellStyle name="Poznámka 4 18" xfId="650"/>
    <cellStyle name="Poznámka 4 19" xfId="651"/>
    <cellStyle name="Poznámka 4 2" xfId="652"/>
    <cellStyle name="Poznámka 4 20" xfId="653"/>
    <cellStyle name="Poznámka 4 3" xfId="654"/>
    <cellStyle name="Poznámka 4 4" xfId="655"/>
    <cellStyle name="Poznámka 4 5" xfId="656"/>
    <cellStyle name="Poznámka 4 6" xfId="657"/>
    <cellStyle name="Poznámka 4 7" xfId="658"/>
    <cellStyle name="Poznámka 4 8" xfId="659"/>
    <cellStyle name="Poznámka 4 9" xfId="660"/>
    <cellStyle name="Poznámka 5" xfId="661"/>
    <cellStyle name="Poznámka 5 10" xfId="662"/>
    <cellStyle name="Poznámka 5 11" xfId="663"/>
    <cellStyle name="Poznámka 5 12" xfId="664"/>
    <cellStyle name="Poznámka 5 13" xfId="665"/>
    <cellStyle name="Poznámka 5 14" xfId="666"/>
    <cellStyle name="Poznámka 5 15" xfId="667"/>
    <cellStyle name="Poznámka 5 16" xfId="668"/>
    <cellStyle name="Poznámka 5 17" xfId="669"/>
    <cellStyle name="Poznámka 5 18" xfId="670"/>
    <cellStyle name="Poznámka 5 19" xfId="671"/>
    <cellStyle name="Poznámka 5 2" xfId="672"/>
    <cellStyle name="Poznámka 5 20" xfId="673"/>
    <cellStyle name="Poznámka 5 3" xfId="674"/>
    <cellStyle name="Poznámka 5 4" xfId="675"/>
    <cellStyle name="Poznámka 5 5" xfId="676"/>
    <cellStyle name="Poznámka 5 6" xfId="677"/>
    <cellStyle name="Poznámka 5 7" xfId="678"/>
    <cellStyle name="Poznámka 5 8" xfId="679"/>
    <cellStyle name="Poznámka 5 9" xfId="680"/>
    <cellStyle name="Poznámka 6" xfId="681"/>
    <cellStyle name="Poznámka 6 10" xfId="682"/>
    <cellStyle name="Poznámka 6 11" xfId="683"/>
    <cellStyle name="Poznámka 6 12" xfId="684"/>
    <cellStyle name="Poznámka 6 13" xfId="685"/>
    <cellStyle name="Poznámka 6 14" xfId="686"/>
    <cellStyle name="Poznámka 6 15" xfId="687"/>
    <cellStyle name="Poznámka 6 16" xfId="688"/>
    <cellStyle name="Poznámka 6 17" xfId="689"/>
    <cellStyle name="Poznámka 6 18" xfId="690"/>
    <cellStyle name="Poznámka 6 19" xfId="691"/>
    <cellStyle name="Poznámka 6 2" xfId="692"/>
    <cellStyle name="Poznámka 6 20" xfId="693"/>
    <cellStyle name="Poznámka 6 3" xfId="694"/>
    <cellStyle name="Poznámka 6 4" xfId="695"/>
    <cellStyle name="Poznámka 6 5" xfId="696"/>
    <cellStyle name="Poznámka 6 6" xfId="697"/>
    <cellStyle name="Poznámka 6 7" xfId="698"/>
    <cellStyle name="Poznámka 6 8" xfId="699"/>
    <cellStyle name="Poznámka 6 9" xfId="700"/>
    <cellStyle name="Propojená buňka 2" xfId="701"/>
    <cellStyle name="Propojená buňka 3" xfId="702"/>
    <cellStyle name="Propojená buňka 4" xfId="703"/>
    <cellStyle name="Propojená buňka 5" xfId="704"/>
    <cellStyle name="Propojená buňka 6" xfId="705"/>
    <cellStyle name="Správně 2" xfId="706"/>
    <cellStyle name="Správně 3" xfId="707"/>
    <cellStyle name="Správně 4" xfId="708"/>
    <cellStyle name="Správně 5" xfId="709"/>
    <cellStyle name="Správně 6" xfId="710"/>
    <cellStyle name="Text upozornění 2" xfId="711"/>
    <cellStyle name="Text upozornění 3" xfId="712"/>
    <cellStyle name="Text upozornění 4" xfId="713"/>
    <cellStyle name="Text upozornění 5" xfId="714"/>
    <cellStyle name="Text upozornění 6" xfId="715"/>
    <cellStyle name="Vstup 2" xfId="716"/>
    <cellStyle name="Vstup 3" xfId="717"/>
    <cellStyle name="Vstup 4" xfId="718"/>
    <cellStyle name="Vstup 5" xfId="719"/>
    <cellStyle name="Vstup 6" xfId="720"/>
    <cellStyle name="VykazVzorec" xfId="721"/>
    <cellStyle name="Vysvětlující text 2" xfId="722"/>
    <cellStyle name="Vysvětlující text 3" xfId="723"/>
    <cellStyle name="Vysvětlující text 4" xfId="724"/>
    <cellStyle name="Vysvětlující text 5" xfId="725"/>
    <cellStyle name="Vysvětlující text 6" xfId="726"/>
    <cellStyle name="Výpočet 2" xfId="727"/>
    <cellStyle name="Výpočet 3" xfId="728"/>
    <cellStyle name="Výpočet 4" xfId="729"/>
    <cellStyle name="Výpočet 5" xfId="730"/>
    <cellStyle name="Výpočet 6" xfId="731"/>
    <cellStyle name="Výstup 2" xfId="732"/>
    <cellStyle name="Výstup 3" xfId="733"/>
    <cellStyle name="Výstup 4" xfId="734"/>
    <cellStyle name="Výstup 5" xfId="735"/>
    <cellStyle name="Výstup 6" xfId="736"/>
    <cellStyle name="Zvýraznění 1 2" xfId="737"/>
    <cellStyle name="Zvýraznění 1 3" xfId="738"/>
    <cellStyle name="Zvýraznění 1 4" xfId="739"/>
    <cellStyle name="Zvýraznění 1 5" xfId="740"/>
    <cellStyle name="Zvýraznění 1 6" xfId="741"/>
    <cellStyle name="Zvýraznění 2 2" xfId="742"/>
    <cellStyle name="Zvýraznění 2 3" xfId="743"/>
    <cellStyle name="Zvýraznění 2 4" xfId="744"/>
    <cellStyle name="Zvýraznění 2 5" xfId="745"/>
    <cellStyle name="Zvýraznění 2 6" xfId="746"/>
    <cellStyle name="Zvýraznění 3 2" xfId="747"/>
    <cellStyle name="Zvýraznění 3 3" xfId="748"/>
    <cellStyle name="Zvýraznění 3 4" xfId="749"/>
    <cellStyle name="Zvýraznění 3 5" xfId="750"/>
    <cellStyle name="Zvýraznění 3 6" xfId="751"/>
    <cellStyle name="Zvýraznění 4 2" xfId="752"/>
    <cellStyle name="Zvýraznění 4 3" xfId="753"/>
    <cellStyle name="Zvýraznění 4 4" xfId="754"/>
    <cellStyle name="Zvýraznění 4 5" xfId="755"/>
    <cellStyle name="Zvýraznění 4 6" xfId="756"/>
    <cellStyle name="Zvýraznění 5 2" xfId="757"/>
    <cellStyle name="Zvýraznění 5 3" xfId="758"/>
    <cellStyle name="Zvýraznění 5 4" xfId="759"/>
    <cellStyle name="Zvýraznění 5 5" xfId="760"/>
    <cellStyle name="Zvýraznění 5 6" xfId="761"/>
    <cellStyle name="Zvýraznění 6 2" xfId="762"/>
    <cellStyle name="Zvýraznění 6 3" xfId="763"/>
    <cellStyle name="Zvýraznění 6 4" xfId="764"/>
    <cellStyle name="Zvýraznění 6 5" xfId="765"/>
    <cellStyle name="Zvýraznění 6 6" xfId="7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464400</xdr:colOff>
      <xdr:row>2</xdr:row>
      <xdr:rowOff>133560</xdr:rowOff>
    </xdr:to>
    <xdr:sp>
      <xdr:nvSpPr>
        <xdr:cNvPr id="0" name="Text Box 3"/>
        <xdr:cNvSpPr/>
      </xdr:nvSpPr>
      <xdr:spPr>
        <a:xfrm>
          <a:off x="80280" y="399960"/>
          <a:ext cx="695160" cy="438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6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4"/>
      <c r="H4" s="34"/>
      <c r="I4" s="48" t="s">
        <v>19</v>
      </c>
      <c r="J4" s="49"/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79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N11" s="121"/>
      <c r="O11" s="1"/>
    </row>
    <row r="12" customFormat="false" ht="12.75" hidden="false" customHeight="fals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6" t="n">
        <v>1</v>
      </c>
      <c r="F12" s="126"/>
      <c r="G12" s="127"/>
      <c r="H12" s="128"/>
      <c r="I12" s="129"/>
      <c r="J12" s="130"/>
      <c r="K12" s="131" t="n">
        <f aca="false">ROUND(E12*J12,2)</f>
        <v>0</v>
      </c>
      <c r="L12" s="132"/>
      <c r="M12" s="120" t="s">
        <v>53</v>
      </c>
      <c r="N12" s="133" t="s">
        <v>54</v>
      </c>
      <c r="O12" s="134" t="s">
        <v>55</v>
      </c>
    </row>
    <row r="13" customFormat="false" ht="12.95" hidden="false" customHeight="true" outlineLevel="0" collapsed="false">
      <c r="A13" s="135" t="n">
        <v>2</v>
      </c>
      <c r="B13" s="136" t="s">
        <v>56</v>
      </c>
      <c r="C13" s="137" t="s">
        <v>57</v>
      </c>
      <c r="D13" s="138" t="s">
        <v>52</v>
      </c>
      <c r="E13" s="139" t="n">
        <v>1</v>
      </c>
      <c r="F13" s="139"/>
      <c r="G13" s="127"/>
      <c r="H13" s="128"/>
      <c r="I13" s="129"/>
      <c r="J13" s="130"/>
      <c r="K13" s="131" t="n">
        <f aca="false">ROUND(E13*J13,2)</f>
        <v>0</v>
      </c>
      <c r="L13" s="132"/>
      <c r="M13" s="120" t="s">
        <v>53</v>
      </c>
      <c r="N13" s="133" t="s">
        <v>54</v>
      </c>
      <c r="O13" s="134" t="s">
        <v>58</v>
      </c>
    </row>
    <row r="14" customFormat="false" ht="12.75" hidden="false" customHeight="false" outlineLevel="0" collapsed="false">
      <c r="A14" s="135" t="n">
        <v>3</v>
      </c>
      <c r="B14" s="136" t="s">
        <v>59</v>
      </c>
      <c r="C14" s="137" t="s">
        <v>60</v>
      </c>
      <c r="D14" s="138" t="s">
        <v>52</v>
      </c>
      <c r="E14" s="139" t="n">
        <v>1</v>
      </c>
      <c r="F14" s="139"/>
      <c r="G14" s="127"/>
      <c r="H14" s="128"/>
      <c r="I14" s="129"/>
      <c r="J14" s="130"/>
      <c r="K14" s="131" t="n">
        <f aca="false">ROUND(E14*J14,2)</f>
        <v>0</v>
      </c>
      <c r="L14" s="132"/>
      <c r="M14" s="120" t="s">
        <v>53</v>
      </c>
      <c r="N14" s="133" t="s">
        <v>54</v>
      </c>
      <c r="O14" s="134" t="s">
        <v>61</v>
      </c>
    </row>
    <row r="15" customFormat="false" ht="12.95" hidden="false" customHeight="true" outlineLevel="0" collapsed="false">
      <c r="A15" s="135" t="n">
        <v>5</v>
      </c>
      <c r="B15" s="136" t="s">
        <v>62</v>
      </c>
      <c r="C15" s="137" t="s">
        <v>63</v>
      </c>
      <c r="D15" s="138" t="s">
        <v>52</v>
      </c>
      <c r="E15" s="139" t="n">
        <v>1</v>
      </c>
      <c r="F15" s="139"/>
      <c r="G15" s="127"/>
      <c r="H15" s="128"/>
      <c r="I15" s="129"/>
      <c r="J15" s="140"/>
      <c r="K15" s="131" t="n">
        <f aca="false">ROUND(E15*J15,2)</f>
        <v>0</v>
      </c>
      <c r="L15" s="132"/>
      <c r="M15" s="120" t="s">
        <v>53</v>
      </c>
      <c r="N15" s="133" t="s">
        <v>54</v>
      </c>
      <c r="O15" s="134" t="s">
        <v>64</v>
      </c>
    </row>
    <row r="16" customFormat="false" ht="12.95" hidden="false" customHeight="true" outlineLevel="0" collapsed="false">
      <c r="A16" s="141" t="s">
        <v>65</v>
      </c>
      <c r="B16" s="142" t="s">
        <v>66</v>
      </c>
      <c r="C16" s="143" t="s">
        <v>48</v>
      </c>
      <c r="D16" s="144"/>
      <c r="E16" s="145"/>
      <c r="F16" s="145"/>
      <c r="G16" s="144"/>
      <c r="H16" s="146"/>
      <c r="I16" s="146"/>
      <c r="J16" s="147"/>
      <c r="K16" s="148" t="n">
        <f aca="false">SUM(K12:K15)</f>
        <v>0</v>
      </c>
      <c r="L16" s="132"/>
      <c r="M16" s="149"/>
      <c r="N16" s="150"/>
      <c r="O16" s="151"/>
    </row>
    <row r="17" s="165" customFormat="true" ht="12.95" hidden="false" customHeight="true" outlineLevel="0" collapsed="false">
      <c r="A17" s="152"/>
      <c r="B17" s="153"/>
      <c r="C17" s="153"/>
      <c r="D17" s="154"/>
      <c r="E17" s="155"/>
      <c r="F17" s="156"/>
      <c r="G17" s="157"/>
      <c r="H17" s="158"/>
      <c r="I17" s="158"/>
      <c r="J17" s="159"/>
      <c r="K17" s="159"/>
      <c r="L17" s="160"/>
      <c r="M17" s="161"/>
      <c r="N17" s="162"/>
      <c r="O17" s="163"/>
      <c r="P17" s="164"/>
      <c r="R17" s="164"/>
      <c r="S17" s="164"/>
    </row>
    <row r="18" s="165" customFormat="true" ht="12.95" hidden="false" customHeight="true" outlineLevel="0" collapsed="false">
      <c r="A18" s="152"/>
      <c r="B18" s="153"/>
      <c r="C18" s="153"/>
      <c r="D18" s="154"/>
      <c r="E18" s="155"/>
      <c r="F18" s="156"/>
      <c r="G18" s="157"/>
      <c r="H18" s="158"/>
      <c r="I18" s="158"/>
      <c r="J18" s="159"/>
      <c r="K18" s="159"/>
      <c r="L18" s="160"/>
      <c r="M18" s="166"/>
      <c r="N18" s="162"/>
      <c r="O18" s="163"/>
      <c r="P18" s="164"/>
      <c r="R18" s="164"/>
      <c r="S18" s="164"/>
    </row>
    <row r="19" s="165" customFormat="true" ht="12.95" hidden="false" customHeight="true" outlineLevel="0" collapsed="false">
      <c r="A19" s="152"/>
      <c r="B19" s="153"/>
      <c r="C19" s="153"/>
      <c r="D19" s="154"/>
      <c r="E19" s="155"/>
      <c r="F19" s="156"/>
      <c r="G19" s="157"/>
      <c r="H19" s="158"/>
      <c r="I19" s="158"/>
      <c r="J19" s="159"/>
      <c r="K19" s="159"/>
      <c r="L19" s="160"/>
      <c r="M19" s="166"/>
      <c r="N19" s="162"/>
      <c r="O19" s="163"/>
      <c r="P19" s="164"/>
      <c r="R19" s="164"/>
      <c r="S19" s="164"/>
    </row>
    <row r="20" s="165" customFormat="true" ht="12.95" hidden="false" customHeight="true" outlineLevel="0" collapsed="false">
      <c r="A20" s="152"/>
      <c r="B20" s="153"/>
      <c r="C20" s="153"/>
      <c r="D20" s="154"/>
      <c r="E20" s="155"/>
      <c r="F20" s="156"/>
      <c r="G20" s="157"/>
      <c r="H20" s="158"/>
      <c r="I20" s="158"/>
      <c r="J20" s="159"/>
      <c r="K20" s="159"/>
      <c r="L20" s="160"/>
      <c r="M20" s="120"/>
      <c r="N20" s="162"/>
      <c r="O20" s="163"/>
      <c r="P20" s="164"/>
      <c r="R20" s="164"/>
      <c r="S20" s="164"/>
    </row>
    <row r="21" s="165" customFormat="true" ht="12.95" hidden="false" customHeight="true" outlineLevel="0" collapsed="false">
      <c r="A21" s="152"/>
      <c r="B21" s="153"/>
      <c r="C21" s="153"/>
      <c r="D21" s="154"/>
      <c r="E21" s="155"/>
      <c r="F21" s="156"/>
      <c r="G21" s="157"/>
      <c r="H21" s="158"/>
      <c r="I21" s="158"/>
      <c r="J21" s="159"/>
      <c r="K21" s="159"/>
      <c r="L21" s="160"/>
      <c r="M21" s="166"/>
      <c r="N21" s="162"/>
      <c r="O21" s="163"/>
      <c r="P21" s="164"/>
      <c r="R21" s="164"/>
      <c r="S21" s="164"/>
    </row>
    <row r="22" s="165" customFormat="true" ht="12.95" hidden="false" customHeight="true" outlineLevel="0" collapsed="false">
      <c r="A22" s="152"/>
      <c r="B22" s="153"/>
      <c r="C22" s="153"/>
      <c r="D22" s="154"/>
      <c r="E22" s="155"/>
      <c r="F22" s="156"/>
      <c r="G22" s="157"/>
      <c r="H22" s="158"/>
      <c r="I22" s="158"/>
      <c r="J22" s="159"/>
      <c r="K22" s="159"/>
      <c r="L22" s="160"/>
      <c r="M22" s="166"/>
      <c r="N22" s="162"/>
      <c r="O22" s="163"/>
      <c r="P22" s="164"/>
      <c r="R22" s="164"/>
      <c r="S22" s="164"/>
    </row>
    <row r="23" s="165" customFormat="true" ht="12.95" hidden="false" customHeight="true" outlineLevel="0" collapsed="false">
      <c r="A23" s="152"/>
      <c r="B23" s="153"/>
      <c r="C23" s="153"/>
      <c r="D23" s="154"/>
      <c r="E23" s="155"/>
      <c r="F23" s="156"/>
      <c r="G23" s="157"/>
      <c r="H23" s="158"/>
      <c r="I23" s="158"/>
      <c r="J23" s="159"/>
      <c r="K23" s="159"/>
      <c r="L23" s="160"/>
      <c r="M23" s="166"/>
      <c r="N23" s="162"/>
      <c r="O23" s="163"/>
      <c r="P23" s="164"/>
      <c r="R23" s="164"/>
      <c r="S23" s="164"/>
    </row>
    <row r="24" s="165" customFormat="true" ht="12.95" hidden="false" customHeight="true" outlineLevel="0" collapsed="false">
      <c r="A24" s="152"/>
      <c r="B24" s="153"/>
      <c r="C24" s="153"/>
      <c r="D24" s="154"/>
      <c r="E24" s="155"/>
      <c r="F24" s="156"/>
      <c r="G24" s="157"/>
      <c r="H24" s="158"/>
      <c r="I24" s="158"/>
      <c r="J24" s="159"/>
      <c r="K24" s="159"/>
      <c r="L24" s="160"/>
      <c r="M24" s="166"/>
      <c r="N24" s="162"/>
      <c r="O24" s="163"/>
      <c r="P24" s="164"/>
      <c r="R24" s="164"/>
      <c r="S24" s="164"/>
    </row>
    <row r="25" s="165" customFormat="true" ht="12.95" hidden="false" customHeight="true" outlineLevel="0" collapsed="false">
      <c r="A25" s="152"/>
      <c r="B25" s="153"/>
      <c r="C25" s="153"/>
      <c r="D25" s="154"/>
      <c r="E25" s="155"/>
      <c r="F25" s="156"/>
      <c r="G25" s="157"/>
      <c r="H25" s="158"/>
      <c r="I25" s="158"/>
      <c r="J25" s="159"/>
      <c r="K25" s="159"/>
      <c r="L25" s="160"/>
      <c r="M25" s="166"/>
      <c r="N25" s="162"/>
      <c r="O25" s="163"/>
      <c r="P25" s="164"/>
      <c r="R25" s="164"/>
      <c r="S25" s="164"/>
    </row>
    <row r="26" s="165" customFormat="true" ht="12.95" hidden="false" customHeight="true" outlineLevel="0" collapsed="false">
      <c r="A26" s="152"/>
      <c r="B26" s="153"/>
      <c r="C26" s="153"/>
      <c r="D26" s="154"/>
      <c r="E26" s="155"/>
      <c r="F26" s="156"/>
      <c r="G26" s="157"/>
      <c r="H26" s="158"/>
      <c r="I26" s="158"/>
      <c r="J26" s="159"/>
      <c r="K26" s="159"/>
      <c r="L26" s="160"/>
      <c r="M26" s="166"/>
      <c r="N26" s="162"/>
      <c r="O26" s="163"/>
      <c r="P26" s="164"/>
      <c r="R26" s="164"/>
      <c r="S26" s="164"/>
    </row>
    <row r="27" s="165" customFormat="true" ht="12.95" hidden="false" customHeight="true" outlineLevel="0" collapsed="false">
      <c r="A27" s="152"/>
      <c r="B27" s="153"/>
      <c r="C27" s="153"/>
      <c r="D27" s="154"/>
      <c r="E27" s="155"/>
      <c r="F27" s="156"/>
      <c r="G27" s="157"/>
      <c r="H27" s="158"/>
      <c r="I27" s="158"/>
      <c r="J27" s="159"/>
      <c r="K27" s="159"/>
      <c r="L27" s="160"/>
      <c r="M27" s="166"/>
      <c r="N27" s="162"/>
      <c r="O27" s="163"/>
      <c r="P27" s="164"/>
      <c r="R27" s="164"/>
      <c r="S27" s="164"/>
    </row>
    <row r="28" s="165" customFormat="true" ht="12.95" hidden="false" customHeight="true" outlineLevel="0" collapsed="false">
      <c r="A28" s="152"/>
      <c r="B28" s="153"/>
      <c r="C28" s="153"/>
      <c r="D28" s="154"/>
      <c r="E28" s="155"/>
      <c r="F28" s="156"/>
      <c r="G28" s="157"/>
      <c r="H28" s="158"/>
      <c r="I28" s="158"/>
      <c r="J28" s="159"/>
      <c r="K28" s="159"/>
      <c r="L28" s="160"/>
      <c r="M28" s="166"/>
      <c r="N28" s="162"/>
      <c r="O28" s="163"/>
      <c r="P28" s="164"/>
      <c r="R28" s="164"/>
      <c r="S28" s="164"/>
    </row>
    <row r="29" s="165" customFormat="true" ht="12.95" hidden="false" customHeight="true" outlineLevel="0" collapsed="false">
      <c r="A29" s="152"/>
      <c r="B29" s="153"/>
      <c r="C29" s="153"/>
      <c r="D29" s="154"/>
      <c r="E29" s="155"/>
      <c r="F29" s="156"/>
      <c r="G29" s="157"/>
      <c r="H29" s="158"/>
      <c r="I29" s="158"/>
      <c r="J29" s="159"/>
      <c r="K29" s="159"/>
      <c r="L29" s="160"/>
      <c r="M29" s="166"/>
      <c r="N29" s="162"/>
      <c r="O29" s="163"/>
      <c r="P29" s="164"/>
      <c r="R29" s="164"/>
      <c r="S29" s="164"/>
    </row>
    <row r="30" s="165" customFormat="true" ht="12.95" hidden="false" customHeight="true" outlineLevel="0" collapsed="false">
      <c r="A30" s="152"/>
      <c r="B30" s="153"/>
      <c r="C30" s="153"/>
      <c r="D30" s="154"/>
      <c r="E30" s="155"/>
      <c r="F30" s="156"/>
      <c r="G30" s="157"/>
      <c r="H30" s="158"/>
      <c r="I30" s="158"/>
      <c r="J30" s="159"/>
      <c r="K30" s="159"/>
      <c r="L30" s="160"/>
      <c r="M30" s="166"/>
      <c r="N30" s="162"/>
      <c r="O30" s="163"/>
      <c r="P30" s="164"/>
      <c r="R30" s="164"/>
      <c r="S30" s="164"/>
    </row>
    <row r="31" s="165" customFormat="true" ht="12.95" hidden="false" customHeight="true" outlineLevel="0" collapsed="false">
      <c r="A31" s="152"/>
      <c r="B31" s="153"/>
      <c r="C31" s="153"/>
      <c r="D31" s="154"/>
      <c r="E31" s="155"/>
      <c r="F31" s="156"/>
      <c r="G31" s="157"/>
      <c r="H31" s="158"/>
      <c r="I31" s="158"/>
      <c r="J31" s="159"/>
      <c r="K31" s="159"/>
      <c r="L31" s="160"/>
      <c r="M31" s="166"/>
      <c r="N31" s="162"/>
      <c r="O31" s="163"/>
      <c r="P31" s="164"/>
      <c r="R31" s="164"/>
      <c r="S31" s="164"/>
    </row>
    <row r="32" s="165" customFormat="true" ht="12.95" hidden="false" customHeight="true" outlineLevel="0" collapsed="false">
      <c r="A32" s="152"/>
      <c r="B32" s="153"/>
      <c r="C32" s="153"/>
      <c r="D32" s="154"/>
      <c r="E32" s="155"/>
      <c r="F32" s="156"/>
      <c r="G32" s="157"/>
      <c r="H32" s="158"/>
      <c r="I32" s="158"/>
      <c r="J32" s="159"/>
      <c r="K32" s="159"/>
      <c r="L32" s="160"/>
      <c r="M32" s="166"/>
      <c r="N32" s="162"/>
      <c r="O32" s="163"/>
      <c r="P32" s="164"/>
      <c r="R32" s="164"/>
      <c r="S32" s="164"/>
    </row>
    <row r="33" s="165" customFormat="true" ht="12.95" hidden="false" customHeight="true" outlineLevel="0" collapsed="false">
      <c r="A33" s="152"/>
      <c r="B33" s="153"/>
      <c r="C33" s="153"/>
      <c r="D33" s="154"/>
      <c r="E33" s="155"/>
      <c r="F33" s="156"/>
      <c r="G33" s="157"/>
      <c r="H33" s="158"/>
      <c r="I33" s="158"/>
      <c r="J33" s="159"/>
      <c r="K33" s="159"/>
      <c r="L33" s="160"/>
      <c r="M33" s="166"/>
      <c r="N33" s="162"/>
      <c r="O33" s="163"/>
      <c r="P33" s="164"/>
      <c r="R33" s="164"/>
      <c r="S33" s="164"/>
    </row>
    <row r="34" s="165" customFormat="true" ht="12.95" hidden="false" customHeight="true" outlineLevel="0" collapsed="false">
      <c r="A34" s="152"/>
      <c r="B34" s="153"/>
      <c r="C34" s="153"/>
      <c r="D34" s="154"/>
      <c r="E34" s="155"/>
      <c r="F34" s="156"/>
      <c r="G34" s="157"/>
      <c r="H34" s="158"/>
      <c r="I34" s="158"/>
      <c r="J34" s="159"/>
      <c r="K34" s="159"/>
      <c r="L34" s="160"/>
      <c r="M34" s="166"/>
      <c r="N34" s="162"/>
      <c r="O34" s="163"/>
      <c r="P34" s="164"/>
      <c r="R34" s="164"/>
      <c r="S34" s="164"/>
    </row>
    <row r="35" s="165" customFormat="true" ht="12.95" hidden="false" customHeight="tru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60"/>
      <c r="M35" s="166"/>
      <c r="N35" s="162"/>
      <c r="O35" s="163"/>
      <c r="P35" s="164"/>
      <c r="R35" s="164"/>
      <c r="S35" s="164"/>
    </row>
    <row r="36" s="165" customFormat="tru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60"/>
      <c r="M36" s="166"/>
      <c r="N36" s="162"/>
      <c r="O36" s="163"/>
      <c r="P36" s="164"/>
      <c r="R36" s="164"/>
      <c r="S36" s="164"/>
    </row>
    <row r="37" s="165" customFormat="true" ht="12.95" hidden="false" customHeight="tru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60"/>
      <c r="M37" s="166"/>
      <c r="N37" s="162"/>
      <c r="O37" s="163"/>
      <c r="P37" s="164"/>
      <c r="R37" s="164"/>
      <c r="S37" s="164"/>
    </row>
    <row r="38" s="165" customFormat="true" ht="12.95" hidden="false" customHeight="tru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60"/>
      <c r="M38" s="166"/>
      <c r="N38" s="162"/>
      <c r="O38" s="163"/>
      <c r="P38" s="164"/>
      <c r="R38" s="164"/>
      <c r="S38" s="164"/>
    </row>
    <row r="39" s="165" customFormat="true" ht="12.95" hidden="false" customHeight="tru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60"/>
      <c r="M39" s="166"/>
      <c r="N39" s="162"/>
      <c r="O39" s="163"/>
      <c r="P39" s="164"/>
      <c r="R39" s="164"/>
      <c r="S39" s="164"/>
    </row>
    <row r="40" s="165" customFormat="true" ht="12.95" hidden="false" customHeight="tru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60"/>
      <c r="M40" s="166"/>
      <c r="N40" s="162"/>
      <c r="O40" s="163"/>
      <c r="P40" s="164"/>
      <c r="R40" s="164"/>
      <c r="S40" s="164"/>
    </row>
    <row r="41" s="165" customFormat="true" ht="12.95" hidden="false" customHeight="tru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60"/>
      <c r="M41" s="166"/>
      <c r="N41" s="162"/>
      <c r="O41" s="163"/>
      <c r="P41" s="164"/>
      <c r="R41" s="164"/>
      <c r="S41" s="164"/>
    </row>
    <row r="42" s="165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6"/>
      <c r="N42" s="162"/>
      <c r="O42" s="163"/>
      <c r="P42" s="164"/>
      <c r="R42" s="164"/>
      <c r="S42" s="164"/>
    </row>
    <row r="43" s="165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6"/>
      <c r="N43" s="162"/>
      <c r="O43" s="163"/>
      <c r="P43" s="164"/>
      <c r="R43" s="164"/>
      <c r="S43" s="164"/>
    </row>
    <row r="44" s="165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6"/>
      <c r="N44" s="162"/>
      <c r="O44" s="163"/>
      <c r="P44" s="164"/>
      <c r="R44" s="164"/>
      <c r="S44" s="164"/>
    </row>
    <row r="45" s="165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6"/>
      <c r="N45" s="162"/>
      <c r="O45" s="163"/>
      <c r="P45" s="164"/>
      <c r="R45" s="164"/>
      <c r="S45" s="164"/>
    </row>
    <row r="46" s="165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6"/>
      <c r="N46" s="162"/>
      <c r="O46" s="163"/>
      <c r="P46" s="164"/>
      <c r="R46" s="164"/>
      <c r="S46" s="164"/>
    </row>
    <row r="47" s="165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6"/>
      <c r="N47" s="162"/>
      <c r="O47" s="163"/>
      <c r="P47" s="164"/>
      <c r="R47" s="164"/>
      <c r="S47" s="164"/>
    </row>
    <row r="48" s="165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6"/>
      <c r="N48" s="162"/>
      <c r="O48" s="163"/>
      <c r="P48" s="164"/>
      <c r="R48" s="164"/>
      <c r="S48" s="164"/>
    </row>
    <row r="49" s="165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6"/>
      <c r="N49" s="162"/>
      <c r="O49" s="163"/>
      <c r="P49" s="164"/>
      <c r="R49" s="164"/>
      <c r="S49" s="164"/>
    </row>
    <row r="50" s="165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6"/>
      <c r="N50" s="162"/>
      <c r="O50" s="163"/>
      <c r="P50" s="164"/>
      <c r="R50" s="164"/>
      <c r="S50" s="164"/>
    </row>
    <row r="51" s="165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6"/>
      <c r="N51" s="162"/>
      <c r="O51" s="163"/>
      <c r="P51" s="164"/>
      <c r="R51" s="164"/>
      <c r="S51" s="164"/>
    </row>
    <row r="52" s="165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6"/>
      <c r="N52" s="162"/>
      <c r="O52" s="163"/>
      <c r="P52" s="164"/>
      <c r="R52" s="164"/>
      <c r="S52" s="164"/>
    </row>
    <row r="53" s="165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6"/>
      <c r="N53" s="162"/>
      <c r="O53" s="163"/>
      <c r="P53" s="164"/>
      <c r="R53" s="164"/>
      <c r="S53" s="164"/>
    </row>
    <row r="54" s="165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6"/>
      <c r="N54" s="162"/>
      <c r="O54" s="163"/>
      <c r="P54" s="164"/>
      <c r="R54" s="164"/>
      <c r="S54" s="164"/>
    </row>
    <row r="55" s="165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6"/>
      <c r="N55" s="162"/>
      <c r="O55" s="163"/>
      <c r="P55" s="164"/>
      <c r="R55" s="164"/>
      <c r="S55" s="164"/>
    </row>
    <row r="56" s="165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6"/>
      <c r="N56" s="162"/>
      <c r="O56" s="163"/>
      <c r="P56" s="164"/>
      <c r="R56" s="164"/>
      <c r="S56" s="164"/>
    </row>
    <row r="57" s="165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6"/>
      <c r="N57" s="162"/>
      <c r="O57" s="163"/>
      <c r="P57" s="164"/>
      <c r="R57" s="164"/>
      <c r="S57" s="164"/>
    </row>
    <row r="58" s="165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6"/>
      <c r="N58" s="162"/>
      <c r="O58" s="163"/>
      <c r="P58" s="164"/>
      <c r="R58" s="164"/>
      <c r="S58" s="164"/>
    </row>
    <row r="59" s="165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6"/>
      <c r="N59" s="162"/>
      <c r="O59" s="163"/>
      <c r="P59" s="164"/>
      <c r="R59" s="164"/>
      <c r="S59" s="164"/>
    </row>
    <row r="60" s="165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6"/>
      <c r="N60" s="162"/>
      <c r="O60" s="163"/>
      <c r="P60" s="164"/>
      <c r="R60" s="164"/>
      <c r="S60" s="164"/>
    </row>
    <row r="61" s="165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6"/>
      <c r="N61" s="162"/>
      <c r="O61" s="163"/>
      <c r="P61" s="164"/>
      <c r="R61" s="164"/>
      <c r="S61" s="164"/>
    </row>
    <row r="62" s="165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6"/>
      <c r="N62" s="162"/>
      <c r="O62" s="163"/>
      <c r="P62" s="164"/>
      <c r="R62" s="164"/>
      <c r="S62" s="164"/>
    </row>
    <row r="63" s="165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6"/>
      <c r="N63" s="162"/>
      <c r="O63" s="163"/>
      <c r="P63" s="164"/>
      <c r="R63" s="164"/>
      <c r="S63" s="164"/>
    </row>
    <row r="64" s="165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6"/>
      <c r="N64" s="162"/>
      <c r="O64" s="163"/>
      <c r="P64" s="164"/>
      <c r="R64" s="164"/>
      <c r="S64" s="164"/>
    </row>
    <row r="65" s="165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6"/>
      <c r="N65" s="162"/>
      <c r="O65" s="163"/>
      <c r="P65" s="164"/>
      <c r="R65" s="164"/>
      <c r="S65" s="164"/>
    </row>
    <row r="66" s="165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6"/>
      <c r="N66" s="162"/>
      <c r="O66" s="163"/>
      <c r="P66" s="164"/>
      <c r="R66" s="164"/>
      <c r="S66" s="164"/>
    </row>
    <row r="67" s="165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6"/>
      <c r="N67" s="162"/>
      <c r="O67" s="163"/>
      <c r="P67" s="164"/>
      <c r="R67" s="164"/>
      <c r="S67" s="164"/>
    </row>
    <row r="68" s="165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6"/>
      <c r="N68" s="162"/>
      <c r="O68" s="163"/>
      <c r="P68" s="164"/>
      <c r="R68" s="164"/>
      <c r="S68" s="164"/>
    </row>
    <row r="69" s="165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6"/>
      <c r="N69" s="162"/>
      <c r="O69" s="163"/>
      <c r="P69" s="164"/>
      <c r="R69" s="164"/>
      <c r="S69" s="164"/>
    </row>
    <row r="70" s="165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6"/>
      <c r="N70" s="162"/>
      <c r="O70" s="163"/>
      <c r="P70" s="164"/>
      <c r="R70" s="164"/>
      <c r="S70" s="164"/>
    </row>
    <row r="71" s="165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6"/>
      <c r="N71" s="162"/>
      <c r="O71" s="163"/>
      <c r="P71" s="164"/>
      <c r="R71" s="164"/>
      <c r="S71" s="164"/>
    </row>
    <row r="72" s="165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6"/>
      <c r="N72" s="162"/>
      <c r="O72" s="163"/>
      <c r="P72" s="164"/>
      <c r="R72" s="164"/>
      <c r="S72" s="164"/>
    </row>
    <row r="73" s="165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6"/>
      <c r="N73" s="162"/>
      <c r="O73" s="163"/>
      <c r="P73" s="164"/>
      <c r="R73" s="164"/>
      <c r="S73" s="164"/>
    </row>
    <row r="74" s="168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6"/>
      <c r="N74" s="162"/>
      <c r="O74" s="163"/>
      <c r="P74" s="164"/>
      <c r="Q74" s="165"/>
      <c r="R74" s="108"/>
      <c r="S74" s="167"/>
    </row>
    <row r="75" s="168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6"/>
      <c r="N75" s="162"/>
      <c r="O75" s="163"/>
      <c r="P75" s="164"/>
      <c r="Q75" s="165"/>
      <c r="R75" s="108"/>
      <c r="S75" s="167"/>
    </row>
    <row r="76" s="168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6"/>
      <c r="N76" s="162"/>
      <c r="O76" s="163"/>
      <c r="P76" s="164"/>
      <c r="Q76" s="165"/>
      <c r="R76" s="108"/>
      <c r="S76" s="167"/>
    </row>
    <row r="77" s="168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6"/>
      <c r="N77" s="162"/>
      <c r="O77" s="163"/>
      <c r="P77" s="164"/>
      <c r="Q77" s="165"/>
      <c r="R77" s="108"/>
      <c r="S77" s="167"/>
    </row>
    <row r="78" s="168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6"/>
      <c r="N78" s="162"/>
      <c r="O78" s="163"/>
      <c r="P78" s="164"/>
      <c r="Q78" s="165"/>
      <c r="R78" s="108"/>
      <c r="S78" s="167"/>
    </row>
    <row r="79" s="168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6"/>
      <c r="N79" s="162"/>
      <c r="O79" s="163"/>
      <c r="P79" s="164"/>
      <c r="Q79" s="165"/>
      <c r="R79" s="108"/>
      <c r="S79" s="167"/>
    </row>
    <row r="80" s="168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6"/>
      <c r="N80" s="162"/>
      <c r="O80" s="163"/>
      <c r="P80" s="164"/>
      <c r="Q80" s="165"/>
      <c r="R80" s="108"/>
      <c r="S80" s="167"/>
    </row>
    <row r="81" s="168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6"/>
      <c r="N81" s="162"/>
      <c r="O81" s="163"/>
      <c r="P81" s="164"/>
      <c r="Q81" s="165"/>
      <c r="R81" s="108"/>
      <c r="S81" s="167"/>
    </row>
    <row r="82" s="168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6"/>
      <c r="N82" s="162"/>
      <c r="O82" s="163"/>
      <c r="P82" s="164"/>
      <c r="Q82" s="165"/>
      <c r="R82" s="108"/>
      <c r="S82" s="167"/>
    </row>
    <row r="83" s="168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6"/>
      <c r="N83" s="162"/>
      <c r="O83" s="163"/>
      <c r="P83" s="164"/>
      <c r="Q83" s="165"/>
      <c r="R83" s="108"/>
      <c r="S83" s="167"/>
    </row>
    <row r="84" s="168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6"/>
      <c r="N84" s="162"/>
      <c r="O84" s="163"/>
      <c r="P84" s="164"/>
      <c r="Q84" s="165"/>
      <c r="R84" s="108"/>
      <c r="S84" s="167"/>
    </row>
    <row r="85" s="168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6"/>
      <c r="N85" s="162"/>
      <c r="O85" s="163"/>
      <c r="P85" s="164"/>
      <c r="Q85" s="165"/>
      <c r="R85" s="108"/>
      <c r="S85" s="167"/>
    </row>
    <row r="86" s="168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6"/>
      <c r="N86" s="162"/>
      <c r="O86" s="163"/>
      <c r="P86" s="164"/>
      <c r="Q86" s="165"/>
      <c r="R86" s="108"/>
      <c r="S86" s="167"/>
    </row>
    <row r="87" s="168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6"/>
      <c r="N87" s="162"/>
      <c r="O87" s="163"/>
      <c r="P87" s="164"/>
      <c r="Q87" s="165"/>
      <c r="R87" s="108"/>
      <c r="S87" s="167"/>
    </row>
    <row r="88" s="168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6"/>
      <c r="N88" s="162"/>
      <c r="O88" s="163"/>
      <c r="P88" s="164"/>
      <c r="Q88" s="165"/>
      <c r="R88" s="108"/>
      <c r="S88" s="167"/>
    </row>
    <row r="89" s="168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6"/>
      <c r="N89" s="162"/>
      <c r="O89" s="163"/>
      <c r="P89" s="164"/>
      <c r="Q89" s="165"/>
      <c r="R89" s="108"/>
      <c r="S89" s="167"/>
    </row>
    <row r="90" s="168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6"/>
      <c r="N90" s="162"/>
      <c r="O90" s="163"/>
      <c r="P90" s="164"/>
      <c r="Q90" s="165"/>
      <c r="R90" s="108"/>
      <c r="S90" s="167"/>
    </row>
    <row r="91" s="168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6"/>
      <c r="N91" s="162"/>
      <c r="O91" s="163"/>
      <c r="P91" s="164"/>
      <c r="Q91" s="165"/>
      <c r="R91" s="108"/>
      <c r="S91" s="167"/>
    </row>
    <row r="92" s="168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6"/>
      <c r="N92" s="162"/>
      <c r="O92" s="163"/>
      <c r="P92" s="164"/>
      <c r="Q92" s="165"/>
      <c r="R92" s="108"/>
      <c r="S92" s="167"/>
    </row>
    <row r="93" s="168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6"/>
      <c r="N93" s="162"/>
      <c r="O93" s="163"/>
      <c r="P93" s="164"/>
      <c r="Q93" s="165"/>
      <c r="R93" s="108"/>
      <c r="S93" s="167"/>
    </row>
    <row r="94" customFormat="fals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6"/>
      <c r="N94" s="162"/>
      <c r="O94" s="163"/>
      <c r="P94" s="164"/>
      <c r="Q94" s="165"/>
      <c r="R94" s="109"/>
      <c r="S94" s="40"/>
    </row>
    <row r="95" customFormat="fals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6"/>
      <c r="N95" s="162"/>
      <c r="O95" s="163"/>
      <c r="P95" s="164"/>
      <c r="Q95" s="165"/>
      <c r="R95" s="109"/>
      <c r="S95" s="40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6"/>
      <c r="N96" s="162"/>
      <c r="O96" s="163"/>
      <c r="P96" s="164"/>
      <c r="Q96" s="165"/>
      <c r="R96" s="109"/>
      <c r="S96" s="40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6"/>
      <c r="N97" s="162"/>
      <c r="O97" s="163"/>
      <c r="P97" s="164"/>
      <c r="Q97" s="165"/>
      <c r="R97" s="109"/>
      <c r="S97" s="40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6"/>
      <c r="N98" s="162"/>
      <c r="O98" s="163"/>
      <c r="P98" s="164"/>
      <c r="Q98" s="165"/>
      <c r="R98" s="109"/>
      <c r="S98" s="40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6"/>
      <c r="N99" s="162"/>
      <c r="O99" s="163"/>
      <c r="P99" s="164"/>
      <c r="Q99" s="165"/>
      <c r="R99" s="109"/>
      <c r="S99" s="40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6"/>
      <c r="N100" s="162"/>
      <c r="O100" s="163"/>
      <c r="P100" s="164"/>
      <c r="Q100" s="165"/>
      <c r="R100" s="109"/>
      <c r="S100" s="40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6"/>
      <c r="N101" s="162"/>
      <c r="O101" s="163"/>
      <c r="P101" s="164"/>
      <c r="Q101" s="165"/>
      <c r="R101" s="109"/>
      <c r="S101" s="40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6"/>
      <c r="N102" s="162"/>
      <c r="O102" s="163"/>
      <c r="P102" s="164"/>
      <c r="Q102" s="165"/>
      <c r="R102" s="109"/>
      <c r="S102" s="40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6"/>
      <c r="N103" s="162"/>
      <c r="O103" s="163"/>
      <c r="P103" s="164"/>
      <c r="Q103" s="165"/>
      <c r="R103" s="109"/>
      <c r="S103" s="40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6"/>
      <c r="N104" s="162"/>
      <c r="O104" s="163"/>
      <c r="P104" s="164"/>
      <c r="Q104" s="165"/>
      <c r="R104" s="109"/>
      <c r="S104" s="40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6"/>
      <c r="N105" s="162"/>
      <c r="O105" s="163"/>
      <c r="P105" s="164"/>
      <c r="Q105" s="165"/>
      <c r="R105" s="109"/>
      <c r="S105" s="40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6"/>
      <c r="N106" s="162"/>
      <c r="O106" s="163"/>
      <c r="P106" s="164"/>
      <c r="Q106" s="165"/>
      <c r="R106" s="109"/>
      <c r="S106" s="40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6"/>
      <c r="N107" s="162"/>
      <c r="O107" s="163"/>
      <c r="P107" s="164"/>
      <c r="Q107" s="165"/>
      <c r="R107" s="109"/>
      <c r="S107" s="40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6"/>
      <c r="N108" s="162"/>
      <c r="O108" s="163"/>
      <c r="P108" s="164"/>
      <c r="Q108" s="165"/>
      <c r="R108" s="109"/>
      <c r="S108" s="40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6"/>
      <c r="N109" s="162"/>
      <c r="O109" s="163"/>
      <c r="P109" s="164"/>
      <c r="Q109" s="165"/>
      <c r="R109" s="109"/>
      <c r="S109" s="40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6"/>
      <c r="N110" s="162"/>
      <c r="O110" s="163"/>
      <c r="P110" s="164"/>
      <c r="Q110" s="165"/>
      <c r="R110" s="109"/>
      <c r="S110" s="40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6"/>
      <c r="N111" s="162"/>
      <c r="O111" s="163"/>
      <c r="P111" s="164"/>
      <c r="Q111" s="165"/>
      <c r="R111" s="109"/>
      <c r="S111" s="40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6"/>
      <c r="N112" s="162"/>
      <c r="O112" s="163"/>
      <c r="P112" s="164"/>
      <c r="Q112" s="165"/>
      <c r="R112" s="109"/>
      <c r="S112" s="40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6"/>
      <c r="N113" s="162"/>
      <c r="O113" s="163"/>
      <c r="P113" s="164"/>
      <c r="Q113" s="165"/>
      <c r="R113" s="109"/>
      <c r="S113" s="40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6"/>
      <c r="N114" s="162"/>
      <c r="O114" s="163"/>
      <c r="P114" s="164"/>
      <c r="Q114" s="165"/>
      <c r="R114" s="109"/>
      <c r="S114" s="40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6"/>
      <c r="N115" s="162"/>
      <c r="O115" s="163"/>
      <c r="P115" s="164"/>
      <c r="Q115" s="165"/>
      <c r="R115" s="109"/>
      <c r="S115" s="40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6"/>
      <c r="N116" s="162"/>
      <c r="O116" s="163"/>
      <c r="P116" s="164"/>
      <c r="Q116" s="165"/>
      <c r="R116" s="109"/>
      <c r="S116" s="40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6"/>
      <c r="N117" s="162"/>
      <c r="O117" s="163"/>
      <c r="P117" s="164"/>
      <c r="Q117" s="165"/>
      <c r="R117" s="109"/>
      <c r="S117" s="40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6"/>
      <c r="N118" s="162"/>
      <c r="O118" s="163"/>
      <c r="P118" s="164"/>
      <c r="Q118" s="165"/>
      <c r="R118" s="109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6"/>
      <c r="N119" s="162"/>
      <c r="O119" s="163"/>
      <c r="P119" s="164"/>
      <c r="Q119" s="165"/>
      <c r="R119" s="109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6"/>
      <c r="N120" s="162"/>
      <c r="O120" s="163"/>
      <c r="P120" s="164"/>
      <c r="Q120" s="165"/>
      <c r="R120" s="109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6"/>
      <c r="N121" s="162"/>
      <c r="O121" s="163"/>
      <c r="P121" s="164"/>
      <c r="Q121" s="165"/>
      <c r="R121" s="109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6"/>
      <c r="N122" s="162"/>
      <c r="O122" s="163"/>
      <c r="P122" s="164"/>
      <c r="Q122" s="165"/>
      <c r="R122" s="109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6"/>
      <c r="N123" s="162"/>
      <c r="O123" s="163"/>
      <c r="P123" s="164"/>
      <c r="Q123" s="165"/>
      <c r="R123" s="109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6"/>
      <c r="N124" s="162"/>
      <c r="O124" s="163"/>
      <c r="P124" s="164"/>
      <c r="Q124" s="165"/>
      <c r="R124" s="109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6"/>
      <c r="N125" s="162"/>
      <c r="O125" s="163"/>
      <c r="P125" s="164"/>
      <c r="Q125" s="165"/>
      <c r="R125" s="109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6"/>
      <c r="N126" s="162"/>
      <c r="O126" s="163"/>
      <c r="P126" s="164"/>
      <c r="Q126" s="165"/>
      <c r="R126" s="109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6"/>
      <c r="N127" s="162"/>
      <c r="O127" s="163"/>
      <c r="P127" s="164"/>
      <c r="Q127" s="165"/>
      <c r="R127" s="109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6"/>
      <c r="N128" s="162"/>
      <c r="O128" s="163"/>
      <c r="P128" s="164"/>
      <c r="Q128" s="165"/>
      <c r="R128" s="109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6"/>
      <c r="N129" s="162"/>
      <c r="O129" s="163"/>
      <c r="P129" s="164"/>
      <c r="Q129" s="165"/>
      <c r="R129" s="109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6"/>
      <c r="N130" s="162"/>
      <c r="O130" s="163"/>
      <c r="P130" s="164"/>
      <c r="Q130" s="165"/>
      <c r="R130" s="109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6"/>
      <c r="N131" s="162"/>
      <c r="O131" s="163"/>
      <c r="P131" s="164"/>
      <c r="Q131" s="165"/>
      <c r="R131" s="109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6"/>
      <c r="N132" s="162"/>
      <c r="O132" s="163"/>
      <c r="P132" s="164"/>
      <c r="Q132" s="165"/>
      <c r="R132" s="109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6"/>
      <c r="N133" s="162"/>
      <c r="O133" s="163"/>
      <c r="P133" s="164"/>
      <c r="Q133" s="165"/>
      <c r="R133" s="109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6"/>
      <c r="N134" s="162"/>
      <c r="O134" s="163"/>
      <c r="P134" s="164"/>
      <c r="Q134" s="165"/>
      <c r="R134" s="109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6"/>
      <c r="N135" s="162"/>
      <c r="O135" s="163"/>
      <c r="P135" s="164"/>
      <c r="Q135" s="165"/>
      <c r="R135" s="109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6"/>
      <c r="N136" s="162"/>
      <c r="O136" s="163"/>
      <c r="P136" s="164"/>
      <c r="Q136" s="165"/>
      <c r="R136" s="109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6"/>
      <c r="N137" s="162"/>
      <c r="O137" s="163"/>
      <c r="P137" s="164"/>
      <c r="Q137" s="165"/>
      <c r="R137" s="109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6"/>
      <c r="N138" s="162"/>
      <c r="O138" s="163"/>
      <c r="P138" s="164"/>
      <c r="Q138" s="165"/>
      <c r="R138" s="109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6"/>
      <c r="N139" s="162"/>
      <c r="O139" s="163"/>
      <c r="P139" s="164"/>
      <c r="Q139" s="165"/>
      <c r="R139" s="109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6"/>
      <c r="N140" s="162"/>
      <c r="O140" s="163"/>
      <c r="P140" s="164"/>
      <c r="Q140" s="165"/>
      <c r="R140" s="109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6"/>
      <c r="N141" s="162"/>
      <c r="O141" s="163"/>
      <c r="P141" s="164"/>
      <c r="Q141" s="165"/>
      <c r="R141" s="109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6"/>
      <c r="N142" s="162"/>
      <c r="O142" s="163"/>
      <c r="P142" s="164"/>
      <c r="Q142" s="165"/>
      <c r="R142" s="109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6"/>
      <c r="N143" s="162"/>
      <c r="O143" s="163"/>
      <c r="P143" s="164"/>
      <c r="Q143" s="165"/>
      <c r="R143" s="109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6"/>
      <c r="N144" s="162"/>
      <c r="O144" s="163"/>
      <c r="P144" s="164"/>
      <c r="Q144" s="165"/>
      <c r="R144" s="109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6"/>
      <c r="N145" s="162"/>
      <c r="O145" s="163"/>
      <c r="P145" s="164"/>
      <c r="Q145" s="165"/>
      <c r="R145" s="109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6"/>
      <c r="N146" s="162"/>
      <c r="O146" s="163"/>
      <c r="P146" s="164"/>
      <c r="Q146" s="165"/>
      <c r="R146" s="109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6"/>
      <c r="N147" s="162"/>
      <c r="O147" s="163"/>
      <c r="P147" s="164"/>
      <c r="Q147" s="165"/>
      <c r="R147" s="109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6"/>
      <c r="N148" s="162"/>
      <c r="O148" s="163"/>
      <c r="P148" s="164"/>
      <c r="Q148" s="165"/>
      <c r="R148" s="109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6"/>
      <c r="N149" s="162"/>
      <c r="O149" s="163"/>
      <c r="P149" s="164"/>
      <c r="Q149" s="165"/>
      <c r="R149" s="109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6"/>
      <c r="N150" s="162"/>
      <c r="O150" s="163"/>
      <c r="P150" s="164"/>
      <c r="Q150" s="165"/>
      <c r="R150" s="109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6"/>
      <c r="N151" s="162"/>
      <c r="O151" s="163"/>
      <c r="P151" s="164"/>
      <c r="Q151" s="165"/>
      <c r="R151" s="109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6"/>
      <c r="N152" s="162"/>
      <c r="O152" s="163"/>
      <c r="P152" s="164"/>
      <c r="Q152" s="165"/>
      <c r="R152" s="109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6"/>
      <c r="N153" s="162"/>
      <c r="O153" s="163"/>
      <c r="P153" s="164"/>
      <c r="Q153" s="165"/>
      <c r="R153" s="109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6"/>
      <c r="N154" s="162"/>
      <c r="O154" s="163"/>
      <c r="P154" s="164"/>
      <c r="Q154" s="165"/>
      <c r="R154" s="109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6"/>
      <c r="N155" s="162"/>
      <c r="O155" s="163"/>
      <c r="P155" s="164"/>
      <c r="Q155" s="165"/>
      <c r="R155" s="109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6"/>
      <c r="N156" s="162"/>
      <c r="O156" s="163"/>
      <c r="P156" s="164"/>
      <c r="Q156" s="165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6"/>
      <c r="N157" s="162"/>
      <c r="O157" s="163"/>
      <c r="P157" s="164"/>
      <c r="Q157" s="165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6"/>
      <c r="N158" s="162"/>
      <c r="O158" s="163"/>
      <c r="P158" s="164"/>
      <c r="Q158" s="165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6"/>
      <c r="N159" s="162"/>
      <c r="O159" s="163"/>
      <c r="P159" s="164"/>
      <c r="Q159" s="165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6"/>
      <c r="N160" s="162"/>
      <c r="O160" s="163"/>
      <c r="P160" s="164"/>
      <c r="Q160" s="165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6"/>
      <c r="N161" s="162"/>
      <c r="O161" s="163"/>
      <c r="P161" s="164"/>
      <c r="Q161" s="165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6"/>
      <c r="N162" s="162"/>
      <c r="O162" s="163"/>
      <c r="P162" s="164"/>
      <c r="Q162" s="165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6"/>
      <c r="N163" s="162"/>
      <c r="O163" s="163"/>
      <c r="P163" s="164"/>
      <c r="Q163" s="165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6"/>
      <c r="N164" s="162"/>
      <c r="O164" s="163"/>
      <c r="P164" s="164"/>
      <c r="Q164" s="165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6"/>
      <c r="N165" s="162"/>
      <c r="O165" s="163"/>
      <c r="P165" s="164"/>
      <c r="Q165" s="165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6"/>
      <c r="N166" s="162"/>
      <c r="O166" s="163"/>
      <c r="P166" s="164"/>
      <c r="Q166" s="165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6"/>
      <c r="N167" s="162"/>
      <c r="O167" s="163"/>
      <c r="P167" s="164"/>
      <c r="Q167" s="165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6"/>
      <c r="N168" s="162"/>
      <c r="O168" s="163"/>
      <c r="P168" s="164"/>
      <c r="Q168" s="165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6"/>
      <c r="N169" s="162"/>
      <c r="O169" s="163"/>
      <c r="P169" s="164"/>
      <c r="Q169" s="165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6"/>
      <c r="N170" s="162"/>
      <c r="O170" s="163"/>
      <c r="P170" s="164"/>
      <c r="Q170" s="165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6"/>
      <c r="N171" s="162"/>
      <c r="O171" s="163"/>
      <c r="P171" s="164"/>
      <c r="Q171" s="165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6"/>
      <c r="N172" s="162"/>
      <c r="O172" s="163"/>
      <c r="P172" s="164"/>
      <c r="Q172" s="165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6"/>
      <c r="N173" s="162"/>
      <c r="O173" s="163"/>
      <c r="P173" s="164"/>
      <c r="Q173" s="165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6"/>
      <c r="N174" s="162"/>
      <c r="O174" s="163"/>
      <c r="P174" s="164"/>
      <c r="Q174" s="165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6"/>
      <c r="N175" s="162"/>
      <c r="O175" s="163"/>
      <c r="P175" s="164"/>
      <c r="Q175" s="165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6"/>
      <c r="N176" s="162"/>
      <c r="O176" s="163"/>
      <c r="P176" s="164"/>
      <c r="Q176" s="165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6"/>
      <c r="N177" s="162"/>
      <c r="O177" s="163"/>
      <c r="P177" s="164"/>
      <c r="Q177" s="165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6"/>
      <c r="N178" s="162"/>
      <c r="O178" s="163"/>
      <c r="P178" s="164"/>
      <c r="Q178" s="165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6"/>
      <c r="N179" s="162"/>
      <c r="O179" s="163"/>
      <c r="P179" s="164"/>
      <c r="Q179" s="165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6"/>
      <c r="N180" s="162"/>
      <c r="O180" s="163"/>
      <c r="P180" s="164"/>
      <c r="Q180" s="165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6"/>
      <c r="N181" s="162"/>
      <c r="O181" s="163"/>
      <c r="P181" s="164"/>
      <c r="Q181" s="165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6"/>
      <c r="N182" s="162"/>
      <c r="O182" s="163"/>
      <c r="P182" s="164"/>
      <c r="Q182" s="165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6"/>
      <c r="N183" s="162"/>
      <c r="O183" s="163"/>
      <c r="P183" s="164"/>
      <c r="Q183" s="165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6"/>
      <c r="N184" s="162"/>
      <c r="O184" s="163"/>
      <c r="P184" s="164"/>
      <c r="Q184" s="165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6"/>
      <c r="N185" s="162"/>
      <c r="O185" s="163"/>
      <c r="P185" s="164"/>
      <c r="Q185" s="165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6"/>
      <c r="N186" s="162"/>
      <c r="O186" s="163"/>
      <c r="P186" s="164"/>
      <c r="Q186" s="165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6"/>
      <c r="N187" s="162"/>
      <c r="O187" s="163"/>
      <c r="P187" s="164"/>
      <c r="Q187" s="165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6"/>
      <c r="N188" s="162"/>
      <c r="O188" s="163"/>
      <c r="P188" s="164"/>
      <c r="Q188" s="165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6"/>
      <c r="N189" s="162"/>
      <c r="O189" s="163"/>
      <c r="P189" s="164"/>
      <c r="Q189" s="165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6"/>
      <c r="N190" s="162"/>
      <c r="O190" s="163"/>
      <c r="P190" s="164"/>
      <c r="Q190" s="165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6"/>
      <c r="N191" s="162"/>
      <c r="O191" s="163"/>
      <c r="P191" s="164"/>
      <c r="Q191" s="165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6"/>
      <c r="N192" s="162"/>
      <c r="O192" s="163"/>
      <c r="P192" s="164"/>
      <c r="Q192" s="165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6"/>
      <c r="N193" s="162"/>
      <c r="O193" s="163"/>
      <c r="P193" s="164"/>
      <c r="Q193" s="165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6"/>
      <c r="N194" s="162"/>
      <c r="O194" s="163"/>
      <c r="P194" s="164"/>
      <c r="Q194" s="165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6"/>
      <c r="N195" s="162"/>
      <c r="O195" s="163"/>
      <c r="P195" s="164"/>
      <c r="Q195" s="165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6"/>
      <c r="N196" s="162"/>
      <c r="O196" s="163"/>
      <c r="P196" s="164"/>
      <c r="Q196" s="165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6"/>
      <c r="N197" s="162"/>
      <c r="O197" s="163"/>
      <c r="P197" s="164"/>
      <c r="Q197" s="165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6"/>
      <c r="N198" s="162"/>
      <c r="O198" s="163"/>
      <c r="P198" s="164"/>
      <c r="Q198" s="165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6"/>
      <c r="N199" s="162"/>
      <c r="O199" s="163"/>
      <c r="P199" s="164"/>
      <c r="Q199" s="165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6"/>
      <c r="N200" s="162"/>
      <c r="O200" s="163"/>
      <c r="P200" s="164"/>
      <c r="Q200" s="165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6"/>
      <c r="N201" s="162"/>
      <c r="O201" s="163"/>
      <c r="P201" s="164"/>
      <c r="Q201" s="165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6"/>
      <c r="N202" s="162"/>
      <c r="O202" s="163"/>
      <c r="P202" s="164"/>
      <c r="Q202" s="165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6"/>
      <c r="N203" s="162"/>
      <c r="O203" s="163"/>
      <c r="P203" s="164"/>
      <c r="Q203" s="165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6"/>
      <c r="N204" s="162"/>
      <c r="O204" s="163"/>
      <c r="P204" s="164"/>
      <c r="Q204" s="165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6"/>
      <c r="N205" s="162"/>
      <c r="O205" s="163"/>
      <c r="P205" s="164"/>
      <c r="Q205" s="165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6"/>
      <c r="N206" s="162"/>
      <c r="O206" s="163"/>
      <c r="P206" s="164"/>
      <c r="Q206" s="165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6"/>
      <c r="N207" s="162"/>
      <c r="O207" s="163"/>
      <c r="P207" s="164"/>
      <c r="Q207" s="165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6"/>
      <c r="N208" s="162"/>
      <c r="O208" s="163"/>
      <c r="P208" s="164"/>
      <c r="Q208" s="165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6"/>
      <c r="N209" s="162"/>
      <c r="O209" s="163"/>
      <c r="P209" s="164"/>
      <c r="Q209" s="165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6"/>
      <c r="N210" s="162"/>
      <c r="O210" s="163"/>
      <c r="P210" s="164"/>
      <c r="Q210" s="165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6"/>
      <c r="N211" s="162"/>
      <c r="O211" s="163"/>
      <c r="P211" s="164"/>
      <c r="Q211" s="165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6"/>
      <c r="N212" s="162"/>
      <c r="O212" s="163"/>
      <c r="P212" s="164"/>
      <c r="Q212" s="165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6"/>
      <c r="N213" s="162"/>
      <c r="O213" s="163"/>
      <c r="P213" s="164"/>
      <c r="Q213" s="165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6"/>
      <c r="N214" s="162"/>
      <c r="O214" s="163"/>
      <c r="P214" s="164"/>
      <c r="Q214" s="165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6"/>
      <c r="N215" s="162"/>
      <c r="O215" s="163"/>
      <c r="P215" s="164"/>
      <c r="Q215" s="165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6"/>
      <c r="N216" s="162"/>
      <c r="O216" s="163"/>
      <c r="P216" s="164"/>
      <c r="Q216" s="165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6"/>
      <c r="N217" s="162"/>
      <c r="O217" s="163"/>
      <c r="P217" s="164"/>
      <c r="Q217" s="165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6"/>
      <c r="N218" s="162"/>
      <c r="O218" s="163"/>
      <c r="P218" s="164"/>
      <c r="Q218" s="165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6"/>
      <c r="N219" s="162"/>
      <c r="O219" s="163"/>
      <c r="P219" s="164"/>
      <c r="Q219" s="165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6"/>
      <c r="N220" s="162"/>
      <c r="O220" s="163"/>
      <c r="P220" s="164"/>
      <c r="Q220" s="165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6"/>
      <c r="N221" s="162"/>
      <c r="O221" s="163"/>
      <c r="P221" s="164"/>
      <c r="Q221" s="165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6"/>
      <c r="N222" s="162"/>
      <c r="O222" s="163"/>
      <c r="P222" s="164"/>
      <c r="Q222" s="165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6"/>
      <c r="N223" s="162"/>
      <c r="O223" s="163"/>
      <c r="P223" s="164"/>
      <c r="Q223" s="165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6"/>
      <c r="N224" s="162"/>
      <c r="O224" s="163"/>
      <c r="P224" s="164"/>
      <c r="Q224" s="165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6"/>
      <c r="N225" s="162"/>
      <c r="O225" s="163"/>
      <c r="P225" s="164"/>
      <c r="Q225" s="165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6"/>
      <c r="N226" s="162"/>
      <c r="O226" s="163"/>
      <c r="P226" s="164"/>
      <c r="Q226" s="165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6"/>
      <c r="N227" s="162"/>
      <c r="O227" s="163"/>
      <c r="P227" s="164"/>
      <c r="Q227" s="165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6"/>
      <c r="N228" s="162"/>
      <c r="O228" s="163"/>
      <c r="P228" s="164"/>
      <c r="Q228" s="165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6"/>
      <c r="N229" s="162"/>
      <c r="O229" s="163"/>
      <c r="P229" s="164"/>
      <c r="Q229" s="165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6"/>
      <c r="N230" s="162"/>
      <c r="O230" s="163"/>
      <c r="P230" s="164"/>
      <c r="Q230" s="165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6"/>
      <c r="N231" s="162"/>
      <c r="O231" s="163"/>
      <c r="P231" s="164"/>
      <c r="Q231" s="165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6"/>
      <c r="N232" s="162"/>
      <c r="O232" s="163"/>
      <c r="P232" s="164"/>
      <c r="Q232" s="165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6"/>
      <c r="N233" s="162"/>
      <c r="O233" s="163"/>
      <c r="P233" s="164"/>
      <c r="Q233" s="165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6"/>
      <c r="N234" s="162"/>
      <c r="O234" s="163"/>
      <c r="P234" s="164"/>
      <c r="Q234" s="165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6"/>
      <c r="N235" s="162"/>
      <c r="O235" s="163"/>
      <c r="P235" s="164"/>
      <c r="Q235" s="165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6"/>
      <c r="N236" s="162"/>
      <c r="O236" s="163"/>
      <c r="P236" s="164"/>
      <c r="Q236" s="165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6"/>
      <c r="N237" s="162"/>
      <c r="O237" s="163"/>
      <c r="P237" s="164"/>
      <c r="Q237" s="165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6"/>
      <c r="N238" s="162"/>
      <c r="O238" s="163"/>
      <c r="P238" s="164"/>
      <c r="Q238" s="165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6"/>
      <c r="N239" s="162"/>
      <c r="O239" s="163"/>
      <c r="P239" s="164"/>
      <c r="Q239" s="165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6"/>
      <c r="N240" s="162"/>
      <c r="O240" s="163"/>
      <c r="P240" s="164"/>
      <c r="Q240" s="165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6"/>
      <c r="N241" s="162"/>
      <c r="O241" s="163"/>
      <c r="P241" s="164"/>
      <c r="Q241" s="165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6"/>
      <c r="N242" s="162"/>
      <c r="O242" s="163"/>
      <c r="P242" s="164"/>
      <c r="Q242" s="165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6"/>
      <c r="N243" s="162"/>
      <c r="O243" s="163"/>
      <c r="P243" s="164"/>
      <c r="Q243" s="165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6"/>
      <c r="N244" s="162"/>
      <c r="O244" s="163"/>
      <c r="P244" s="164"/>
      <c r="Q244" s="165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6"/>
      <c r="N245" s="162"/>
      <c r="O245" s="163"/>
      <c r="P245" s="164"/>
      <c r="Q245" s="165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6"/>
      <c r="N246" s="162"/>
      <c r="O246" s="163"/>
      <c r="P246" s="164"/>
      <c r="Q246" s="165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6"/>
      <c r="N247" s="162"/>
      <c r="O247" s="163"/>
      <c r="P247" s="164"/>
      <c r="Q247" s="165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6"/>
      <c r="N248" s="162"/>
      <c r="O248" s="163"/>
      <c r="P248" s="164"/>
      <c r="Q248" s="165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6"/>
      <c r="N249" s="162"/>
      <c r="O249" s="163"/>
      <c r="P249" s="164"/>
      <c r="Q249" s="165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6"/>
      <c r="N250" s="162"/>
      <c r="O250" s="163"/>
      <c r="P250" s="164"/>
      <c r="Q250" s="165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6"/>
      <c r="N251" s="162"/>
      <c r="O251" s="163"/>
      <c r="P251" s="164"/>
      <c r="Q251" s="165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6"/>
      <c r="N252" s="162"/>
      <c r="O252" s="163"/>
      <c r="P252" s="164"/>
      <c r="Q252" s="165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6"/>
      <c r="N253" s="162"/>
      <c r="O253" s="163"/>
      <c r="P253" s="164"/>
      <c r="Q253" s="165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6"/>
      <c r="N254" s="162"/>
      <c r="O254" s="163"/>
      <c r="P254" s="164"/>
      <c r="Q254" s="165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6"/>
      <c r="N255" s="162"/>
      <c r="O255" s="163"/>
      <c r="P255" s="164"/>
      <c r="Q255" s="165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6"/>
      <c r="N256" s="162"/>
      <c r="O256" s="163"/>
      <c r="P256" s="164"/>
      <c r="Q256" s="165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6"/>
      <c r="N257" s="162"/>
      <c r="O257" s="163"/>
      <c r="P257" s="164"/>
      <c r="Q257" s="165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6"/>
      <c r="N258" s="162"/>
      <c r="O258" s="163"/>
      <c r="P258" s="164"/>
      <c r="Q258" s="165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6"/>
      <c r="N259" s="162"/>
      <c r="O259" s="163"/>
      <c r="P259" s="164"/>
      <c r="Q259" s="165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6"/>
      <c r="N260" s="162"/>
      <c r="O260" s="163"/>
      <c r="P260" s="164"/>
      <c r="Q260" s="165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6"/>
      <c r="N261" s="162"/>
      <c r="O261" s="163"/>
      <c r="P261" s="164"/>
      <c r="Q261" s="165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6"/>
      <c r="N262" s="162"/>
      <c r="O262" s="163"/>
      <c r="P262" s="164"/>
      <c r="Q262" s="165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6"/>
      <c r="N263" s="162"/>
      <c r="O263" s="163"/>
      <c r="P263" s="164"/>
      <c r="Q263" s="165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6"/>
      <c r="N264" s="162"/>
      <c r="O264" s="163"/>
      <c r="P264" s="164"/>
      <c r="Q264" s="165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6"/>
      <c r="N265" s="162"/>
      <c r="O265" s="163"/>
      <c r="P265" s="164"/>
      <c r="Q265" s="165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6"/>
      <c r="N266" s="162"/>
      <c r="O266" s="163"/>
      <c r="P266" s="164"/>
      <c r="Q266" s="165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6"/>
      <c r="N267" s="162"/>
      <c r="O267" s="163"/>
      <c r="P267" s="164"/>
      <c r="Q267" s="165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6"/>
      <c r="N268" s="162"/>
      <c r="O268" s="163"/>
      <c r="P268" s="164"/>
      <c r="Q268" s="165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6"/>
      <c r="N269" s="162"/>
      <c r="O269" s="163"/>
      <c r="P269" s="164"/>
      <c r="Q269" s="165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6"/>
      <c r="N270" s="162"/>
      <c r="O270" s="163"/>
      <c r="P270" s="164"/>
      <c r="Q270" s="165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6"/>
      <c r="N271" s="162"/>
      <c r="O271" s="163"/>
      <c r="P271" s="164"/>
      <c r="Q271" s="165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6"/>
      <c r="N272" s="162"/>
      <c r="O272" s="163"/>
      <c r="P272" s="164"/>
      <c r="Q272" s="165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6"/>
      <c r="N273" s="162"/>
      <c r="O273" s="163"/>
      <c r="P273" s="164"/>
      <c r="Q273" s="165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6"/>
      <c r="N274" s="162"/>
      <c r="O274" s="163"/>
      <c r="P274" s="164"/>
      <c r="Q274" s="165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6"/>
      <c r="N275" s="162"/>
      <c r="O275" s="163"/>
      <c r="P275" s="164"/>
      <c r="Q275" s="165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6"/>
      <c r="N276" s="162"/>
      <c r="O276" s="163"/>
      <c r="P276" s="164"/>
      <c r="Q276" s="165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6"/>
      <c r="N277" s="162"/>
      <c r="O277" s="163"/>
      <c r="P277" s="164"/>
      <c r="Q277" s="165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6"/>
      <c r="N278" s="162"/>
      <c r="O278" s="163"/>
      <c r="P278" s="164"/>
      <c r="Q278" s="165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6"/>
      <c r="N279" s="162"/>
      <c r="O279" s="163"/>
      <c r="P279" s="164"/>
      <c r="Q279" s="165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6"/>
      <c r="N280" s="162"/>
      <c r="O280" s="163"/>
      <c r="P280" s="164"/>
      <c r="Q280" s="165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6"/>
      <c r="N281" s="162"/>
      <c r="O281" s="163"/>
      <c r="P281" s="164"/>
      <c r="Q281" s="165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6"/>
      <c r="N282" s="162"/>
      <c r="O282" s="163"/>
      <c r="P282" s="164"/>
      <c r="Q282" s="165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6"/>
      <c r="N283" s="162"/>
      <c r="O283" s="163"/>
      <c r="P283" s="164"/>
      <c r="Q283" s="165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6"/>
      <c r="N284" s="162"/>
      <c r="O284" s="163"/>
      <c r="P284" s="164"/>
      <c r="Q284" s="165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6"/>
      <c r="N285" s="162"/>
      <c r="O285" s="163"/>
      <c r="P285" s="164"/>
      <c r="Q285" s="165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6"/>
      <c r="N286" s="162"/>
      <c r="O286" s="163"/>
      <c r="P286" s="164"/>
      <c r="Q286" s="165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6"/>
      <c r="N287" s="162"/>
      <c r="O287" s="163"/>
      <c r="P287" s="164"/>
      <c r="Q287" s="165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6"/>
      <c r="N288" s="162"/>
      <c r="O288" s="163"/>
      <c r="P288" s="164"/>
      <c r="Q288" s="165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6"/>
      <c r="N289" s="162"/>
      <c r="O289" s="163"/>
      <c r="P289" s="164"/>
      <c r="Q289" s="165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6"/>
      <c r="N290" s="162"/>
      <c r="O290" s="163"/>
      <c r="P290" s="164"/>
      <c r="Q290" s="165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6"/>
      <c r="N291" s="162"/>
      <c r="O291" s="163"/>
      <c r="P291" s="164"/>
      <c r="Q291" s="165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6"/>
      <c r="N292" s="162"/>
      <c r="O292" s="163"/>
      <c r="P292" s="164"/>
      <c r="Q292" s="165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6"/>
      <c r="N293" s="162"/>
      <c r="O293" s="163"/>
      <c r="P293" s="164"/>
      <c r="Q293" s="165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6"/>
      <c r="N294" s="162"/>
      <c r="O294" s="163"/>
      <c r="P294" s="164"/>
      <c r="Q294" s="165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6"/>
      <c r="N295" s="162"/>
      <c r="O295" s="163"/>
      <c r="P295" s="164"/>
      <c r="Q295" s="165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6"/>
      <c r="N296" s="162"/>
      <c r="O296" s="163"/>
      <c r="P296" s="164"/>
      <c r="Q296" s="165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6"/>
      <c r="N297" s="162"/>
      <c r="O297" s="163"/>
      <c r="P297" s="164"/>
      <c r="Q297" s="165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6"/>
      <c r="N298" s="162"/>
      <c r="O298" s="163"/>
      <c r="P298" s="164"/>
      <c r="Q298" s="165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6"/>
      <c r="N299" s="162"/>
      <c r="O299" s="163"/>
      <c r="P299" s="164"/>
      <c r="Q299" s="165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6"/>
      <c r="N300" s="162"/>
      <c r="O300" s="163"/>
      <c r="P300" s="164"/>
      <c r="Q300" s="165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6"/>
      <c r="N301" s="162"/>
      <c r="O301" s="163"/>
      <c r="P301" s="164"/>
      <c r="Q301" s="165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6"/>
      <c r="N302" s="162"/>
      <c r="O302" s="163"/>
      <c r="P302" s="164"/>
      <c r="Q302" s="165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6"/>
      <c r="N303" s="162"/>
      <c r="O303" s="163"/>
      <c r="P303" s="164"/>
      <c r="Q303" s="165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6"/>
      <c r="N304" s="162"/>
      <c r="O304" s="163"/>
      <c r="P304" s="164"/>
      <c r="Q304" s="165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6"/>
      <c r="N305" s="162"/>
      <c r="O305" s="163"/>
      <c r="P305" s="164"/>
      <c r="Q305" s="165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6"/>
      <c r="N306" s="162"/>
      <c r="O306" s="163"/>
      <c r="P306" s="164"/>
      <c r="Q306" s="165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6"/>
      <c r="N307" s="162"/>
      <c r="O307" s="163"/>
      <c r="P307" s="164"/>
      <c r="Q307" s="165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6"/>
      <c r="N308" s="162"/>
      <c r="O308" s="163"/>
      <c r="P308" s="164"/>
      <c r="Q308" s="165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6"/>
      <c r="N309" s="162"/>
      <c r="O309" s="163"/>
      <c r="P309" s="164"/>
      <c r="Q309" s="165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6"/>
      <c r="N310" s="162"/>
      <c r="O310" s="163"/>
      <c r="P310" s="164"/>
      <c r="Q310" s="165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6"/>
      <c r="N311" s="162"/>
      <c r="O311" s="163"/>
      <c r="P311" s="164"/>
      <c r="Q311" s="165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6"/>
      <c r="N312" s="162"/>
      <c r="O312" s="163"/>
      <c r="P312" s="164"/>
      <c r="Q312" s="165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6"/>
      <c r="N313" s="162"/>
      <c r="O313" s="163"/>
      <c r="P313" s="164"/>
      <c r="Q313" s="165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6"/>
      <c r="N314" s="162"/>
      <c r="O314" s="163"/>
      <c r="P314" s="164"/>
      <c r="Q314" s="165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6"/>
      <c r="N315" s="162"/>
      <c r="O315" s="163"/>
      <c r="P315" s="164"/>
      <c r="Q315" s="165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6"/>
      <c r="N316" s="162"/>
      <c r="O316" s="163"/>
      <c r="P316" s="164"/>
      <c r="Q316" s="165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6"/>
      <c r="N317" s="162"/>
      <c r="O317" s="163"/>
      <c r="P317" s="164"/>
      <c r="Q317" s="165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6"/>
      <c r="N318" s="162"/>
      <c r="O318" s="163"/>
      <c r="P318" s="164"/>
      <c r="Q318" s="165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6"/>
      <c r="N319" s="162"/>
      <c r="O319" s="163"/>
      <c r="P319" s="164"/>
      <c r="Q319" s="165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6"/>
      <c r="N320" s="162"/>
      <c r="O320" s="163"/>
      <c r="P320" s="164"/>
      <c r="Q320" s="165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6"/>
      <c r="N321" s="162"/>
      <c r="O321" s="163"/>
      <c r="P321" s="164"/>
      <c r="Q321" s="165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6"/>
      <c r="N322" s="162"/>
      <c r="O322" s="163"/>
      <c r="P322" s="164"/>
      <c r="Q322" s="165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6"/>
      <c r="N323" s="162"/>
      <c r="O323" s="163"/>
      <c r="P323" s="164"/>
      <c r="Q323" s="165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6"/>
      <c r="N324" s="162"/>
      <c r="O324" s="163"/>
      <c r="P324" s="164"/>
      <c r="Q324" s="165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6"/>
      <c r="N325" s="162"/>
      <c r="O325" s="163"/>
      <c r="P325" s="164"/>
      <c r="Q325" s="165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6"/>
      <c r="N326" s="162"/>
      <c r="O326" s="163"/>
      <c r="P326" s="164"/>
      <c r="Q326" s="165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6"/>
      <c r="N327" s="162"/>
      <c r="O327" s="163"/>
      <c r="P327" s="164"/>
      <c r="Q327" s="165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6"/>
      <c r="N328" s="162"/>
      <c r="O328" s="163"/>
      <c r="P328" s="164"/>
      <c r="Q328" s="165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6"/>
      <c r="N329" s="162"/>
      <c r="O329" s="163"/>
      <c r="P329" s="164"/>
      <c r="Q329" s="165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6"/>
      <c r="N330" s="162"/>
      <c r="O330" s="163"/>
      <c r="P330" s="164"/>
      <c r="Q330" s="165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6"/>
      <c r="N331" s="162"/>
      <c r="O331" s="163"/>
      <c r="P331" s="164"/>
      <c r="Q331" s="165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6"/>
      <c r="N332" s="162"/>
      <c r="O332" s="163"/>
      <c r="P332" s="164"/>
      <c r="Q332" s="165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6"/>
      <c r="N333" s="162"/>
      <c r="O333" s="163"/>
      <c r="P333" s="164"/>
      <c r="Q333" s="165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6"/>
      <c r="N334" s="162"/>
      <c r="O334" s="163"/>
      <c r="P334" s="164"/>
      <c r="Q334" s="165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6"/>
      <c r="N335" s="162"/>
      <c r="O335" s="163"/>
      <c r="P335" s="164"/>
      <c r="Q335" s="165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6"/>
      <c r="N336" s="162"/>
      <c r="O336" s="163"/>
      <c r="P336" s="164"/>
      <c r="Q336" s="165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6"/>
      <c r="N337" s="162"/>
      <c r="O337" s="163"/>
      <c r="P337" s="164"/>
      <c r="Q337" s="165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6"/>
      <c r="N338" s="162"/>
      <c r="O338" s="163"/>
      <c r="P338" s="164"/>
      <c r="Q338" s="165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6"/>
      <c r="N339" s="162"/>
      <c r="O339" s="163"/>
      <c r="P339" s="164"/>
      <c r="Q339" s="165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6"/>
      <c r="N340" s="162"/>
      <c r="O340" s="163"/>
      <c r="P340" s="164"/>
      <c r="Q340" s="165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6"/>
      <c r="N341" s="162"/>
      <c r="O341" s="163"/>
      <c r="P341" s="164"/>
      <c r="Q341" s="165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6"/>
      <c r="N342" s="162"/>
      <c r="O342" s="163"/>
      <c r="P342" s="164"/>
      <c r="Q342" s="165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6"/>
      <c r="N343" s="162"/>
      <c r="O343" s="163"/>
      <c r="P343" s="164"/>
      <c r="Q343" s="165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6"/>
      <c r="N344" s="162"/>
      <c r="O344" s="163"/>
      <c r="P344" s="164"/>
      <c r="Q344" s="165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6"/>
      <c r="N345" s="162"/>
      <c r="O345" s="163"/>
      <c r="P345" s="164"/>
      <c r="Q345" s="165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6"/>
      <c r="N346" s="162"/>
      <c r="O346" s="163"/>
      <c r="P346" s="164"/>
      <c r="Q346" s="165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6"/>
      <c r="N347" s="162"/>
      <c r="O347" s="163"/>
      <c r="P347" s="164"/>
      <c r="Q347" s="165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6"/>
      <c r="N348" s="162"/>
      <c r="O348" s="163"/>
      <c r="P348" s="164"/>
      <c r="Q348" s="165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6"/>
      <c r="N349" s="162"/>
      <c r="O349" s="163"/>
      <c r="P349" s="164"/>
      <c r="Q349" s="165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6"/>
      <c r="N350" s="162"/>
      <c r="O350" s="163"/>
      <c r="P350" s="164"/>
      <c r="Q350" s="165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6"/>
      <c r="N351" s="162"/>
      <c r="O351" s="163"/>
      <c r="P351" s="164"/>
      <c r="Q351" s="165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6"/>
      <c r="N352" s="162"/>
      <c r="O352" s="163"/>
      <c r="P352" s="164"/>
      <c r="Q352" s="165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6"/>
      <c r="N353" s="162"/>
      <c r="O353" s="163"/>
      <c r="P353" s="164"/>
      <c r="Q353" s="165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6"/>
      <c r="N354" s="162"/>
      <c r="O354" s="163"/>
      <c r="P354" s="164"/>
      <c r="Q354" s="165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6"/>
      <c r="N355" s="162"/>
      <c r="O355" s="163"/>
      <c r="P355" s="164"/>
      <c r="Q355" s="165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6"/>
      <c r="N356" s="162"/>
      <c r="O356" s="163"/>
      <c r="P356" s="164"/>
      <c r="Q356" s="165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6"/>
      <c r="N357" s="162"/>
      <c r="O357" s="163"/>
      <c r="P357" s="164"/>
      <c r="Q357" s="165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6"/>
      <c r="N358" s="162"/>
      <c r="O358" s="163"/>
      <c r="P358" s="164"/>
      <c r="Q358" s="165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6"/>
      <c r="N359" s="162"/>
      <c r="O359" s="163"/>
      <c r="P359" s="164"/>
      <c r="Q359" s="165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6"/>
      <c r="N360" s="162"/>
      <c r="O360" s="163"/>
      <c r="P360" s="164"/>
      <c r="Q360" s="165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6"/>
      <c r="N361" s="162"/>
      <c r="O361" s="163"/>
      <c r="P361" s="164"/>
      <c r="Q361" s="165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6"/>
      <c r="N362" s="162"/>
      <c r="O362" s="163"/>
      <c r="P362" s="164"/>
      <c r="Q362" s="165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6"/>
      <c r="N363" s="162"/>
      <c r="O363" s="163"/>
      <c r="P363" s="164"/>
      <c r="Q363" s="165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6"/>
      <c r="N364" s="162"/>
      <c r="O364" s="163"/>
      <c r="P364" s="164"/>
      <c r="Q364" s="165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6"/>
      <c r="N365" s="162"/>
      <c r="O365" s="163"/>
      <c r="P365" s="164"/>
      <c r="Q365" s="165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6"/>
      <c r="N366" s="162"/>
      <c r="O366" s="163"/>
      <c r="P366" s="164"/>
      <c r="Q366" s="165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6"/>
      <c r="N367" s="162"/>
      <c r="O367" s="163"/>
      <c r="P367" s="164"/>
      <c r="Q367" s="165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6"/>
      <c r="N368" s="162"/>
      <c r="O368" s="163"/>
      <c r="P368" s="164"/>
      <c r="Q368" s="165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6"/>
      <c r="N369" s="162"/>
      <c r="O369" s="163"/>
      <c r="P369" s="164"/>
      <c r="Q369" s="165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6"/>
      <c r="N370" s="162"/>
      <c r="O370" s="163"/>
      <c r="P370" s="164"/>
      <c r="Q370" s="165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6"/>
      <c r="N371" s="162"/>
      <c r="O371" s="163"/>
      <c r="P371" s="164"/>
      <c r="Q371" s="165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6"/>
      <c r="N372" s="162"/>
      <c r="O372" s="163"/>
      <c r="P372" s="164"/>
      <c r="Q372" s="165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6"/>
      <c r="N373" s="162"/>
      <c r="O373" s="163"/>
      <c r="P373" s="164"/>
      <c r="Q373" s="165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6"/>
      <c r="N374" s="162"/>
      <c r="O374" s="163"/>
      <c r="P374" s="164"/>
      <c r="Q374" s="165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6"/>
      <c r="N375" s="162"/>
      <c r="O375" s="163"/>
      <c r="P375" s="164"/>
      <c r="Q375" s="165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6"/>
      <c r="N376" s="162"/>
      <c r="O376" s="163"/>
      <c r="P376" s="164"/>
      <c r="Q376" s="165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6"/>
      <c r="N377" s="162"/>
      <c r="O377" s="163"/>
      <c r="P377" s="164"/>
      <c r="Q377" s="165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6"/>
      <c r="N378" s="162"/>
      <c r="O378" s="163"/>
      <c r="P378" s="164"/>
      <c r="Q378" s="165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6"/>
      <c r="N379" s="162"/>
      <c r="O379" s="163"/>
      <c r="P379" s="164"/>
      <c r="Q379" s="165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6"/>
      <c r="N380" s="162"/>
      <c r="O380" s="163"/>
      <c r="P380" s="164"/>
      <c r="Q380" s="165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6"/>
      <c r="N381" s="162"/>
      <c r="O381" s="163"/>
      <c r="P381" s="164"/>
      <c r="Q381" s="165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6"/>
      <c r="N382" s="162"/>
      <c r="O382" s="163"/>
      <c r="P382" s="164"/>
      <c r="Q382" s="165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6"/>
      <c r="N383" s="162"/>
      <c r="O383" s="163"/>
      <c r="P383" s="164"/>
      <c r="Q383" s="165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6"/>
      <c r="N384" s="162"/>
      <c r="O384" s="163"/>
      <c r="P384" s="164"/>
      <c r="Q384" s="165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6"/>
      <c r="N385" s="162"/>
      <c r="O385" s="163"/>
      <c r="P385" s="164"/>
      <c r="Q385" s="165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6"/>
      <c r="N386" s="162"/>
      <c r="O386" s="163"/>
      <c r="P386" s="164"/>
      <c r="Q386" s="165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6"/>
      <c r="N387" s="162"/>
      <c r="O387" s="163"/>
      <c r="P387" s="164"/>
      <c r="Q387" s="165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6"/>
      <c r="N388" s="162"/>
      <c r="O388" s="163"/>
      <c r="P388" s="164"/>
      <c r="Q388" s="165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6"/>
      <c r="N389" s="162"/>
      <c r="O389" s="163"/>
      <c r="P389" s="164"/>
      <c r="Q389" s="165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6"/>
      <c r="N390" s="162"/>
      <c r="O390" s="163"/>
      <c r="P390" s="164"/>
      <c r="Q390" s="165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6"/>
      <c r="N391" s="162"/>
      <c r="O391" s="163"/>
      <c r="P391" s="164"/>
      <c r="Q391" s="165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6"/>
      <c r="N392" s="162"/>
      <c r="O392" s="163"/>
      <c r="P392" s="164"/>
      <c r="Q392" s="165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6"/>
      <c r="N393" s="162"/>
      <c r="O393" s="163"/>
      <c r="P393" s="164"/>
      <c r="Q393" s="165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6"/>
      <c r="N394" s="162"/>
      <c r="O394" s="163"/>
      <c r="P394" s="164"/>
      <c r="Q394" s="165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6"/>
      <c r="N395" s="162"/>
      <c r="O395" s="163"/>
      <c r="P395" s="164"/>
      <c r="Q395" s="165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6"/>
      <c r="N396" s="162"/>
      <c r="O396" s="163"/>
      <c r="P396" s="164"/>
      <c r="Q396" s="165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6"/>
      <c r="N397" s="162"/>
      <c r="O397" s="163"/>
      <c r="P397" s="164"/>
      <c r="Q397" s="165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6"/>
      <c r="N398" s="162"/>
      <c r="O398" s="163"/>
      <c r="P398" s="164"/>
      <c r="Q398" s="165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6"/>
      <c r="N399" s="162"/>
      <c r="O399" s="163"/>
      <c r="P399" s="164"/>
      <c r="Q399" s="165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6"/>
      <c r="N400" s="162"/>
      <c r="O400" s="163"/>
      <c r="P400" s="164"/>
      <c r="Q400" s="165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6"/>
      <c r="N401" s="162"/>
      <c r="O401" s="163"/>
      <c r="P401" s="164"/>
      <c r="Q401" s="165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6"/>
      <c r="N402" s="162"/>
      <c r="O402" s="163"/>
      <c r="P402" s="164"/>
      <c r="Q402" s="165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6"/>
      <c r="N403" s="162"/>
      <c r="O403" s="163"/>
      <c r="P403" s="164"/>
      <c r="Q403" s="165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6"/>
      <c r="N404" s="162"/>
      <c r="O404" s="163"/>
      <c r="P404" s="164"/>
      <c r="Q404" s="165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6"/>
      <c r="N405" s="162"/>
      <c r="O405" s="163"/>
      <c r="P405" s="164"/>
      <c r="Q405" s="165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6"/>
      <c r="N406" s="162"/>
      <c r="O406" s="163"/>
      <c r="P406" s="164"/>
      <c r="Q406" s="165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6"/>
      <c r="N407" s="162"/>
      <c r="O407" s="163"/>
      <c r="P407" s="164"/>
      <c r="Q407" s="165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6"/>
      <c r="N408" s="162"/>
      <c r="O408" s="163"/>
      <c r="P408" s="164"/>
      <c r="Q408" s="165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6"/>
      <c r="N409" s="162"/>
      <c r="O409" s="163"/>
      <c r="P409" s="164"/>
      <c r="Q409" s="165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6"/>
      <c r="N410" s="162"/>
      <c r="O410" s="163"/>
      <c r="P410" s="164"/>
      <c r="Q410" s="165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6"/>
      <c r="N411" s="162"/>
      <c r="O411" s="163"/>
      <c r="P411" s="164"/>
      <c r="Q411" s="165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6"/>
      <c r="N412" s="162"/>
      <c r="O412" s="163"/>
      <c r="P412" s="164"/>
      <c r="Q412" s="165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6"/>
      <c r="N413" s="162"/>
      <c r="O413" s="163"/>
      <c r="P413" s="164"/>
      <c r="Q413" s="165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6"/>
      <c r="N414" s="162"/>
      <c r="O414" s="163"/>
      <c r="P414" s="164"/>
      <c r="Q414" s="165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6"/>
      <c r="N415" s="162"/>
      <c r="O415" s="163"/>
      <c r="P415" s="164"/>
      <c r="Q415" s="165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6"/>
      <c r="N416" s="162"/>
      <c r="O416" s="163"/>
      <c r="P416" s="164"/>
      <c r="Q416" s="165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6"/>
      <c r="N417" s="162"/>
      <c r="O417" s="163"/>
      <c r="P417" s="164"/>
      <c r="Q417" s="165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6"/>
      <c r="N418" s="162"/>
      <c r="O418" s="163"/>
      <c r="P418" s="164"/>
      <c r="Q418" s="165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6"/>
      <c r="N419" s="162"/>
      <c r="O419" s="163"/>
      <c r="P419" s="164"/>
      <c r="Q419" s="165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6"/>
      <c r="N420" s="162"/>
      <c r="O420" s="163"/>
      <c r="P420" s="164"/>
      <c r="Q420" s="165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6"/>
      <c r="N421" s="162"/>
      <c r="O421" s="163"/>
      <c r="P421" s="164"/>
      <c r="Q421" s="165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6"/>
      <c r="N422" s="162"/>
      <c r="O422" s="163"/>
      <c r="P422" s="164"/>
      <c r="Q422" s="165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6"/>
      <c r="N423" s="162"/>
      <c r="O423" s="163"/>
      <c r="P423" s="164"/>
      <c r="Q423" s="165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6"/>
      <c r="N424" s="162"/>
      <c r="O424" s="163"/>
      <c r="P424" s="164"/>
      <c r="Q424" s="165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6"/>
      <c r="N425" s="162"/>
      <c r="O425" s="163"/>
      <c r="P425" s="164"/>
      <c r="Q425" s="165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6"/>
      <c r="N426" s="162"/>
      <c r="O426" s="163"/>
      <c r="P426" s="164"/>
      <c r="Q426" s="165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6"/>
      <c r="N427" s="162"/>
      <c r="O427" s="163"/>
      <c r="P427" s="164"/>
      <c r="Q427" s="165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6"/>
      <c r="N428" s="162"/>
      <c r="O428" s="163"/>
      <c r="P428" s="164"/>
      <c r="Q428" s="165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6"/>
      <c r="N429" s="162"/>
      <c r="O429" s="163"/>
      <c r="P429" s="164"/>
      <c r="Q429" s="165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6"/>
      <c r="N430" s="162"/>
      <c r="O430" s="163"/>
      <c r="P430" s="164"/>
      <c r="Q430" s="165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6"/>
      <c r="N431" s="162"/>
      <c r="O431" s="163"/>
      <c r="P431" s="164"/>
      <c r="Q431" s="165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6"/>
      <c r="N432" s="162"/>
      <c r="O432" s="163"/>
      <c r="P432" s="164"/>
      <c r="Q432" s="165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6"/>
      <c r="N433" s="162"/>
      <c r="O433" s="163"/>
      <c r="P433" s="164"/>
      <c r="Q433" s="165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6"/>
      <c r="N434" s="162"/>
      <c r="O434" s="163"/>
      <c r="P434" s="164"/>
      <c r="Q434" s="165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6"/>
      <c r="N435" s="162"/>
      <c r="O435" s="163"/>
      <c r="P435" s="164"/>
      <c r="Q435" s="165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6"/>
      <c r="N436" s="162"/>
      <c r="O436" s="163"/>
      <c r="P436" s="164"/>
      <c r="Q436" s="165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6"/>
      <c r="N437" s="162"/>
      <c r="O437" s="163"/>
      <c r="P437" s="164"/>
      <c r="Q437" s="165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6"/>
      <c r="N438" s="162"/>
      <c r="O438" s="163"/>
      <c r="P438" s="164"/>
      <c r="Q438" s="165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6"/>
      <c r="N439" s="162"/>
      <c r="O439" s="163"/>
      <c r="P439" s="164"/>
      <c r="Q439" s="165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6"/>
      <c r="N440" s="162"/>
      <c r="O440" s="163"/>
      <c r="P440" s="164"/>
      <c r="Q440" s="165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6"/>
      <c r="N441" s="162"/>
      <c r="O441" s="163"/>
      <c r="P441" s="164"/>
      <c r="Q441" s="165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6"/>
      <c r="N442" s="162"/>
      <c r="O442" s="163"/>
      <c r="P442" s="164"/>
      <c r="Q442" s="165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6"/>
      <c r="N443" s="162"/>
      <c r="O443" s="163"/>
      <c r="P443" s="164"/>
      <c r="Q443" s="165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6"/>
      <c r="N444" s="162"/>
      <c r="O444" s="163"/>
      <c r="P444" s="164"/>
      <c r="Q444" s="165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6"/>
      <c r="N445" s="162"/>
      <c r="O445" s="163"/>
      <c r="P445" s="164"/>
      <c r="Q445" s="165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6"/>
      <c r="N446" s="162"/>
      <c r="O446" s="163"/>
      <c r="P446" s="164"/>
      <c r="Q446" s="165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6"/>
      <c r="N447" s="162"/>
      <c r="O447" s="163"/>
      <c r="P447" s="164"/>
      <c r="Q447" s="165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6"/>
      <c r="N448" s="162"/>
      <c r="O448" s="163"/>
      <c r="P448" s="164"/>
      <c r="Q448" s="165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6"/>
      <c r="N449" s="162"/>
      <c r="O449" s="163"/>
      <c r="P449" s="164"/>
      <c r="Q449" s="165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6"/>
      <c r="N450" s="162"/>
      <c r="O450" s="163"/>
      <c r="P450" s="164"/>
      <c r="Q450" s="165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6"/>
      <c r="N451" s="162"/>
      <c r="O451" s="163"/>
      <c r="P451" s="164"/>
      <c r="Q451" s="165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6"/>
      <c r="N452" s="162"/>
      <c r="O452" s="163"/>
      <c r="P452" s="164"/>
      <c r="Q452" s="165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6"/>
      <c r="N453" s="162"/>
      <c r="O453" s="163"/>
      <c r="P453" s="164"/>
      <c r="Q453" s="165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6"/>
      <c r="N454" s="162"/>
      <c r="O454" s="163"/>
      <c r="P454" s="164"/>
      <c r="Q454" s="165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6"/>
      <c r="N455" s="162"/>
      <c r="O455" s="163"/>
      <c r="P455" s="164"/>
      <c r="Q455" s="165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6"/>
      <c r="N456" s="162"/>
      <c r="O456" s="163"/>
      <c r="P456" s="164"/>
      <c r="Q456" s="165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6"/>
      <c r="N457" s="162"/>
      <c r="O457" s="163"/>
      <c r="P457" s="164"/>
      <c r="Q457" s="165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6"/>
      <c r="N458" s="162"/>
      <c r="O458" s="163"/>
      <c r="P458" s="164"/>
      <c r="Q458" s="165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6"/>
      <c r="N459" s="162"/>
      <c r="O459" s="163"/>
      <c r="P459" s="164"/>
      <c r="Q459" s="165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6"/>
      <c r="N460" s="162"/>
      <c r="O460" s="163"/>
      <c r="P460" s="164"/>
      <c r="Q460" s="165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6"/>
      <c r="N461" s="162"/>
      <c r="O461" s="163"/>
      <c r="P461" s="164"/>
      <c r="Q461" s="165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6"/>
      <c r="N462" s="162"/>
      <c r="O462" s="163"/>
      <c r="P462" s="164"/>
      <c r="Q462" s="165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6"/>
      <c r="N463" s="162"/>
      <c r="O463" s="163"/>
      <c r="P463" s="164"/>
      <c r="Q463" s="165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6"/>
      <c r="N464" s="162"/>
      <c r="O464" s="163"/>
      <c r="P464" s="164"/>
      <c r="Q464" s="165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6"/>
      <c r="N465" s="162"/>
      <c r="O465" s="163"/>
      <c r="P465" s="164"/>
      <c r="Q465" s="165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6"/>
      <c r="N466" s="162"/>
      <c r="O466" s="163"/>
      <c r="P466" s="164"/>
      <c r="Q466" s="165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6"/>
      <c r="N467" s="162"/>
      <c r="O467" s="163"/>
      <c r="P467" s="164"/>
      <c r="Q467" s="165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6"/>
      <c r="N468" s="162"/>
      <c r="O468" s="163"/>
      <c r="P468" s="164"/>
      <c r="Q468" s="165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6"/>
      <c r="N469" s="162"/>
      <c r="O469" s="163"/>
      <c r="P469" s="164"/>
      <c r="Q469" s="165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6"/>
      <c r="N470" s="162"/>
      <c r="O470" s="163"/>
      <c r="P470" s="164"/>
      <c r="Q470" s="165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6"/>
      <c r="N471" s="162"/>
      <c r="O471" s="163"/>
      <c r="P471" s="164"/>
      <c r="Q471" s="165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6"/>
      <c r="N472" s="162"/>
      <c r="O472" s="163"/>
      <c r="P472" s="164"/>
      <c r="Q472" s="165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6"/>
      <c r="N473" s="162"/>
      <c r="O473" s="163"/>
      <c r="P473" s="164"/>
      <c r="Q473" s="165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6"/>
      <c r="N474" s="162"/>
      <c r="O474" s="163"/>
      <c r="P474" s="164"/>
      <c r="Q474" s="165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6"/>
      <c r="N475" s="162"/>
      <c r="O475" s="163"/>
      <c r="P475" s="164"/>
      <c r="Q475" s="165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6"/>
      <c r="N476" s="162"/>
      <c r="O476" s="163"/>
      <c r="P476" s="164"/>
      <c r="Q476" s="165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6"/>
      <c r="N477" s="162"/>
      <c r="O477" s="163"/>
      <c r="P477" s="164"/>
      <c r="Q477" s="165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6"/>
      <c r="N478" s="162"/>
      <c r="O478" s="163"/>
      <c r="P478" s="164"/>
      <c r="Q478" s="165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6"/>
      <c r="N479" s="162"/>
      <c r="O479" s="163"/>
      <c r="P479" s="164"/>
      <c r="Q479" s="165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6"/>
      <c r="N480" s="162"/>
      <c r="O480" s="163"/>
      <c r="P480" s="164"/>
      <c r="Q480" s="165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6"/>
      <c r="N481" s="162"/>
      <c r="O481" s="163"/>
      <c r="P481" s="164"/>
      <c r="Q481" s="165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6"/>
      <c r="N482" s="162"/>
      <c r="O482" s="163"/>
      <c r="P482" s="164"/>
      <c r="Q482" s="165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6"/>
      <c r="N483" s="162"/>
      <c r="O483" s="163"/>
      <c r="P483" s="164"/>
      <c r="Q483" s="165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6"/>
      <c r="N484" s="162"/>
      <c r="O484" s="163"/>
      <c r="P484" s="164"/>
      <c r="Q484" s="165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6"/>
      <c r="N485" s="162"/>
      <c r="O485" s="163"/>
      <c r="P485" s="164"/>
      <c r="Q485" s="165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6"/>
      <c r="N486" s="162"/>
      <c r="O486" s="163"/>
      <c r="P486" s="164"/>
      <c r="Q486" s="165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6"/>
      <c r="N487" s="162"/>
      <c r="O487" s="163"/>
      <c r="P487" s="164"/>
      <c r="Q487" s="165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6"/>
      <c r="N488" s="162"/>
      <c r="O488" s="163"/>
      <c r="P488" s="164"/>
      <c r="Q488" s="165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6"/>
      <c r="N489" s="162"/>
      <c r="O489" s="163"/>
      <c r="P489" s="164"/>
      <c r="Q489" s="165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6"/>
      <c r="N490" s="162"/>
      <c r="O490" s="163"/>
      <c r="P490" s="164"/>
      <c r="Q490" s="165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6"/>
      <c r="N491" s="162"/>
      <c r="O491" s="163"/>
      <c r="P491" s="164"/>
      <c r="Q491" s="165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6"/>
      <c r="N492" s="162"/>
      <c r="O492" s="163"/>
      <c r="P492" s="164"/>
      <c r="Q492" s="165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6"/>
      <c r="N493" s="162"/>
      <c r="O493" s="163"/>
      <c r="P493" s="164"/>
      <c r="Q493" s="165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6"/>
      <c r="N494" s="162"/>
      <c r="O494" s="163"/>
      <c r="P494" s="164"/>
      <c r="Q494" s="165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6"/>
      <c r="N495" s="162"/>
      <c r="O495" s="163"/>
      <c r="P495" s="164"/>
      <c r="Q495" s="165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6"/>
      <c r="N496" s="162"/>
      <c r="O496" s="163"/>
      <c r="P496" s="164"/>
      <c r="Q496" s="165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6"/>
      <c r="N497" s="162"/>
      <c r="O497" s="163"/>
      <c r="P497" s="164"/>
      <c r="Q497" s="165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6"/>
      <c r="N498" s="162"/>
      <c r="O498" s="163"/>
      <c r="P498" s="164"/>
      <c r="Q498" s="165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6"/>
      <c r="N499" s="162"/>
      <c r="O499" s="163"/>
      <c r="P499" s="164"/>
      <c r="Q499" s="165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6"/>
      <c r="N500" s="162"/>
      <c r="O500" s="163"/>
      <c r="P500" s="164"/>
      <c r="Q500" s="165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6"/>
      <c r="N501" s="162"/>
      <c r="O501" s="163"/>
      <c r="P501" s="164"/>
      <c r="Q501" s="165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6"/>
      <c r="N502" s="162"/>
      <c r="O502" s="163"/>
      <c r="P502" s="164"/>
      <c r="Q502" s="165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6"/>
      <c r="N503" s="162"/>
      <c r="O503" s="163"/>
      <c r="P503" s="164"/>
      <c r="Q503" s="165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6"/>
      <c r="N504" s="162"/>
      <c r="O504" s="163"/>
      <c r="P504" s="164"/>
      <c r="Q504" s="165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6"/>
      <c r="N505" s="162"/>
      <c r="O505" s="163"/>
      <c r="P505" s="164"/>
      <c r="Q505" s="165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6"/>
      <c r="N506" s="162"/>
      <c r="O506" s="163"/>
      <c r="P506" s="164"/>
      <c r="Q506" s="165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6"/>
      <c r="N507" s="162"/>
      <c r="O507" s="163"/>
      <c r="P507" s="164"/>
      <c r="Q507" s="165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6"/>
      <c r="N508" s="162"/>
      <c r="O508" s="163"/>
      <c r="P508" s="164"/>
      <c r="Q508" s="165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6"/>
      <c r="N509" s="162"/>
      <c r="O509" s="163"/>
      <c r="P509" s="164"/>
      <c r="Q509" s="165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6"/>
      <c r="N510" s="162"/>
      <c r="O510" s="163"/>
      <c r="P510" s="164"/>
      <c r="Q510" s="165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6"/>
      <c r="N511" s="162"/>
      <c r="O511" s="163"/>
      <c r="P511" s="164"/>
      <c r="Q511" s="165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6"/>
      <c r="N512" s="162"/>
      <c r="O512" s="163"/>
      <c r="P512" s="164"/>
      <c r="Q512" s="165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6"/>
      <c r="N513" s="162"/>
      <c r="O513" s="163"/>
      <c r="P513" s="164"/>
      <c r="Q513" s="165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6"/>
      <c r="N514" s="162"/>
      <c r="O514" s="163"/>
      <c r="P514" s="164"/>
      <c r="Q514" s="165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6"/>
      <c r="N515" s="162"/>
      <c r="O515" s="163"/>
      <c r="P515" s="164"/>
      <c r="Q515" s="165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6"/>
      <c r="N516" s="162"/>
      <c r="O516" s="163"/>
      <c r="P516" s="164"/>
      <c r="Q516" s="165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6"/>
      <c r="N517" s="162"/>
      <c r="O517" s="163"/>
      <c r="P517" s="164"/>
      <c r="Q517" s="165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6"/>
      <c r="N518" s="162"/>
      <c r="O518" s="163"/>
      <c r="P518" s="164"/>
      <c r="Q518" s="165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6"/>
      <c r="N519" s="162"/>
      <c r="O519" s="163"/>
      <c r="P519" s="164"/>
      <c r="Q519" s="165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6"/>
      <c r="N520" s="162"/>
      <c r="O520" s="163"/>
      <c r="P520" s="164"/>
      <c r="Q520" s="165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6"/>
      <c r="N521" s="162"/>
      <c r="O521" s="163"/>
      <c r="P521" s="164"/>
      <c r="Q521" s="165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6"/>
      <c r="N522" s="162"/>
      <c r="O522" s="163"/>
      <c r="P522" s="164"/>
      <c r="Q522" s="165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6"/>
      <c r="N523" s="162"/>
      <c r="O523" s="163"/>
      <c r="P523" s="164"/>
      <c r="Q523" s="165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6"/>
      <c r="N524" s="162"/>
      <c r="O524" s="163"/>
      <c r="P524" s="164"/>
      <c r="Q524" s="165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6"/>
      <c r="N525" s="162"/>
      <c r="O525" s="163"/>
      <c r="P525" s="164"/>
      <c r="Q525" s="165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6"/>
      <c r="N526" s="162"/>
      <c r="O526" s="163"/>
      <c r="P526" s="164"/>
      <c r="Q526" s="165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6"/>
      <c r="N527" s="162"/>
      <c r="O527" s="163"/>
      <c r="P527" s="164"/>
      <c r="Q527" s="165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6"/>
      <c r="N528" s="162"/>
      <c r="O528" s="163"/>
      <c r="P528" s="164"/>
      <c r="Q528" s="165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6"/>
      <c r="N529" s="162"/>
      <c r="O529" s="163"/>
      <c r="P529" s="164"/>
      <c r="Q529" s="165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6"/>
      <c r="N530" s="162"/>
      <c r="O530" s="163"/>
      <c r="P530" s="164"/>
      <c r="Q530" s="165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6"/>
      <c r="N531" s="162"/>
      <c r="O531" s="163"/>
      <c r="P531" s="164"/>
      <c r="Q531" s="165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6"/>
      <c r="N532" s="162"/>
      <c r="O532" s="163"/>
      <c r="P532" s="164"/>
      <c r="Q532" s="165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6"/>
      <c r="N533" s="162"/>
      <c r="O533" s="163"/>
      <c r="P533" s="164"/>
      <c r="Q533" s="165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6"/>
      <c r="N534" s="162"/>
      <c r="O534" s="163"/>
      <c r="P534" s="164"/>
      <c r="Q534" s="165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6"/>
      <c r="N535" s="162"/>
      <c r="O535" s="163"/>
      <c r="P535" s="164"/>
      <c r="Q535" s="165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6"/>
      <c r="N536" s="162"/>
      <c r="O536" s="163"/>
      <c r="P536" s="164"/>
      <c r="Q536" s="165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6"/>
      <c r="N537" s="162"/>
      <c r="O537" s="163"/>
      <c r="P537" s="164"/>
      <c r="Q537" s="165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6"/>
      <c r="N538" s="162"/>
      <c r="O538" s="163"/>
      <c r="P538" s="164"/>
      <c r="Q538" s="165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6"/>
      <c r="N539" s="162"/>
      <c r="O539" s="163"/>
      <c r="P539" s="164"/>
      <c r="Q539" s="165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6"/>
      <c r="N540" s="162"/>
      <c r="O540" s="163"/>
      <c r="P540" s="164"/>
      <c r="Q540" s="165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6"/>
      <c r="N541" s="162"/>
      <c r="O541" s="163"/>
      <c r="P541" s="164"/>
      <c r="Q541" s="165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6"/>
      <c r="N542" s="162"/>
      <c r="O542" s="163"/>
      <c r="P542" s="164"/>
      <c r="Q542" s="165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6"/>
      <c r="N543" s="162"/>
      <c r="O543" s="163"/>
      <c r="P543" s="164"/>
      <c r="Q543" s="165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6"/>
      <c r="N544" s="162"/>
      <c r="O544" s="163"/>
      <c r="P544" s="164"/>
      <c r="Q544" s="165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6"/>
      <c r="N545" s="162"/>
      <c r="O545" s="163"/>
      <c r="P545" s="164"/>
      <c r="Q545" s="165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6"/>
      <c r="N546" s="162"/>
      <c r="O546" s="163"/>
      <c r="P546" s="164"/>
      <c r="Q546" s="165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6"/>
      <c r="N547" s="162"/>
      <c r="O547" s="163"/>
      <c r="P547" s="164"/>
      <c r="Q547" s="165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6"/>
      <c r="N548" s="162"/>
      <c r="O548" s="163"/>
      <c r="P548" s="164"/>
      <c r="Q548" s="165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6"/>
      <c r="N549" s="162"/>
      <c r="O549" s="163"/>
      <c r="P549" s="164"/>
      <c r="Q549" s="165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6"/>
      <c r="N550" s="162"/>
      <c r="O550" s="163"/>
      <c r="P550" s="164"/>
      <c r="Q550" s="165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6"/>
      <c r="N551" s="162"/>
      <c r="O551" s="163"/>
      <c r="P551" s="164"/>
      <c r="Q551" s="165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6"/>
      <c r="N552" s="162"/>
      <c r="O552" s="163"/>
      <c r="P552" s="164"/>
      <c r="Q552" s="165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6"/>
      <c r="N553" s="162"/>
      <c r="O553" s="163"/>
      <c r="P553" s="164"/>
      <c r="Q553" s="165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6"/>
      <c r="N554" s="162"/>
      <c r="O554" s="163"/>
      <c r="P554" s="164"/>
      <c r="Q554" s="165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6"/>
      <c r="N555" s="162"/>
      <c r="O555" s="163"/>
      <c r="P555" s="164"/>
      <c r="Q555" s="165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6"/>
      <c r="N556" s="162"/>
      <c r="O556" s="163"/>
      <c r="P556" s="164"/>
      <c r="Q556" s="165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6"/>
      <c r="N557" s="162"/>
      <c r="O557" s="163"/>
      <c r="P557" s="164"/>
      <c r="Q557" s="165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6"/>
      <c r="N558" s="162"/>
      <c r="O558" s="163"/>
      <c r="P558" s="164"/>
      <c r="Q558" s="165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6"/>
      <c r="N559" s="162"/>
      <c r="O559" s="163"/>
      <c r="P559" s="164"/>
      <c r="Q559" s="165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6"/>
      <c r="N560" s="162"/>
      <c r="O560" s="163"/>
      <c r="P560" s="164"/>
      <c r="Q560" s="165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6"/>
      <c r="N561" s="162"/>
      <c r="O561" s="163"/>
      <c r="P561" s="164"/>
      <c r="Q561" s="165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6"/>
      <c r="N562" s="162"/>
      <c r="O562" s="163"/>
      <c r="P562" s="164"/>
      <c r="Q562" s="165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6"/>
      <c r="N563" s="162"/>
      <c r="O563" s="163"/>
      <c r="P563" s="164"/>
      <c r="Q563" s="165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6"/>
      <c r="N564" s="162"/>
      <c r="O564" s="163"/>
      <c r="P564" s="164"/>
      <c r="Q564" s="165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6"/>
      <c r="N565" s="162"/>
      <c r="O565" s="163"/>
      <c r="P565" s="164"/>
      <c r="Q565" s="165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6"/>
      <c r="N566" s="162"/>
      <c r="O566" s="163"/>
      <c r="P566" s="164"/>
      <c r="Q566" s="165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6"/>
      <c r="N567" s="162"/>
      <c r="O567" s="163"/>
      <c r="P567" s="164"/>
      <c r="Q567" s="165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6"/>
      <c r="N568" s="162"/>
      <c r="O568" s="163"/>
      <c r="P568" s="164"/>
      <c r="Q568" s="165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6"/>
      <c r="N569" s="162"/>
      <c r="O569" s="163"/>
      <c r="P569" s="164"/>
      <c r="Q569" s="165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6"/>
      <c r="N570" s="162"/>
      <c r="O570" s="163"/>
      <c r="P570" s="164"/>
      <c r="Q570" s="165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6"/>
      <c r="N571" s="162"/>
      <c r="O571" s="163"/>
      <c r="P571" s="164"/>
      <c r="Q571" s="165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6"/>
      <c r="N572" s="162"/>
      <c r="O572" s="163"/>
      <c r="P572" s="164"/>
      <c r="Q572" s="165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6"/>
      <c r="N573" s="162"/>
      <c r="O573" s="163"/>
      <c r="P573" s="164"/>
      <c r="Q573" s="165"/>
    </row>
    <row r="574" customFormat="false" ht="12.75" hidden="false" customHeight="false" outlineLevel="0" collapsed="false">
      <c r="A574" s="169"/>
      <c r="D574" s="170"/>
      <c r="H574" s="171"/>
      <c r="J574" s="172"/>
      <c r="L574" s="160"/>
      <c r="M574" s="173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60"/>
      <c r="M575" s="173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60"/>
      <c r="M576" s="173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60"/>
      <c r="M577" s="173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60"/>
      <c r="M578" s="173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60"/>
      <c r="M579" s="173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60"/>
      <c r="M580" s="173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60"/>
      <c r="M581" s="173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60"/>
      <c r="M582" s="173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60"/>
      <c r="M583" s="173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60"/>
      <c r="M584" s="173"/>
      <c r="N584" s="2"/>
    </row>
    <row r="585" customFormat="false" ht="12.75" hidden="false" customHeight="false" outlineLevel="0" collapsed="false">
      <c r="A585" s="169"/>
      <c r="D585" s="170"/>
      <c r="H585" s="171"/>
      <c r="J585" s="172"/>
      <c r="L585" s="160"/>
      <c r="M585" s="173"/>
      <c r="N585" s="2"/>
    </row>
    <row r="586" customFormat="false" ht="12.75" hidden="false" customHeight="false" outlineLevel="0" collapsed="false">
      <c r="A586" s="169"/>
      <c r="D586" s="170"/>
      <c r="H586" s="171"/>
      <c r="J586" s="172"/>
      <c r="L586" s="160"/>
      <c r="M586" s="173"/>
      <c r="N586" s="2"/>
    </row>
    <row r="587" customFormat="false" ht="12.75" hidden="false" customHeight="false" outlineLevel="0" collapsed="false">
      <c r="A587" s="169"/>
      <c r="D587" s="170"/>
      <c r="H587" s="171"/>
      <c r="J587" s="172"/>
      <c r="L587" s="160"/>
      <c r="M587" s="173"/>
      <c r="N587" s="2"/>
    </row>
    <row r="588" customFormat="false" ht="12.75" hidden="false" customHeight="false" outlineLevel="0" collapsed="false">
      <c r="A588" s="169"/>
      <c r="D588" s="170"/>
      <c r="H588" s="171"/>
      <c r="J588" s="172"/>
      <c r="L588" s="160"/>
      <c r="M588" s="173"/>
      <c r="N588" s="2"/>
    </row>
    <row r="589" customFormat="false" ht="12.75" hidden="false" customHeight="false" outlineLevel="0" collapsed="false">
      <c r="A589" s="169"/>
      <c r="D589" s="170"/>
      <c r="H589" s="171"/>
      <c r="J589" s="172"/>
      <c r="L589" s="160"/>
      <c r="M589" s="173"/>
      <c r="N589" s="2"/>
    </row>
    <row r="590" customFormat="false" ht="12.75" hidden="false" customHeight="false" outlineLevel="0" collapsed="false">
      <c r="A590" s="169"/>
      <c r="D590" s="170"/>
      <c r="H590" s="171"/>
      <c r="J590" s="172"/>
      <c r="L590" s="160"/>
      <c r="M590" s="173"/>
      <c r="N590" s="2"/>
    </row>
    <row r="591" customFormat="false" ht="12.75" hidden="false" customHeight="false" outlineLevel="0" collapsed="false">
      <c r="A591" s="169"/>
      <c r="D591" s="170"/>
      <c r="H591" s="171"/>
      <c r="J591" s="172"/>
      <c r="L591" s="160"/>
      <c r="M591" s="173"/>
      <c r="N591" s="2"/>
    </row>
    <row r="592" customFormat="false" ht="12.75" hidden="false" customHeight="false" outlineLevel="0" collapsed="false">
      <c r="A592" s="169"/>
      <c r="D592" s="170"/>
      <c r="H592" s="171"/>
      <c r="J592" s="172"/>
      <c r="L592" s="160"/>
      <c r="M592" s="173"/>
      <c r="N592" s="2"/>
    </row>
    <row r="593" customFormat="false" ht="12.75" hidden="false" customHeight="false" outlineLevel="0" collapsed="false">
      <c r="A593" s="169"/>
      <c r="D593" s="170"/>
      <c r="H593" s="171"/>
      <c r="J593" s="172"/>
      <c r="L593" s="160"/>
      <c r="M593" s="173"/>
      <c r="N593" s="2"/>
    </row>
    <row r="594" customFormat="false" ht="12.75" hidden="false" customHeight="false" outlineLevel="0" collapsed="false">
      <c r="A594" s="169"/>
      <c r="D594" s="170"/>
      <c r="H594" s="171"/>
      <c r="J594" s="172"/>
      <c r="L594" s="160"/>
      <c r="M594" s="173"/>
      <c r="N594" s="2"/>
    </row>
    <row r="595" customFormat="false" ht="12.75" hidden="false" customHeight="false" outlineLevel="0" collapsed="false">
      <c r="A595" s="169"/>
      <c r="D595" s="170"/>
      <c r="H595" s="171"/>
      <c r="J595" s="172"/>
      <c r="L595" s="160"/>
      <c r="M595" s="173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60"/>
      <c r="M596" s="173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60"/>
      <c r="M597" s="173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60"/>
      <c r="M598" s="173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60"/>
      <c r="M599" s="173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60"/>
      <c r="M600" s="173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60"/>
      <c r="M601" s="173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60"/>
      <c r="M602" s="173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60"/>
      <c r="M603" s="173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60"/>
      <c r="M604" s="173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60"/>
      <c r="M605" s="173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60"/>
      <c r="M606" s="173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60"/>
      <c r="M607" s="173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60"/>
      <c r="M608" s="173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60"/>
      <c r="M609" s="173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60"/>
      <c r="M610" s="173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60"/>
      <c r="M611" s="173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60"/>
      <c r="M612" s="173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60"/>
      <c r="M613" s="173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60"/>
      <c r="M614" s="173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60"/>
      <c r="M615" s="173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60"/>
      <c r="M616" s="173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60"/>
      <c r="M617" s="173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60"/>
      <c r="M618" s="173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60"/>
      <c r="M619" s="173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60"/>
      <c r="M620" s="173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60"/>
      <c r="M621" s="173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60"/>
      <c r="M622" s="173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60"/>
      <c r="M623" s="173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60"/>
      <c r="M624" s="173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60"/>
      <c r="M625" s="173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60"/>
      <c r="M626" s="173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60"/>
      <c r="M627" s="173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60"/>
      <c r="M628" s="173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60"/>
      <c r="M629" s="173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60"/>
      <c r="M630" s="173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60"/>
      <c r="M631" s="173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60"/>
      <c r="M632" s="173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60"/>
      <c r="M633" s="173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60"/>
      <c r="M634" s="173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60"/>
      <c r="M635" s="173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60"/>
      <c r="M636" s="173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60"/>
      <c r="M637" s="173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60"/>
      <c r="M638" s="173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60"/>
      <c r="M639" s="173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60"/>
      <c r="M640" s="173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60"/>
      <c r="M641" s="173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60"/>
      <c r="M642" s="173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60"/>
      <c r="M643" s="173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60"/>
      <c r="M644" s="173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60"/>
      <c r="M645" s="173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60"/>
      <c r="M646" s="173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60"/>
      <c r="M647" s="173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60"/>
      <c r="M648" s="173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60"/>
      <c r="M649" s="173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60"/>
      <c r="M650" s="173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60"/>
      <c r="M651" s="173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60"/>
      <c r="M652" s="173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60"/>
      <c r="M653" s="173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60"/>
      <c r="M654" s="173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60"/>
      <c r="M655" s="173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60"/>
      <c r="M656" s="173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60"/>
      <c r="M657" s="173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60"/>
      <c r="M658" s="173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60"/>
      <c r="M659" s="173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60"/>
      <c r="M660" s="173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60"/>
      <c r="M661" s="173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60"/>
      <c r="M662" s="173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60"/>
      <c r="M663" s="173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60"/>
      <c r="M664" s="173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60"/>
      <c r="M665" s="173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60"/>
      <c r="M666" s="173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60"/>
      <c r="M667" s="173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60"/>
      <c r="M668" s="173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60"/>
      <c r="M669" s="173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60"/>
      <c r="M670" s="173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60"/>
      <c r="M671" s="173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60"/>
      <c r="M672" s="173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60"/>
      <c r="M673" s="173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60"/>
      <c r="M674" s="173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60"/>
      <c r="M675" s="173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60"/>
      <c r="M676" s="173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60"/>
      <c r="M677" s="173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60"/>
      <c r="M678" s="173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60"/>
      <c r="M679" s="173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60"/>
      <c r="M680" s="173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60"/>
      <c r="M681" s="173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60"/>
      <c r="M682" s="173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60"/>
      <c r="M683" s="173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60"/>
      <c r="M684" s="173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60"/>
      <c r="M685" s="173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60"/>
      <c r="M686" s="173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60"/>
      <c r="M687" s="173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60"/>
      <c r="M688" s="173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60"/>
      <c r="M689" s="173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60"/>
      <c r="M690" s="173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60"/>
      <c r="M691" s="173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60"/>
      <c r="M692" s="173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60"/>
      <c r="M693" s="173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60"/>
      <c r="M694" s="173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60"/>
      <c r="M695" s="173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60"/>
      <c r="M696" s="173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60"/>
    </row>
    <row r="698" customFormat="false" ht="12.75" hidden="false" customHeight="false" outlineLevel="0" collapsed="false">
      <c r="A698" s="169"/>
      <c r="D698" s="170"/>
      <c r="H698" s="171"/>
      <c r="J698" s="172"/>
      <c r="L698" s="160"/>
    </row>
    <row r="699" customFormat="false" ht="12.75" hidden="false" customHeight="false" outlineLevel="0" collapsed="false">
      <c r="A699" s="169"/>
      <c r="D699" s="170"/>
      <c r="H699" s="171"/>
      <c r="J699" s="172"/>
      <c r="L699" s="160"/>
    </row>
    <row r="700" customFormat="false" ht="12.75" hidden="false" customHeight="false" outlineLevel="0" collapsed="false">
      <c r="A700" s="169"/>
      <c r="D700" s="170"/>
      <c r="H700" s="171"/>
      <c r="J700" s="172"/>
      <c r="L700" s="160"/>
    </row>
    <row r="701" customFormat="false" ht="12.75" hidden="false" customHeight="false" outlineLevel="0" collapsed="false">
      <c r="A701" s="169"/>
      <c r="D701" s="170"/>
      <c r="H701" s="171"/>
      <c r="J701" s="172"/>
      <c r="L701" s="160"/>
    </row>
    <row r="702" customFormat="false" ht="12.75" hidden="false" customHeight="false" outlineLevel="0" collapsed="false">
      <c r="A702" s="169"/>
      <c r="D702" s="170"/>
      <c r="H702" s="171"/>
      <c r="J702" s="172"/>
      <c r="L702" s="160"/>
    </row>
    <row r="703" customFormat="false" ht="12.75" hidden="false" customHeight="false" outlineLevel="0" collapsed="false">
      <c r="A703" s="169"/>
      <c r="D703" s="170"/>
      <c r="H703" s="171"/>
      <c r="J703" s="172"/>
      <c r="L703" s="160"/>
    </row>
    <row r="704" customFormat="false" ht="12.75" hidden="false" customHeight="false" outlineLevel="0" collapsed="false">
      <c r="A704" s="169"/>
      <c r="D704" s="170"/>
      <c r="H704" s="171"/>
      <c r="J704" s="172"/>
      <c r="L704" s="160"/>
    </row>
    <row r="705" customFormat="false" ht="12.75" hidden="false" customHeight="false" outlineLevel="0" collapsed="false">
      <c r="A705" s="169"/>
      <c r="D705" s="170"/>
      <c r="H705" s="171"/>
      <c r="J705" s="172"/>
      <c r="L705" s="160"/>
    </row>
    <row r="706" customFormat="false" ht="12.75" hidden="false" customHeight="false" outlineLevel="0" collapsed="false">
      <c r="A706" s="169"/>
      <c r="D706" s="170"/>
      <c r="H706" s="171"/>
      <c r="J706" s="172"/>
      <c r="L706" s="160"/>
    </row>
    <row r="707" customFormat="false" ht="12.75" hidden="false" customHeight="false" outlineLevel="0" collapsed="false">
      <c r="A707" s="169"/>
      <c r="D707" s="170"/>
      <c r="H707" s="171"/>
      <c r="J707" s="172"/>
      <c r="L707" s="160"/>
    </row>
    <row r="708" customFormat="false" ht="12.75" hidden="false" customHeight="false" outlineLevel="0" collapsed="false">
      <c r="A708" s="169"/>
      <c r="D708" s="170"/>
      <c r="H708" s="171"/>
      <c r="J708" s="172"/>
      <c r="L708" s="160"/>
    </row>
    <row r="709" customFormat="false" ht="12.75" hidden="false" customHeight="false" outlineLevel="0" collapsed="false">
      <c r="A709" s="169"/>
      <c r="D709" s="170"/>
      <c r="H709" s="171"/>
      <c r="J709" s="172"/>
      <c r="L709" s="160"/>
    </row>
    <row r="710" customFormat="false" ht="12.75" hidden="false" customHeight="false" outlineLevel="0" collapsed="false">
      <c r="A710" s="169"/>
      <c r="D710" s="170"/>
      <c r="H710" s="171"/>
      <c r="J710" s="172"/>
      <c r="L710" s="160"/>
    </row>
    <row r="711" customFormat="false" ht="12.75" hidden="false" customHeight="false" outlineLevel="0" collapsed="false">
      <c r="A711" s="169"/>
      <c r="D711" s="170"/>
      <c r="H711" s="171"/>
      <c r="J711" s="172"/>
      <c r="L711" s="160"/>
    </row>
    <row r="712" customFormat="false" ht="12.75" hidden="false" customHeight="false" outlineLevel="0" collapsed="false">
      <c r="A712" s="169"/>
      <c r="D712" s="170"/>
      <c r="H712" s="171"/>
      <c r="J712" s="172"/>
      <c r="L712" s="160"/>
    </row>
    <row r="713" customFormat="false" ht="12.75" hidden="false" customHeight="false" outlineLevel="0" collapsed="false">
      <c r="A713" s="169"/>
      <c r="D713" s="170"/>
      <c r="H713" s="171"/>
      <c r="J713" s="172"/>
      <c r="L713" s="160"/>
    </row>
    <row r="714" customFormat="false" ht="12.75" hidden="false" customHeight="false" outlineLevel="0" collapsed="false">
      <c r="A714" s="169"/>
      <c r="D714" s="170"/>
      <c r="H714" s="171"/>
      <c r="J714" s="172"/>
      <c r="L714" s="160"/>
    </row>
    <row r="715" customFormat="false" ht="12.75" hidden="false" customHeight="false" outlineLevel="0" collapsed="false">
      <c r="A715" s="169"/>
      <c r="D715" s="170"/>
      <c r="H715" s="171"/>
      <c r="J715" s="172"/>
      <c r="L715" s="160"/>
    </row>
    <row r="716" customFormat="false" ht="12.75" hidden="false" customHeight="false" outlineLevel="0" collapsed="false">
      <c r="A716" s="169"/>
      <c r="D716" s="170"/>
      <c r="H716" s="171"/>
      <c r="J716" s="172"/>
      <c r="L716" s="160"/>
    </row>
    <row r="717" customFormat="false" ht="12.75" hidden="false" customHeight="false" outlineLevel="0" collapsed="false">
      <c r="A717" s="169"/>
      <c r="D717" s="170"/>
      <c r="H717" s="171"/>
      <c r="J717" s="172"/>
      <c r="L717" s="160"/>
    </row>
    <row r="718" customFormat="false" ht="12.75" hidden="false" customHeight="false" outlineLevel="0" collapsed="false">
      <c r="A718" s="169"/>
      <c r="D718" s="170"/>
      <c r="H718" s="171"/>
      <c r="J718" s="172"/>
      <c r="L718" s="160"/>
    </row>
    <row r="719" customFormat="false" ht="12.75" hidden="false" customHeight="false" outlineLevel="0" collapsed="false">
      <c r="A719" s="169"/>
      <c r="D719" s="170"/>
      <c r="H719" s="171"/>
      <c r="J719" s="172"/>
      <c r="L719" s="160"/>
    </row>
    <row r="720" customFormat="false" ht="12.75" hidden="false" customHeight="false" outlineLevel="0" collapsed="false">
      <c r="A720" s="169"/>
      <c r="D720" s="170"/>
      <c r="H720" s="171"/>
      <c r="J720" s="172"/>
      <c r="L720" s="160"/>
    </row>
    <row r="721" customFormat="false" ht="12.75" hidden="false" customHeight="false" outlineLevel="0" collapsed="false">
      <c r="A721" s="169"/>
      <c r="D721" s="170"/>
      <c r="H721" s="171"/>
      <c r="J721" s="172"/>
      <c r="L721" s="160"/>
    </row>
    <row r="722" customFormat="false" ht="12.75" hidden="false" customHeight="false" outlineLevel="0" collapsed="false">
      <c r="A722" s="169"/>
      <c r="D722" s="170"/>
      <c r="H722" s="171"/>
      <c r="J722" s="172"/>
      <c r="L722" s="160"/>
    </row>
    <row r="723" customFormat="false" ht="12.75" hidden="false" customHeight="false" outlineLevel="0" collapsed="false">
      <c r="A723" s="169"/>
      <c r="D723" s="170"/>
      <c r="H723" s="171"/>
      <c r="J723" s="172"/>
      <c r="L723" s="160"/>
    </row>
    <row r="724" customFormat="false" ht="12.75" hidden="false" customHeight="false" outlineLevel="0" collapsed="false">
      <c r="A724" s="169"/>
      <c r="D724" s="170"/>
      <c r="H724" s="171"/>
      <c r="J724" s="172"/>
      <c r="L724" s="160"/>
    </row>
    <row r="725" customFormat="false" ht="12.75" hidden="false" customHeight="false" outlineLevel="0" collapsed="false">
      <c r="A725" s="169"/>
      <c r="D725" s="170"/>
      <c r="H725" s="171"/>
      <c r="J725" s="172"/>
      <c r="L725" s="160"/>
    </row>
    <row r="726" customFormat="false" ht="12.75" hidden="false" customHeight="false" outlineLevel="0" collapsed="false">
      <c r="A726" s="169"/>
      <c r="D726" s="170"/>
      <c r="H726" s="171"/>
      <c r="J726" s="172"/>
      <c r="L726" s="160"/>
    </row>
    <row r="727" customFormat="false" ht="12.75" hidden="false" customHeight="false" outlineLevel="0" collapsed="false">
      <c r="A727" s="169"/>
      <c r="D727" s="170"/>
      <c r="H727" s="171"/>
      <c r="J727" s="172"/>
      <c r="L727" s="160"/>
    </row>
    <row r="728" customFormat="false" ht="12.75" hidden="false" customHeight="false" outlineLevel="0" collapsed="false">
      <c r="A728" s="169"/>
      <c r="D728" s="170"/>
      <c r="H728" s="171"/>
      <c r="J728" s="172"/>
      <c r="L728" s="160"/>
    </row>
    <row r="729" customFormat="false" ht="12.75" hidden="false" customHeight="false" outlineLevel="0" collapsed="false">
      <c r="A729" s="169"/>
      <c r="D729" s="170"/>
      <c r="H729" s="171"/>
      <c r="J729" s="172"/>
      <c r="L729" s="160"/>
    </row>
    <row r="730" customFormat="false" ht="12.75" hidden="false" customHeight="false" outlineLevel="0" collapsed="false">
      <c r="A730" s="169"/>
      <c r="D730" s="170"/>
      <c r="H730" s="171"/>
      <c r="J730" s="172"/>
      <c r="L730" s="160"/>
    </row>
    <row r="731" customFormat="false" ht="12.75" hidden="false" customHeight="false" outlineLevel="0" collapsed="false">
      <c r="A731" s="169"/>
      <c r="D731" s="170"/>
      <c r="H731" s="171"/>
      <c r="J731" s="172"/>
      <c r="L731" s="160"/>
    </row>
    <row r="732" customFormat="false" ht="12.75" hidden="false" customHeight="false" outlineLevel="0" collapsed="false">
      <c r="A732" s="169"/>
      <c r="D732" s="170"/>
      <c r="H732" s="171"/>
      <c r="J732" s="172"/>
      <c r="L732" s="160"/>
    </row>
    <row r="733" customFormat="false" ht="12.75" hidden="false" customHeight="false" outlineLevel="0" collapsed="false">
      <c r="A733" s="169"/>
      <c r="D733" s="170"/>
      <c r="H733" s="171"/>
      <c r="J733" s="172"/>
      <c r="L733" s="160"/>
    </row>
    <row r="734" customFormat="false" ht="12.75" hidden="false" customHeight="false" outlineLevel="0" collapsed="false">
      <c r="A734" s="169"/>
      <c r="D734" s="170"/>
      <c r="H734" s="171"/>
      <c r="J734" s="172"/>
      <c r="L734" s="160"/>
    </row>
    <row r="735" customFormat="false" ht="12.75" hidden="false" customHeight="false" outlineLevel="0" collapsed="false">
      <c r="A735" s="169"/>
      <c r="D735" s="170"/>
      <c r="H735" s="171"/>
      <c r="J735" s="172"/>
      <c r="L735" s="160"/>
    </row>
    <row r="736" customFormat="false" ht="12.75" hidden="false" customHeight="false" outlineLevel="0" collapsed="false">
      <c r="A736" s="169"/>
      <c r="D736" s="170"/>
      <c r="H736" s="171"/>
      <c r="J736" s="172"/>
      <c r="L736" s="160"/>
    </row>
    <row r="737" customFormat="false" ht="12.75" hidden="false" customHeight="false" outlineLevel="0" collapsed="false">
      <c r="A737" s="169"/>
      <c r="D737" s="170"/>
      <c r="H737" s="171"/>
      <c r="J737" s="172"/>
      <c r="L737" s="160"/>
    </row>
    <row r="738" customFormat="false" ht="12.75" hidden="false" customHeight="false" outlineLevel="0" collapsed="false">
      <c r="A738" s="169"/>
      <c r="D738" s="170"/>
      <c r="H738" s="171"/>
      <c r="J738" s="172"/>
      <c r="L738" s="160"/>
    </row>
    <row r="739" customFormat="false" ht="12.75" hidden="false" customHeight="false" outlineLevel="0" collapsed="false">
      <c r="A739" s="169"/>
      <c r="D739" s="170"/>
      <c r="H739" s="171"/>
      <c r="J739" s="172"/>
      <c r="L739" s="160"/>
    </row>
    <row r="740" customFormat="false" ht="12.75" hidden="false" customHeight="false" outlineLevel="0" collapsed="false">
      <c r="A740" s="169"/>
      <c r="D740" s="170"/>
      <c r="H740" s="171"/>
      <c r="J740" s="172"/>
      <c r="L740" s="160"/>
    </row>
    <row r="741" customFormat="false" ht="12.75" hidden="false" customHeight="false" outlineLevel="0" collapsed="false">
      <c r="A741" s="169"/>
      <c r="D741" s="170"/>
      <c r="H741" s="171"/>
      <c r="J741" s="172"/>
      <c r="L741" s="160"/>
    </row>
    <row r="742" customFormat="false" ht="12.75" hidden="false" customHeight="false" outlineLevel="0" collapsed="false">
      <c r="A742" s="169"/>
      <c r="D742" s="170"/>
      <c r="H742" s="171"/>
      <c r="J742" s="172"/>
      <c r="L742" s="160"/>
    </row>
    <row r="743" customFormat="false" ht="12.75" hidden="false" customHeight="false" outlineLevel="0" collapsed="false">
      <c r="A743" s="169"/>
      <c r="D743" s="170"/>
      <c r="H743" s="171"/>
      <c r="J743" s="172"/>
      <c r="L743" s="160"/>
    </row>
    <row r="744" customFormat="false" ht="12.75" hidden="false" customHeight="false" outlineLevel="0" collapsed="false">
      <c r="A744" s="169"/>
      <c r="D744" s="170"/>
      <c r="H744" s="171"/>
      <c r="J744" s="172"/>
      <c r="L744" s="160"/>
    </row>
    <row r="745" customFormat="false" ht="12.75" hidden="false" customHeight="false" outlineLevel="0" collapsed="false">
      <c r="A745" s="169"/>
      <c r="D745" s="170"/>
      <c r="H745" s="171"/>
      <c r="J745" s="172"/>
      <c r="L745" s="160"/>
    </row>
    <row r="746" customFormat="false" ht="12.75" hidden="false" customHeight="false" outlineLevel="0" collapsed="false">
      <c r="A746" s="169"/>
      <c r="D746" s="170"/>
      <c r="H746" s="171"/>
      <c r="J746" s="172"/>
      <c r="L746" s="160"/>
    </row>
    <row r="747" customFormat="false" ht="12.75" hidden="false" customHeight="false" outlineLevel="0" collapsed="false">
      <c r="A747" s="169"/>
      <c r="D747" s="170"/>
      <c r="H747" s="171"/>
      <c r="J747" s="172"/>
      <c r="L747" s="160"/>
    </row>
    <row r="748" customFormat="false" ht="12.75" hidden="false" customHeight="false" outlineLevel="0" collapsed="false">
      <c r="A748" s="169"/>
      <c r="D748" s="170"/>
      <c r="H748" s="171"/>
      <c r="J748" s="172"/>
      <c r="L748" s="160"/>
    </row>
    <row r="749" customFormat="false" ht="12.75" hidden="false" customHeight="false" outlineLevel="0" collapsed="false">
      <c r="A749" s="169"/>
      <c r="D749" s="170"/>
      <c r="H749" s="171"/>
      <c r="J749" s="172"/>
      <c r="L749" s="160"/>
    </row>
    <row r="750" customFormat="false" ht="12.75" hidden="false" customHeight="false" outlineLevel="0" collapsed="false">
      <c r="A750" s="169"/>
      <c r="D750" s="170"/>
      <c r="H750" s="171"/>
      <c r="J750" s="172"/>
      <c r="L750" s="160"/>
    </row>
    <row r="751" customFormat="false" ht="12.75" hidden="false" customHeight="false" outlineLevel="0" collapsed="false">
      <c r="A751" s="169"/>
      <c r="D751" s="170"/>
      <c r="H751" s="171"/>
      <c r="J751" s="172"/>
      <c r="L751" s="160"/>
    </row>
    <row r="752" customFormat="false" ht="12.75" hidden="false" customHeight="false" outlineLevel="0" collapsed="false">
      <c r="A752" s="169"/>
      <c r="D752" s="170"/>
      <c r="H752" s="171"/>
      <c r="J752" s="172"/>
      <c r="L752" s="160"/>
    </row>
    <row r="753" customFormat="false" ht="12.75" hidden="false" customHeight="false" outlineLevel="0" collapsed="false">
      <c r="A753" s="169"/>
      <c r="D753" s="170"/>
      <c r="H753" s="171"/>
      <c r="J753" s="172"/>
      <c r="L753" s="160"/>
    </row>
    <row r="754" customFormat="false" ht="12.75" hidden="false" customHeight="false" outlineLevel="0" collapsed="false">
      <c r="A754" s="169"/>
      <c r="D754" s="170"/>
      <c r="H754" s="171"/>
      <c r="J754" s="172"/>
      <c r="L754" s="160"/>
    </row>
    <row r="755" customFormat="false" ht="12.75" hidden="false" customHeight="false" outlineLevel="0" collapsed="false">
      <c r="A755" s="169"/>
      <c r="D755" s="170"/>
      <c r="H755" s="171"/>
      <c r="J755" s="172"/>
      <c r="L755" s="160"/>
    </row>
    <row r="756" customFormat="false" ht="12.75" hidden="false" customHeight="false" outlineLevel="0" collapsed="false">
      <c r="A756" s="169"/>
      <c r="D756" s="170"/>
      <c r="H756" s="171"/>
      <c r="J756" s="172"/>
      <c r="L756" s="160"/>
    </row>
    <row r="757" customFormat="false" ht="12.75" hidden="false" customHeight="false" outlineLevel="0" collapsed="false">
      <c r="A757" s="169"/>
      <c r="D757" s="170"/>
      <c r="H757" s="171"/>
      <c r="J757" s="172"/>
      <c r="L757" s="160"/>
    </row>
    <row r="758" customFormat="false" ht="12.75" hidden="false" customHeight="false" outlineLevel="0" collapsed="false">
      <c r="A758" s="169"/>
      <c r="D758" s="170"/>
      <c r="H758" s="171"/>
      <c r="J758" s="172"/>
      <c r="L758" s="160"/>
    </row>
    <row r="759" customFormat="false" ht="12.75" hidden="false" customHeight="false" outlineLevel="0" collapsed="false">
      <c r="A759" s="169"/>
      <c r="D759" s="170"/>
      <c r="H759" s="171"/>
      <c r="J759" s="172"/>
      <c r="L759" s="160"/>
    </row>
    <row r="760" customFormat="false" ht="12.75" hidden="false" customHeight="false" outlineLevel="0" collapsed="false">
      <c r="A760" s="169"/>
      <c r="D760" s="170"/>
      <c r="H760" s="171"/>
      <c r="J760" s="172"/>
      <c r="L760" s="160"/>
    </row>
    <row r="761" customFormat="false" ht="12.75" hidden="false" customHeight="false" outlineLevel="0" collapsed="false">
      <c r="A761" s="169"/>
      <c r="D761" s="170"/>
      <c r="H761" s="171"/>
      <c r="J761" s="172"/>
      <c r="L761" s="160"/>
    </row>
    <row r="762" customFormat="false" ht="12.75" hidden="false" customHeight="false" outlineLevel="0" collapsed="false">
      <c r="A762" s="169"/>
      <c r="D762" s="170"/>
      <c r="H762" s="171"/>
      <c r="J762" s="172"/>
      <c r="L762" s="160"/>
    </row>
    <row r="763" customFormat="false" ht="12.75" hidden="false" customHeight="false" outlineLevel="0" collapsed="false">
      <c r="A763" s="169"/>
      <c r="D763" s="170"/>
      <c r="H763" s="171"/>
      <c r="J763" s="172"/>
      <c r="L763" s="160"/>
    </row>
    <row r="764" customFormat="false" ht="12.75" hidden="false" customHeight="false" outlineLevel="0" collapsed="false">
      <c r="A764" s="169"/>
      <c r="D764" s="170"/>
      <c r="H764" s="171"/>
      <c r="J764" s="172"/>
      <c r="L764" s="160"/>
    </row>
    <row r="765" customFormat="false" ht="12.75" hidden="false" customHeight="false" outlineLevel="0" collapsed="false">
      <c r="A765" s="169"/>
      <c r="D765" s="170"/>
      <c r="H765" s="171"/>
      <c r="J765" s="172"/>
      <c r="L765" s="160"/>
    </row>
    <row r="766" customFormat="false" ht="12.75" hidden="false" customHeight="false" outlineLevel="0" collapsed="false">
      <c r="A766" s="169"/>
      <c r="D766" s="170"/>
      <c r="H766" s="171"/>
      <c r="J766" s="172"/>
      <c r="L766" s="160"/>
    </row>
    <row r="767" customFormat="false" ht="12.75" hidden="false" customHeight="false" outlineLevel="0" collapsed="false">
      <c r="A767" s="169"/>
      <c r="D767" s="170"/>
      <c r="H767" s="171"/>
      <c r="J767" s="172"/>
      <c r="L767" s="160"/>
    </row>
    <row r="768" customFormat="false" ht="12.75" hidden="false" customHeight="false" outlineLevel="0" collapsed="false">
      <c r="A768" s="169"/>
      <c r="D768" s="170"/>
      <c r="H768" s="171"/>
      <c r="J768" s="172"/>
      <c r="L768" s="160"/>
    </row>
    <row r="769" customFormat="false" ht="12.75" hidden="false" customHeight="false" outlineLevel="0" collapsed="false">
      <c r="A769" s="169"/>
      <c r="D769" s="170"/>
      <c r="H769" s="171"/>
      <c r="J769" s="172"/>
      <c r="L769" s="160"/>
    </row>
    <row r="770" customFormat="false" ht="12.75" hidden="false" customHeight="false" outlineLevel="0" collapsed="false">
      <c r="A770" s="169"/>
      <c r="D770" s="170"/>
      <c r="H770" s="171"/>
      <c r="J770" s="172"/>
      <c r="L770" s="160"/>
    </row>
    <row r="771" customFormat="false" ht="12.75" hidden="false" customHeight="false" outlineLevel="0" collapsed="false">
      <c r="A771" s="169"/>
      <c r="D771" s="170"/>
      <c r="H771" s="171"/>
      <c r="J771" s="172"/>
      <c r="L771" s="160"/>
    </row>
    <row r="772" customFormat="false" ht="12.75" hidden="false" customHeight="false" outlineLevel="0" collapsed="false">
      <c r="A772" s="169"/>
      <c r="D772" s="170"/>
      <c r="H772" s="171"/>
      <c r="J772" s="172"/>
      <c r="L772" s="160"/>
    </row>
    <row r="773" customFormat="false" ht="12.75" hidden="false" customHeight="false" outlineLevel="0" collapsed="false">
      <c r="A773" s="169"/>
      <c r="D773" s="170"/>
      <c r="H773" s="171"/>
      <c r="J773" s="172"/>
      <c r="L773" s="160"/>
    </row>
    <row r="774" customFormat="false" ht="12.75" hidden="false" customHeight="false" outlineLevel="0" collapsed="false">
      <c r="A774" s="169"/>
      <c r="D774" s="170"/>
      <c r="H774" s="171"/>
      <c r="J774" s="172"/>
      <c r="L774" s="160"/>
    </row>
    <row r="775" customFormat="false" ht="12.75" hidden="false" customHeight="false" outlineLevel="0" collapsed="false">
      <c r="A775" s="169"/>
      <c r="D775" s="170"/>
      <c r="H775" s="171"/>
      <c r="J775" s="172"/>
      <c r="L775" s="160"/>
    </row>
    <row r="776" customFormat="false" ht="12.75" hidden="false" customHeight="false" outlineLevel="0" collapsed="false">
      <c r="A776" s="169"/>
      <c r="D776" s="170"/>
      <c r="H776" s="171"/>
      <c r="J776" s="172"/>
      <c r="L776" s="160"/>
    </row>
    <row r="777" customFormat="false" ht="12.75" hidden="false" customHeight="false" outlineLevel="0" collapsed="false">
      <c r="A777" s="169"/>
      <c r="D777" s="170"/>
      <c r="H777" s="171"/>
      <c r="J777" s="172"/>
      <c r="L777" s="160"/>
    </row>
    <row r="778" customFormat="false" ht="12.75" hidden="false" customHeight="false" outlineLevel="0" collapsed="false">
      <c r="A778" s="169"/>
      <c r="D778" s="170"/>
      <c r="H778" s="171"/>
      <c r="J778" s="172"/>
      <c r="L778" s="160"/>
    </row>
    <row r="779" customFormat="false" ht="12.75" hidden="false" customHeight="false" outlineLevel="0" collapsed="false">
      <c r="A779" s="169"/>
      <c r="D779" s="170"/>
      <c r="H779" s="171"/>
      <c r="J779" s="172"/>
      <c r="L779" s="160"/>
    </row>
    <row r="780" customFormat="false" ht="12.75" hidden="false" customHeight="false" outlineLevel="0" collapsed="false">
      <c r="A780" s="169"/>
      <c r="D780" s="170"/>
      <c r="H780" s="171"/>
      <c r="J780" s="172"/>
      <c r="L780" s="160"/>
    </row>
    <row r="781" customFormat="false" ht="12.75" hidden="false" customHeight="false" outlineLevel="0" collapsed="false">
      <c r="A781" s="169"/>
      <c r="D781" s="170"/>
      <c r="H781" s="171"/>
      <c r="J781" s="172"/>
      <c r="L781" s="160"/>
    </row>
    <row r="782" customFormat="false" ht="12.75" hidden="false" customHeight="false" outlineLevel="0" collapsed="false">
      <c r="A782" s="169"/>
      <c r="D782" s="170"/>
      <c r="H782" s="171"/>
      <c r="J782" s="172"/>
      <c r="L782" s="160"/>
    </row>
    <row r="783" customFormat="false" ht="12.75" hidden="false" customHeight="false" outlineLevel="0" collapsed="false">
      <c r="A783" s="169"/>
      <c r="D783" s="170"/>
      <c r="H783" s="171"/>
      <c r="J783" s="172"/>
      <c r="L783" s="160"/>
    </row>
    <row r="784" customFormat="false" ht="12.75" hidden="false" customHeight="false" outlineLevel="0" collapsed="false">
      <c r="A784" s="169"/>
      <c r="D784" s="170"/>
      <c r="H784" s="171"/>
      <c r="J784" s="172"/>
      <c r="L784" s="160"/>
    </row>
    <row r="785" customFormat="false" ht="12.75" hidden="false" customHeight="false" outlineLevel="0" collapsed="false">
      <c r="A785" s="169"/>
      <c r="D785" s="170"/>
      <c r="H785" s="171"/>
      <c r="J785" s="172"/>
      <c r="L785" s="160"/>
    </row>
    <row r="786" customFormat="false" ht="12.75" hidden="false" customHeight="false" outlineLevel="0" collapsed="false">
      <c r="A786" s="169"/>
      <c r="D786" s="170"/>
      <c r="H786" s="171"/>
      <c r="J786" s="172"/>
      <c r="L786" s="160"/>
    </row>
    <row r="787" customFormat="false" ht="12.75" hidden="false" customHeight="false" outlineLevel="0" collapsed="false">
      <c r="A787" s="169"/>
      <c r="D787" s="170"/>
      <c r="H787" s="171"/>
      <c r="J787" s="172"/>
      <c r="L787" s="160"/>
    </row>
    <row r="788" customFormat="false" ht="12.75" hidden="false" customHeight="false" outlineLevel="0" collapsed="false">
      <c r="A788" s="169"/>
      <c r="D788" s="170"/>
      <c r="H788" s="171"/>
      <c r="J788" s="172"/>
      <c r="L788" s="160"/>
    </row>
    <row r="789" customFormat="false" ht="12.75" hidden="false" customHeight="false" outlineLevel="0" collapsed="false">
      <c r="A789" s="169"/>
      <c r="D789" s="170"/>
      <c r="H789" s="171"/>
      <c r="J789" s="172"/>
      <c r="L789" s="160"/>
    </row>
    <row r="790" customFormat="false" ht="12.75" hidden="false" customHeight="false" outlineLevel="0" collapsed="false">
      <c r="A790" s="169"/>
      <c r="D790" s="170"/>
      <c r="H790" s="171"/>
      <c r="J790" s="172"/>
      <c r="L790" s="160"/>
    </row>
    <row r="791" customFormat="false" ht="12.75" hidden="false" customHeight="false" outlineLevel="0" collapsed="false">
      <c r="A791" s="169"/>
      <c r="D791" s="170"/>
      <c r="H791" s="171"/>
      <c r="J791" s="172"/>
      <c r="L791" s="160"/>
    </row>
    <row r="792" customFormat="false" ht="12.75" hidden="false" customHeight="false" outlineLevel="0" collapsed="false">
      <c r="A792" s="169"/>
      <c r="D792" s="170"/>
      <c r="H792" s="171"/>
      <c r="J792" s="172"/>
      <c r="L792" s="160"/>
    </row>
    <row r="793" customFormat="false" ht="12.75" hidden="false" customHeight="false" outlineLevel="0" collapsed="false">
      <c r="A793" s="169"/>
      <c r="D793" s="170"/>
      <c r="H793" s="171"/>
      <c r="J793" s="172"/>
      <c r="L793" s="160"/>
    </row>
    <row r="794" customFormat="false" ht="12.75" hidden="false" customHeight="false" outlineLevel="0" collapsed="false">
      <c r="A794" s="169"/>
      <c r="D794" s="170"/>
      <c r="H794" s="171"/>
      <c r="J794" s="172"/>
      <c r="L794" s="160"/>
    </row>
    <row r="795" customFormat="false" ht="12.75" hidden="false" customHeight="false" outlineLevel="0" collapsed="false">
      <c r="A795" s="169"/>
      <c r="D795" s="170"/>
      <c r="H795" s="171"/>
      <c r="J795" s="172"/>
      <c r="L795" s="160"/>
    </row>
    <row r="796" customFormat="false" ht="12.75" hidden="false" customHeight="false" outlineLevel="0" collapsed="false">
      <c r="A796" s="169"/>
      <c r="D796" s="170"/>
      <c r="H796" s="171"/>
      <c r="J796" s="172"/>
      <c r="L796" s="160"/>
    </row>
    <row r="797" customFormat="false" ht="12.75" hidden="false" customHeight="false" outlineLevel="0" collapsed="false">
      <c r="A797" s="169"/>
      <c r="D797" s="170"/>
      <c r="H797" s="171"/>
      <c r="J797" s="172"/>
      <c r="L797" s="160"/>
    </row>
    <row r="798" customFormat="false" ht="12.75" hidden="false" customHeight="false" outlineLevel="0" collapsed="false">
      <c r="A798" s="169"/>
      <c r="D798" s="170"/>
      <c r="H798" s="171"/>
      <c r="J798" s="172"/>
      <c r="L798" s="160"/>
    </row>
    <row r="799" customFormat="false" ht="12.75" hidden="false" customHeight="false" outlineLevel="0" collapsed="false">
      <c r="A799" s="169"/>
      <c r="D799" s="170"/>
      <c r="H799" s="171"/>
      <c r="J799" s="172"/>
      <c r="L799" s="160"/>
    </row>
    <row r="800" customFormat="false" ht="12.75" hidden="false" customHeight="false" outlineLevel="0" collapsed="false">
      <c r="A800" s="169"/>
      <c r="D800" s="170"/>
      <c r="H800" s="171"/>
      <c r="J800" s="172"/>
      <c r="L800" s="160"/>
    </row>
    <row r="801" customFormat="false" ht="12.75" hidden="false" customHeight="false" outlineLevel="0" collapsed="false">
      <c r="A801" s="169"/>
      <c r="D801" s="170"/>
      <c r="H801" s="171"/>
      <c r="J801" s="172"/>
      <c r="L801" s="160"/>
    </row>
    <row r="802" customFormat="false" ht="12.75" hidden="false" customHeight="false" outlineLevel="0" collapsed="false">
      <c r="A802" s="169"/>
      <c r="D802" s="170"/>
      <c r="H802" s="171"/>
      <c r="J802" s="172"/>
      <c r="L802" s="160"/>
    </row>
    <row r="803" customFormat="false" ht="12.75" hidden="false" customHeight="false" outlineLevel="0" collapsed="false">
      <c r="A803" s="169"/>
      <c r="D803" s="170"/>
      <c r="H803" s="171"/>
      <c r="J803" s="172"/>
      <c r="L803" s="160"/>
    </row>
    <row r="804" customFormat="false" ht="12.75" hidden="false" customHeight="false" outlineLevel="0" collapsed="false">
      <c r="A804" s="169"/>
      <c r="D804" s="170"/>
      <c r="H804" s="171"/>
      <c r="J804" s="172"/>
      <c r="L804" s="160"/>
    </row>
    <row r="805" customFormat="false" ht="12.75" hidden="false" customHeight="false" outlineLevel="0" collapsed="false">
      <c r="A805" s="169"/>
      <c r="D805" s="170"/>
      <c r="H805" s="171"/>
      <c r="J805" s="172"/>
      <c r="L805" s="160"/>
    </row>
    <row r="806" customFormat="false" ht="12.75" hidden="false" customHeight="false" outlineLevel="0" collapsed="false">
      <c r="A806" s="169"/>
      <c r="D806" s="170"/>
      <c r="H806" s="171"/>
      <c r="J806" s="172"/>
      <c r="L806" s="160"/>
    </row>
    <row r="807" customFormat="false" ht="12.75" hidden="false" customHeight="false" outlineLevel="0" collapsed="false">
      <c r="A807" s="169"/>
      <c r="D807" s="170"/>
      <c r="H807" s="171"/>
      <c r="J807" s="172"/>
      <c r="L807" s="160"/>
    </row>
    <row r="808" customFormat="false" ht="12.75" hidden="false" customHeight="false" outlineLevel="0" collapsed="false">
      <c r="A808" s="169"/>
      <c r="D808" s="170"/>
      <c r="H808" s="171"/>
      <c r="J808" s="172"/>
      <c r="L808" s="160"/>
    </row>
    <row r="809" customFormat="false" ht="12.75" hidden="false" customHeight="false" outlineLevel="0" collapsed="false">
      <c r="A809" s="169"/>
      <c r="D809" s="170"/>
      <c r="H809" s="171"/>
      <c r="J809" s="172"/>
      <c r="L809" s="160"/>
    </row>
    <row r="810" customFormat="false" ht="12.75" hidden="false" customHeight="false" outlineLevel="0" collapsed="false">
      <c r="A810" s="169"/>
      <c r="D810" s="170"/>
      <c r="H810" s="171"/>
      <c r="J810" s="172"/>
      <c r="L810" s="160"/>
    </row>
    <row r="811" customFormat="false" ht="12.75" hidden="false" customHeight="false" outlineLevel="0" collapsed="false">
      <c r="A811" s="169"/>
      <c r="D811" s="170"/>
      <c r="H811" s="171"/>
      <c r="J811" s="172"/>
      <c r="L811" s="160"/>
    </row>
    <row r="812" customFormat="false" ht="12.75" hidden="false" customHeight="false" outlineLevel="0" collapsed="false">
      <c r="A812" s="169"/>
      <c r="D812" s="170"/>
      <c r="H812" s="171"/>
      <c r="J812" s="172"/>
      <c r="L812" s="160"/>
    </row>
    <row r="813" customFormat="false" ht="12.75" hidden="false" customHeight="false" outlineLevel="0" collapsed="false">
      <c r="A813" s="169"/>
      <c r="D813" s="170"/>
      <c r="H813" s="171"/>
      <c r="J813" s="172"/>
      <c r="L813" s="160"/>
    </row>
    <row r="814" customFormat="false" ht="12.75" hidden="false" customHeight="false" outlineLevel="0" collapsed="false">
      <c r="A814" s="169"/>
      <c r="D814" s="170"/>
      <c r="H814" s="171"/>
      <c r="J814" s="172"/>
      <c r="L814" s="160"/>
    </row>
    <row r="815" customFormat="false" ht="12.75" hidden="false" customHeight="false" outlineLevel="0" collapsed="false">
      <c r="A815" s="169"/>
      <c r="D815" s="170"/>
      <c r="H815" s="171"/>
      <c r="J815" s="172"/>
      <c r="L815" s="160"/>
    </row>
    <row r="816" customFormat="false" ht="12.75" hidden="false" customHeight="false" outlineLevel="0" collapsed="false">
      <c r="A816" s="169"/>
      <c r="D816" s="170"/>
      <c r="H816" s="171"/>
      <c r="J816" s="172"/>
      <c r="L816" s="160"/>
    </row>
    <row r="817" customFormat="false" ht="12.75" hidden="false" customHeight="false" outlineLevel="0" collapsed="false">
      <c r="A817" s="169"/>
      <c r="D817" s="170"/>
      <c r="H817" s="171"/>
      <c r="J817" s="172"/>
      <c r="L817" s="160"/>
    </row>
    <row r="818" customFormat="false" ht="12.75" hidden="false" customHeight="false" outlineLevel="0" collapsed="false">
      <c r="A818" s="169"/>
      <c r="D818" s="170"/>
      <c r="H818" s="171"/>
      <c r="J818" s="172"/>
      <c r="L818" s="160"/>
    </row>
    <row r="819" customFormat="false" ht="12.75" hidden="false" customHeight="false" outlineLevel="0" collapsed="false">
      <c r="A819" s="169"/>
      <c r="D819" s="170"/>
      <c r="H819" s="171"/>
      <c r="J819" s="172"/>
      <c r="L819" s="160"/>
    </row>
    <row r="820" customFormat="false" ht="12.75" hidden="false" customHeight="false" outlineLevel="0" collapsed="false">
      <c r="A820" s="169"/>
      <c r="D820" s="170"/>
      <c r="H820" s="171"/>
      <c r="J820" s="172"/>
      <c r="L820" s="160"/>
    </row>
    <row r="821" customFormat="false" ht="12.75" hidden="false" customHeight="false" outlineLevel="0" collapsed="false">
      <c r="A821" s="169"/>
      <c r="D821" s="170"/>
      <c r="H821" s="171"/>
      <c r="J821" s="172"/>
      <c r="L821" s="160"/>
    </row>
    <row r="822" customFormat="false" ht="12.75" hidden="false" customHeight="false" outlineLevel="0" collapsed="false">
      <c r="A822" s="169"/>
      <c r="D822" s="170"/>
      <c r="H822" s="171"/>
      <c r="J822" s="172"/>
      <c r="L822" s="160"/>
    </row>
    <row r="823" customFormat="false" ht="12.75" hidden="false" customHeight="false" outlineLevel="0" collapsed="false">
      <c r="A823" s="169"/>
      <c r="D823" s="170"/>
      <c r="H823" s="171"/>
      <c r="J823" s="172"/>
      <c r="L823" s="160"/>
    </row>
    <row r="824" customFormat="false" ht="12.75" hidden="false" customHeight="false" outlineLevel="0" collapsed="false">
      <c r="A824" s="169"/>
      <c r="D824" s="170"/>
      <c r="H824" s="171"/>
      <c r="J824" s="172"/>
      <c r="L824" s="160"/>
    </row>
    <row r="825" customFormat="false" ht="12.75" hidden="false" customHeight="false" outlineLevel="0" collapsed="false">
      <c r="A825" s="169"/>
      <c r="D825" s="170"/>
      <c r="H825" s="171"/>
      <c r="J825" s="172"/>
      <c r="L825" s="160"/>
    </row>
    <row r="826" customFormat="false" ht="12.75" hidden="false" customHeight="false" outlineLevel="0" collapsed="false">
      <c r="A826" s="169"/>
      <c r="D826" s="170"/>
      <c r="H826" s="171"/>
      <c r="J826" s="172"/>
      <c r="L826" s="160"/>
    </row>
    <row r="827" customFormat="false" ht="12.75" hidden="false" customHeight="false" outlineLevel="0" collapsed="false">
      <c r="A827" s="169"/>
      <c r="D827" s="170"/>
      <c r="H827" s="171"/>
      <c r="J827" s="172"/>
      <c r="L827" s="160"/>
    </row>
    <row r="828" customFormat="false" ht="12.75" hidden="false" customHeight="false" outlineLevel="0" collapsed="false">
      <c r="A828" s="169"/>
      <c r="D828" s="170"/>
      <c r="H828" s="171"/>
      <c r="J828" s="172"/>
      <c r="L828" s="160"/>
    </row>
    <row r="829" customFormat="false" ht="12.75" hidden="false" customHeight="false" outlineLevel="0" collapsed="false">
      <c r="A829" s="169"/>
      <c r="D829" s="170"/>
      <c r="H829" s="171"/>
      <c r="J829" s="172"/>
      <c r="L829" s="160"/>
    </row>
    <row r="830" customFormat="false" ht="12.75" hidden="false" customHeight="false" outlineLevel="0" collapsed="false">
      <c r="A830" s="169"/>
      <c r="D830" s="170"/>
      <c r="H830" s="171"/>
      <c r="J830" s="172"/>
      <c r="L830" s="160"/>
    </row>
    <row r="831" customFormat="false" ht="12.75" hidden="false" customHeight="false" outlineLevel="0" collapsed="false">
      <c r="A831" s="169"/>
      <c r="D831" s="170"/>
      <c r="H831" s="171"/>
      <c r="J831" s="172"/>
      <c r="L831" s="160"/>
    </row>
    <row r="832" customFormat="false" ht="12.75" hidden="false" customHeight="false" outlineLevel="0" collapsed="false">
      <c r="A832" s="169"/>
      <c r="D832" s="170"/>
      <c r="H832" s="171"/>
      <c r="J832" s="172"/>
      <c r="L832" s="160"/>
    </row>
    <row r="833" customFormat="false" ht="12.75" hidden="false" customHeight="false" outlineLevel="0" collapsed="false">
      <c r="A833" s="169"/>
      <c r="D833" s="170"/>
      <c r="H833" s="171"/>
      <c r="J833" s="172"/>
      <c r="L833" s="160"/>
    </row>
    <row r="834" customFormat="false" ht="12.75" hidden="false" customHeight="false" outlineLevel="0" collapsed="false">
      <c r="A834" s="169"/>
      <c r="D834" s="170"/>
      <c r="H834" s="171"/>
      <c r="J834" s="172"/>
      <c r="L834" s="160"/>
    </row>
    <row r="835" customFormat="false" ht="12.75" hidden="false" customHeight="false" outlineLevel="0" collapsed="false">
      <c r="A835" s="169"/>
      <c r="D835" s="170"/>
      <c r="H835" s="171"/>
      <c r="J835" s="172"/>
      <c r="L835" s="160"/>
    </row>
    <row r="836" customFormat="false" ht="12.75" hidden="false" customHeight="false" outlineLevel="0" collapsed="false">
      <c r="A836" s="169"/>
      <c r="D836" s="170"/>
      <c r="H836" s="171"/>
      <c r="J836" s="172"/>
      <c r="L836" s="160"/>
    </row>
    <row r="837" customFormat="false" ht="12.75" hidden="false" customHeight="false" outlineLevel="0" collapsed="false">
      <c r="A837" s="169"/>
      <c r="D837" s="170"/>
      <c r="H837" s="171"/>
      <c r="J837" s="172"/>
      <c r="L837" s="160"/>
    </row>
    <row r="838" customFormat="false" ht="12.75" hidden="false" customHeight="false" outlineLevel="0" collapsed="false">
      <c r="A838" s="169"/>
      <c r="D838" s="170"/>
      <c r="H838" s="171"/>
      <c r="J838" s="172"/>
      <c r="L838" s="160"/>
    </row>
    <row r="839" customFormat="false" ht="12.75" hidden="false" customHeight="false" outlineLevel="0" collapsed="false">
      <c r="A839" s="169"/>
      <c r="D839" s="170"/>
      <c r="H839" s="171"/>
      <c r="J839" s="172"/>
      <c r="L839" s="160"/>
    </row>
    <row r="840" customFormat="false" ht="12.75" hidden="false" customHeight="false" outlineLevel="0" collapsed="false">
      <c r="A840" s="169"/>
      <c r="D840" s="170"/>
      <c r="H840" s="171"/>
      <c r="J840" s="172"/>
      <c r="L840" s="160"/>
    </row>
    <row r="841" customFormat="false" ht="12.75" hidden="false" customHeight="false" outlineLevel="0" collapsed="false">
      <c r="A841" s="169"/>
      <c r="D841" s="170"/>
      <c r="H841" s="171"/>
      <c r="J841" s="172"/>
      <c r="L841" s="160"/>
    </row>
    <row r="842" customFormat="false" ht="12.75" hidden="false" customHeight="false" outlineLevel="0" collapsed="false">
      <c r="A842" s="169"/>
      <c r="D842" s="170"/>
      <c r="H842" s="171"/>
      <c r="J842" s="172"/>
      <c r="L842" s="160"/>
    </row>
    <row r="843" customFormat="false" ht="12.75" hidden="false" customHeight="false" outlineLevel="0" collapsed="false">
      <c r="A843" s="169"/>
      <c r="D843" s="170"/>
      <c r="H843" s="171"/>
      <c r="J843" s="172"/>
      <c r="L843" s="160"/>
    </row>
    <row r="844" customFormat="false" ht="12.75" hidden="false" customHeight="false" outlineLevel="0" collapsed="false">
      <c r="A844" s="169"/>
      <c r="D844" s="170"/>
      <c r="H844" s="171"/>
      <c r="J844" s="172"/>
      <c r="L844" s="160"/>
    </row>
    <row r="845" customFormat="false" ht="12.75" hidden="false" customHeight="false" outlineLevel="0" collapsed="false">
      <c r="A845" s="169"/>
      <c r="D845" s="170"/>
      <c r="H845" s="171"/>
      <c r="J845" s="172"/>
      <c r="L845" s="160"/>
    </row>
    <row r="846" customFormat="false" ht="12.75" hidden="false" customHeight="false" outlineLevel="0" collapsed="false">
      <c r="A846" s="169"/>
      <c r="D846" s="170"/>
      <c r="H846" s="171"/>
      <c r="J846" s="172"/>
      <c r="L846" s="160"/>
    </row>
    <row r="847" customFormat="false" ht="12.75" hidden="false" customHeight="false" outlineLevel="0" collapsed="false">
      <c r="A847" s="169"/>
      <c r="D847" s="170"/>
      <c r="H847" s="171"/>
      <c r="J847" s="172"/>
      <c r="L847" s="160"/>
    </row>
    <row r="848" customFormat="false" ht="12.75" hidden="false" customHeight="false" outlineLevel="0" collapsed="false">
      <c r="A848" s="169"/>
      <c r="D848" s="170"/>
      <c r="H848" s="171"/>
      <c r="J848" s="172"/>
      <c r="L848" s="160"/>
    </row>
    <row r="849" customFormat="false" ht="12.75" hidden="false" customHeight="false" outlineLevel="0" collapsed="false">
      <c r="A849" s="169"/>
      <c r="D849" s="170"/>
      <c r="H849" s="171"/>
      <c r="J849" s="172"/>
      <c r="L849" s="160"/>
    </row>
    <row r="850" customFormat="false" ht="12.75" hidden="false" customHeight="false" outlineLevel="0" collapsed="false">
      <c r="A850" s="169"/>
      <c r="D850" s="170"/>
      <c r="H850" s="171"/>
      <c r="J850" s="172"/>
      <c r="L850" s="160"/>
    </row>
    <row r="851" customFormat="false" ht="12.75" hidden="false" customHeight="false" outlineLevel="0" collapsed="false">
      <c r="A851" s="169"/>
      <c r="D851" s="170"/>
      <c r="H851" s="171"/>
      <c r="J851" s="172"/>
      <c r="L851" s="160"/>
    </row>
    <row r="852" customFormat="false" ht="12.75" hidden="false" customHeight="false" outlineLevel="0" collapsed="false">
      <c r="A852" s="169"/>
      <c r="D852" s="170"/>
      <c r="H852" s="171"/>
      <c r="J852" s="172"/>
      <c r="L852" s="160"/>
    </row>
    <row r="853" customFormat="false" ht="12.75" hidden="false" customHeight="false" outlineLevel="0" collapsed="false">
      <c r="A853" s="169"/>
      <c r="D853" s="170"/>
      <c r="H853" s="171"/>
      <c r="J853" s="172"/>
      <c r="L853" s="160"/>
    </row>
    <row r="854" customFormat="false" ht="12.75" hidden="false" customHeight="false" outlineLevel="0" collapsed="false">
      <c r="A854" s="169"/>
      <c r="D854" s="170"/>
      <c r="H854" s="171"/>
      <c r="J854" s="172"/>
      <c r="L854" s="160"/>
    </row>
    <row r="855" customFormat="false" ht="12.75" hidden="false" customHeight="false" outlineLevel="0" collapsed="false">
      <c r="A855" s="169"/>
      <c r="D855" s="170"/>
      <c r="H855" s="171"/>
      <c r="J855" s="172"/>
      <c r="L855" s="160"/>
    </row>
    <row r="856" customFormat="false" ht="12.75" hidden="false" customHeight="false" outlineLevel="0" collapsed="false">
      <c r="A856" s="169"/>
      <c r="D856" s="170"/>
      <c r="H856" s="171"/>
      <c r="J856" s="172"/>
      <c r="L856" s="160"/>
    </row>
    <row r="857" customFormat="false" ht="12.75" hidden="false" customHeight="false" outlineLevel="0" collapsed="false">
      <c r="A857" s="169"/>
      <c r="D857" s="170"/>
      <c r="H857" s="171"/>
      <c r="J857" s="172"/>
      <c r="L857" s="160"/>
    </row>
    <row r="858" customFormat="false" ht="12.75" hidden="false" customHeight="false" outlineLevel="0" collapsed="false">
      <c r="A858" s="169"/>
      <c r="D858" s="170"/>
      <c r="H858" s="171"/>
      <c r="J858" s="172"/>
      <c r="L858" s="160"/>
    </row>
    <row r="859" customFormat="false" ht="12.75" hidden="false" customHeight="false" outlineLevel="0" collapsed="false">
      <c r="A859" s="169"/>
      <c r="D859" s="170"/>
      <c r="H859" s="171"/>
      <c r="J859" s="172"/>
      <c r="L859" s="160"/>
    </row>
    <row r="860" customFormat="false" ht="12.75" hidden="false" customHeight="false" outlineLevel="0" collapsed="false">
      <c r="A860" s="169"/>
      <c r="D860" s="170"/>
      <c r="H860" s="171"/>
      <c r="J860" s="172"/>
      <c r="L860" s="160"/>
    </row>
    <row r="861" customFormat="false" ht="12.75" hidden="false" customHeight="false" outlineLevel="0" collapsed="false">
      <c r="A861" s="169"/>
      <c r="D861" s="170"/>
      <c r="H861" s="171"/>
      <c r="J861" s="172"/>
      <c r="L861" s="160"/>
    </row>
    <row r="862" customFormat="false" ht="12.75" hidden="false" customHeight="false" outlineLevel="0" collapsed="false">
      <c r="A862" s="169"/>
      <c r="D862" s="170"/>
      <c r="H862" s="171"/>
      <c r="J862" s="172"/>
      <c r="L862" s="160"/>
    </row>
    <row r="863" customFormat="false" ht="12.75" hidden="false" customHeight="false" outlineLevel="0" collapsed="false">
      <c r="A863" s="169"/>
      <c r="D863" s="170"/>
      <c r="H863" s="171"/>
      <c r="J863" s="172"/>
      <c r="L863" s="160"/>
    </row>
    <row r="864" customFormat="false" ht="12.75" hidden="false" customHeight="false" outlineLevel="0" collapsed="false">
      <c r="A864" s="169"/>
      <c r="D864" s="170"/>
      <c r="H864" s="171"/>
      <c r="J864" s="172"/>
      <c r="L864" s="160"/>
    </row>
    <row r="865" customFormat="false" ht="12.75" hidden="false" customHeight="false" outlineLevel="0" collapsed="false">
      <c r="A865" s="169"/>
      <c r="D865" s="170"/>
      <c r="H865" s="171"/>
      <c r="J865" s="172"/>
      <c r="L865" s="160"/>
    </row>
    <row r="866" customFormat="false" ht="12.75" hidden="false" customHeight="false" outlineLevel="0" collapsed="false">
      <c r="A866" s="169"/>
      <c r="D866" s="170"/>
      <c r="H866" s="171"/>
      <c r="J866" s="172"/>
      <c r="L866" s="160"/>
    </row>
    <row r="867" customFormat="false" ht="12.75" hidden="false" customHeight="false" outlineLevel="0" collapsed="false">
      <c r="A867" s="169"/>
      <c r="D867" s="170"/>
      <c r="H867" s="171"/>
      <c r="J867" s="172"/>
      <c r="L867" s="160"/>
    </row>
    <row r="868" customFormat="false" ht="12.75" hidden="false" customHeight="false" outlineLevel="0" collapsed="false">
      <c r="A868" s="169"/>
      <c r="D868" s="170"/>
      <c r="H868" s="171"/>
      <c r="J868" s="172"/>
      <c r="L868" s="160"/>
    </row>
    <row r="869" customFormat="false" ht="12.75" hidden="false" customHeight="false" outlineLevel="0" collapsed="false">
      <c r="A869" s="169"/>
      <c r="D869" s="170"/>
      <c r="H869" s="171"/>
      <c r="J869" s="172"/>
      <c r="L869" s="160"/>
    </row>
    <row r="870" customFormat="false" ht="12.75" hidden="false" customHeight="false" outlineLevel="0" collapsed="false">
      <c r="A870" s="169"/>
      <c r="D870" s="170"/>
      <c r="H870" s="171"/>
      <c r="J870" s="172"/>
      <c r="L870" s="160"/>
    </row>
    <row r="871" customFormat="false" ht="12.75" hidden="false" customHeight="false" outlineLevel="0" collapsed="false">
      <c r="A871" s="169"/>
      <c r="D871" s="170"/>
      <c r="H871" s="171"/>
      <c r="J871" s="172"/>
      <c r="L871" s="160"/>
    </row>
    <row r="872" customFormat="false" ht="12.75" hidden="false" customHeight="false" outlineLevel="0" collapsed="false">
      <c r="A872" s="169"/>
      <c r="D872" s="170"/>
      <c r="H872" s="171"/>
      <c r="J872" s="172"/>
      <c r="L872" s="160"/>
    </row>
    <row r="873" customFormat="false" ht="12.75" hidden="false" customHeight="false" outlineLevel="0" collapsed="false">
      <c r="A873" s="169"/>
      <c r="D873" s="170"/>
      <c r="H873" s="171"/>
      <c r="J873" s="172"/>
      <c r="L873" s="160"/>
    </row>
    <row r="874" customFormat="false" ht="12.75" hidden="false" customHeight="false" outlineLevel="0" collapsed="false">
      <c r="A874" s="169"/>
      <c r="D874" s="170"/>
      <c r="H874" s="171"/>
      <c r="J874" s="172"/>
      <c r="L874" s="160"/>
    </row>
    <row r="875" customFormat="false" ht="12.75" hidden="false" customHeight="false" outlineLevel="0" collapsed="false">
      <c r="A875" s="169"/>
      <c r="D875" s="170"/>
      <c r="H875" s="171"/>
      <c r="J875" s="172"/>
      <c r="L875" s="160"/>
    </row>
    <row r="876" customFormat="false" ht="12.75" hidden="false" customHeight="false" outlineLevel="0" collapsed="false">
      <c r="A876" s="169"/>
      <c r="D876" s="170"/>
      <c r="H876" s="171"/>
      <c r="J876" s="172"/>
      <c r="L876" s="160"/>
    </row>
    <row r="877" customFormat="false" ht="12.75" hidden="false" customHeight="false" outlineLevel="0" collapsed="false">
      <c r="A877" s="169"/>
      <c r="D877" s="170"/>
      <c r="H877" s="171"/>
      <c r="J877" s="172"/>
      <c r="L877" s="160"/>
    </row>
    <row r="878" customFormat="false" ht="12.75" hidden="false" customHeight="false" outlineLevel="0" collapsed="false">
      <c r="A878" s="169"/>
      <c r="D878" s="170"/>
      <c r="H878" s="171"/>
      <c r="J878" s="172"/>
      <c r="L878" s="160"/>
    </row>
    <row r="879" customFormat="false" ht="12.75" hidden="false" customHeight="false" outlineLevel="0" collapsed="false">
      <c r="A879" s="169"/>
      <c r="D879" s="170"/>
      <c r="H879" s="171"/>
      <c r="J879" s="172"/>
      <c r="L879" s="160"/>
    </row>
    <row r="880" customFormat="false" ht="12.75" hidden="false" customHeight="false" outlineLevel="0" collapsed="false">
      <c r="A880" s="169"/>
      <c r="D880" s="170"/>
      <c r="H880" s="171"/>
      <c r="J880" s="172"/>
      <c r="L880" s="160"/>
    </row>
    <row r="881" customFormat="false" ht="12.75" hidden="false" customHeight="false" outlineLevel="0" collapsed="false">
      <c r="A881" s="169"/>
      <c r="D881" s="170"/>
      <c r="H881" s="171"/>
      <c r="J881" s="172"/>
      <c r="L881" s="160"/>
    </row>
    <row r="882" customFormat="false" ht="12.75" hidden="false" customHeight="false" outlineLevel="0" collapsed="false">
      <c r="A882" s="169"/>
      <c r="D882" s="170"/>
      <c r="H882" s="171"/>
      <c r="J882" s="172"/>
      <c r="L882" s="160"/>
    </row>
    <row r="883" customFormat="false" ht="12.75" hidden="false" customHeight="false" outlineLevel="0" collapsed="false">
      <c r="A883" s="169"/>
      <c r="D883" s="170"/>
      <c r="H883" s="171"/>
      <c r="J883" s="172"/>
      <c r="L883" s="160"/>
    </row>
    <row r="884" customFormat="false" ht="12.75" hidden="false" customHeight="false" outlineLevel="0" collapsed="false">
      <c r="A884" s="169"/>
      <c r="D884" s="170"/>
      <c r="H884" s="171"/>
      <c r="J884" s="172"/>
      <c r="L884" s="160"/>
    </row>
    <row r="885" customFormat="false" ht="12.75" hidden="false" customHeight="false" outlineLevel="0" collapsed="false">
      <c r="A885" s="169"/>
      <c r="D885" s="170"/>
      <c r="H885" s="171"/>
      <c r="J885" s="172"/>
      <c r="L885" s="160"/>
    </row>
    <row r="886" customFormat="false" ht="12.75" hidden="false" customHeight="false" outlineLevel="0" collapsed="false">
      <c r="A886" s="169"/>
      <c r="D886" s="170"/>
      <c r="H886" s="171"/>
      <c r="J886" s="172"/>
      <c r="L886" s="160"/>
    </row>
    <row r="887" customFormat="false" ht="12.75" hidden="false" customHeight="false" outlineLevel="0" collapsed="false">
      <c r="A887" s="169"/>
      <c r="D887" s="170"/>
      <c r="H887" s="171"/>
      <c r="J887" s="172"/>
      <c r="L887" s="160"/>
    </row>
    <row r="888" customFormat="false" ht="12.75" hidden="false" customHeight="false" outlineLevel="0" collapsed="false">
      <c r="A888" s="169"/>
      <c r="D888" s="170"/>
      <c r="H888" s="171"/>
      <c r="J888" s="172"/>
      <c r="L888" s="160"/>
    </row>
    <row r="889" customFormat="false" ht="12.75" hidden="false" customHeight="false" outlineLevel="0" collapsed="false">
      <c r="A889" s="169"/>
      <c r="D889" s="170"/>
      <c r="H889" s="171"/>
      <c r="J889" s="172"/>
      <c r="L889" s="160"/>
    </row>
    <row r="890" customFormat="false" ht="12.75" hidden="false" customHeight="false" outlineLevel="0" collapsed="false">
      <c r="A890" s="169"/>
      <c r="D890" s="170"/>
      <c r="H890" s="171"/>
      <c r="J890" s="172"/>
      <c r="L890" s="160"/>
    </row>
    <row r="891" customFormat="false" ht="12.75" hidden="false" customHeight="false" outlineLevel="0" collapsed="false">
      <c r="A891" s="169"/>
      <c r="D891" s="170"/>
      <c r="H891" s="171"/>
      <c r="J891" s="172"/>
      <c r="L891" s="160"/>
    </row>
    <row r="892" customFormat="false" ht="12.75" hidden="false" customHeight="false" outlineLevel="0" collapsed="false">
      <c r="A892" s="169"/>
      <c r="D892" s="170"/>
      <c r="H892" s="171"/>
      <c r="J892" s="172"/>
      <c r="L892" s="160"/>
    </row>
    <row r="893" customFormat="false" ht="12.75" hidden="false" customHeight="false" outlineLevel="0" collapsed="false">
      <c r="A893" s="169"/>
      <c r="D893" s="170"/>
      <c r="H893" s="171"/>
      <c r="J893" s="172"/>
      <c r="L893" s="160"/>
    </row>
    <row r="894" customFormat="false" ht="12.75" hidden="false" customHeight="false" outlineLevel="0" collapsed="false">
      <c r="A894" s="169"/>
      <c r="D894" s="170"/>
      <c r="H894" s="171"/>
      <c r="J894" s="172"/>
      <c r="L894" s="160"/>
    </row>
    <row r="895" customFormat="false" ht="12.75" hidden="false" customHeight="false" outlineLevel="0" collapsed="false">
      <c r="A895" s="169"/>
      <c r="D895" s="170"/>
      <c r="H895" s="171"/>
      <c r="J895" s="172"/>
      <c r="L895" s="160"/>
    </row>
    <row r="896" customFormat="false" ht="12.75" hidden="false" customHeight="false" outlineLevel="0" collapsed="false">
      <c r="A896" s="169"/>
      <c r="D896" s="170"/>
      <c r="H896" s="171"/>
      <c r="J896" s="172"/>
      <c r="L896" s="160"/>
    </row>
    <row r="897" customFormat="false" ht="12.75" hidden="false" customHeight="false" outlineLevel="0" collapsed="false">
      <c r="A897" s="169"/>
      <c r="D897" s="170"/>
      <c r="H897" s="171"/>
      <c r="J897" s="172"/>
      <c r="L897" s="160"/>
    </row>
    <row r="898" customFormat="false" ht="12.75" hidden="false" customHeight="false" outlineLevel="0" collapsed="false">
      <c r="A898" s="169"/>
      <c r="D898" s="170"/>
      <c r="H898" s="171"/>
      <c r="J898" s="172"/>
      <c r="L898" s="160"/>
    </row>
    <row r="899" customFormat="false" ht="12.75" hidden="false" customHeight="false" outlineLevel="0" collapsed="false">
      <c r="A899" s="169"/>
      <c r="D899" s="170"/>
      <c r="H899" s="171"/>
      <c r="J899" s="172"/>
      <c r="L899" s="160"/>
    </row>
    <row r="900" customFormat="false" ht="12.75" hidden="false" customHeight="false" outlineLevel="0" collapsed="false">
      <c r="A900" s="169"/>
      <c r="D900" s="170"/>
      <c r="H900" s="171"/>
      <c r="J900" s="172"/>
      <c r="L900" s="160"/>
    </row>
    <row r="901" customFormat="false" ht="12.75" hidden="false" customHeight="false" outlineLevel="0" collapsed="false">
      <c r="A901" s="169"/>
      <c r="D901" s="170"/>
      <c r="H901" s="171"/>
      <c r="J901" s="172"/>
      <c r="L901" s="160"/>
    </row>
    <row r="902" customFormat="false" ht="12.75" hidden="false" customHeight="false" outlineLevel="0" collapsed="false">
      <c r="A902" s="169"/>
      <c r="D902" s="170"/>
      <c r="H902" s="171"/>
      <c r="J902" s="172"/>
      <c r="L902" s="160"/>
    </row>
    <row r="903" customFormat="false" ht="12.75" hidden="false" customHeight="false" outlineLevel="0" collapsed="false">
      <c r="A903" s="169"/>
      <c r="D903" s="170"/>
      <c r="H903" s="171"/>
      <c r="J903" s="172"/>
      <c r="L903" s="160"/>
    </row>
    <row r="904" customFormat="false" ht="12.75" hidden="false" customHeight="false" outlineLevel="0" collapsed="false">
      <c r="A904" s="169"/>
      <c r="D904" s="170"/>
      <c r="H904" s="171"/>
      <c r="J904" s="172"/>
      <c r="L904" s="160"/>
    </row>
    <row r="905" customFormat="false" ht="12.75" hidden="false" customHeight="false" outlineLevel="0" collapsed="false">
      <c r="A905" s="169"/>
      <c r="D905" s="170"/>
      <c r="H905" s="171"/>
      <c r="J905" s="172"/>
      <c r="L905" s="160"/>
    </row>
    <row r="906" customFormat="false" ht="12.75" hidden="false" customHeight="false" outlineLevel="0" collapsed="false">
      <c r="A906" s="169"/>
      <c r="D906" s="170"/>
      <c r="H906" s="171"/>
      <c r="J906" s="172"/>
      <c r="L906" s="160"/>
    </row>
    <row r="907" customFormat="false" ht="12.75" hidden="false" customHeight="false" outlineLevel="0" collapsed="false">
      <c r="A907" s="169"/>
      <c r="D907" s="170"/>
      <c r="H907" s="171"/>
      <c r="J907" s="172"/>
      <c r="L907" s="160"/>
    </row>
    <row r="908" customFormat="false" ht="12.75" hidden="false" customHeight="false" outlineLevel="0" collapsed="false">
      <c r="A908" s="169"/>
      <c r="D908" s="170"/>
      <c r="H908" s="171"/>
      <c r="J908" s="172"/>
      <c r="L908" s="160"/>
    </row>
    <row r="909" customFormat="false" ht="12.75" hidden="false" customHeight="false" outlineLevel="0" collapsed="false">
      <c r="A909" s="169"/>
      <c r="D909" s="170"/>
      <c r="H909" s="171"/>
      <c r="J909" s="172"/>
      <c r="L909" s="160"/>
    </row>
    <row r="910" customFormat="false" ht="12.75" hidden="false" customHeight="false" outlineLevel="0" collapsed="false">
      <c r="A910" s="169"/>
      <c r="D910" s="170"/>
      <c r="H910" s="171"/>
      <c r="J910" s="172"/>
      <c r="L910" s="160"/>
    </row>
    <row r="911" customFormat="false" ht="12.75" hidden="false" customHeight="false" outlineLevel="0" collapsed="false">
      <c r="A911" s="169"/>
      <c r="D911" s="170"/>
      <c r="H911" s="171"/>
      <c r="J911" s="172"/>
      <c r="L911" s="160"/>
    </row>
    <row r="912" customFormat="false" ht="12.75" hidden="false" customHeight="false" outlineLevel="0" collapsed="false">
      <c r="A912" s="169"/>
      <c r="D912" s="170"/>
      <c r="H912" s="171"/>
      <c r="J912" s="172"/>
      <c r="L912" s="160"/>
    </row>
    <row r="913" customFormat="false" ht="12.75" hidden="false" customHeight="false" outlineLevel="0" collapsed="false">
      <c r="A913" s="169"/>
      <c r="D913" s="170"/>
      <c r="H913" s="171"/>
      <c r="J913" s="172"/>
      <c r="L913" s="160"/>
    </row>
    <row r="914" customFormat="false" ht="12.75" hidden="false" customHeight="false" outlineLevel="0" collapsed="false">
      <c r="A914" s="169"/>
      <c r="D914" s="170"/>
      <c r="H914" s="171"/>
      <c r="J914" s="172"/>
      <c r="L914" s="160"/>
    </row>
    <row r="915" customFormat="false" ht="12.75" hidden="false" customHeight="false" outlineLevel="0" collapsed="false">
      <c r="A915" s="169"/>
      <c r="D915" s="170"/>
      <c r="H915" s="171"/>
      <c r="J915" s="172"/>
      <c r="L915" s="160"/>
    </row>
    <row r="916" customFormat="false" ht="12.75" hidden="false" customHeight="false" outlineLevel="0" collapsed="false">
      <c r="A916" s="169"/>
      <c r="D916" s="170"/>
      <c r="H916" s="171"/>
      <c r="J916" s="172"/>
      <c r="L916" s="160"/>
    </row>
    <row r="917" customFormat="false" ht="12.75" hidden="false" customHeight="false" outlineLevel="0" collapsed="false">
      <c r="A917" s="169"/>
      <c r="D917" s="170"/>
      <c r="H917" s="171"/>
      <c r="J917" s="172"/>
      <c r="L917" s="160"/>
    </row>
    <row r="918" customFormat="false" ht="12.75" hidden="false" customHeight="false" outlineLevel="0" collapsed="false">
      <c r="A918" s="169"/>
      <c r="D918" s="170"/>
      <c r="H918" s="171"/>
      <c r="J918" s="172"/>
      <c r="L918" s="160"/>
    </row>
    <row r="919" customFormat="false" ht="12.75" hidden="false" customHeight="false" outlineLevel="0" collapsed="false">
      <c r="A919" s="169"/>
      <c r="D919" s="170"/>
      <c r="H919" s="171"/>
      <c r="J919" s="172"/>
      <c r="L919" s="160"/>
    </row>
    <row r="920" customFormat="false" ht="12.75" hidden="false" customHeight="false" outlineLevel="0" collapsed="false">
      <c r="A920" s="169"/>
      <c r="D920" s="170"/>
      <c r="H920" s="171"/>
      <c r="J920" s="172"/>
      <c r="L920" s="160"/>
    </row>
    <row r="921" customFormat="false" ht="12.75" hidden="false" customHeight="false" outlineLevel="0" collapsed="false">
      <c r="A921" s="169"/>
      <c r="D921" s="170"/>
      <c r="H921" s="171"/>
      <c r="J921" s="172"/>
      <c r="L921" s="160"/>
    </row>
    <row r="922" customFormat="false" ht="12.75" hidden="false" customHeight="false" outlineLevel="0" collapsed="false">
      <c r="A922" s="169"/>
      <c r="D922" s="170"/>
      <c r="H922" s="171"/>
      <c r="J922" s="172"/>
      <c r="L922" s="160"/>
    </row>
    <row r="923" customFormat="false" ht="12.75" hidden="false" customHeight="false" outlineLevel="0" collapsed="false">
      <c r="A923" s="169"/>
      <c r="D923" s="170"/>
      <c r="H923" s="171"/>
      <c r="J923" s="172"/>
      <c r="L923" s="160"/>
    </row>
    <row r="924" customFormat="false" ht="12.75" hidden="false" customHeight="false" outlineLevel="0" collapsed="false">
      <c r="A924" s="169"/>
      <c r="D924" s="170"/>
      <c r="H924" s="171"/>
      <c r="J924" s="172"/>
      <c r="L924" s="160"/>
    </row>
    <row r="925" customFormat="false" ht="12.75" hidden="false" customHeight="false" outlineLevel="0" collapsed="false">
      <c r="A925" s="169"/>
      <c r="D925" s="170"/>
      <c r="H925" s="171"/>
      <c r="J925" s="172"/>
      <c r="L925" s="160"/>
    </row>
    <row r="926" customFormat="false" ht="12.75" hidden="false" customHeight="false" outlineLevel="0" collapsed="false">
      <c r="A926" s="169"/>
      <c r="D926" s="170"/>
      <c r="H926" s="171"/>
      <c r="J926" s="172"/>
      <c r="L926" s="160"/>
    </row>
    <row r="927" customFormat="false" ht="12.75" hidden="false" customHeight="false" outlineLevel="0" collapsed="false">
      <c r="A927" s="169"/>
      <c r="D927" s="170"/>
      <c r="H927" s="171"/>
      <c r="J927" s="172"/>
      <c r="L927" s="160"/>
    </row>
    <row r="928" customFormat="false" ht="12.75" hidden="false" customHeight="false" outlineLevel="0" collapsed="false">
      <c r="A928" s="169"/>
      <c r="D928" s="170"/>
      <c r="H928" s="171"/>
      <c r="J928" s="172"/>
      <c r="L928" s="160"/>
    </row>
    <row r="929" customFormat="false" ht="12.75" hidden="false" customHeight="false" outlineLevel="0" collapsed="false">
      <c r="A929" s="169"/>
      <c r="D929" s="170"/>
      <c r="H929" s="171"/>
      <c r="J929" s="172"/>
      <c r="L929" s="160"/>
    </row>
    <row r="930" customFormat="false" ht="12.75" hidden="false" customHeight="false" outlineLevel="0" collapsed="false">
      <c r="A930" s="169"/>
      <c r="D930" s="170"/>
      <c r="H930" s="171"/>
      <c r="J930" s="172"/>
      <c r="L930" s="160"/>
    </row>
    <row r="931" customFormat="false" ht="12.75" hidden="false" customHeight="false" outlineLevel="0" collapsed="false">
      <c r="A931" s="169"/>
      <c r="D931" s="170"/>
      <c r="H931" s="171"/>
      <c r="J931" s="172"/>
      <c r="L931" s="160"/>
    </row>
    <row r="932" customFormat="false" ht="12.75" hidden="false" customHeight="false" outlineLevel="0" collapsed="false">
      <c r="A932" s="169"/>
      <c r="D932" s="170"/>
      <c r="H932" s="171"/>
      <c r="J932" s="172"/>
      <c r="L932" s="160"/>
    </row>
    <row r="933" customFormat="false" ht="12.75" hidden="false" customHeight="false" outlineLevel="0" collapsed="false">
      <c r="A933" s="169"/>
      <c r="D933" s="170"/>
      <c r="H933" s="171"/>
      <c r="J933" s="172"/>
      <c r="L933" s="160"/>
    </row>
    <row r="934" customFormat="false" ht="12.75" hidden="false" customHeight="false" outlineLevel="0" collapsed="false">
      <c r="A934" s="169"/>
      <c r="D934" s="170"/>
      <c r="H934" s="171"/>
      <c r="J934" s="172"/>
      <c r="L934" s="160"/>
    </row>
    <row r="935" customFormat="false" ht="12.75" hidden="false" customHeight="false" outlineLevel="0" collapsed="false">
      <c r="A935" s="169"/>
      <c r="D935" s="170"/>
      <c r="H935" s="171"/>
      <c r="J935" s="172"/>
      <c r="L935" s="160"/>
    </row>
    <row r="936" customFormat="false" ht="12.75" hidden="false" customHeight="false" outlineLevel="0" collapsed="false">
      <c r="A936" s="169"/>
      <c r="D936" s="170"/>
      <c r="H936" s="171"/>
      <c r="J936" s="172"/>
      <c r="L936" s="160"/>
    </row>
    <row r="937" customFormat="false" ht="12.75" hidden="false" customHeight="false" outlineLevel="0" collapsed="false">
      <c r="A937" s="169"/>
      <c r="D937" s="170"/>
      <c r="H937" s="171"/>
      <c r="J937" s="172"/>
      <c r="L937" s="160"/>
    </row>
    <row r="938" customFormat="false" ht="12.75" hidden="false" customHeight="false" outlineLevel="0" collapsed="false">
      <c r="A938" s="169"/>
      <c r="D938" s="170"/>
      <c r="H938" s="171"/>
      <c r="J938" s="172"/>
      <c r="L938" s="160"/>
    </row>
    <row r="939" customFormat="false" ht="12.75" hidden="false" customHeight="false" outlineLevel="0" collapsed="false">
      <c r="A939" s="169"/>
      <c r="D939" s="170"/>
      <c r="H939" s="171"/>
      <c r="J939" s="172"/>
      <c r="L939" s="160"/>
    </row>
    <row r="940" customFormat="false" ht="12.75" hidden="false" customHeight="false" outlineLevel="0" collapsed="false">
      <c r="A940" s="169"/>
      <c r="D940" s="170"/>
      <c r="H940" s="171"/>
      <c r="J940" s="172"/>
      <c r="L940" s="160"/>
    </row>
    <row r="941" customFormat="false" ht="12.75" hidden="false" customHeight="false" outlineLevel="0" collapsed="false">
      <c r="A941" s="169"/>
      <c r="D941" s="170"/>
      <c r="H941" s="171"/>
      <c r="J941" s="172"/>
      <c r="L941" s="160"/>
    </row>
    <row r="942" customFormat="false" ht="12.75" hidden="false" customHeight="false" outlineLevel="0" collapsed="false">
      <c r="A942" s="169"/>
      <c r="D942" s="170"/>
      <c r="H942" s="171"/>
      <c r="J942" s="172"/>
      <c r="L942" s="160"/>
    </row>
    <row r="943" customFormat="false" ht="12.75" hidden="false" customHeight="false" outlineLevel="0" collapsed="false">
      <c r="A943" s="169"/>
      <c r="D943" s="170"/>
      <c r="H943" s="171"/>
      <c r="J943" s="172"/>
      <c r="L943" s="160"/>
    </row>
    <row r="944" customFormat="false" ht="12.75" hidden="false" customHeight="false" outlineLevel="0" collapsed="false">
      <c r="A944" s="169"/>
      <c r="D944" s="170"/>
      <c r="H944" s="171"/>
      <c r="J944" s="172"/>
      <c r="L944" s="160"/>
    </row>
    <row r="945" customFormat="false" ht="12.75" hidden="false" customHeight="false" outlineLevel="0" collapsed="false">
      <c r="A945" s="169"/>
      <c r="D945" s="170"/>
      <c r="H945" s="171"/>
      <c r="J945" s="172"/>
      <c r="L945" s="160"/>
    </row>
    <row r="946" customFormat="false" ht="12.75" hidden="false" customHeight="false" outlineLevel="0" collapsed="false">
      <c r="A946" s="169"/>
      <c r="D946" s="170"/>
      <c r="H946" s="171"/>
      <c r="J946" s="172"/>
      <c r="L946" s="160"/>
    </row>
    <row r="947" customFormat="false" ht="12.75" hidden="false" customHeight="false" outlineLevel="0" collapsed="false">
      <c r="A947" s="169"/>
      <c r="D947" s="170"/>
      <c r="H947" s="171"/>
      <c r="J947" s="172"/>
      <c r="L947" s="160"/>
    </row>
    <row r="948" customFormat="false" ht="12.75" hidden="false" customHeight="false" outlineLevel="0" collapsed="false">
      <c r="A948" s="169"/>
      <c r="D948" s="170"/>
      <c r="H948" s="171"/>
      <c r="J948" s="172"/>
      <c r="L948" s="160"/>
    </row>
    <row r="949" customFormat="false" ht="12.75" hidden="false" customHeight="false" outlineLevel="0" collapsed="false">
      <c r="A949" s="169"/>
      <c r="D949" s="170"/>
      <c r="H949" s="171"/>
      <c r="J949" s="172"/>
      <c r="L949" s="160"/>
    </row>
    <row r="950" customFormat="false" ht="12.75" hidden="false" customHeight="false" outlineLevel="0" collapsed="false">
      <c r="A950" s="169"/>
      <c r="D950" s="170"/>
      <c r="H950" s="171"/>
      <c r="J950" s="172"/>
      <c r="L950" s="160"/>
    </row>
    <row r="951" customFormat="false" ht="12.75" hidden="false" customHeight="false" outlineLevel="0" collapsed="false">
      <c r="A951" s="169"/>
      <c r="D951" s="170"/>
      <c r="H951" s="171"/>
      <c r="J951" s="172"/>
      <c r="L951" s="160"/>
    </row>
    <row r="952" customFormat="false" ht="12.75" hidden="false" customHeight="false" outlineLevel="0" collapsed="false">
      <c r="A952" s="169"/>
      <c r="D952" s="170"/>
      <c r="H952" s="171"/>
      <c r="J952" s="172"/>
      <c r="L952" s="160"/>
    </row>
    <row r="953" customFormat="false" ht="12.75" hidden="false" customHeight="false" outlineLevel="0" collapsed="false">
      <c r="A953" s="169"/>
      <c r="D953" s="170"/>
      <c r="H953" s="171"/>
      <c r="J953" s="172"/>
      <c r="L953" s="160"/>
    </row>
    <row r="954" customFormat="false" ht="12.75" hidden="false" customHeight="false" outlineLevel="0" collapsed="false">
      <c r="A954" s="169"/>
      <c r="D954" s="170"/>
      <c r="H954" s="171"/>
      <c r="J954" s="172"/>
      <c r="L954" s="160"/>
    </row>
    <row r="955" customFormat="false" ht="12.75" hidden="false" customHeight="false" outlineLevel="0" collapsed="false">
      <c r="A955" s="169"/>
      <c r="D955" s="170"/>
      <c r="H955" s="171"/>
      <c r="J955" s="172"/>
      <c r="L955" s="160"/>
    </row>
    <row r="956" customFormat="false" ht="12.75" hidden="false" customHeight="false" outlineLevel="0" collapsed="false">
      <c r="A956" s="169"/>
      <c r="D956" s="170"/>
      <c r="H956" s="171"/>
      <c r="J956" s="172"/>
      <c r="L956" s="160"/>
    </row>
    <row r="957" customFormat="false" ht="12.75" hidden="false" customHeight="false" outlineLevel="0" collapsed="false">
      <c r="A957" s="169"/>
      <c r="D957" s="170"/>
      <c r="H957" s="171"/>
      <c r="J957" s="172"/>
      <c r="L957" s="160"/>
    </row>
    <row r="958" customFormat="false" ht="12.75" hidden="false" customHeight="false" outlineLevel="0" collapsed="false">
      <c r="A958" s="169"/>
      <c r="D958" s="170"/>
      <c r="H958" s="171"/>
      <c r="J958" s="172"/>
      <c r="L958" s="160"/>
    </row>
    <row r="959" customFormat="false" ht="12.75" hidden="false" customHeight="false" outlineLevel="0" collapsed="false">
      <c r="A959" s="169"/>
      <c r="D959" s="170"/>
      <c r="H959" s="171"/>
      <c r="J959" s="172"/>
      <c r="L959" s="160"/>
    </row>
    <row r="960" customFormat="false" ht="12.75" hidden="false" customHeight="false" outlineLevel="0" collapsed="false">
      <c r="A960" s="169"/>
      <c r="D960" s="170"/>
      <c r="H960" s="171"/>
      <c r="J960" s="172"/>
      <c r="L960" s="160"/>
    </row>
    <row r="961" customFormat="false" ht="12.75" hidden="false" customHeight="false" outlineLevel="0" collapsed="false">
      <c r="A961" s="169"/>
      <c r="D961" s="170"/>
      <c r="H961" s="171"/>
      <c r="J961" s="172"/>
      <c r="L961" s="160"/>
    </row>
    <row r="962" customFormat="false" ht="12.75" hidden="false" customHeight="false" outlineLevel="0" collapsed="false">
      <c r="A962" s="169"/>
      <c r="D962" s="170"/>
      <c r="H962" s="171"/>
      <c r="J962" s="172"/>
      <c r="L962" s="160"/>
    </row>
    <row r="963" customFormat="false" ht="12.75" hidden="false" customHeight="false" outlineLevel="0" collapsed="false">
      <c r="A963" s="169"/>
      <c r="D963" s="170"/>
      <c r="H963" s="171"/>
      <c r="J963" s="172"/>
      <c r="L963" s="160"/>
    </row>
    <row r="964" customFormat="false" ht="12.75" hidden="false" customHeight="false" outlineLevel="0" collapsed="false">
      <c r="A964" s="169"/>
      <c r="D964" s="170"/>
      <c r="H964" s="171"/>
      <c r="J964" s="172"/>
      <c r="L964" s="160"/>
    </row>
    <row r="965" customFormat="false" ht="12.75" hidden="false" customHeight="false" outlineLevel="0" collapsed="false">
      <c r="A965" s="169"/>
      <c r="D965" s="170"/>
      <c r="H965" s="171"/>
      <c r="J965" s="172"/>
      <c r="L965" s="160"/>
    </row>
    <row r="966" customFormat="false" ht="12.75" hidden="false" customHeight="false" outlineLevel="0" collapsed="false">
      <c r="A966" s="169"/>
      <c r="D966" s="170"/>
      <c r="H966" s="171"/>
      <c r="J966" s="172"/>
      <c r="L966" s="160"/>
    </row>
    <row r="967" customFormat="false" ht="12.75" hidden="false" customHeight="false" outlineLevel="0" collapsed="false">
      <c r="A967" s="169"/>
      <c r="D967" s="170"/>
      <c r="H967" s="171"/>
      <c r="J967" s="172"/>
      <c r="L967" s="160"/>
    </row>
    <row r="968" customFormat="false" ht="12.75" hidden="false" customHeight="false" outlineLevel="0" collapsed="false">
      <c r="A968" s="169"/>
      <c r="D968" s="170"/>
      <c r="H968" s="171"/>
      <c r="J968" s="172"/>
      <c r="L968" s="160"/>
    </row>
    <row r="969" customFormat="false" ht="12.75" hidden="false" customHeight="false" outlineLevel="0" collapsed="false">
      <c r="A969" s="169"/>
      <c r="D969" s="170"/>
      <c r="H969" s="171"/>
      <c r="J969" s="172"/>
      <c r="L969" s="160"/>
    </row>
    <row r="970" customFormat="false" ht="12.75" hidden="false" customHeight="false" outlineLevel="0" collapsed="false">
      <c r="A970" s="169"/>
      <c r="D970" s="170"/>
      <c r="H970" s="171"/>
      <c r="J970" s="172"/>
      <c r="L970" s="160"/>
    </row>
    <row r="971" customFormat="false" ht="12.75" hidden="false" customHeight="false" outlineLevel="0" collapsed="false">
      <c r="A971" s="169"/>
      <c r="D971" s="170"/>
      <c r="H971" s="171"/>
      <c r="J971" s="172"/>
      <c r="L971" s="160"/>
    </row>
    <row r="972" customFormat="false" ht="12.75" hidden="false" customHeight="false" outlineLevel="0" collapsed="false">
      <c r="A972" s="169"/>
      <c r="D972" s="170"/>
      <c r="H972" s="171"/>
      <c r="J972" s="172"/>
      <c r="L972" s="160"/>
    </row>
    <row r="973" customFormat="false" ht="12.75" hidden="false" customHeight="false" outlineLevel="0" collapsed="false">
      <c r="A973" s="169"/>
      <c r="D973" s="170"/>
      <c r="H973" s="171"/>
      <c r="J973" s="172"/>
      <c r="L973" s="160"/>
    </row>
    <row r="974" customFormat="false" ht="12.75" hidden="false" customHeight="false" outlineLevel="0" collapsed="false">
      <c r="A974" s="169"/>
      <c r="D974" s="170"/>
      <c r="H974" s="171"/>
      <c r="J974" s="172"/>
      <c r="L974" s="160"/>
    </row>
    <row r="975" customFormat="false" ht="12.75" hidden="false" customHeight="false" outlineLevel="0" collapsed="false">
      <c r="A975" s="169"/>
      <c r="D975" s="170"/>
      <c r="H975" s="171"/>
      <c r="J975" s="172"/>
      <c r="L975" s="160"/>
    </row>
    <row r="976" customFormat="false" ht="12.75" hidden="false" customHeight="false" outlineLevel="0" collapsed="false">
      <c r="A976" s="169"/>
      <c r="D976" s="170"/>
      <c r="H976" s="171"/>
      <c r="J976" s="172"/>
      <c r="L976" s="160"/>
    </row>
    <row r="977" customFormat="false" ht="12.75" hidden="false" customHeight="false" outlineLevel="0" collapsed="false">
      <c r="A977" s="169"/>
      <c r="D977" s="170"/>
      <c r="H977" s="171"/>
      <c r="J977" s="172"/>
      <c r="L977" s="160"/>
    </row>
    <row r="978" customFormat="false" ht="12.75" hidden="false" customHeight="false" outlineLevel="0" collapsed="false">
      <c r="A978" s="169"/>
      <c r="D978" s="170"/>
      <c r="H978" s="171"/>
      <c r="J978" s="172"/>
      <c r="L978" s="160"/>
    </row>
    <row r="979" customFormat="false" ht="12.75" hidden="false" customHeight="false" outlineLevel="0" collapsed="false">
      <c r="A979" s="169"/>
      <c r="D979" s="170"/>
      <c r="H979" s="171"/>
      <c r="J979" s="172"/>
      <c r="L979" s="160"/>
    </row>
    <row r="980" customFormat="false" ht="12.75" hidden="false" customHeight="false" outlineLevel="0" collapsed="false">
      <c r="A980" s="169"/>
      <c r="D980" s="170"/>
      <c r="H980" s="171"/>
      <c r="J980" s="172"/>
      <c r="L980" s="160"/>
    </row>
    <row r="981" customFormat="false" ht="12.75" hidden="false" customHeight="false" outlineLevel="0" collapsed="false">
      <c r="A981" s="169"/>
      <c r="D981" s="170"/>
      <c r="H981" s="171"/>
      <c r="J981" s="172"/>
      <c r="L981" s="160"/>
    </row>
    <row r="982" customFormat="false" ht="12.75" hidden="false" customHeight="false" outlineLevel="0" collapsed="false">
      <c r="A982" s="169"/>
      <c r="D982" s="170"/>
      <c r="H982" s="171"/>
      <c r="J982" s="172"/>
      <c r="L982" s="160"/>
    </row>
    <row r="983" customFormat="false" ht="12.75" hidden="false" customHeight="false" outlineLevel="0" collapsed="false">
      <c r="A983" s="169"/>
      <c r="D983" s="170"/>
      <c r="H983" s="171"/>
      <c r="J983" s="172"/>
      <c r="L983" s="160"/>
    </row>
    <row r="984" customFormat="false" ht="12.75" hidden="false" customHeight="false" outlineLevel="0" collapsed="false">
      <c r="A984" s="169"/>
      <c r="D984" s="170"/>
      <c r="H984" s="171"/>
      <c r="J984" s="172"/>
      <c r="L984" s="160"/>
    </row>
    <row r="985" customFormat="false" ht="12.75" hidden="false" customHeight="false" outlineLevel="0" collapsed="false">
      <c r="A985" s="169"/>
      <c r="D985" s="170"/>
      <c r="H985" s="171"/>
      <c r="J985" s="172"/>
      <c r="L985" s="160"/>
    </row>
    <row r="986" customFormat="false" ht="12.75" hidden="false" customHeight="false" outlineLevel="0" collapsed="false">
      <c r="A986" s="169"/>
      <c r="D986" s="170"/>
      <c r="H986" s="171"/>
      <c r="J986" s="172"/>
      <c r="L986" s="160"/>
    </row>
    <row r="987" customFormat="false" ht="12.75" hidden="false" customHeight="false" outlineLevel="0" collapsed="false">
      <c r="A987" s="169"/>
      <c r="D987" s="170"/>
      <c r="H987" s="171"/>
      <c r="J987" s="172"/>
      <c r="L987" s="160"/>
    </row>
    <row r="988" customFormat="false" ht="12.75" hidden="false" customHeight="false" outlineLevel="0" collapsed="false">
      <c r="A988" s="169"/>
      <c r="D988" s="170"/>
      <c r="H988" s="171"/>
      <c r="J988" s="172"/>
      <c r="L988" s="160"/>
    </row>
    <row r="989" customFormat="false" ht="12.75" hidden="false" customHeight="false" outlineLevel="0" collapsed="false">
      <c r="A989" s="169"/>
      <c r="D989" s="170"/>
      <c r="H989" s="171"/>
      <c r="J989" s="172"/>
      <c r="L989" s="160"/>
    </row>
    <row r="990" customFormat="false" ht="12.75" hidden="false" customHeight="false" outlineLevel="0" collapsed="false">
      <c r="A990" s="169"/>
      <c r="D990" s="170"/>
      <c r="H990" s="171"/>
      <c r="J990" s="172"/>
      <c r="L990" s="160"/>
    </row>
    <row r="991" customFormat="false" ht="12.75" hidden="false" customHeight="false" outlineLevel="0" collapsed="false">
      <c r="A991" s="169"/>
      <c r="D991" s="170"/>
      <c r="H991" s="171"/>
      <c r="J991" s="172"/>
      <c r="L991" s="160"/>
    </row>
    <row r="992" customFormat="false" ht="12.75" hidden="false" customHeight="false" outlineLevel="0" collapsed="false">
      <c r="A992" s="169"/>
      <c r="D992" s="170"/>
      <c r="H992" s="171"/>
      <c r="J992" s="172"/>
      <c r="L992" s="160"/>
    </row>
    <row r="993" customFormat="false" ht="12.75" hidden="false" customHeight="false" outlineLevel="0" collapsed="false">
      <c r="A993" s="169"/>
      <c r="D993" s="170"/>
      <c r="H993" s="171"/>
      <c r="J993" s="172"/>
      <c r="L993" s="160"/>
    </row>
    <row r="994" customFormat="false" ht="12.75" hidden="false" customHeight="false" outlineLevel="0" collapsed="false">
      <c r="A994" s="169"/>
      <c r="D994" s="170"/>
      <c r="H994" s="171"/>
      <c r="J994" s="172"/>
      <c r="L994" s="160"/>
    </row>
    <row r="995" customFormat="false" ht="12.75" hidden="false" customHeight="false" outlineLevel="0" collapsed="false">
      <c r="A995" s="169"/>
      <c r="D995" s="170"/>
      <c r="H995" s="171"/>
      <c r="J995" s="172"/>
      <c r="L995" s="160"/>
    </row>
    <row r="996" customFormat="false" ht="12.75" hidden="false" customHeight="false" outlineLevel="0" collapsed="false">
      <c r="A996" s="169"/>
      <c r="D996" s="170"/>
      <c r="H996" s="171"/>
      <c r="J996" s="172"/>
      <c r="L996" s="160"/>
    </row>
    <row r="997" customFormat="false" ht="12.75" hidden="false" customHeight="false" outlineLevel="0" collapsed="false">
      <c r="A997" s="169"/>
      <c r="D997" s="170"/>
      <c r="H997" s="171"/>
      <c r="J997" s="172"/>
      <c r="L997" s="160"/>
    </row>
    <row r="998" customFormat="false" ht="12.75" hidden="false" customHeight="false" outlineLevel="0" collapsed="false">
      <c r="A998" s="169"/>
      <c r="D998" s="170"/>
      <c r="H998" s="171"/>
      <c r="J998" s="172"/>
      <c r="L998" s="160"/>
    </row>
    <row r="999" customFormat="false" ht="12.75" hidden="false" customHeight="false" outlineLevel="0" collapsed="false">
      <c r="A999" s="169"/>
      <c r="D999" s="170"/>
      <c r="H999" s="171"/>
      <c r="J999" s="172"/>
      <c r="L999" s="160"/>
    </row>
    <row r="1000" customFormat="false" ht="12.75" hidden="false" customHeight="false" outlineLevel="0" collapsed="false">
      <c r="A1000" s="169"/>
      <c r="D1000" s="170"/>
      <c r="H1000" s="171"/>
      <c r="J1000" s="172"/>
      <c r="L1000" s="160"/>
    </row>
    <row r="1001" customFormat="false" ht="12.75" hidden="false" customHeight="false" outlineLevel="0" collapsed="false">
      <c r="A1001" s="169"/>
      <c r="D1001" s="170"/>
      <c r="H1001" s="171"/>
      <c r="J1001" s="172"/>
      <c r="L1001" s="160"/>
    </row>
    <row r="1002" customFormat="false" ht="12.75" hidden="false" customHeight="false" outlineLevel="0" collapsed="false">
      <c r="A1002" s="169"/>
      <c r="D1002" s="170"/>
      <c r="H1002" s="171"/>
      <c r="J1002" s="172"/>
      <c r="L1002" s="160"/>
    </row>
    <row r="1003" customFormat="false" ht="12.75" hidden="false" customHeight="false" outlineLevel="0" collapsed="false">
      <c r="A1003" s="169"/>
      <c r="D1003" s="170"/>
      <c r="H1003" s="171"/>
      <c r="J1003" s="172"/>
      <c r="L1003" s="160"/>
    </row>
    <row r="1004" customFormat="false" ht="12.75" hidden="false" customHeight="false" outlineLevel="0" collapsed="false">
      <c r="A1004" s="169"/>
      <c r="D1004" s="170"/>
      <c r="H1004" s="171"/>
      <c r="J1004" s="172"/>
      <c r="L1004" s="160"/>
    </row>
    <row r="1005" customFormat="false" ht="12.75" hidden="false" customHeight="false" outlineLevel="0" collapsed="false">
      <c r="A1005" s="169"/>
      <c r="D1005" s="170"/>
      <c r="H1005" s="171"/>
      <c r="J1005" s="172"/>
      <c r="L1005" s="160"/>
    </row>
    <row r="1006" customFormat="false" ht="12.75" hidden="false" customHeight="false" outlineLevel="0" collapsed="false">
      <c r="A1006" s="169"/>
      <c r="D1006" s="170"/>
      <c r="H1006" s="171"/>
      <c r="J1006" s="172"/>
      <c r="L1006" s="160"/>
    </row>
    <row r="1007" customFormat="false" ht="12.75" hidden="false" customHeight="false" outlineLevel="0" collapsed="false">
      <c r="A1007" s="169"/>
      <c r="D1007" s="170"/>
      <c r="H1007" s="171"/>
      <c r="J1007" s="172"/>
      <c r="L1007" s="160"/>
    </row>
    <row r="1008" customFormat="false" ht="12.75" hidden="false" customHeight="false" outlineLevel="0" collapsed="false">
      <c r="A1008" s="169"/>
      <c r="D1008" s="170"/>
      <c r="H1008" s="171"/>
      <c r="J1008" s="172"/>
      <c r="L1008" s="160"/>
    </row>
    <row r="1009" customFormat="false" ht="12.75" hidden="false" customHeight="false" outlineLevel="0" collapsed="false">
      <c r="A1009" s="169"/>
      <c r="D1009" s="170"/>
      <c r="H1009" s="171"/>
      <c r="J1009" s="172"/>
      <c r="L1009" s="160"/>
    </row>
    <row r="1010" customFormat="false" ht="12.75" hidden="false" customHeight="false" outlineLevel="0" collapsed="false">
      <c r="A1010" s="169"/>
      <c r="D1010" s="170"/>
      <c r="H1010" s="171"/>
      <c r="J1010" s="172"/>
      <c r="L1010" s="160"/>
    </row>
    <row r="1011" customFormat="false" ht="12.75" hidden="false" customHeight="false" outlineLevel="0" collapsed="false">
      <c r="A1011" s="169"/>
      <c r="D1011" s="170"/>
      <c r="H1011" s="171"/>
      <c r="J1011" s="172"/>
      <c r="L1011" s="160"/>
    </row>
    <row r="1012" customFormat="false" ht="12.75" hidden="false" customHeight="false" outlineLevel="0" collapsed="false">
      <c r="A1012" s="169"/>
      <c r="D1012" s="170"/>
      <c r="H1012" s="171"/>
      <c r="J1012" s="172"/>
      <c r="L1012" s="160"/>
    </row>
    <row r="1013" customFormat="false" ht="12.75" hidden="false" customHeight="false" outlineLevel="0" collapsed="false">
      <c r="A1013" s="169"/>
      <c r="D1013" s="170"/>
      <c r="H1013" s="171"/>
      <c r="J1013" s="172"/>
      <c r="L1013" s="160"/>
    </row>
    <row r="1014" customFormat="false" ht="12.75" hidden="false" customHeight="false" outlineLevel="0" collapsed="false">
      <c r="A1014" s="169"/>
      <c r="D1014" s="170"/>
      <c r="H1014" s="171"/>
      <c r="J1014" s="172"/>
      <c r="L1014" s="160"/>
    </row>
    <row r="1015" customFormat="false" ht="12.75" hidden="false" customHeight="false" outlineLevel="0" collapsed="false">
      <c r="A1015" s="169"/>
      <c r="D1015" s="170"/>
      <c r="H1015" s="171"/>
      <c r="J1015" s="172"/>
      <c r="L1015" s="160"/>
    </row>
    <row r="1016" customFormat="false" ht="12.75" hidden="false" customHeight="false" outlineLevel="0" collapsed="false">
      <c r="A1016" s="169"/>
      <c r="D1016" s="170"/>
      <c r="H1016" s="171"/>
      <c r="J1016" s="172"/>
      <c r="L1016" s="160"/>
    </row>
    <row r="1017" customFormat="false" ht="12.75" hidden="false" customHeight="false" outlineLevel="0" collapsed="false">
      <c r="A1017" s="169"/>
      <c r="D1017" s="170"/>
      <c r="H1017" s="171"/>
      <c r="J1017" s="172"/>
      <c r="L1017" s="160"/>
    </row>
    <row r="1018" customFormat="false" ht="12.75" hidden="false" customHeight="false" outlineLevel="0" collapsed="false">
      <c r="A1018" s="169"/>
      <c r="D1018" s="170"/>
      <c r="H1018" s="171"/>
      <c r="J1018" s="172"/>
      <c r="L1018" s="160"/>
    </row>
    <row r="1019" customFormat="false" ht="12.75" hidden="false" customHeight="false" outlineLevel="0" collapsed="false">
      <c r="A1019" s="169"/>
      <c r="D1019" s="170"/>
      <c r="H1019" s="171"/>
      <c r="J1019" s="172"/>
      <c r="L1019" s="160"/>
    </row>
    <row r="1020" customFormat="false" ht="12.75" hidden="false" customHeight="false" outlineLevel="0" collapsed="false">
      <c r="A1020" s="169"/>
      <c r="D1020" s="170"/>
      <c r="H1020" s="171"/>
      <c r="J1020" s="172"/>
      <c r="L1020" s="160"/>
    </row>
    <row r="1021" customFormat="false" ht="12.75" hidden="false" customHeight="false" outlineLevel="0" collapsed="false">
      <c r="A1021" s="169"/>
      <c r="D1021" s="170"/>
      <c r="H1021" s="171"/>
      <c r="J1021" s="172"/>
      <c r="L1021" s="160"/>
    </row>
    <row r="1022" customFormat="false" ht="12.75" hidden="false" customHeight="false" outlineLevel="0" collapsed="false">
      <c r="A1022" s="169"/>
      <c r="D1022" s="170"/>
      <c r="H1022" s="171"/>
      <c r="J1022" s="172"/>
      <c r="L1022" s="160"/>
    </row>
    <row r="1023" customFormat="false" ht="12.75" hidden="false" customHeight="false" outlineLevel="0" collapsed="false">
      <c r="A1023" s="169"/>
      <c r="D1023" s="170"/>
      <c r="H1023" s="171"/>
      <c r="J1023" s="172"/>
      <c r="L1023" s="160"/>
    </row>
    <row r="1024" customFormat="false" ht="12.75" hidden="false" customHeight="false" outlineLevel="0" collapsed="false">
      <c r="A1024" s="169"/>
      <c r="D1024" s="170"/>
      <c r="H1024" s="171"/>
      <c r="J1024" s="172"/>
      <c r="L1024" s="160"/>
    </row>
    <row r="1025" customFormat="false" ht="12.75" hidden="false" customHeight="false" outlineLevel="0" collapsed="false">
      <c r="A1025" s="169"/>
      <c r="D1025" s="170"/>
      <c r="H1025" s="171"/>
      <c r="J1025" s="172"/>
      <c r="L1025" s="160"/>
    </row>
    <row r="1026" customFormat="false" ht="12.75" hidden="false" customHeight="false" outlineLevel="0" collapsed="false">
      <c r="A1026" s="169"/>
      <c r="D1026" s="170"/>
      <c r="H1026" s="171"/>
      <c r="J1026" s="172"/>
      <c r="L1026" s="160"/>
    </row>
    <row r="1027" customFormat="false" ht="12.75" hidden="false" customHeight="false" outlineLevel="0" collapsed="false">
      <c r="A1027" s="169"/>
      <c r="D1027" s="170"/>
      <c r="H1027" s="171"/>
      <c r="J1027" s="172"/>
      <c r="L1027" s="160"/>
    </row>
    <row r="1028" customFormat="false" ht="12.75" hidden="false" customHeight="false" outlineLevel="0" collapsed="false">
      <c r="A1028" s="169"/>
      <c r="D1028" s="170"/>
      <c r="H1028" s="171"/>
      <c r="J1028" s="172"/>
      <c r="L1028" s="160"/>
    </row>
    <row r="1029" customFormat="false" ht="12.75" hidden="false" customHeight="false" outlineLevel="0" collapsed="false">
      <c r="A1029" s="169"/>
      <c r="D1029" s="170"/>
      <c r="H1029" s="171"/>
      <c r="J1029" s="172"/>
      <c r="L1029" s="160"/>
    </row>
    <row r="1030" customFormat="false" ht="12.75" hidden="false" customHeight="false" outlineLevel="0" collapsed="false">
      <c r="A1030" s="169"/>
      <c r="D1030" s="170"/>
      <c r="H1030" s="171"/>
      <c r="J1030" s="172"/>
      <c r="L1030" s="160"/>
    </row>
    <row r="1031" customFormat="false" ht="12.75" hidden="false" customHeight="false" outlineLevel="0" collapsed="false">
      <c r="A1031" s="169"/>
      <c r="D1031" s="170"/>
      <c r="H1031" s="171"/>
      <c r="J1031" s="172"/>
      <c r="L1031" s="160"/>
    </row>
    <row r="1032" customFormat="false" ht="12.75" hidden="false" customHeight="false" outlineLevel="0" collapsed="false">
      <c r="A1032" s="169"/>
      <c r="D1032" s="170"/>
      <c r="H1032" s="171"/>
      <c r="J1032" s="172"/>
      <c r="L1032" s="160"/>
    </row>
    <row r="1033" customFormat="false" ht="12.75" hidden="false" customHeight="false" outlineLevel="0" collapsed="false">
      <c r="A1033" s="169"/>
      <c r="D1033" s="170"/>
      <c r="H1033" s="171"/>
      <c r="J1033" s="172"/>
      <c r="L1033" s="160"/>
    </row>
    <row r="1034" customFormat="false" ht="12.75" hidden="false" customHeight="false" outlineLevel="0" collapsed="false">
      <c r="A1034" s="169"/>
      <c r="D1034" s="170"/>
      <c r="H1034" s="171"/>
      <c r="J1034" s="172"/>
      <c r="L1034" s="160"/>
    </row>
    <row r="1035" customFormat="false" ht="12.75" hidden="false" customHeight="false" outlineLevel="0" collapsed="false">
      <c r="A1035" s="169"/>
      <c r="D1035" s="170"/>
      <c r="H1035" s="171"/>
      <c r="J1035" s="172"/>
      <c r="L1035" s="160"/>
    </row>
    <row r="1036" customFormat="false" ht="12.75" hidden="false" customHeight="false" outlineLevel="0" collapsed="false">
      <c r="A1036" s="169"/>
      <c r="D1036" s="170"/>
      <c r="H1036" s="171"/>
      <c r="J1036" s="172"/>
      <c r="L1036" s="160"/>
    </row>
    <row r="1037" customFormat="false" ht="12.75" hidden="false" customHeight="false" outlineLevel="0" collapsed="false">
      <c r="A1037" s="169"/>
      <c r="D1037" s="170"/>
      <c r="H1037" s="171"/>
      <c r="J1037" s="172"/>
      <c r="L1037" s="160"/>
    </row>
    <row r="1038" customFormat="false" ht="12.75" hidden="false" customHeight="false" outlineLevel="0" collapsed="false">
      <c r="A1038" s="169"/>
      <c r="D1038" s="170"/>
      <c r="H1038" s="171"/>
      <c r="J1038" s="172"/>
      <c r="L1038" s="160"/>
    </row>
    <row r="1039" customFormat="false" ht="12.75" hidden="false" customHeight="false" outlineLevel="0" collapsed="false">
      <c r="A1039" s="169"/>
      <c r="D1039" s="170"/>
      <c r="H1039" s="171"/>
      <c r="J1039" s="172"/>
      <c r="L1039" s="160"/>
    </row>
    <row r="1040" customFormat="false" ht="12.75" hidden="false" customHeight="false" outlineLevel="0" collapsed="false">
      <c r="A1040" s="169"/>
      <c r="D1040" s="170"/>
      <c r="H1040" s="171"/>
      <c r="J1040" s="172"/>
      <c r="L1040" s="160"/>
    </row>
    <row r="1041" customFormat="false" ht="12.75" hidden="false" customHeight="false" outlineLevel="0" collapsed="false">
      <c r="A1041" s="169"/>
      <c r="D1041" s="170"/>
      <c r="H1041" s="171"/>
      <c r="J1041" s="172"/>
      <c r="L1041" s="160"/>
    </row>
    <row r="1042" customFormat="false" ht="12.75" hidden="false" customHeight="false" outlineLevel="0" collapsed="false">
      <c r="A1042" s="169"/>
      <c r="D1042" s="170"/>
      <c r="H1042" s="171"/>
      <c r="J1042" s="172"/>
      <c r="L1042" s="160"/>
    </row>
    <row r="1043" customFormat="false" ht="12.75" hidden="false" customHeight="false" outlineLevel="0" collapsed="false">
      <c r="A1043" s="169"/>
      <c r="D1043" s="170"/>
      <c r="H1043" s="171"/>
      <c r="J1043" s="172"/>
      <c r="L1043" s="160"/>
    </row>
    <row r="1044" customFormat="false" ht="12.75" hidden="false" customHeight="false" outlineLevel="0" collapsed="false">
      <c r="A1044" s="169"/>
      <c r="D1044" s="170"/>
      <c r="H1044" s="171"/>
      <c r="J1044" s="172"/>
      <c r="L1044" s="160"/>
    </row>
    <row r="1045" customFormat="false" ht="12.75" hidden="false" customHeight="false" outlineLevel="0" collapsed="false">
      <c r="A1045" s="169"/>
      <c r="D1045" s="170"/>
      <c r="H1045" s="171"/>
      <c r="J1045" s="172"/>
      <c r="L1045" s="160"/>
    </row>
    <row r="1046" customFormat="false" ht="12.75" hidden="false" customHeight="false" outlineLevel="0" collapsed="false">
      <c r="A1046" s="169"/>
      <c r="D1046" s="170"/>
      <c r="H1046" s="171"/>
      <c r="J1046" s="172"/>
      <c r="L1046" s="160"/>
    </row>
    <row r="1047" customFormat="false" ht="12.75" hidden="false" customHeight="false" outlineLevel="0" collapsed="false">
      <c r="A1047" s="169"/>
      <c r="D1047" s="170"/>
      <c r="H1047" s="171"/>
      <c r="J1047" s="172"/>
      <c r="L1047" s="160"/>
    </row>
    <row r="1048" customFormat="false" ht="12.75" hidden="false" customHeight="false" outlineLevel="0" collapsed="false">
      <c r="A1048" s="169"/>
      <c r="D1048" s="170"/>
      <c r="H1048" s="171"/>
      <c r="J1048" s="172"/>
      <c r="L1048" s="160"/>
    </row>
    <row r="1049" customFormat="false" ht="12.75" hidden="false" customHeight="false" outlineLevel="0" collapsed="false">
      <c r="A1049" s="169"/>
      <c r="D1049" s="170"/>
      <c r="H1049" s="171"/>
      <c r="J1049" s="172"/>
      <c r="L1049" s="160"/>
    </row>
    <row r="1050" customFormat="false" ht="12.75" hidden="false" customHeight="false" outlineLevel="0" collapsed="false">
      <c r="A1050" s="169"/>
      <c r="D1050" s="170"/>
      <c r="H1050" s="171"/>
      <c r="J1050" s="172"/>
      <c r="L1050" s="160"/>
    </row>
    <row r="1051" customFormat="false" ht="12.75" hidden="false" customHeight="false" outlineLevel="0" collapsed="false">
      <c r="A1051" s="169"/>
      <c r="D1051" s="170"/>
      <c r="H1051" s="171"/>
      <c r="J1051" s="172"/>
      <c r="L1051" s="160"/>
    </row>
    <row r="1052" customFormat="false" ht="12.75" hidden="false" customHeight="false" outlineLevel="0" collapsed="false">
      <c r="A1052" s="169"/>
      <c r="D1052" s="170"/>
      <c r="H1052" s="171"/>
      <c r="J1052" s="172"/>
      <c r="L1052" s="160"/>
    </row>
    <row r="1053" customFormat="false" ht="12.75" hidden="false" customHeight="false" outlineLevel="0" collapsed="false">
      <c r="A1053" s="169"/>
      <c r="D1053" s="2"/>
      <c r="H1053" s="171"/>
      <c r="J1053" s="172"/>
      <c r="L1053" s="160"/>
    </row>
    <row r="1054" customFormat="false" ht="12.75" hidden="false" customHeight="false" outlineLevel="0" collapsed="false">
      <c r="A1054" s="169"/>
      <c r="D1054" s="2"/>
      <c r="H1054" s="171"/>
      <c r="J1054" s="172"/>
      <c r="L1054" s="160"/>
    </row>
    <row r="1055" customFormat="false" ht="12.75" hidden="false" customHeight="false" outlineLevel="0" collapsed="false">
      <c r="A1055" s="169"/>
      <c r="D1055" s="2"/>
      <c r="H1055" s="171"/>
      <c r="J1055" s="172"/>
      <c r="L1055" s="160"/>
    </row>
    <row r="1056" customFormat="false" ht="12.75" hidden="false" customHeight="false" outlineLevel="0" collapsed="false">
      <c r="A1056" s="169"/>
      <c r="D1056" s="2"/>
      <c r="H1056" s="171"/>
      <c r="J1056" s="172"/>
      <c r="L1056" s="160"/>
    </row>
    <row r="1057" customFormat="false" ht="12.75" hidden="false" customHeight="false" outlineLevel="0" collapsed="false">
      <c r="A1057" s="169"/>
      <c r="D1057" s="2"/>
      <c r="H1057" s="171"/>
      <c r="J1057" s="172"/>
      <c r="L1057" s="160"/>
    </row>
    <row r="1058" customFormat="false" ht="12.75" hidden="false" customHeight="false" outlineLevel="0" collapsed="false">
      <c r="A1058" s="169"/>
      <c r="D1058" s="2"/>
      <c r="H1058" s="171"/>
      <c r="J1058" s="172"/>
      <c r="L1058" s="160"/>
    </row>
    <row r="1059" customFormat="false" ht="12.75" hidden="false" customHeight="false" outlineLevel="0" collapsed="false">
      <c r="A1059" s="169"/>
      <c r="D1059" s="2"/>
      <c r="H1059" s="171"/>
      <c r="J1059" s="172"/>
      <c r="L1059" s="160"/>
    </row>
    <row r="1060" customFormat="false" ht="12.75" hidden="false" customHeight="false" outlineLevel="0" collapsed="false">
      <c r="A1060" s="169"/>
      <c r="D1060" s="2"/>
      <c r="H1060" s="171"/>
      <c r="J1060" s="172"/>
      <c r="L1060" s="160"/>
    </row>
    <row r="1061" customFormat="false" ht="12.75" hidden="false" customHeight="false" outlineLevel="0" collapsed="false">
      <c r="A1061" s="169"/>
      <c r="D1061" s="2"/>
      <c r="H1061" s="171"/>
      <c r="J1061" s="172"/>
      <c r="L1061" s="160"/>
    </row>
    <row r="1062" customFormat="false" ht="12.75" hidden="false" customHeight="false" outlineLevel="0" collapsed="false">
      <c r="A1062" s="169"/>
      <c r="D1062" s="2"/>
      <c r="H1062" s="171"/>
      <c r="J1062" s="172"/>
      <c r="L1062" s="160"/>
    </row>
    <row r="1063" customFormat="false" ht="12.75" hidden="false" customHeight="false" outlineLevel="0" collapsed="false">
      <c r="A1063" s="169"/>
      <c r="D1063" s="2"/>
      <c r="H1063" s="171"/>
      <c r="J1063" s="172"/>
      <c r="L1063" s="160"/>
    </row>
    <row r="1064" customFormat="false" ht="12.75" hidden="false" customHeight="false" outlineLevel="0" collapsed="false">
      <c r="A1064" s="169"/>
      <c r="D1064" s="2"/>
      <c r="H1064" s="171"/>
      <c r="J1064" s="172"/>
      <c r="L1064" s="160"/>
    </row>
    <row r="1065" customFormat="false" ht="12.75" hidden="false" customHeight="false" outlineLevel="0" collapsed="false">
      <c r="A1065" s="169"/>
      <c r="D1065" s="2"/>
      <c r="H1065" s="171"/>
      <c r="J1065" s="172"/>
      <c r="L1065" s="160"/>
    </row>
    <row r="1066" customFormat="false" ht="12.75" hidden="false" customHeight="false" outlineLevel="0" collapsed="false">
      <c r="A1066" s="169"/>
      <c r="D1066" s="2"/>
      <c r="H1066" s="171"/>
      <c r="J1066" s="172"/>
      <c r="L1066" s="160"/>
    </row>
    <row r="1067" customFormat="false" ht="12.75" hidden="false" customHeight="false" outlineLevel="0" collapsed="false">
      <c r="A1067" s="169"/>
      <c r="D1067" s="2"/>
      <c r="H1067" s="171"/>
      <c r="J1067" s="172"/>
      <c r="L1067" s="160"/>
    </row>
    <row r="1068" customFormat="false" ht="12.75" hidden="false" customHeight="false" outlineLevel="0" collapsed="false">
      <c r="A1068" s="169"/>
      <c r="D1068" s="2"/>
      <c r="H1068" s="171"/>
      <c r="J1068" s="172"/>
      <c r="L1068" s="160"/>
    </row>
    <row r="1069" customFormat="false" ht="12.75" hidden="false" customHeight="false" outlineLevel="0" collapsed="false">
      <c r="A1069" s="169"/>
      <c r="D1069" s="2"/>
      <c r="H1069" s="171"/>
      <c r="J1069" s="172"/>
      <c r="L1069" s="160"/>
    </row>
    <row r="1070" customFormat="false" ht="12.75" hidden="false" customHeight="false" outlineLevel="0" collapsed="false">
      <c r="A1070" s="169"/>
      <c r="D1070" s="2"/>
      <c r="H1070" s="171"/>
      <c r="J1070" s="172"/>
      <c r="L1070" s="160"/>
    </row>
    <row r="1071" customFormat="false" ht="12.75" hidden="false" customHeight="false" outlineLevel="0" collapsed="false">
      <c r="A1071" s="169"/>
      <c r="D1071" s="2"/>
      <c r="H1071" s="171"/>
      <c r="J1071" s="172"/>
      <c r="L1071" s="160"/>
    </row>
    <row r="1072" customFormat="false" ht="12.75" hidden="false" customHeight="false" outlineLevel="0" collapsed="false">
      <c r="A1072" s="169"/>
      <c r="D1072" s="2"/>
      <c r="H1072" s="171"/>
      <c r="J1072" s="172"/>
      <c r="L1072" s="160"/>
    </row>
    <row r="1073" customFormat="false" ht="12.75" hidden="false" customHeight="false" outlineLevel="0" collapsed="false">
      <c r="A1073" s="169"/>
      <c r="D1073" s="2"/>
      <c r="H1073" s="171"/>
      <c r="J1073" s="172"/>
      <c r="L1073" s="160"/>
    </row>
    <row r="1074" customFormat="false" ht="12.75" hidden="false" customHeight="false" outlineLevel="0" collapsed="false">
      <c r="A1074" s="169"/>
      <c r="D1074" s="2"/>
      <c r="H1074" s="171"/>
      <c r="J1074" s="172"/>
      <c r="L1074" s="160"/>
    </row>
    <row r="1075" customFormat="false" ht="12.75" hidden="false" customHeight="false" outlineLevel="0" collapsed="false">
      <c r="A1075" s="169"/>
      <c r="D1075" s="2"/>
      <c r="H1075" s="171"/>
      <c r="J1075" s="172"/>
      <c r="L1075" s="160"/>
    </row>
    <row r="1076" customFormat="false" ht="12.75" hidden="false" customHeight="false" outlineLevel="0" collapsed="false">
      <c r="A1076" s="169"/>
      <c r="D1076" s="2"/>
      <c r="H1076" s="171"/>
      <c r="J1076" s="172"/>
      <c r="L1076" s="160"/>
    </row>
    <row r="1077" customFormat="false" ht="12.75" hidden="false" customHeight="false" outlineLevel="0" collapsed="false">
      <c r="A1077" s="169"/>
      <c r="D1077" s="2"/>
      <c r="H1077" s="171"/>
      <c r="J1077" s="172"/>
      <c r="L1077" s="160"/>
    </row>
    <row r="1078" customFormat="false" ht="12.75" hidden="false" customHeight="false" outlineLevel="0" collapsed="false">
      <c r="A1078" s="169"/>
      <c r="D1078" s="2"/>
      <c r="H1078" s="171"/>
      <c r="J1078" s="172"/>
      <c r="L1078" s="160"/>
    </row>
    <row r="1079" customFormat="false" ht="12.75" hidden="false" customHeight="false" outlineLevel="0" collapsed="false">
      <c r="A1079" s="169"/>
      <c r="D1079" s="2"/>
      <c r="H1079" s="171"/>
      <c r="J1079" s="172"/>
      <c r="L1079" s="160"/>
    </row>
    <row r="1080" customFormat="false" ht="12.75" hidden="false" customHeight="false" outlineLevel="0" collapsed="false">
      <c r="A1080" s="169"/>
      <c r="D1080" s="2"/>
      <c r="H1080" s="171"/>
      <c r="J1080" s="172"/>
      <c r="L1080" s="160"/>
    </row>
    <row r="1081" customFormat="false" ht="12.75" hidden="false" customHeight="false" outlineLevel="0" collapsed="false">
      <c r="A1081" s="169"/>
      <c r="D1081" s="2"/>
      <c r="H1081" s="171"/>
      <c r="J1081" s="172"/>
      <c r="L1081" s="160"/>
    </row>
    <row r="1082" customFormat="false" ht="12.75" hidden="false" customHeight="false" outlineLevel="0" collapsed="false">
      <c r="A1082" s="169"/>
      <c r="D1082" s="2"/>
      <c r="H1082" s="171"/>
      <c r="J1082" s="172"/>
      <c r="L1082" s="160"/>
    </row>
    <row r="1083" customFormat="false" ht="12.75" hidden="false" customHeight="false" outlineLevel="0" collapsed="false">
      <c r="A1083" s="169"/>
      <c r="D1083" s="2"/>
      <c r="H1083" s="171"/>
      <c r="J1083" s="172"/>
      <c r="L1083" s="160"/>
    </row>
    <row r="1084" customFormat="false" ht="12.75" hidden="false" customHeight="false" outlineLevel="0" collapsed="false">
      <c r="A1084" s="169"/>
      <c r="D1084" s="2"/>
      <c r="H1084" s="171"/>
      <c r="J1084" s="172"/>
      <c r="L1084" s="160"/>
    </row>
    <row r="1085" customFormat="false" ht="12.75" hidden="false" customHeight="false" outlineLevel="0" collapsed="false">
      <c r="A1085" s="169"/>
      <c r="D1085" s="2"/>
      <c r="H1085" s="171"/>
      <c r="J1085" s="172"/>
      <c r="L1085" s="160"/>
    </row>
    <row r="1086" customFormat="false" ht="12.75" hidden="false" customHeight="false" outlineLevel="0" collapsed="false">
      <c r="A1086" s="169"/>
      <c r="D1086" s="2"/>
      <c r="H1086" s="171"/>
      <c r="J1086" s="172"/>
      <c r="L1086" s="160"/>
    </row>
    <row r="1087" customFormat="false" ht="12.75" hidden="false" customHeight="false" outlineLevel="0" collapsed="false">
      <c r="A1087" s="169"/>
      <c r="D1087" s="2"/>
      <c r="H1087" s="171"/>
      <c r="J1087" s="172"/>
      <c r="L1087" s="160"/>
    </row>
    <row r="1088" customFormat="false" ht="12.75" hidden="false" customHeight="false" outlineLevel="0" collapsed="false">
      <c r="A1088" s="169"/>
      <c r="D1088" s="2"/>
      <c r="H1088" s="171"/>
      <c r="J1088" s="172"/>
      <c r="L1088" s="160"/>
    </row>
    <row r="1089" customFormat="false" ht="12.75" hidden="false" customHeight="false" outlineLevel="0" collapsed="false">
      <c r="A1089" s="169"/>
      <c r="D1089" s="2"/>
      <c r="H1089" s="171"/>
      <c r="J1089" s="172"/>
      <c r="L1089" s="160"/>
    </row>
    <row r="1090" customFormat="false" ht="12.75" hidden="false" customHeight="false" outlineLevel="0" collapsed="false">
      <c r="A1090" s="169"/>
      <c r="D1090" s="2"/>
      <c r="H1090" s="171"/>
      <c r="J1090" s="172"/>
      <c r="L1090" s="160"/>
    </row>
    <row r="1091" customFormat="false" ht="12.75" hidden="false" customHeight="false" outlineLevel="0" collapsed="false">
      <c r="A1091" s="169"/>
      <c r="D1091" s="2"/>
      <c r="H1091" s="171"/>
      <c r="J1091" s="172"/>
      <c r="L1091" s="160"/>
    </row>
    <row r="1092" customFormat="false" ht="12.75" hidden="false" customHeight="false" outlineLevel="0" collapsed="false">
      <c r="A1092" s="169"/>
      <c r="D1092" s="2"/>
      <c r="H1092" s="171"/>
      <c r="J1092" s="172"/>
      <c r="L1092" s="160"/>
    </row>
    <row r="1093" customFormat="false" ht="12.75" hidden="false" customHeight="false" outlineLevel="0" collapsed="false">
      <c r="A1093" s="169"/>
      <c r="D1093" s="2"/>
      <c r="H1093" s="171"/>
      <c r="J1093" s="172"/>
      <c r="L1093" s="160"/>
    </row>
    <row r="1094" customFormat="false" ht="12.75" hidden="false" customHeight="false" outlineLevel="0" collapsed="false">
      <c r="A1094" s="169"/>
      <c r="D1094" s="2"/>
      <c r="H1094" s="171"/>
      <c r="J1094" s="172"/>
      <c r="L1094" s="160"/>
    </row>
    <row r="1095" customFormat="false" ht="12.75" hidden="false" customHeight="false" outlineLevel="0" collapsed="false">
      <c r="A1095" s="169"/>
      <c r="D1095" s="2"/>
      <c r="H1095" s="171"/>
      <c r="J1095" s="172"/>
      <c r="L1095" s="160"/>
    </row>
    <row r="1096" customFormat="false" ht="12.75" hidden="false" customHeight="false" outlineLevel="0" collapsed="false">
      <c r="A1096" s="169"/>
      <c r="D1096" s="2"/>
      <c r="H1096" s="171"/>
      <c r="J1096" s="172"/>
      <c r="L1096" s="160"/>
    </row>
    <row r="1097" customFormat="false" ht="12.75" hidden="false" customHeight="false" outlineLevel="0" collapsed="false">
      <c r="A1097" s="169"/>
      <c r="D1097" s="2"/>
      <c r="H1097" s="171"/>
      <c r="J1097" s="172"/>
      <c r="L1097" s="160"/>
    </row>
    <row r="1098" customFormat="false" ht="12.75" hidden="false" customHeight="false" outlineLevel="0" collapsed="false">
      <c r="A1098" s="169"/>
      <c r="D1098" s="2"/>
      <c r="H1098" s="171"/>
      <c r="J1098" s="172"/>
      <c r="L1098" s="160"/>
    </row>
    <row r="1099" customFormat="false" ht="12.75" hidden="false" customHeight="false" outlineLevel="0" collapsed="false">
      <c r="A1099" s="169"/>
      <c r="D1099" s="2"/>
      <c r="H1099" s="171"/>
      <c r="J1099" s="172"/>
      <c r="L1099" s="160"/>
    </row>
    <row r="1100" customFormat="false" ht="12.75" hidden="false" customHeight="false" outlineLevel="0" collapsed="false">
      <c r="A1100" s="169"/>
      <c r="D1100" s="2"/>
      <c r="H1100" s="171"/>
      <c r="J1100" s="172"/>
      <c r="L1100" s="160"/>
    </row>
    <row r="1101" customFormat="false" ht="12.75" hidden="false" customHeight="false" outlineLevel="0" collapsed="false">
      <c r="A1101" s="169"/>
      <c r="D1101" s="2"/>
      <c r="H1101" s="171"/>
      <c r="J1101" s="172"/>
      <c r="L1101" s="160"/>
    </row>
    <row r="1102" customFormat="false" ht="12.75" hidden="false" customHeight="false" outlineLevel="0" collapsed="false">
      <c r="A1102" s="169"/>
      <c r="D1102" s="2"/>
      <c r="H1102" s="171"/>
      <c r="J1102" s="172"/>
      <c r="L1102" s="160"/>
    </row>
    <row r="1103" customFormat="false" ht="12.75" hidden="false" customHeight="false" outlineLevel="0" collapsed="false">
      <c r="A1103" s="169"/>
      <c r="D1103" s="2"/>
      <c r="H1103" s="171"/>
      <c r="J1103" s="172"/>
      <c r="L1103" s="160"/>
    </row>
    <row r="1104" customFormat="false" ht="12.75" hidden="false" customHeight="false" outlineLevel="0" collapsed="false">
      <c r="A1104" s="169"/>
      <c r="D1104" s="2"/>
      <c r="H1104" s="171"/>
      <c r="J1104" s="172"/>
      <c r="L1104" s="160"/>
    </row>
    <row r="1105" customFormat="false" ht="12.75" hidden="false" customHeight="false" outlineLevel="0" collapsed="false">
      <c r="A1105" s="169"/>
      <c r="D1105" s="2"/>
      <c r="H1105" s="171"/>
      <c r="J1105" s="172"/>
      <c r="L1105" s="160"/>
    </row>
    <row r="1106" customFormat="false" ht="12.75" hidden="false" customHeight="false" outlineLevel="0" collapsed="false">
      <c r="A1106" s="169"/>
      <c r="D1106" s="2"/>
      <c r="H1106" s="171"/>
      <c r="J1106" s="172"/>
      <c r="L1106" s="160"/>
    </row>
    <row r="1107" customFormat="false" ht="12.75" hidden="false" customHeight="false" outlineLevel="0" collapsed="false">
      <c r="A1107" s="169"/>
      <c r="D1107" s="2"/>
      <c r="H1107" s="171"/>
      <c r="J1107" s="172"/>
      <c r="L1107" s="160"/>
    </row>
    <row r="1108" customFormat="false" ht="12.75" hidden="false" customHeight="false" outlineLevel="0" collapsed="false">
      <c r="A1108" s="169"/>
      <c r="D1108" s="2"/>
      <c r="H1108" s="171"/>
      <c r="J1108" s="172"/>
      <c r="L1108" s="160"/>
    </row>
    <row r="1109" customFormat="false" ht="12.75" hidden="false" customHeight="false" outlineLevel="0" collapsed="false">
      <c r="A1109" s="169"/>
      <c r="D1109" s="2"/>
      <c r="H1109" s="171"/>
      <c r="J1109" s="172"/>
      <c r="L1109" s="160"/>
    </row>
    <row r="1110" customFormat="false" ht="12.75" hidden="false" customHeight="false" outlineLevel="0" collapsed="false">
      <c r="A1110" s="169"/>
      <c r="D1110" s="2"/>
      <c r="H1110" s="171"/>
      <c r="J1110" s="172"/>
      <c r="L1110" s="160"/>
    </row>
    <row r="1111" customFormat="false" ht="12.75" hidden="false" customHeight="false" outlineLevel="0" collapsed="false">
      <c r="A1111" s="169"/>
      <c r="D1111" s="2"/>
      <c r="H1111" s="171"/>
      <c r="J1111" s="172"/>
      <c r="L1111" s="160"/>
    </row>
    <row r="1112" customFormat="false" ht="12.75" hidden="false" customHeight="false" outlineLevel="0" collapsed="false">
      <c r="A1112" s="169"/>
      <c r="D1112" s="2"/>
      <c r="H1112" s="171"/>
      <c r="J1112" s="172"/>
      <c r="L1112" s="160"/>
    </row>
    <row r="1113" customFormat="false" ht="12.75" hidden="false" customHeight="false" outlineLevel="0" collapsed="false">
      <c r="A1113" s="169"/>
      <c r="D1113" s="2"/>
      <c r="H1113" s="171"/>
      <c r="J1113" s="172"/>
      <c r="L1113" s="160"/>
    </row>
    <row r="1114" customFormat="false" ht="12.75" hidden="false" customHeight="false" outlineLevel="0" collapsed="false">
      <c r="A1114" s="169"/>
      <c r="D1114" s="2"/>
      <c r="H1114" s="171"/>
      <c r="J1114" s="172"/>
      <c r="L1114" s="160"/>
    </row>
    <row r="1115" customFormat="false" ht="12.75" hidden="false" customHeight="false" outlineLevel="0" collapsed="false">
      <c r="A1115" s="169"/>
      <c r="D1115" s="2"/>
      <c r="H1115" s="171"/>
      <c r="J1115" s="172"/>
      <c r="L1115" s="160"/>
    </row>
    <row r="1116" customFormat="false" ht="12.75" hidden="false" customHeight="false" outlineLevel="0" collapsed="false">
      <c r="A1116" s="169"/>
      <c r="D1116" s="2"/>
      <c r="H1116" s="171"/>
      <c r="J1116" s="172"/>
      <c r="L1116" s="160"/>
    </row>
    <row r="1117" customFormat="false" ht="12.75" hidden="false" customHeight="false" outlineLevel="0" collapsed="false">
      <c r="A1117" s="169"/>
      <c r="D1117" s="2"/>
      <c r="H1117" s="171"/>
      <c r="J1117" s="172"/>
      <c r="L1117" s="160"/>
    </row>
    <row r="1118" customFormat="false" ht="12.75" hidden="false" customHeight="false" outlineLevel="0" collapsed="false">
      <c r="A1118" s="169"/>
      <c r="D1118" s="2"/>
      <c r="H1118" s="171"/>
      <c r="J1118" s="172"/>
      <c r="L1118" s="160"/>
    </row>
    <row r="1119" customFormat="false" ht="12.75" hidden="false" customHeight="false" outlineLevel="0" collapsed="false">
      <c r="A1119" s="169"/>
      <c r="D1119" s="2"/>
      <c r="H1119" s="171"/>
      <c r="J1119" s="172"/>
      <c r="L1119" s="160"/>
    </row>
    <row r="1120" customFormat="false" ht="12.75" hidden="false" customHeight="false" outlineLevel="0" collapsed="false">
      <c r="A1120" s="169"/>
      <c r="D1120" s="2"/>
      <c r="H1120" s="171"/>
      <c r="J1120" s="172"/>
      <c r="L1120" s="160"/>
    </row>
    <row r="1121" customFormat="false" ht="12.75" hidden="false" customHeight="false" outlineLevel="0" collapsed="false">
      <c r="A1121" s="169"/>
      <c r="D1121" s="2"/>
      <c r="H1121" s="171"/>
      <c r="J1121" s="172"/>
      <c r="L1121" s="160"/>
    </row>
    <row r="1122" customFormat="false" ht="12.75" hidden="false" customHeight="false" outlineLevel="0" collapsed="false">
      <c r="A1122" s="169"/>
      <c r="D1122" s="2"/>
      <c r="H1122" s="171"/>
      <c r="J1122" s="172"/>
      <c r="L1122" s="160"/>
    </row>
    <row r="1123" customFormat="false" ht="12.75" hidden="false" customHeight="false" outlineLevel="0" collapsed="false">
      <c r="A1123" s="169"/>
      <c r="D1123" s="2"/>
      <c r="H1123" s="171"/>
      <c r="J1123" s="172"/>
      <c r="L1123" s="160"/>
    </row>
    <row r="1124" customFormat="false" ht="12.75" hidden="false" customHeight="false" outlineLevel="0" collapsed="false">
      <c r="A1124" s="169"/>
      <c r="D1124" s="2"/>
      <c r="H1124" s="171"/>
      <c r="J1124" s="172"/>
      <c r="L1124" s="160"/>
    </row>
    <row r="1125" customFormat="false" ht="12.75" hidden="false" customHeight="false" outlineLevel="0" collapsed="false">
      <c r="A1125" s="169"/>
      <c r="D1125" s="2"/>
      <c r="H1125" s="171"/>
      <c r="J1125" s="172"/>
      <c r="L1125" s="160"/>
    </row>
    <row r="1126" customFormat="false" ht="12.75" hidden="false" customHeight="false" outlineLevel="0" collapsed="false">
      <c r="A1126" s="169"/>
      <c r="D1126" s="2"/>
      <c r="H1126" s="171"/>
      <c r="J1126" s="172"/>
      <c r="L1126" s="160"/>
    </row>
    <row r="1127" customFormat="false" ht="12.75" hidden="false" customHeight="false" outlineLevel="0" collapsed="false">
      <c r="A1127" s="169"/>
      <c r="D1127" s="2"/>
      <c r="H1127" s="171"/>
      <c r="J1127" s="172"/>
      <c r="L1127" s="160"/>
    </row>
    <row r="1128" customFormat="false" ht="12.75" hidden="false" customHeight="false" outlineLevel="0" collapsed="false">
      <c r="A1128" s="169"/>
      <c r="D1128" s="2"/>
      <c r="H1128" s="171"/>
      <c r="J1128" s="172"/>
      <c r="L1128" s="160"/>
    </row>
    <row r="1129" customFormat="false" ht="12.75" hidden="false" customHeight="false" outlineLevel="0" collapsed="false">
      <c r="A1129" s="169"/>
      <c r="D1129" s="2"/>
      <c r="H1129" s="171"/>
      <c r="J1129" s="172"/>
      <c r="L1129" s="160"/>
    </row>
    <row r="1130" customFormat="false" ht="12.75" hidden="false" customHeight="false" outlineLevel="0" collapsed="false">
      <c r="A1130" s="169"/>
      <c r="D1130" s="2"/>
      <c r="H1130" s="171"/>
      <c r="J1130" s="172"/>
      <c r="L1130" s="160"/>
    </row>
    <row r="1131" customFormat="false" ht="12.75" hidden="false" customHeight="false" outlineLevel="0" collapsed="false">
      <c r="A1131" s="169"/>
      <c r="D1131" s="2"/>
      <c r="H1131" s="171"/>
      <c r="J1131" s="172"/>
      <c r="L1131" s="160"/>
    </row>
    <row r="1132" customFormat="false" ht="12.75" hidden="false" customHeight="false" outlineLevel="0" collapsed="false">
      <c r="A1132" s="169"/>
      <c r="D1132" s="2"/>
      <c r="H1132" s="171"/>
      <c r="J1132" s="172"/>
      <c r="L1132" s="160"/>
    </row>
    <row r="1133" customFormat="false" ht="12.75" hidden="false" customHeight="false" outlineLevel="0" collapsed="false">
      <c r="A1133" s="169"/>
      <c r="D1133" s="2"/>
      <c r="H1133" s="171"/>
      <c r="J1133" s="172"/>
      <c r="L1133" s="160"/>
    </row>
    <row r="1134" customFormat="false" ht="12.75" hidden="false" customHeight="false" outlineLevel="0" collapsed="false">
      <c r="A1134" s="169"/>
      <c r="D1134" s="2"/>
      <c r="H1134" s="171"/>
      <c r="J1134" s="172"/>
      <c r="L1134" s="160"/>
    </row>
    <row r="1135" customFormat="false" ht="12.75" hidden="false" customHeight="false" outlineLevel="0" collapsed="false">
      <c r="A1135" s="169"/>
      <c r="D1135" s="2"/>
      <c r="H1135" s="171"/>
      <c r="J1135" s="172"/>
      <c r="L1135" s="160"/>
    </row>
    <row r="1136" customFormat="false" ht="12.75" hidden="false" customHeight="false" outlineLevel="0" collapsed="false">
      <c r="A1136" s="169"/>
      <c r="D1136" s="2"/>
      <c r="H1136" s="171"/>
      <c r="J1136" s="172"/>
      <c r="L1136" s="160"/>
    </row>
    <row r="1137" customFormat="false" ht="12.75" hidden="false" customHeight="false" outlineLevel="0" collapsed="false">
      <c r="A1137" s="169"/>
      <c r="D1137" s="2"/>
      <c r="H1137" s="171"/>
      <c r="J1137" s="172"/>
      <c r="L1137" s="160"/>
    </row>
    <row r="1138" customFormat="false" ht="12.75" hidden="false" customHeight="false" outlineLevel="0" collapsed="false">
      <c r="A1138" s="169"/>
      <c r="D1138" s="2"/>
      <c r="H1138" s="171"/>
      <c r="J1138" s="172"/>
      <c r="L1138" s="160"/>
    </row>
    <row r="1139" customFormat="false" ht="12.75" hidden="false" customHeight="false" outlineLevel="0" collapsed="false">
      <c r="A1139" s="169"/>
      <c r="D1139" s="2"/>
      <c r="H1139" s="171"/>
      <c r="J1139" s="172"/>
      <c r="L1139" s="160"/>
    </row>
    <row r="1140" customFormat="false" ht="12.75" hidden="false" customHeight="false" outlineLevel="0" collapsed="false">
      <c r="A1140" s="169"/>
      <c r="D1140" s="2"/>
      <c r="H1140" s="171"/>
      <c r="J1140" s="172"/>
      <c r="L1140" s="160"/>
    </row>
    <row r="1141" customFormat="false" ht="12.75" hidden="false" customHeight="false" outlineLevel="0" collapsed="false">
      <c r="A1141" s="169"/>
      <c r="D1141" s="2"/>
      <c r="H1141" s="171"/>
      <c r="J1141" s="172"/>
      <c r="L1141" s="160"/>
    </row>
    <row r="1142" customFormat="false" ht="12.75" hidden="false" customHeight="false" outlineLevel="0" collapsed="false">
      <c r="A1142" s="169"/>
      <c r="D1142" s="2"/>
      <c r="H1142" s="171"/>
      <c r="J1142" s="172"/>
      <c r="L1142" s="160"/>
    </row>
    <row r="1143" customFormat="false" ht="12.75" hidden="false" customHeight="false" outlineLevel="0" collapsed="false">
      <c r="A1143" s="169"/>
      <c r="D1143" s="2"/>
      <c r="H1143" s="171"/>
      <c r="J1143" s="172"/>
      <c r="L1143" s="160"/>
    </row>
    <row r="1144" customFormat="false" ht="12.75" hidden="false" customHeight="false" outlineLevel="0" collapsed="false">
      <c r="A1144" s="169"/>
      <c r="D1144" s="2"/>
      <c r="H1144" s="171"/>
      <c r="J1144" s="172"/>
      <c r="L1144" s="160"/>
    </row>
    <row r="1145" customFormat="false" ht="12.75" hidden="false" customHeight="false" outlineLevel="0" collapsed="false">
      <c r="A1145" s="169"/>
      <c r="D1145" s="2"/>
      <c r="H1145" s="171"/>
      <c r="J1145" s="172"/>
      <c r="L1145" s="160"/>
    </row>
    <row r="1146" customFormat="false" ht="12.75" hidden="false" customHeight="false" outlineLevel="0" collapsed="false">
      <c r="A1146" s="169"/>
      <c r="D1146" s="2"/>
      <c r="H1146" s="171"/>
      <c r="J1146" s="172"/>
      <c r="L1146" s="160"/>
    </row>
    <row r="1147" customFormat="false" ht="12.75" hidden="false" customHeight="false" outlineLevel="0" collapsed="false">
      <c r="A1147" s="169"/>
      <c r="D1147" s="2"/>
      <c r="H1147" s="171"/>
      <c r="J1147" s="172"/>
      <c r="L1147" s="160"/>
    </row>
    <row r="1148" customFormat="false" ht="12.75" hidden="false" customHeight="false" outlineLevel="0" collapsed="false">
      <c r="A1148" s="169"/>
      <c r="D1148" s="2"/>
      <c r="H1148" s="171"/>
      <c r="J1148" s="172"/>
      <c r="L1148" s="160"/>
    </row>
    <row r="1149" customFormat="false" ht="12.75" hidden="false" customHeight="false" outlineLevel="0" collapsed="false">
      <c r="A1149" s="169"/>
      <c r="D1149" s="2"/>
      <c r="H1149" s="171"/>
      <c r="J1149" s="172"/>
      <c r="L1149" s="160"/>
    </row>
    <row r="1150" customFormat="false" ht="12.75" hidden="false" customHeight="false" outlineLevel="0" collapsed="false">
      <c r="A1150" s="169"/>
      <c r="D1150" s="2"/>
      <c r="H1150" s="171"/>
      <c r="J1150" s="172"/>
      <c r="L1150" s="160"/>
    </row>
    <row r="1151" customFormat="false" ht="12.75" hidden="false" customHeight="false" outlineLevel="0" collapsed="false">
      <c r="A1151" s="169"/>
      <c r="D1151" s="2"/>
      <c r="H1151" s="171"/>
      <c r="J1151" s="172"/>
      <c r="L1151" s="160"/>
    </row>
    <row r="1152" customFormat="false" ht="12.75" hidden="false" customHeight="false" outlineLevel="0" collapsed="false">
      <c r="A1152" s="169"/>
      <c r="D1152" s="2"/>
      <c r="H1152" s="171"/>
      <c r="J1152" s="172"/>
      <c r="L1152" s="160"/>
    </row>
    <row r="1153" customFormat="false" ht="12.75" hidden="false" customHeight="false" outlineLevel="0" collapsed="false">
      <c r="A1153" s="169"/>
      <c r="D1153" s="2"/>
      <c r="H1153" s="171"/>
      <c r="J1153" s="172"/>
      <c r="L1153" s="160"/>
    </row>
    <row r="1154" customFormat="false" ht="12.75" hidden="false" customHeight="false" outlineLevel="0" collapsed="false">
      <c r="A1154" s="169"/>
      <c r="D1154" s="2"/>
      <c r="H1154" s="171"/>
      <c r="J1154" s="172"/>
      <c r="L1154" s="160"/>
    </row>
    <row r="1155" customFormat="false" ht="12.75" hidden="false" customHeight="false" outlineLevel="0" collapsed="false">
      <c r="A1155" s="169"/>
      <c r="D1155" s="2"/>
      <c r="H1155" s="171"/>
      <c r="J1155" s="172"/>
      <c r="L1155" s="160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4:05:15Z</dcterms:created>
  <dc:creator>Vladímír Řeháček</dc:creator>
  <dc:description/>
  <dc:language>en-US</dc:language>
  <cp:lastModifiedBy>Marta Šlechtová, Ing.</cp:lastModifiedBy>
  <cp:lastPrinted>2013-10-24T14:29:36Z</cp:lastPrinted>
  <dcterms:modified xsi:type="dcterms:W3CDTF">2014-08-01T10:57:44Z</dcterms:modified>
  <cp:revision>0</cp:revision>
  <dc:subject/>
  <dc:title/>
</cp:coreProperties>
</file>