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31</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5</xdr:colOff>
                <xdr:row>4</xdr:row>
                <xdr:rowOff>11</xdr:rowOff>
              </xdr:from>
              <xdr:to>
                <xdr:col>14</xdr:col>
                <xdr:colOff>86</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5</xdr:colOff>
                <xdr:row>4</xdr:row>
                <xdr:rowOff>11</xdr:rowOff>
              </xdr:from>
              <xdr:to>
                <xdr:col>15</xdr:col>
                <xdr:colOff>1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23</xdr:colOff>
                <xdr:row>4</xdr:row>
                <xdr:rowOff>11</xdr:rowOff>
              </xdr:from>
              <xdr:to>
                <xdr:col>15</xdr:col>
                <xdr:colOff>54</xdr:colOff>
                <xdr:row>6</xdr:row>
                <xdr:rowOff>9</xdr:rowOff>
              </xdr:to>
            </anchor>
          </commentPr>
        </mc:Choice>
        <mc:Fallback/>
      </mc:AlternateContent>
    </comment>
  </commentList>
</comments>
</file>

<file path=xl/sharedStrings.xml><?xml version="1.0" encoding="utf-8"?>
<sst xmlns="http://schemas.openxmlformats.org/spreadsheetml/2006/main" count="588" uniqueCount="290">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Traťový kabel Aš - st. hranice ČR/SRN</t>
  </si>
  <si>
    <t xml:space="preserve">Číslo PS</t>
  </si>
  <si>
    <t xml:space="preserve">PS 305.oprava.2</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okládka HDPE + TK</t>
  </si>
  <si>
    <t xml:space="preserve">SD</t>
  </si>
  <si>
    <t xml:space="preserve">75G1JB</t>
  </si>
  <si>
    <t xml:space="preserve">Dodávka - Kabel zemní vodotěsný s pancířem, (např. TCEPKPFLEZE) 5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GDCB</t>
  </si>
  <si>
    <t xml:space="preserve">Dodávka - Kabelová spojka pro celoplastové kabely s pancířem (∅ svazku žil 43 mm,min. ∅ kabel 8 mm, dl. odpláštění 300 mm)</t>
  </si>
  <si>
    <t xml:space="preserve">kus</t>
  </si>
  <si>
    <t xml:space="preserve">Pořízení přístroje včetně dopravy do stavenišťního skladu a skladování</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K261</t>
  </si>
  <si>
    <t xml:space="preserve">SDĚLOVACÍ A DATOVÉ TELEFONNÍ ZAŘÍZENÍ POMOCNÉ NF PRVKY SDĚLOVACÍ TRANSFORMÁTOR   </t>
  </si>
  <si>
    <t xml:space="preserve">KUS</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GAC</t>
  </si>
  <si>
    <t xml:space="preserve">Montáž: vyrovnání - Měření a vyrovnání kapacitních nerovnovách na místním sděl. kabelu, kabel do 4km délky: 1 čtyřka</t>
  </si>
  <si>
    <t xml:space="preserve">úsek</t>
  </si>
  <si>
    <t xml:space="preserve">Měření a vyrovnání kapacitních nerovnováh, křižování v prostřední spojce kabelového úseku, kontrola izolace žil proti sobě a zemi, vypracování měřícího protokolu</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DC</t>
  </si>
  <si>
    <t xml:space="preserve">Montáž: měření - Závěrečné měření dálkových nf kabelů v obou směrech v plném rozsahu bez provozu, 12 čtyřek</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75G3BE</t>
  </si>
  <si>
    <t xml:space="preserve">Dodávka - Optický kabel pro zafouknutí SM 24 vláken </t>
  </si>
  <si>
    <t xml:space="preserve">75G6EB</t>
  </si>
  <si>
    <t xml:space="preserve">Montáž (dem.) - Zafukování optického kabelu do ochranné HDPE trubky </t>
  </si>
  <si>
    <t xml:space="preserve">75G6GA</t>
  </si>
  <si>
    <t xml:space="preserve">Dodávka - Podzemní přístup. komora vodotěsná 63 / 80 / 45-80 cm </t>
  </si>
  <si>
    <t xml:space="preserve">75G6HA</t>
  </si>
  <si>
    <t xml:space="preserve">Montáž (dem.) - Plastová komora na spojkování optického kabelu, přemístění a usazení do výkopu. </t>
  </si>
  <si>
    <t xml:space="preserve">75GFAB</t>
  </si>
  <si>
    <t xml:space="preserve">Dodávka - Optická kabelová spojka pro 24 vláken se dvěmi kazetami sváru</t>
  </si>
  <si>
    <t xml:space="preserve">75GFBC</t>
  </si>
  <si>
    <t xml:space="preserve">Montáž (dem.) - Spojka optického kabelu, 24 vláken</t>
  </si>
  <si>
    <t xml:space="preserve">75GFFC</t>
  </si>
  <si>
    <t xml:space="preserve">Montáž (dem.) - Ukončení optic. kabelu v optickém rozvaděči pro 24 vláken</t>
  </si>
  <si>
    <t xml:space="preserve">75GFHB</t>
  </si>
  <si>
    <t xml:space="preserve">Dodávka - Rozvaděč optický kompl. 24 vláken</t>
  </si>
  <si>
    <t xml:space="preserve">75GIAB</t>
  </si>
  <si>
    <t xml:space="preserve">Montáž: měření - Měření útlumu optického kabelu se 24 vlákny, na skládce </t>
  </si>
  <si>
    <t xml:space="preserve">75GIBB</t>
  </si>
  <si>
    <t xml:space="preserve">Montáž: měření - Měření útlumu optického kabelu se 24 vlákny po zavěšení, položení, zafouknutí, zatažení</t>
  </si>
  <si>
    <t xml:space="preserve">75GICB</t>
  </si>
  <si>
    <t xml:space="preserve">Montáž: měření - Měření útlumu optického kabelu na dvou vlnových délkách s 24 vlákny při montáži (po položení)</t>
  </si>
  <si>
    <t xml:space="preserve">75GIEC</t>
  </si>
  <si>
    <t xml:space="preserve">Montáž: zkoušení - Komplexní vyzkoušení úseku optického kabelu s 24 vlákny pro 2 vlnové délky </t>
  </si>
  <si>
    <t xml:space="preserve">S</t>
  </si>
  <si>
    <t xml:space="preserve">Celkem za M001</t>
  </si>
  <si>
    <t xml:space="preserve">M002</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5E226</t>
  </si>
  <si>
    <t xml:space="preserve">KOMPLETNÍ GEODETICKÉ PRÁCE </t>
  </si>
  <si>
    <t xml:space="preserve">HOD</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9">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sz val="12"/>
      <name val="Times New Roman"/>
      <family val="1"/>
      <charset val="238"/>
    </font>
    <font>
      <b val="true"/>
      <i val="true"/>
      <sz val="10"/>
      <name val="Arial CE"/>
      <family val="2"/>
      <charset val="238"/>
    </font>
    <font>
      <b val="true"/>
      <sz val="10"/>
      <color rgb="FFFF0000"/>
      <name val="Arial CE"/>
      <family val="2"/>
      <charset val="238"/>
    </font>
    <font>
      <i val="true"/>
      <sz val="8"/>
      <name val="Arial CE"/>
      <family val="2"/>
      <charset val="238"/>
    </font>
    <font>
      <sz val="8"/>
      <color rgb="FFFF0000"/>
      <name val="Arial CE"/>
      <family val="2"/>
      <charset val="238"/>
    </font>
    <font>
      <sz val="11"/>
      <name val="Calibri"/>
      <family val="2"/>
    </font>
    <font>
      <sz val="8"/>
      <name val="Calibri"/>
      <family val="2"/>
    </font>
    <font>
      <b val="true"/>
      <sz val="8"/>
      <name val="Arial CE"/>
      <family val="2"/>
      <charset val="238"/>
    </font>
    <font>
      <sz val="8"/>
      <name val="Calibri"/>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7" fillId="0" borderId="0" xfId="22" applyFont="true" applyBorder="false" applyAlignment="true" applyProtection="true">
      <alignment horizontal="center"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false" applyBorder="false" applyAlignment="true" applyProtection="true">
      <alignment horizontal="center" vertical="center" textRotation="0" wrapText="false" indent="0" shrinkToFit="false"/>
      <protection locked="true" hidden="false"/>
    </xf>
    <xf numFmtId="166" fontId="18"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6" fontId="19" fillId="0" borderId="0" xfId="22" applyFont="tru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4"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20"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right" vertical="center" textRotation="0" wrapText="false" indent="0" shrinkToFit="false"/>
      <protection locked="true" hidden="false"/>
    </xf>
    <xf numFmtId="165" fontId="4" fillId="2" borderId="12"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1" fillId="2" borderId="11" xfId="22" applyFont="true" applyBorder="true" applyAlignment="true" applyProtection="true">
      <alignment horizontal="center" vertical="center" textRotation="0" wrapText="false" indent="0" shrinkToFit="false"/>
      <protection locked="true" hidden="false"/>
    </xf>
    <xf numFmtId="164" fontId="21" fillId="2" borderId="12" xfId="22" applyFont="true" applyBorder="true" applyAlignment="true" applyProtection="true">
      <alignment horizontal="center" vertical="center" textRotation="0" wrapText="false" indent="0" shrinkToFit="false"/>
      <protection locked="true" hidden="false"/>
    </xf>
    <xf numFmtId="169" fontId="21" fillId="2" borderId="12" xfId="22" applyFont="true" applyBorder="true" applyAlignment="true" applyProtection="true">
      <alignment horizontal="center" vertical="center" textRotation="0" wrapText="false" indent="0" shrinkToFit="false"/>
      <protection locked="true" hidden="false"/>
    </xf>
    <xf numFmtId="169" fontId="21" fillId="2" borderId="16"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1" fillId="2" borderId="17" xfId="22" applyFont="true" applyBorder="true" applyAlignment="true" applyProtection="false">
      <alignment horizontal="center" vertical="center" textRotation="0" wrapText="false" indent="0" shrinkToFit="false"/>
      <protection locked="true" hidden="false"/>
    </xf>
    <xf numFmtId="164" fontId="21" fillId="2" borderId="17" xfId="22" applyFont="true" applyBorder="true" applyAlignment="true" applyProtection="false">
      <alignment horizontal="center" vertical="center" textRotation="0" wrapText="false" indent="0" shrinkToFit="false"/>
      <protection locked="true" hidden="false"/>
    </xf>
    <xf numFmtId="164" fontId="21" fillId="4" borderId="17" xfId="22" applyFont="true" applyBorder="true" applyAlignment="true" applyProtection="false">
      <alignment horizontal="center" vertical="center" textRotation="0" wrapText="false" indent="0" shrinkToFit="false"/>
      <protection locked="true" hidden="false"/>
    </xf>
    <xf numFmtId="166" fontId="17" fillId="0" borderId="18" xfId="22" applyFont="true" applyBorder="true" applyAlignment="true" applyProtection="true">
      <alignment horizontal="general" vertical="center" textRotation="0" wrapText="false" indent="0" shrinkToFit="false"/>
      <protection locked="false" hidden="false"/>
    </xf>
    <xf numFmtId="166" fontId="17" fillId="0" borderId="19" xfId="22" applyFont="true" applyBorder="true" applyAlignment="true" applyProtection="true">
      <alignment horizontal="general" vertical="center" textRotation="0" wrapText="false" indent="0" shrinkToFit="false"/>
      <protection locked="false" hidden="false"/>
    </xf>
    <xf numFmtId="170" fontId="17" fillId="0" borderId="19" xfId="22" applyFont="true" applyBorder="true" applyAlignment="true" applyProtection="true">
      <alignment horizontal="general" vertical="center" textRotation="0" wrapText="false" indent="0" shrinkToFit="false"/>
      <protection locked="false" hidden="false"/>
    </xf>
    <xf numFmtId="170" fontId="17" fillId="0" borderId="19" xfId="22" applyFont="true" applyBorder="true" applyAlignment="true" applyProtection="true">
      <alignment horizontal="right" vertical="center" textRotation="0" wrapText="false" indent="0" shrinkToFit="false"/>
      <protection locked="false" hidden="false"/>
    </xf>
    <xf numFmtId="171" fontId="17" fillId="0" borderId="19" xfId="22" applyFont="true" applyBorder="true" applyAlignment="true" applyProtection="true">
      <alignment horizontal="right" vertical="center" textRotation="0" wrapText="false" indent="0" shrinkToFit="false"/>
      <protection locked="false" hidden="false"/>
    </xf>
    <xf numFmtId="171" fontId="17" fillId="2" borderId="19" xfId="22" applyFont="true" applyBorder="true" applyAlignment="true" applyProtection="true">
      <alignment horizontal="general" vertical="center" textRotation="0" wrapText="false" indent="0" shrinkToFit="false"/>
      <protection locked="false" hidden="false"/>
    </xf>
    <xf numFmtId="170" fontId="17" fillId="2" borderId="19" xfId="22" applyFont="true" applyBorder="true" applyAlignment="true" applyProtection="true">
      <alignment horizontal="general" vertical="center" textRotation="0" wrapText="false" indent="0" shrinkToFit="false"/>
      <protection locked="false" hidden="false"/>
    </xf>
    <xf numFmtId="170" fontId="17" fillId="2" borderId="16" xfId="22" applyFont="true" applyBorder="true" applyAlignment="true" applyProtection="true">
      <alignment horizontal="right"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7" fillId="0" borderId="11" xfId="22" applyFont="true" applyBorder="true" applyAlignment="true" applyProtection="true">
      <alignment horizontal="center" vertical="center" textRotation="0" wrapText="false" indent="0" shrinkToFit="false"/>
      <protection locked="false" hidden="false"/>
    </xf>
    <xf numFmtId="169" fontId="7" fillId="0" borderId="20" xfId="20"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true">
      <alignment horizontal="general" vertical="center" textRotation="0" wrapText="false" indent="0" shrinkToFit="false"/>
      <protection locked="false" hidden="false"/>
    </xf>
    <xf numFmtId="170" fontId="7" fillId="0" borderId="20" xfId="20" applyFont="true" applyBorder="true" applyAlignment="true" applyProtection="false">
      <alignment horizontal="center" vertical="center"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1" fontId="7" fillId="0" borderId="20" xfId="0" applyFont="true" applyBorder="true" applyAlignment="true" applyProtection="false">
      <alignment horizontal="center" vertical="center" textRotation="0" wrapText="false" indent="0" shrinkToFit="false"/>
      <protection locked="true" hidden="false"/>
    </xf>
    <xf numFmtId="171" fontId="7" fillId="0" borderId="20" xfId="20" applyFont="true" applyBorder="true" applyAlignment="true" applyProtection="false">
      <alignment horizontal="right" vertical="center" textRotation="0" wrapText="false" indent="0" shrinkToFit="false"/>
      <protection locked="true" hidden="false"/>
    </xf>
    <xf numFmtId="170" fontId="7" fillId="0" borderId="20" xfId="22" applyFont="true" applyBorder="true" applyAlignment="true" applyProtection="true">
      <alignment horizontal="right" vertical="center" textRotation="0" wrapText="false" indent="0" shrinkToFit="false"/>
      <protection locked="false" hidden="false"/>
    </xf>
    <xf numFmtId="170" fontId="7" fillId="0" borderId="20" xfId="20" applyFont="true" applyBorder="true" applyAlignment="true" applyProtection="false">
      <alignment horizontal="general" vertical="center" textRotation="0" wrapText="false" indent="0" shrinkToFit="false"/>
      <protection locked="true" hidden="false"/>
    </xf>
    <xf numFmtId="170" fontId="7" fillId="0" borderId="21" xfId="2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70" fontId="7" fillId="0" borderId="20" xfId="22" applyFont="true" applyBorder="true" applyAlignment="true" applyProtection="true">
      <alignment horizontal="general" vertical="center" textRotation="0" wrapText="false" indent="0" shrinkToFit="false"/>
      <protection locked="false" hidden="false"/>
    </xf>
    <xf numFmtId="171" fontId="7" fillId="0" borderId="20"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7" fillId="0" borderId="11" xfId="22" applyFont="true" applyBorder="true" applyAlignment="true" applyProtection="true">
      <alignment horizontal="center" vertical="center" textRotation="0" wrapText="false" indent="0" shrinkToFit="false"/>
      <protection locked="false" hidden="false"/>
    </xf>
    <xf numFmtId="171" fontId="7" fillId="2" borderId="20" xfId="20" applyFont="true" applyBorder="true" applyAlignment="true" applyProtection="false">
      <alignment horizontal="right" vertical="center" textRotation="0" wrapText="false" indent="0" shrinkToFit="false"/>
      <protection locked="true" hidden="false"/>
    </xf>
    <xf numFmtId="170" fontId="7" fillId="2" borderId="20" xfId="20" applyFont="true" applyBorder="true" applyAlignment="true" applyProtection="false">
      <alignment horizontal="general" vertical="center" textRotation="0" wrapText="false" indent="0" shrinkToFit="false"/>
      <protection locked="true" hidden="false"/>
    </xf>
    <xf numFmtId="170" fontId="7" fillId="2" borderId="21" xfId="20" applyFont="true" applyBorder="true" applyAlignment="tru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70" fontId="25" fillId="0" borderId="20" xfId="21" applyFont="true" applyBorder="true" applyAlignment="true" applyProtection="false">
      <alignment horizontal="center" vertical="center" textRotation="0" wrapText="true" indent="0" shrinkToFit="false"/>
      <protection locked="true" hidden="false"/>
    </xf>
    <xf numFmtId="171" fontId="25" fillId="0" borderId="20" xfId="21"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70" fontId="7" fillId="0" borderId="20" xfId="22" applyFont="true" applyBorder="true" applyAlignment="true" applyProtection="true">
      <alignment horizontal="general" vertical="center" textRotation="0" wrapText="false" indent="0" shrinkToFit="false"/>
      <protection locked="false" hidden="false"/>
    </xf>
    <xf numFmtId="170" fontId="7" fillId="0" borderId="20" xfId="22" applyFont="true" applyBorder="true" applyAlignment="true" applyProtection="true">
      <alignment horizontal="right" vertical="center" textRotation="0" wrapText="false" indent="0" shrinkToFit="false"/>
      <protection locked="false" hidden="false"/>
    </xf>
    <xf numFmtId="164" fontId="25" fillId="0" borderId="20" xfId="21" applyFont="true" applyBorder="true" applyAlignment="true" applyProtection="false">
      <alignment horizontal="general" vertical="center" textRotation="0" wrapText="true" indent="0" shrinkToFit="false"/>
      <protection locked="true" hidden="false"/>
    </xf>
    <xf numFmtId="166" fontId="7" fillId="0" borderId="0" xfId="22" applyFont="true" applyBorder="false" applyAlignment="true" applyProtection="true">
      <alignment horizontal="center" vertical="center" textRotation="0" wrapText="false" indent="0" shrinkToFit="false"/>
      <protection locked="false" hidden="false"/>
    </xf>
    <xf numFmtId="166" fontId="7" fillId="0" borderId="0" xfId="22" applyFont="true" applyBorder="false" applyAlignment="true" applyProtection="true">
      <alignment horizontal="general" vertical="center" textRotation="0" wrapText="false" indent="0" shrinkToFit="false"/>
      <protection locked="false" hidden="false"/>
    </xf>
    <xf numFmtId="164" fontId="17" fillId="2" borderId="14" xfId="22" applyFont="true" applyBorder="true" applyAlignment="true" applyProtection="true">
      <alignment horizontal="center" vertical="center" textRotation="0" wrapText="false" indent="0" shrinkToFit="false"/>
      <protection locked="false" hidden="false"/>
    </xf>
    <xf numFmtId="164" fontId="17" fillId="2" borderId="22" xfId="21" applyFont="true" applyBorder="true" applyAlignment="true" applyProtection="false">
      <alignment horizontal="center" vertical="center" textRotation="0" wrapText="false" indent="0" shrinkToFit="false"/>
      <protection locked="true" hidden="false"/>
    </xf>
    <xf numFmtId="164" fontId="17" fillId="2" borderId="22" xfId="21" applyFont="true" applyBorder="true" applyAlignment="true" applyProtection="false">
      <alignment horizontal="general" vertical="center" textRotation="0" wrapText="true" indent="0" shrinkToFit="false"/>
      <protection locked="true" hidden="false"/>
    </xf>
    <xf numFmtId="170" fontId="17" fillId="2" borderId="22" xfId="21" applyFont="true" applyBorder="true" applyAlignment="true" applyProtection="false">
      <alignment horizontal="center" vertical="center" textRotation="0" wrapText="true" indent="0" shrinkToFit="false"/>
      <protection locked="true" hidden="false"/>
    </xf>
    <xf numFmtId="170" fontId="17" fillId="2" borderId="22" xfId="22" applyFont="true" applyBorder="true" applyAlignment="true" applyProtection="true">
      <alignment horizontal="general" vertical="center" textRotation="0" wrapText="false" indent="0" shrinkToFit="false"/>
      <protection locked="false" hidden="false"/>
    </xf>
    <xf numFmtId="171" fontId="17" fillId="2" borderId="22" xfId="21" applyFont="true" applyBorder="true" applyAlignment="true" applyProtection="false">
      <alignment horizontal="center" vertical="center" textRotation="0" wrapText="true" indent="0" shrinkToFit="false"/>
      <protection locked="true" hidden="false"/>
    </xf>
    <xf numFmtId="171" fontId="17" fillId="2" borderId="22" xfId="0" applyFont="true" applyBorder="true" applyAlignment="true" applyProtection="false">
      <alignment horizontal="center" vertical="center" textRotation="0" wrapText="false" indent="0" shrinkToFit="false"/>
      <protection locked="true" hidden="false"/>
    </xf>
    <xf numFmtId="170" fontId="17" fillId="2" borderId="22" xfId="0" applyFont="true" applyBorder="true" applyAlignment="true" applyProtection="false">
      <alignment horizontal="right" vertical="center" textRotation="0" wrapText="false" indent="0" shrinkToFit="false"/>
      <protection locked="true" hidden="false"/>
    </xf>
    <xf numFmtId="170" fontId="17" fillId="2" borderId="22" xfId="22" applyFont="true" applyBorder="true" applyAlignment="true" applyProtection="true">
      <alignment horizontal="right" vertical="center" textRotation="0" wrapText="false" indent="0" shrinkToFit="false"/>
      <protection locked="false" hidden="false"/>
    </xf>
    <xf numFmtId="170" fontId="17" fillId="2" borderId="23" xfId="0" applyFont="true" applyBorder="true" applyAlignment="true" applyProtection="false">
      <alignment horizontal="right" vertical="center" textRotation="0" wrapText="false" indent="0" shrinkToFit="false"/>
      <protection locked="true" hidden="false"/>
    </xf>
    <xf numFmtId="166" fontId="17" fillId="0" borderId="18" xfId="22" applyFont="true" applyBorder="true" applyAlignment="true" applyProtection="true">
      <alignment horizontal="center" vertical="center" textRotation="0" wrapText="false" indent="0" shrinkToFit="false"/>
      <protection locked="false" hidden="false"/>
    </xf>
    <xf numFmtId="166" fontId="17" fillId="0" borderId="19" xfId="22" applyFont="true" applyBorder="true" applyAlignment="true" applyProtection="true">
      <alignment horizontal="center" vertical="center" textRotation="0" wrapText="false" indent="0" shrinkToFit="false"/>
      <protection locked="false" hidden="false"/>
    </xf>
    <xf numFmtId="170" fontId="17" fillId="0" borderId="19" xfId="22" applyFont="true" applyBorder="true" applyAlignment="true" applyProtection="true">
      <alignment horizontal="right" vertical="center" textRotation="0" wrapText="false" indent="0" shrinkToFit="false"/>
      <protection locked="false" hidden="false"/>
    </xf>
    <xf numFmtId="171" fontId="17" fillId="0" borderId="19" xfId="22" applyFont="true" applyBorder="true" applyAlignment="true" applyProtection="true">
      <alignment horizontal="right"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17" fillId="2" borderId="22" xfId="20"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true">
      <alignment horizontal="general" vertical="center" textRotation="0" wrapText="false" indent="0" shrinkToFit="false"/>
      <protection locked="false" hidden="false"/>
    </xf>
    <xf numFmtId="170" fontId="17" fillId="2" borderId="22" xfId="20" applyFont="true" applyBorder="true" applyAlignment="true" applyProtection="false">
      <alignment horizontal="center" vertical="center" textRotation="0" wrapText="false" indent="0" shrinkToFit="false"/>
      <protection locked="true" hidden="false"/>
    </xf>
    <xf numFmtId="170"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right" vertical="center" textRotation="0" wrapText="false" indent="0" shrinkToFit="false"/>
      <protection locked="true" hidden="false"/>
    </xf>
    <xf numFmtId="170" fontId="17" fillId="2" borderId="23" xfId="2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P88" activeCellId="0" sqref="P8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9.56"/>
    <col collapsed="false" customWidth="true" hidden="false" outlineLevel="0" max="3" min="3" style="2" width="47.56"/>
    <col collapsed="false" customWidth="true" hidden="false" outlineLevel="0" max="4" min="4" style="2" width="8.56"/>
    <col collapsed="false" customWidth="true" hidden="false" outlineLevel="0" max="5" min="5" style="3" width="7.85"/>
    <col collapsed="false" customWidth="true" hidden="false" outlineLevel="0" max="6" min="6" style="4" width="8.28"/>
    <col collapsed="false" customWidth="true" hidden="false" outlineLevel="0" max="7" min="7" style="2" width="8.28"/>
    <col collapsed="false" customWidth="true" hidden="false" outlineLevel="0" max="8" min="8" style="2" width="8.99"/>
    <col collapsed="false" customWidth="true" hidden="false" outlineLevel="0" max="9" min="9" style="2" width="10.13"/>
    <col collapsed="false" customWidth="true" hidden="false" outlineLevel="0" max="10" min="10" style="3" width="9.28"/>
    <col collapsed="false" customWidth="true" hidden="false" outlineLevel="0" max="11" min="11" style="3" width="16.56"/>
    <col collapsed="false" customWidth="true" hidden="false" outlineLevel="0" max="12" min="12" style="2" width="4.28"/>
    <col collapsed="false" customWidth="true" hidden="false" outlineLevel="0" max="13" min="13" style="5" width="4.99"/>
    <col collapsed="false" customWidth="false" hidden="false" outlineLevel="0" max="14" min="14" style="6" width="9.14"/>
    <col collapsed="false" customWidth="true" hidden="false" outlineLevel="0" max="16" min="15" style="6" width="18.99"/>
    <col collapsed="false" customWidth="false" hidden="false" outlineLevel="0" max="257" min="17" style="2" width="9.14"/>
  </cols>
  <sheetData>
    <row r="1" s="20" customFormat="true" ht="21" hidden="false" customHeight="false" outlineLevel="0" collapsed="false">
      <c r="A1" s="7"/>
      <c r="B1" s="8"/>
      <c r="C1" s="8"/>
      <c r="D1" s="9"/>
      <c r="E1" s="10"/>
      <c r="F1" s="10"/>
      <c r="G1" s="10"/>
      <c r="H1" s="11" t="s">
        <v>0</v>
      </c>
      <c r="I1" s="12" t="s">
        <v>1</v>
      </c>
      <c r="J1" s="12"/>
      <c r="K1" s="13" t="n">
        <f aca="false">(SUM(I10:I110)+SUM(K10:K110))/2</f>
        <v>0</v>
      </c>
      <c r="L1" s="14"/>
      <c r="M1" s="15"/>
      <c r="N1" s="16"/>
      <c r="O1" s="17"/>
      <c r="P1" s="18"/>
      <c r="Q1" s="19" t="s">
        <v>2</v>
      </c>
      <c r="R1" s="10"/>
    </row>
    <row r="2" s="20" customFormat="true" ht="25.5" hidden="false" customHeight="false" outlineLevel="0" collapsed="false">
      <c r="A2" s="21"/>
      <c r="B2" s="22"/>
      <c r="C2" s="23" t="s">
        <v>3</v>
      </c>
      <c r="D2" s="24"/>
      <c r="E2" s="25"/>
      <c r="F2" s="26"/>
      <c r="G2" s="27"/>
      <c r="H2" s="27"/>
      <c r="I2" s="27"/>
      <c r="J2" s="25"/>
      <c r="K2" s="28" t="s">
        <v>4</v>
      </c>
      <c r="L2" s="29"/>
      <c r="M2" s="30"/>
      <c r="N2" s="31" t="s">
        <v>5</v>
      </c>
      <c r="O2" s="32" t="s">
        <v>6</v>
      </c>
      <c r="P2" s="33" t="s">
        <v>7</v>
      </c>
      <c r="Q2" s="2"/>
      <c r="R2" s="10"/>
    </row>
    <row r="3" customFormat="false" ht="15.75" hidden="false" customHeight="true" outlineLevel="0" collapsed="false">
      <c r="A3" s="34" t="s">
        <v>8</v>
      </c>
      <c r="B3" s="35"/>
      <c r="C3" s="36" t="s">
        <v>9</v>
      </c>
      <c r="D3" s="37"/>
      <c r="I3" s="38" t="s">
        <v>10</v>
      </c>
      <c r="J3" s="39"/>
      <c r="K3" s="40"/>
      <c r="L3" s="41"/>
      <c r="M3" s="42"/>
      <c r="N3" s="43"/>
      <c r="O3" s="44"/>
      <c r="P3" s="2"/>
      <c r="Q3" s="45" t="s">
        <v>11</v>
      </c>
    </row>
    <row r="4" customFormat="false" ht="15.75" hidden="false" customHeight="true" outlineLevel="0" collapsed="false">
      <c r="A4" s="34" t="s">
        <v>12</v>
      </c>
      <c r="B4" s="35"/>
      <c r="C4" s="46" t="s">
        <v>13</v>
      </c>
      <c r="D4" s="37"/>
      <c r="I4" s="38" t="s">
        <v>14</v>
      </c>
      <c r="J4" s="47" t="s">
        <v>15</v>
      </c>
      <c r="K4" s="40"/>
      <c r="L4" s="41"/>
      <c r="M4" s="42"/>
      <c r="N4" s="2"/>
      <c r="O4" s="44"/>
      <c r="P4" s="2"/>
      <c r="Q4" s="45" t="s">
        <v>16</v>
      </c>
    </row>
    <row r="5" customFormat="false" ht="15.75" hidden="false" customHeight="true" outlineLevel="0" collapsed="false">
      <c r="A5" s="48" t="s">
        <v>17</v>
      </c>
      <c r="B5" s="49"/>
      <c r="C5" s="50" t="s">
        <v>18</v>
      </c>
      <c r="I5" s="38" t="s">
        <v>19</v>
      </c>
      <c r="J5" s="51"/>
      <c r="K5" s="52"/>
      <c r="L5" s="53"/>
      <c r="M5" s="54"/>
      <c r="N5" s="54"/>
      <c r="O5" s="54"/>
      <c r="P5" s="2"/>
      <c r="Q5" s="45" t="s">
        <v>20</v>
      </c>
    </row>
    <row r="6" customFormat="false" ht="12.75" hidden="false" customHeight="true" outlineLevel="0" collapsed="false">
      <c r="A6" s="55" t="s">
        <v>21</v>
      </c>
      <c r="B6" s="56"/>
      <c r="C6" s="57"/>
      <c r="D6" s="57"/>
      <c r="E6" s="58"/>
      <c r="F6" s="59"/>
      <c r="G6" s="57"/>
      <c r="H6" s="60" t="s">
        <v>22</v>
      </c>
      <c r="I6" s="60"/>
      <c r="J6" s="60"/>
      <c r="K6" s="60"/>
      <c r="L6" s="60"/>
      <c r="M6" s="61" t="s">
        <v>23</v>
      </c>
      <c r="N6" s="61" t="s">
        <v>24</v>
      </c>
      <c r="O6" s="62" t="s">
        <v>25</v>
      </c>
      <c r="P6" s="62" t="s">
        <v>26</v>
      </c>
      <c r="Q6" s="45" t="s">
        <v>27</v>
      </c>
    </row>
    <row r="7" customFormat="false" ht="12.75" hidden="false" customHeight="false" outlineLevel="0" collapsed="false">
      <c r="A7" s="63" t="s">
        <v>28</v>
      </c>
      <c r="B7" s="64" t="s">
        <v>29</v>
      </c>
      <c r="C7" s="65"/>
      <c r="D7" s="64" t="s">
        <v>30</v>
      </c>
      <c r="E7" s="66"/>
      <c r="F7" s="67" t="s">
        <v>31</v>
      </c>
      <c r="G7" s="64" t="s">
        <v>32</v>
      </c>
      <c r="H7" s="68" t="s">
        <v>33</v>
      </c>
      <c r="I7" s="68"/>
      <c r="J7" s="69" t="s">
        <v>34</v>
      </c>
      <c r="K7" s="69"/>
      <c r="L7" s="69"/>
      <c r="M7" s="61"/>
      <c r="N7" s="61"/>
      <c r="O7" s="62"/>
      <c r="P7" s="62"/>
      <c r="Q7" s="19" t="s">
        <v>27</v>
      </c>
    </row>
    <row r="8" customFormat="false" ht="12.75" hidden="false" customHeight="false" outlineLevel="0" collapsed="false">
      <c r="A8" s="70" t="s">
        <v>35</v>
      </c>
      <c r="B8" s="68" t="s">
        <v>36</v>
      </c>
      <c r="C8" s="68" t="s">
        <v>37</v>
      </c>
      <c r="D8" s="68" t="s">
        <v>38</v>
      </c>
      <c r="E8" s="32" t="s">
        <v>39</v>
      </c>
      <c r="F8" s="71" t="s">
        <v>40</v>
      </c>
      <c r="G8" s="68" t="s">
        <v>40</v>
      </c>
      <c r="H8" s="68" t="s">
        <v>31</v>
      </c>
      <c r="I8" s="68" t="s">
        <v>41</v>
      </c>
      <c r="J8" s="68" t="s">
        <v>31</v>
      </c>
      <c r="K8" s="72" t="s">
        <v>41</v>
      </c>
      <c r="L8" s="73"/>
      <c r="M8" s="61"/>
      <c r="N8" s="61"/>
      <c r="O8" s="62"/>
      <c r="P8" s="62"/>
      <c r="Q8" s="19" t="s">
        <v>27</v>
      </c>
    </row>
    <row r="9" customFormat="false" ht="12.75" hidden="false" customHeight="false" outlineLevel="0" collapsed="false">
      <c r="A9" s="74"/>
      <c r="B9" s="75" t="n">
        <v>1</v>
      </c>
      <c r="C9" s="75" t="n">
        <v>2</v>
      </c>
      <c r="D9" s="75" t="n">
        <v>3</v>
      </c>
      <c r="E9" s="75" t="n">
        <v>4</v>
      </c>
      <c r="F9" s="76" t="n">
        <v>5</v>
      </c>
      <c r="G9" s="75" t="n">
        <v>6</v>
      </c>
      <c r="H9" s="75" t="n">
        <v>7</v>
      </c>
      <c r="I9" s="75" t="n">
        <v>8</v>
      </c>
      <c r="J9" s="76" t="n">
        <v>9</v>
      </c>
      <c r="K9" s="77" t="n">
        <v>10</v>
      </c>
      <c r="L9" s="78"/>
      <c r="M9" s="79" t="n">
        <v>12</v>
      </c>
      <c r="N9" s="79" t="n">
        <v>13</v>
      </c>
      <c r="O9" s="80" t="n">
        <v>14</v>
      </c>
      <c r="P9" s="81" t="n">
        <v>15</v>
      </c>
      <c r="Q9" s="19" t="s">
        <v>27</v>
      </c>
    </row>
    <row r="10" customFormat="false" ht="12.75" hidden="false" customHeight="false" outlineLevel="0" collapsed="false">
      <c r="A10" s="82" t="s">
        <v>42</v>
      </c>
      <c r="B10" s="83" t="s">
        <v>43</v>
      </c>
      <c r="C10" s="83" t="s">
        <v>44</v>
      </c>
      <c r="D10" s="84"/>
      <c r="E10" s="85"/>
      <c r="F10" s="86"/>
      <c r="G10" s="87"/>
      <c r="H10" s="84"/>
      <c r="I10" s="88"/>
      <c r="J10" s="85"/>
      <c r="K10" s="89"/>
      <c r="L10" s="37"/>
      <c r="M10" s="5" t="s">
        <v>45</v>
      </c>
      <c r="P10" s="90"/>
    </row>
    <row r="11" s="37" customFormat="true" ht="15" hidden="false" customHeight="false" outlineLevel="0" collapsed="false">
      <c r="A11" s="91" t="n">
        <v>1</v>
      </c>
      <c r="B11" s="92" t="s">
        <v>46</v>
      </c>
      <c r="C11" s="93" t="s">
        <v>47</v>
      </c>
      <c r="D11" s="94" t="s">
        <v>48</v>
      </c>
      <c r="E11" s="95" t="n">
        <v>2550</v>
      </c>
      <c r="F11" s="96"/>
      <c r="G11" s="97"/>
      <c r="H11" s="98"/>
      <c r="I11" s="99" t="n">
        <f aca="false">(E11*H11)</f>
        <v>0</v>
      </c>
      <c r="J11" s="99"/>
      <c r="K11" s="100"/>
      <c r="L11" s="101"/>
      <c r="M11" s="102" t="s">
        <v>49</v>
      </c>
      <c r="N11" s="103" t="s">
        <v>50</v>
      </c>
      <c r="O11" s="103" t="s">
        <v>51</v>
      </c>
      <c r="P11" s="104"/>
    </row>
    <row r="12" s="37" customFormat="true" ht="15" hidden="false" customHeight="false" outlineLevel="0" collapsed="false">
      <c r="A12" s="91" t="n">
        <v>2</v>
      </c>
      <c r="B12" s="92" t="s">
        <v>52</v>
      </c>
      <c r="C12" s="105" t="s">
        <v>53</v>
      </c>
      <c r="D12" s="95" t="s">
        <v>48</v>
      </c>
      <c r="E12" s="99" t="n">
        <v>2550</v>
      </c>
      <c r="F12" s="96"/>
      <c r="G12" s="97"/>
      <c r="H12" s="106"/>
      <c r="I12" s="99"/>
      <c r="J12" s="106"/>
      <c r="K12" s="100" t="n">
        <f aca="false">(E12*J12)</f>
        <v>0</v>
      </c>
      <c r="L12" s="101"/>
      <c r="M12" s="102" t="s">
        <v>49</v>
      </c>
      <c r="N12" s="103" t="s">
        <v>50</v>
      </c>
      <c r="O12" s="103" t="s">
        <v>54</v>
      </c>
      <c r="P12" s="104"/>
    </row>
    <row r="13" s="37" customFormat="true" ht="15" hidden="false" customHeight="false" outlineLevel="0" collapsed="false">
      <c r="A13" s="91" t="n">
        <v>3</v>
      </c>
      <c r="B13" s="92" t="s">
        <v>55</v>
      </c>
      <c r="C13" s="105" t="s">
        <v>56</v>
      </c>
      <c r="D13" s="95" t="s">
        <v>57</v>
      </c>
      <c r="E13" s="99" t="n">
        <v>9</v>
      </c>
      <c r="F13" s="96"/>
      <c r="G13" s="97"/>
      <c r="H13" s="106"/>
      <c r="I13" s="99" t="n">
        <f aca="false">(E13*H13)</f>
        <v>0</v>
      </c>
      <c r="J13" s="106"/>
      <c r="K13" s="100"/>
      <c r="L13" s="101"/>
      <c r="M13" s="102" t="s">
        <v>49</v>
      </c>
      <c r="N13" s="103" t="s">
        <v>50</v>
      </c>
      <c r="O13" s="103" t="s">
        <v>58</v>
      </c>
      <c r="P13" s="104"/>
    </row>
    <row r="14" s="37" customFormat="true" ht="15" hidden="false" customHeight="false" outlineLevel="0" collapsed="false">
      <c r="A14" s="91" t="n">
        <v>4</v>
      </c>
      <c r="B14" s="92" t="s">
        <v>59</v>
      </c>
      <c r="C14" s="105" t="s">
        <v>60</v>
      </c>
      <c r="D14" s="95" t="s">
        <v>57</v>
      </c>
      <c r="E14" s="99" t="n">
        <v>9</v>
      </c>
      <c r="F14" s="96"/>
      <c r="G14" s="97"/>
      <c r="H14" s="106"/>
      <c r="I14" s="99"/>
      <c r="J14" s="106"/>
      <c r="K14" s="100" t="n">
        <f aca="false">(E14*J14)</f>
        <v>0</v>
      </c>
      <c r="L14" s="101"/>
      <c r="M14" s="102" t="s">
        <v>49</v>
      </c>
      <c r="N14" s="103" t="s">
        <v>50</v>
      </c>
      <c r="O14" s="103" t="s">
        <v>61</v>
      </c>
      <c r="P14" s="104"/>
    </row>
    <row r="15" s="37" customFormat="true" ht="15" hidden="false" customHeight="false" outlineLevel="0" collapsed="false">
      <c r="A15" s="91" t="n">
        <v>5</v>
      </c>
      <c r="B15" s="92" t="s">
        <v>62</v>
      </c>
      <c r="C15" s="105" t="s">
        <v>63</v>
      </c>
      <c r="D15" s="95" t="s">
        <v>57</v>
      </c>
      <c r="E15" s="99" t="n">
        <v>1</v>
      </c>
      <c r="F15" s="96"/>
      <c r="G15" s="97"/>
      <c r="H15" s="106"/>
      <c r="I15" s="99"/>
      <c r="J15" s="106"/>
      <c r="K15" s="100" t="n">
        <f aca="false">(E15*J15)</f>
        <v>0</v>
      </c>
      <c r="L15" s="101"/>
      <c r="M15" s="102" t="s">
        <v>49</v>
      </c>
      <c r="N15" s="103" t="s">
        <v>50</v>
      </c>
      <c r="O15" s="103" t="s">
        <v>64</v>
      </c>
      <c r="P15" s="104"/>
    </row>
    <row r="16" s="37" customFormat="true" ht="15" hidden="false" customHeight="false" outlineLevel="0" collapsed="false">
      <c r="A16" s="91" t="n">
        <v>6</v>
      </c>
      <c r="B16" s="92" t="s">
        <v>65</v>
      </c>
      <c r="C16" s="93" t="s">
        <v>66</v>
      </c>
      <c r="D16" s="94" t="s">
        <v>57</v>
      </c>
      <c r="E16" s="99" t="n">
        <v>2</v>
      </c>
      <c r="F16" s="107"/>
      <c r="G16" s="97"/>
      <c r="H16" s="98"/>
      <c r="I16" s="99" t="n">
        <f aca="false">(E16*H16)</f>
        <v>0</v>
      </c>
      <c r="J16" s="99"/>
      <c r="K16" s="100"/>
      <c r="L16" s="101"/>
      <c r="M16" s="102" t="s">
        <v>49</v>
      </c>
      <c r="N16" s="103" t="s">
        <v>50</v>
      </c>
      <c r="O16" s="103" t="s">
        <v>58</v>
      </c>
      <c r="P16" s="104"/>
    </row>
    <row r="17" s="37" customFormat="true" ht="15" hidden="false" customHeight="false" outlineLevel="0" collapsed="false">
      <c r="A17" s="91" t="n">
        <v>7</v>
      </c>
      <c r="B17" s="92" t="s">
        <v>67</v>
      </c>
      <c r="C17" s="93" t="s">
        <v>68</v>
      </c>
      <c r="D17" s="94" t="s">
        <v>57</v>
      </c>
      <c r="E17" s="99" t="n">
        <v>2</v>
      </c>
      <c r="F17" s="107"/>
      <c r="G17" s="97"/>
      <c r="H17" s="98"/>
      <c r="I17" s="99"/>
      <c r="J17" s="99"/>
      <c r="K17" s="100" t="n">
        <f aca="false">(E17*J17)</f>
        <v>0</v>
      </c>
      <c r="L17" s="101"/>
      <c r="M17" s="102" t="s">
        <v>49</v>
      </c>
      <c r="N17" s="103" t="s">
        <v>50</v>
      </c>
      <c r="O17" s="103" t="s">
        <v>61</v>
      </c>
      <c r="P17" s="104"/>
    </row>
    <row r="18" s="37" customFormat="true" ht="15" hidden="false" customHeight="false" outlineLevel="0" collapsed="false">
      <c r="A18" s="91" t="n">
        <v>8</v>
      </c>
      <c r="B18" s="92" t="s">
        <v>69</v>
      </c>
      <c r="C18" s="93" t="s">
        <v>70</v>
      </c>
      <c r="D18" s="94" t="s">
        <v>57</v>
      </c>
      <c r="E18" s="99" t="n">
        <v>2</v>
      </c>
      <c r="F18" s="107"/>
      <c r="G18" s="97"/>
      <c r="H18" s="98"/>
      <c r="I18" s="99"/>
      <c r="J18" s="99"/>
      <c r="K18" s="100" t="n">
        <f aca="false">(E18*J18)</f>
        <v>0</v>
      </c>
      <c r="L18" s="101"/>
      <c r="M18" s="102" t="s">
        <v>49</v>
      </c>
      <c r="N18" s="103" t="s">
        <v>50</v>
      </c>
      <c r="O18" s="108" t="s">
        <v>71</v>
      </c>
      <c r="P18" s="104"/>
    </row>
    <row r="19" s="37" customFormat="true" ht="15" hidden="false" customHeight="false" outlineLevel="0" collapsed="false">
      <c r="A19" s="91" t="n">
        <v>9</v>
      </c>
      <c r="B19" s="92" t="s">
        <v>72</v>
      </c>
      <c r="C19" s="93" t="s">
        <v>73</v>
      </c>
      <c r="D19" s="94" t="s">
        <v>57</v>
      </c>
      <c r="E19" s="99" t="n">
        <v>128</v>
      </c>
      <c r="F19" s="107"/>
      <c r="G19" s="97"/>
      <c r="H19" s="98"/>
      <c r="I19" s="99"/>
      <c r="J19" s="99"/>
      <c r="K19" s="100" t="n">
        <f aca="false">(E19*J19)</f>
        <v>0</v>
      </c>
      <c r="L19" s="101"/>
      <c r="M19" s="102" t="s">
        <v>49</v>
      </c>
      <c r="N19" s="103" t="s">
        <v>50</v>
      </c>
      <c r="O19" s="108" t="s">
        <v>71</v>
      </c>
      <c r="P19" s="104"/>
    </row>
    <row r="20" s="37" customFormat="true" ht="15" hidden="false" customHeight="false" outlineLevel="0" collapsed="false">
      <c r="A20" s="91" t="n">
        <v>10</v>
      </c>
      <c r="B20" s="92" t="s">
        <v>74</v>
      </c>
      <c r="C20" s="93" t="s">
        <v>75</v>
      </c>
      <c r="D20" s="94" t="s">
        <v>57</v>
      </c>
      <c r="E20" s="99" t="n">
        <v>1</v>
      </c>
      <c r="F20" s="107"/>
      <c r="G20" s="97"/>
      <c r="H20" s="98"/>
      <c r="I20" s="99" t="n">
        <f aca="false">(E20*H20)</f>
        <v>0</v>
      </c>
      <c r="J20" s="99"/>
      <c r="K20" s="100"/>
      <c r="L20" s="101"/>
      <c r="M20" s="102" t="s">
        <v>49</v>
      </c>
      <c r="N20" s="103" t="s">
        <v>50</v>
      </c>
      <c r="O20" s="103" t="s">
        <v>76</v>
      </c>
      <c r="P20" s="104"/>
    </row>
    <row r="21" s="37" customFormat="true" ht="15" hidden="false" customHeight="false" outlineLevel="0" collapsed="false">
      <c r="A21" s="91" t="n">
        <v>11</v>
      </c>
      <c r="B21" s="92" t="s">
        <v>77</v>
      </c>
      <c r="C21" s="93" t="s">
        <v>78</v>
      </c>
      <c r="D21" s="94" t="s">
        <v>57</v>
      </c>
      <c r="E21" s="99" t="n">
        <v>1</v>
      </c>
      <c r="F21" s="107"/>
      <c r="G21" s="97"/>
      <c r="H21" s="98"/>
      <c r="I21" s="99"/>
      <c r="J21" s="99"/>
      <c r="K21" s="100" t="n">
        <f aca="false">(E21*J21)</f>
        <v>0</v>
      </c>
      <c r="L21" s="101"/>
      <c r="M21" s="102" t="s">
        <v>49</v>
      </c>
      <c r="N21" s="103" t="s">
        <v>50</v>
      </c>
      <c r="O21" s="103" t="s">
        <v>79</v>
      </c>
      <c r="P21" s="104"/>
    </row>
    <row r="22" s="37" customFormat="true" ht="15" hidden="false" customHeight="false" outlineLevel="0" collapsed="false">
      <c r="A22" s="91" t="n">
        <v>12</v>
      </c>
      <c r="B22" s="92" t="s">
        <v>80</v>
      </c>
      <c r="C22" s="93" t="s">
        <v>81</v>
      </c>
      <c r="D22" s="94" t="s">
        <v>57</v>
      </c>
      <c r="E22" s="99" t="n">
        <v>1</v>
      </c>
      <c r="F22" s="107"/>
      <c r="G22" s="97"/>
      <c r="H22" s="98"/>
      <c r="I22" s="99"/>
      <c r="J22" s="99"/>
      <c r="K22" s="100" t="n">
        <f aca="false">(E22*J22)</f>
        <v>0</v>
      </c>
      <c r="L22" s="101"/>
      <c r="M22" s="102" t="s">
        <v>49</v>
      </c>
      <c r="N22" s="103" t="s">
        <v>50</v>
      </c>
      <c r="O22" s="103" t="s">
        <v>79</v>
      </c>
      <c r="P22" s="104"/>
    </row>
    <row r="23" s="37" customFormat="true" ht="15" hidden="false" customHeight="false" outlineLevel="0" collapsed="false">
      <c r="A23" s="91" t="n">
        <v>13</v>
      </c>
      <c r="B23" s="92" t="s">
        <v>82</v>
      </c>
      <c r="C23" s="93" t="s">
        <v>83</v>
      </c>
      <c r="D23" s="94" t="s">
        <v>57</v>
      </c>
      <c r="E23" s="99" t="n">
        <v>2</v>
      </c>
      <c r="F23" s="107"/>
      <c r="G23" s="97"/>
      <c r="H23" s="98"/>
      <c r="I23" s="99" t="n">
        <f aca="false">(E23*H23)</f>
        <v>0</v>
      </c>
      <c r="J23" s="99"/>
      <c r="K23" s="100"/>
      <c r="L23" s="101"/>
      <c r="M23" s="102" t="s">
        <v>49</v>
      </c>
      <c r="N23" s="103" t="s">
        <v>50</v>
      </c>
      <c r="O23" s="103" t="s">
        <v>84</v>
      </c>
      <c r="P23" s="104"/>
    </row>
    <row r="24" s="37" customFormat="true" ht="15" hidden="false" customHeight="false" outlineLevel="0" collapsed="false">
      <c r="A24" s="91" t="n">
        <v>14</v>
      </c>
      <c r="B24" s="92" t="s">
        <v>85</v>
      </c>
      <c r="C24" s="93" t="s">
        <v>86</v>
      </c>
      <c r="D24" s="94" t="s">
        <v>57</v>
      </c>
      <c r="E24" s="99" t="n">
        <v>2</v>
      </c>
      <c r="F24" s="107"/>
      <c r="G24" s="97"/>
      <c r="H24" s="98"/>
      <c r="I24" s="99" t="n">
        <f aca="false">(E24*H24)</f>
        <v>0</v>
      </c>
      <c r="J24" s="99"/>
      <c r="K24" s="100"/>
      <c r="L24" s="101"/>
      <c r="M24" s="102" t="s">
        <v>49</v>
      </c>
      <c r="N24" s="103" t="s">
        <v>50</v>
      </c>
      <c r="O24" s="103" t="s">
        <v>87</v>
      </c>
      <c r="P24" s="104"/>
    </row>
    <row r="25" s="37" customFormat="true" ht="15" hidden="false" customHeight="false" outlineLevel="0" collapsed="false">
      <c r="A25" s="91" t="n">
        <v>15</v>
      </c>
      <c r="B25" s="92" t="s">
        <v>88</v>
      </c>
      <c r="C25" s="93" t="s">
        <v>89</v>
      </c>
      <c r="D25" s="94" t="s">
        <v>57</v>
      </c>
      <c r="E25" s="99" t="n">
        <v>2</v>
      </c>
      <c r="F25" s="107"/>
      <c r="G25" s="97"/>
      <c r="H25" s="98"/>
      <c r="I25" s="99"/>
      <c r="J25" s="99"/>
      <c r="K25" s="100" t="n">
        <f aca="false">(E25*J25)</f>
        <v>0</v>
      </c>
      <c r="L25" s="101"/>
      <c r="M25" s="102" t="s">
        <v>49</v>
      </c>
      <c r="N25" s="103" t="s">
        <v>50</v>
      </c>
      <c r="O25" s="103" t="s">
        <v>90</v>
      </c>
      <c r="P25" s="104"/>
    </row>
    <row r="26" s="37" customFormat="true" ht="15" hidden="false" customHeight="false" outlineLevel="0" collapsed="false">
      <c r="A26" s="91" t="n">
        <v>16</v>
      </c>
      <c r="B26" s="92" t="s">
        <v>91</v>
      </c>
      <c r="C26" s="93" t="s">
        <v>92</v>
      </c>
      <c r="D26" s="94" t="s">
        <v>57</v>
      </c>
      <c r="E26" s="99" t="n">
        <v>2</v>
      </c>
      <c r="F26" s="107"/>
      <c r="G26" s="97"/>
      <c r="H26" s="98"/>
      <c r="I26" s="99"/>
      <c r="J26" s="99"/>
      <c r="K26" s="100" t="n">
        <f aca="false">(E26*J26)</f>
        <v>0</v>
      </c>
      <c r="L26" s="101"/>
      <c r="M26" s="102" t="s">
        <v>49</v>
      </c>
      <c r="N26" s="103" t="s">
        <v>50</v>
      </c>
      <c r="O26" s="103" t="s">
        <v>93</v>
      </c>
      <c r="P26" s="104"/>
    </row>
    <row r="27" s="37" customFormat="true" ht="15" hidden="false" customHeight="false" outlineLevel="0" collapsed="false">
      <c r="A27" s="91" t="n">
        <v>17</v>
      </c>
      <c r="B27" s="92" t="s">
        <v>94</v>
      </c>
      <c r="C27" s="93" t="s">
        <v>95</v>
      </c>
      <c r="D27" s="94" t="s">
        <v>57</v>
      </c>
      <c r="E27" s="99" t="n">
        <v>2</v>
      </c>
      <c r="F27" s="107"/>
      <c r="G27" s="97"/>
      <c r="H27" s="98"/>
      <c r="I27" s="99" t="n">
        <f aca="false">(E27*H27)</f>
        <v>0</v>
      </c>
      <c r="J27" s="99"/>
      <c r="K27" s="100"/>
      <c r="L27" s="101"/>
      <c r="M27" s="102" t="s">
        <v>49</v>
      </c>
      <c r="N27" s="103" t="s">
        <v>50</v>
      </c>
      <c r="O27" s="103" t="s">
        <v>96</v>
      </c>
      <c r="P27" s="104"/>
    </row>
    <row r="28" s="37" customFormat="true" ht="15" hidden="false" customHeight="false" outlineLevel="0" collapsed="false">
      <c r="A28" s="91" t="n">
        <v>18</v>
      </c>
      <c r="B28" s="92" t="s">
        <v>97</v>
      </c>
      <c r="C28" s="93" t="s">
        <v>98</v>
      </c>
      <c r="D28" s="94" t="s">
        <v>57</v>
      </c>
      <c r="E28" s="99" t="n">
        <v>2</v>
      </c>
      <c r="F28" s="107"/>
      <c r="G28" s="97"/>
      <c r="H28" s="98"/>
      <c r="I28" s="99" t="n">
        <f aca="false">(E28*H28)</f>
        <v>0</v>
      </c>
      <c r="J28" s="99"/>
      <c r="K28" s="100"/>
      <c r="L28" s="101"/>
      <c r="M28" s="102" t="s">
        <v>49</v>
      </c>
      <c r="N28" s="103" t="s">
        <v>50</v>
      </c>
      <c r="O28" s="103" t="s">
        <v>99</v>
      </c>
      <c r="P28" s="104"/>
    </row>
    <row r="29" s="37" customFormat="true" ht="15" hidden="false" customHeight="false" outlineLevel="0" collapsed="false">
      <c r="A29" s="91" t="n">
        <v>19</v>
      </c>
      <c r="B29" s="92" t="s">
        <v>100</v>
      </c>
      <c r="C29" s="93" t="s">
        <v>101</v>
      </c>
      <c r="D29" s="94" t="s">
        <v>57</v>
      </c>
      <c r="E29" s="99" t="n">
        <v>20</v>
      </c>
      <c r="F29" s="107"/>
      <c r="G29" s="97"/>
      <c r="H29" s="98"/>
      <c r="I29" s="99" t="n">
        <f aca="false">(E29*H29)</f>
        <v>0</v>
      </c>
      <c r="J29" s="99"/>
      <c r="K29" s="100"/>
      <c r="L29" s="101"/>
      <c r="M29" s="102" t="s">
        <v>49</v>
      </c>
      <c r="N29" s="103" t="s">
        <v>50</v>
      </c>
      <c r="O29" s="103" t="s">
        <v>102</v>
      </c>
      <c r="P29" s="104"/>
    </row>
    <row r="30" s="37" customFormat="true" ht="15" hidden="false" customHeight="false" outlineLevel="0" collapsed="false">
      <c r="A30" s="91" t="n">
        <v>20</v>
      </c>
      <c r="B30" s="92" t="s">
        <v>103</v>
      </c>
      <c r="C30" s="93" t="s">
        <v>104</v>
      </c>
      <c r="D30" s="94" t="s">
        <v>57</v>
      </c>
      <c r="E30" s="99" t="n">
        <v>2</v>
      </c>
      <c r="F30" s="107"/>
      <c r="G30" s="97"/>
      <c r="H30" s="98"/>
      <c r="I30" s="99"/>
      <c r="J30" s="99"/>
      <c r="K30" s="100" t="n">
        <f aca="false">(E30*J30)</f>
        <v>0</v>
      </c>
      <c r="L30" s="101"/>
      <c r="M30" s="102" t="s">
        <v>49</v>
      </c>
      <c r="N30" s="103" t="s">
        <v>50</v>
      </c>
      <c r="O30" s="103" t="s">
        <v>105</v>
      </c>
      <c r="P30" s="104"/>
    </row>
    <row r="31" s="37" customFormat="true" ht="15" hidden="false" customHeight="false" outlineLevel="0" collapsed="false">
      <c r="A31" s="91" t="n">
        <v>21</v>
      </c>
      <c r="B31" s="92" t="s">
        <v>106</v>
      </c>
      <c r="C31" s="93" t="s">
        <v>107</v>
      </c>
      <c r="D31" s="94" t="s">
        <v>57</v>
      </c>
      <c r="E31" s="99" t="n">
        <v>2</v>
      </c>
      <c r="F31" s="107"/>
      <c r="G31" s="97"/>
      <c r="H31" s="98"/>
      <c r="I31" s="99"/>
      <c r="J31" s="99"/>
      <c r="K31" s="100" t="n">
        <f aca="false">(E31*J31)</f>
        <v>0</v>
      </c>
      <c r="L31" s="101"/>
      <c r="M31" s="102" t="s">
        <v>49</v>
      </c>
      <c r="N31" s="103" t="s">
        <v>50</v>
      </c>
      <c r="O31" s="103" t="s">
        <v>108</v>
      </c>
      <c r="P31" s="104"/>
    </row>
    <row r="32" s="37" customFormat="true" ht="15" hidden="false" customHeight="false" outlineLevel="0" collapsed="false">
      <c r="A32" s="91" t="n">
        <v>22</v>
      </c>
      <c r="B32" s="92" t="s">
        <v>109</v>
      </c>
      <c r="C32" s="93" t="s">
        <v>110</v>
      </c>
      <c r="D32" s="94" t="s">
        <v>57</v>
      </c>
      <c r="E32" s="99" t="n">
        <v>20</v>
      </c>
      <c r="F32" s="107"/>
      <c r="G32" s="97"/>
      <c r="H32" s="98"/>
      <c r="I32" s="99"/>
      <c r="J32" s="99"/>
      <c r="K32" s="100" t="n">
        <f aca="false">(E32*J32)</f>
        <v>0</v>
      </c>
      <c r="L32" s="101"/>
      <c r="M32" s="102" t="s">
        <v>49</v>
      </c>
      <c r="N32" s="103" t="s">
        <v>50</v>
      </c>
      <c r="O32" s="103" t="s">
        <v>111</v>
      </c>
      <c r="P32" s="104"/>
    </row>
    <row r="33" s="37" customFormat="true" ht="15" hidden="false" customHeight="false" outlineLevel="0" collapsed="false">
      <c r="A33" s="91" t="n">
        <v>23</v>
      </c>
      <c r="B33" s="92" t="s">
        <v>112</v>
      </c>
      <c r="C33" s="93" t="s">
        <v>113</v>
      </c>
      <c r="D33" s="94" t="s">
        <v>114</v>
      </c>
      <c r="E33" s="99" t="n">
        <v>5</v>
      </c>
      <c r="F33" s="107"/>
      <c r="G33" s="97"/>
      <c r="H33" s="98"/>
      <c r="I33" s="99" t="n">
        <f aca="false">(E33*H33)</f>
        <v>0</v>
      </c>
      <c r="J33" s="99"/>
      <c r="K33" s="100" t="n">
        <f aca="false">(E33*J33)</f>
        <v>0</v>
      </c>
      <c r="L33" s="101"/>
      <c r="M33" s="102" t="s">
        <v>49</v>
      </c>
      <c r="N33" s="103" t="s">
        <v>50</v>
      </c>
      <c r="O33" s="103" t="s">
        <v>115</v>
      </c>
      <c r="P33" s="104"/>
    </row>
    <row r="34" s="37" customFormat="true" ht="12.75" hidden="false" customHeight="false" outlineLevel="0" collapsed="false">
      <c r="A34" s="91" t="n">
        <v>24</v>
      </c>
      <c r="B34" s="92" t="s">
        <v>116</v>
      </c>
      <c r="C34" s="93" t="s">
        <v>117</v>
      </c>
      <c r="D34" s="94" t="s">
        <v>118</v>
      </c>
      <c r="E34" s="99" t="n">
        <v>2</v>
      </c>
      <c r="F34" s="107"/>
      <c r="G34" s="97"/>
      <c r="H34" s="98"/>
      <c r="I34" s="99"/>
      <c r="J34" s="99"/>
      <c r="K34" s="100" t="n">
        <f aca="false">(E34*J34)</f>
        <v>0</v>
      </c>
      <c r="M34" s="102" t="s">
        <v>49</v>
      </c>
      <c r="N34" s="103" t="s">
        <v>50</v>
      </c>
      <c r="O34" s="103" t="s">
        <v>119</v>
      </c>
      <c r="P34" s="104"/>
    </row>
    <row r="35" s="37" customFormat="true" ht="12.75" hidden="false" customHeight="false" outlineLevel="0" collapsed="false">
      <c r="A35" s="91" t="n">
        <v>25</v>
      </c>
      <c r="B35" s="92" t="s">
        <v>120</v>
      </c>
      <c r="C35" s="93" t="s">
        <v>121</v>
      </c>
      <c r="D35" s="94" t="s">
        <v>57</v>
      </c>
      <c r="E35" s="99" t="n">
        <v>10</v>
      </c>
      <c r="F35" s="107"/>
      <c r="G35" s="97"/>
      <c r="H35" s="98"/>
      <c r="I35" s="99"/>
      <c r="J35" s="99"/>
      <c r="K35" s="100" t="n">
        <f aca="false">(E35*J35)</f>
        <v>0</v>
      </c>
      <c r="M35" s="102" t="s">
        <v>49</v>
      </c>
      <c r="N35" s="103" t="s">
        <v>50</v>
      </c>
      <c r="O35" s="103" t="s">
        <v>122</v>
      </c>
      <c r="P35" s="104"/>
    </row>
    <row r="36" s="37" customFormat="true" ht="12.75" hidden="false" customHeight="false" outlineLevel="0" collapsed="false">
      <c r="A36" s="91" t="n">
        <v>26</v>
      </c>
      <c r="B36" s="92" t="s">
        <v>123</v>
      </c>
      <c r="C36" s="93" t="s">
        <v>124</v>
      </c>
      <c r="D36" s="94" t="s">
        <v>57</v>
      </c>
      <c r="E36" s="99" t="n">
        <v>20</v>
      </c>
      <c r="F36" s="107"/>
      <c r="G36" s="97"/>
      <c r="H36" s="98"/>
      <c r="I36" s="99"/>
      <c r="J36" s="99"/>
      <c r="K36" s="100" t="n">
        <f aca="false">(E36*J36)</f>
        <v>0</v>
      </c>
      <c r="M36" s="102" t="s">
        <v>49</v>
      </c>
      <c r="N36" s="103" t="s">
        <v>50</v>
      </c>
      <c r="O36" s="103" t="s">
        <v>122</v>
      </c>
      <c r="P36" s="104"/>
    </row>
    <row r="37" s="37" customFormat="true" ht="12.75" hidden="false" customHeight="false" outlineLevel="0" collapsed="false">
      <c r="A37" s="91" t="n">
        <v>27</v>
      </c>
      <c r="B37" s="92" t="s">
        <v>125</v>
      </c>
      <c r="C37" s="93" t="s">
        <v>126</v>
      </c>
      <c r="D37" s="94" t="s">
        <v>57</v>
      </c>
      <c r="E37" s="99" t="n">
        <v>5</v>
      </c>
      <c r="F37" s="107"/>
      <c r="G37" s="97"/>
      <c r="H37" s="98"/>
      <c r="I37" s="99"/>
      <c r="J37" s="99"/>
      <c r="K37" s="100" t="n">
        <f aca="false">(E37*J37)</f>
        <v>0</v>
      </c>
      <c r="M37" s="102" t="s">
        <v>49</v>
      </c>
      <c r="N37" s="103" t="s">
        <v>50</v>
      </c>
      <c r="O37" s="103" t="s">
        <v>127</v>
      </c>
      <c r="P37" s="104"/>
    </row>
    <row r="38" s="37" customFormat="true" ht="12.75" hidden="false" customHeight="false" outlineLevel="0" collapsed="false">
      <c r="A38" s="91" t="n">
        <v>28</v>
      </c>
      <c r="B38" s="92" t="s">
        <v>128</v>
      </c>
      <c r="C38" s="93" t="s">
        <v>129</v>
      </c>
      <c r="D38" s="94" t="s">
        <v>118</v>
      </c>
      <c r="E38" s="99" t="n">
        <v>2</v>
      </c>
      <c r="F38" s="107"/>
      <c r="G38" s="97"/>
      <c r="H38" s="98"/>
      <c r="I38" s="99"/>
      <c r="J38" s="99"/>
      <c r="K38" s="100" t="n">
        <f aca="false">(E38*J38)</f>
        <v>0</v>
      </c>
      <c r="M38" s="102" t="s">
        <v>49</v>
      </c>
      <c r="N38" s="103" t="s">
        <v>50</v>
      </c>
      <c r="O38" s="103" t="s">
        <v>122</v>
      </c>
      <c r="P38" s="104"/>
    </row>
    <row r="39" s="37" customFormat="true" ht="15" hidden="false" customHeight="false" outlineLevel="0" collapsed="false">
      <c r="A39" s="91" t="n">
        <v>29</v>
      </c>
      <c r="B39" s="92" t="s">
        <v>130</v>
      </c>
      <c r="C39" s="93" t="s">
        <v>131</v>
      </c>
      <c r="D39" s="94" t="s">
        <v>114</v>
      </c>
      <c r="E39" s="99" t="n">
        <v>1</v>
      </c>
      <c r="F39" s="107"/>
      <c r="G39" s="97"/>
      <c r="H39" s="98"/>
      <c r="I39" s="99" t="n">
        <f aca="false">(E39*H39)</f>
        <v>0</v>
      </c>
      <c r="J39" s="99"/>
      <c r="K39" s="100"/>
      <c r="L39" s="101"/>
      <c r="M39" s="102" t="s">
        <v>49</v>
      </c>
      <c r="N39" s="103" t="s">
        <v>50</v>
      </c>
      <c r="O39" s="103" t="s">
        <v>132</v>
      </c>
      <c r="P39" s="109"/>
    </row>
    <row r="40" s="37" customFormat="true" ht="15" hidden="false" customHeight="false" outlineLevel="0" collapsed="false">
      <c r="A40" s="91" t="n">
        <v>30</v>
      </c>
      <c r="B40" s="92" t="s">
        <v>133</v>
      </c>
      <c r="C40" s="93" t="s">
        <v>134</v>
      </c>
      <c r="D40" s="94" t="s">
        <v>114</v>
      </c>
      <c r="E40" s="99" t="n">
        <v>1</v>
      </c>
      <c r="F40" s="107"/>
      <c r="G40" s="97"/>
      <c r="H40" s="98"/>
      <c r="I40" s="99"/>
      <c r="J40" s="99"/>
      <c r="K40" s="100" t="n">
        <f aca="false">(E40*J40)</f>
        <v>0</v>
      </c>
      <c r="L40" s="101"/>
      <c r="M40" s="102" t="s">
        <v>49</v>
      </c>
      <c r="N40" s="103" t="s">
        <v>50</v>
      </c>
      <c r="O40" s="103" t="s">
        <v>135</v>
      </c>
      <c r="P40" s="109"/>
    </row>
    <row r="41" s="37" customFormat="true" ht="15" hidden="false" customHeight="false" outlineLevel="0" collapsed="false">
      <c r="A41" s="91" t="n">
        <v>31</v>
      </c>
      <c r="B41" s="92" t="s">
        <v>136</v>
      </c>
      <c r="C41" s="93" t="s">
        <v>137</v>
      </c>
      <c r="D41" s="94" t="s">
        <v>57</v>
      </c>
      <c r="E41" s="99" t="n">
        <v>1</v>
      </c>
      <c r="F41" s="107"/>
      <c r="G41" s="97"/>
      <c r="H41" s="98"/>
      <c r="I41" s="99" t="n">
        <f aca="false">(E41*H41)</f>
        <v>0</v>
      </c>
      <c r="J41" s="99"/>
      <c r="K41" s="100"/>
      <c r="L41" s="101"/>
      <c r="M41" s="102" t="s">
        <v>49</v>
      </c>
      <c r="N41" s="103" t="s">
        <v>50</v>
      </c>
      <c r="O41" s="103" t="s">
        <v>76</v>
      </c>
      <c r="P41" s="109"/>
    </row>
    <row r="42" s="37" customFormat="true" ht="15" hidden="false" customHeight="false" outlineLevel="0" collapsed="false">
      <c r="A42" s="91" t="n">
        <v>32</v>
      </c>
      <c r="B42" s="92" t="s">
        <v>138</v>
      </c>
      <c r="C42" s="93" t="s">
        <v>139</v>
      </c>
      <c r="D42" s="94" t="s">
        <v>57</v>
      </c>
      <c r="E42" s="99" t="n">
        <v>1</v>
      </c>
      <c r="F42" s="107"/>
      <c r="G42" s="97"/>
      <c r="H42" s="98"/>
      <c r="I42" s="99"/>
      <c r="J42" s="99"/>
      <c r="K42" s="100" t="n">
        <f aca="false">(E42*J42)</f>
        <v>0</v>
      </c>
      <c r="L42" s="101"/>
      <c r="M42" s="102" t="s">
        <v>49</v>
      </c>
      <c r="N42" s="103" t="s">
        <v>50</v>
      </c>
      <c r="O42" s="103" t="s">
        <v>140</v>
      </c>
      <c r="P42" s="109"/>
    </row>
    <row r="43" s="37" customFormat="true" ht="15" hidden="false" customHeight="false" outlineLevel="0" collapsed="false">
      <c r="A43" s="91" t="n">
        <v>33</v>
      </c>
      <c r="B43" s="92" t="s">
        <v>141</v>
      </c>
      <c r="C43" s="93" t="s">
        <v>142</v>
      </c>
      <c r="D43" s="94" t="s">
        <v>57</v>
      </c>
      <c r="E43" s="99" t="n">
        <v>1</v>
      </c>
      <c r="F43" s="107"/>
      <c r="G43" s="97"/>
      <c r="H43" s="98"/>
      <c r="I43" s="99"/>
      <c r="J43" s="99"/>
      <c r="K43" s="100" t="n">
        <f aca="false">(E43*J43)</f>
        <v>0</v>
      </c>
      <c r="L43" s="101"/>
      <c r="M43" s="102" t="s">
        <v>49</v>
      </c>
      <c r="N43" s="103" t="s">
        <v>50</v>
      </c>
      <c r="O43" s="103" t="s">
        <v>143</v>
      </c>
      <c r="P43" s="109"/>
    </row>
    <row r="44" s="37" customFormat="true" ht="15" hidden="false" customHeight="false" outlineLevel="0" collapsed="false">
      <c r="A44" s="91" t="n">
        <v>34</v>
      </c>
      <c r="B44" s="92" t="s">
        <v>144</v>
      </c>
      <c r="C44" s="93" t="s">
        <v>145</v>
      </c>
      <c r="D44" s="94" t="s">
        <v>48</v>
      </c>
      <c r="E44" s="99" t="n">
        <v>2550</v>
      </c>
      <c r="F44" s="107"/>
      <c r="G44" s="97"/>
      <c r="H44" s="98"/>
      <c r="I44" s="99" t="n">
        <f aca="false">(E44*H44)</f>
        <v>0</v>
      </c>
      <c r="J44" s="99"/>
      <c r="K44" s="100"/>
      <c r="L44" s="101"/>
      <c r="M44" s="102" t="s">
        <v>49</v>
      </c>
      <c r="N44" s="103" t="s">
        <v>50</v>
      </c>
      <c r="O44" s="103" t="s">
        <v>51</v>
      </c>
      <c r="P44" s="104"/>
    </row>
    <row r="45" s="37" customFormat="true" ht="15" hidden="false" customHeight="false" outlineLevel="0" collapsed="false">
      <c r="A45" s="91" t="n">
        <v>35</v>
      </c>
      <c r="B45" s="92" t="s">
        <v>146</v>
      </c>
      <c r="C45" s="93" t="s">
        <v>147</v>
      </c>
      <c r="D45" s="94" t="s">
        <v>57</v>
      </c>
      <c r="E45" s="99" t="n">
        <v>9</v>
      </c>
      <c r="F45" s="107"/>
      <c r="G45" s="97"/>
      <c r="H45" s="98"/>
      <c r="I45" s="99" t="n">
        <f aca="false">(E45*H45)</f>
        <v>0</v>
      </c>
      <c r="J45" s="99"/>
      <c r="K45" s="100"/>
      <c r="L45" s="101"/>
      <c r="M45" s="102" t="s">
        <v>49</v>
      </c>
      <c r="N45" s="103" t="s">
        <v>50</v>
      </c>
      <c r="O45" s="103" t="s">
        <v>51</v>
      </c>
      <c r="P45" s="104"/>
    </row>
    <row r="46" s="37" customFormat="true" ht="15" hidden="false" customHeight="false" outlineLevel="0" collapsed="false">
      <c r="A46" s="91" t="n">
        <v>36</v>
      </c>
      <c r="B46" s="92" t="s">
        <v>148</v>
      </c>
      <c r="C46" s="93" t="s">
        <v>149</v>
      </c>
      <c r="D46" s="94" t="s">
        <v>57</v>
      </c>
      <c r="E46" s="99" t="n">
        <v>2</v>
      </c>
      <c r="F46" s="107"/>
      <c r="G46" s="97"/>
      <c r="H46" s="98"/>
      <c r="I46" s="99" t="n">
        <f aca="false">(E46*H46)</f>
        <v>0</v>
      </c>
      <c r="J46" s="99"/>
      <c r="K46" s="100"/>
      <c r="L46" s="101"/>
      <c r="M46" s="102" t="s">
        <v>49</v>
      </c>
      <c r="N46" s="103" t="s">
        <v>50</v>
      </c>
      <c r="O46" s="103" t="s">
        <v>51</v>
      </c>
      <c r="P46" s="104"/>
    </row>
    <row r="47" s="37" customFormat="true" ht="15" hidden="false" customHeight="false" outlineLevel="0" collapsed="false">
      <c r="A47" s="91" t="n">
        <v>37</v>
      </c>
      <c r="B47" s="92" t="s">
        <v>150</v>
      </c>
      <c r="C47" s="93" t="s">
        <v>151</v>
      </c>
      <c r="D47" s="94" t="s">
        <v>57</v>
      </c>
      <c r="E47" s="99" t="n">
        <v>2</v>
      </c>
      <c r="F47" s="107"/>
      <c r="G47" s="97"/>
      <c r="H47" s="98"/>
      <c r="I47" s="99" t="n">
        <f aca="false">(E47*H47)</f>
        <v>0</v>
      </c>
      <c r="J47" s="99"/>
      <c r="K47" s="100"/>
      <c r="L47" s="101"/>
      <c r="M47" s="102" t="s">
        <v>49</v>
      </c>
      <c r="N47" s="103" t="s">
        <v>50</v>
      </c>
      <c r="O47" s="103" t="s">
        <v>51</v>
      </c>
      <c r="P47" s="104"/>
    </row>
    <row r="48" customFormat="false" ht="15" hidden="false" customHeight="false" outlineLevel="0" collapsed="false">
      <c r="A48" s="110" t="n">
        <v>38</v>
      </c>
      <c r="B48" s="92" t="s">
        <v>152</v>
      </c>
      <c r="C48" s="93" t="s">
        <v>153</v>
      </c>
      <c r="D48" s="94" t="s">
        <v>48</v>
      </c>
      <c r="E48" s="99" t="n">
        <v>1530</v>
      </c>
      <c r="F48" s="107"/>
      <c r="G48" s="111"/>
      <c r="H48" s="98"/>
      <c r="I48" s="112"/>
      <c r="J48" s="99"/>
      <c r="K48" s="113" t="n">
        <f aca="false">(E48*J48)</f>
        <v>0</v>
      </c>
      <c r="L48" s="101"/>
      <c r="M48" s="102" t="s">
        <v>49</v>
      </c>
      <c r="N48" s="103" t="s">
        <v>50</v>
      </c>
      <c r="O48" s="103" t="s">
        <v>154</v>
      </c>
      <c r="P48" s="90"/>
    </row>
    <row r="49" customFormat="false" ht="15" hidden="false" customHeight="false" outlineLevel="0" collapsed="false">
      <c r="A49" s="110" t="n">
        <v>39</v>
      </c>
      <c r="B49" s="92" t="s">
        <v>155</v>
      </c>
      <c r="C49" s="93" t="s">
        <v>156</v>
      </c>
      <c r="D49" s="94" t="s">
        <v>48</v>
      </c>
      <c r="E49" s="99" t="n">
        <v>975</v>
      </c>
      <c r="F49" s="107"/>
      <c r="G49" s="111"/>
      <c r="H49" s="98"/>
      <c r="I49" s="112"/>
      <c r="J49" s="99"/>
      <c r="K49" s="113" t="n">
        <f aca="false">(E49*J49)</f>
        <v>0</v>
      </c>
      <c r="L49" s="101"/>
      <c r="M49" s="102" t="s">
        <v>49</v>
      </c>
      <c r="N49" s="103" t="s">
        <v>50</v>
      </c>
      <c r="O49" s="103" t="s">
        <v>154</v>
      </c>
      <c r="P49" s="90"/>
    </row>
    <row r="50" customFormat="false" ht="15" hidden="false" customHeight="false" outlineLevel="0" collapsed="false">
      <c r="A50" s="110" t="n">
        <v>40</v>
      </c>
      <c r="B50" s="92" t="s">
        <v>157</v>
      </c>
      <c r="C50" s="93" t="s">
        <v>158</v>
      </c>
      <c r="D50" s="94" t="s">
        <v>48</v>
      </c>
      <c r="E50" s="99" t="n">
        <v>45</v>
      </c>
      <c r="F50" s="107"/>
      <c r="G50" s="111"/>
      <c r="H50" s="98"/>
      <c r="I50" s="112"/>
      <c r="J50" s="99"/>
      <c r="K50" s="113" t="n">
        <f aca="false">(E50*J50)</f>
        <v>0</v>
      </c>
      <c r="L50" s="101"/>
      <c r="M50" s="102" t="s">
        <v>49</v>
      </c>
      <c r="N50" s="103" t="s">
        <v>50</v>
      </c>
      <c r="O50" s="103" t="s">
        <v>154</v>
      </c>
      <c r="P50" s="90"/>
    </row>
    <row r="51" customFormat="false" ht="15" hidden="false" customHeight="false" outlineLevel="0" collapsed="false">
      <c r="A51" s="110" t="n">
        <v>41</v>
      </c>
      <c r="B51" s="92" t="s">
        <v>159</v>
      </c>
      <c r="C51" s="93" t="s">
        <v>160</v>
      </c>
      <c r="D51" s="94" t="s">
        <v>57</v>
      </c>
      <c r="E51" s="99" t="n">
        <v>2</v>
      </c>
      <c r="F51" s="107"/>
      <c r="G51" s="111"/>
      <c r="H51" s="98"/>
      <c r="I51" s="112"/>
      <c r="J51" s="99"/>
      <c r="K51" s="113" t="n">
        <f aca="false">(E51*J51)</f>
        <v>0</v>
      </c>
      <c r="L51" s="101"/>
      <c r="M51" s="102" t="s">
        <v>49</v>
      </c>
      <c r="N51" s="103" t="s">
        <v>50</v>
      </c>
      <c r="O51" s="103" t="s">
        <v>140</v>
      </c>
      <c r="P51" s="90"/>
    </row>
    <row r="52" customFormat="false" ht="15" hidden="false" customHeight="false" outlineLevel="0" collapsed="false">
      <c r="A52" s="110" t="n">
        <v>42</v>
      </c>
      <c r="B52" s="92" t="s">
        <v>161</v>
      </c>
      <c r="C52" s="93" t="s">
        <v>162</v>
      </c>
      <c r="D52" s="94" t="s">
        <v>48</v>
      </c>
      <c r="E52" s="99" t="n">
        <v>2550</v>
      </c>
      <c r="F52" s="107"/>
      <c r="G52" s="111"/>
      <c r="H52" s="98"/>
      <c r="I52" s="112"/>
      <c r="J52" s="99"/>
      <c r="K52" s="113" t="n">
        <f aca="false">(E52*J52)</f>
        <v>0</v>
      </c>
      <c r="L52" s="101"/>
      <c r="M52" s="102" t="s">
        <v>49</v>
      </c>
      <c r="N52" s="103" t="s">
        <v>50</v>
      </c>
      <c r="O52" s="103" t="s">
        <v>140</v>
      </c>
      <c r="P52" s="90"/>
    </row>
    <row r="53" customFormat="false" ht="15" hidden="false" customHeight="false" outlineLevel="0" collapsed="false">
      <c r="A53" s="110" t="n">
        <v>43</v>
      </c>
      <c r="B53" s="92" t="s">
        <v>163</v>
      </c>
      <c r="C53" s="93" t="s">
        <v>164</v>
      </c>
      <c r="D53" s="94" t="s">
        <v>57</v>
      </c>
      <c r="E53" s="99" t="n">
        <v>9</v>
      </c>
      <c r="F53" s="107"/>
      <c r="G53" s="111"/>
      <c r="H53" s="98"/>
      <c r="I53" s="112"/>
      <c r="J53" s="99"/>
      <c r="K53" s="113" t="n">
        <f aca="false">(E53*J53)</f>
        <v>0</v>
      </c>
      <c r="L53" s="101"/>
      <c r="M53" s="102" t="s">
        <v>49</v>
      </c>
      <c r="N53" s="103" t="s">
        <v>50</v>
      </c>
      <c r="O53" s="103" t="s">
        <v>154</v>
      </c>
      <c r="P53" s="90"/>
    </row>
    <row r="54" customFormat="false" ht="15" hidden="false" customHeight="false" outlineLevel="0" collapsed="false">
      <c r="A54" s="110" t="n">
        <v>44</v>
      </c>
      <c r="B54" s="92" t="s">
        <v>165</v>
      </c>
      <c r="C54" s="93" t="s">
        <v>166</v>
      </c>
      <c r="D54" s="94" t="s">
        <v>57</v>
      </c>
      <c r="E54" s="99" t="n">
        <v>2</v>
      </c>
      <c r="F54" s="107"/>
      <c r="G54" s="111"/>
      <c r="H54" s="98"/>
      <c r="I54" s="112"/>
      <c r="J54" s="99"/>
      <c r="K54" s="113" t="n">
        <f aca="false">(E54*J54)</f>
        <v>0</v>
      </c>
      <c r="L54" s="101"/>
      <c r="M54" s="102" t="s">
        <v>49</v>
      </c>
      <c r="N54" s="103" t="s">
        <v>50</v>
      </c>
      <c r="O54" s="103" t="s">
        <v>154</v>
      </c>
      <c r="P54" s="90"/>
    </row>
    <row r="55" customFormat="false" ht="15" hidden="false" customHeight="false" outlineLevel="0" collapsed="false">
      <c r="A55" s="110" t="n">
        <v>45</v>
      </c>
      <c r="B55" s="92" t="s">
        <v>167</v>
      </c>
      <c r="C55" s="93" t="s">
        <v>168</v>
      </c>
      <c r="D55" s="94" t="s">
        <v>57</v>
      </c>
      <c r="E55" s="99" t="n">
        <v>2</v>
      </c>
      <c r="F55" s="107"/>
      <c r="G55" s="111"/>
      <c r="H55" s="98"/>
      <c r="I55" s="112"/>
      <c r="J55" s="99"/>
      <c r="K55" s="113" t="n">
        <f aca="false">(E55*J55)</f>
        <v>0</v>
      </c>
      <c r="L55" s="101"/>
      <c r="M55" s="102" t="s">
        <v>49</v>
      </c>
      <c r="N55" s="103" t="s">
        <v>50</v>
      </c>
      <c r="O55" s="103" t="s">
        <v>154</v>
      </c>
      <c r="P55" s="90"/>
    </row>
    <row r="56" s="37" customFormat="true" ht="15" hidden="false" customHeight="false" outlineLevel="0" collapsed="false">
      <c r="A56" s="91" t="n">
        <v>46</v>
      </c>
      <c r="B56" s="92" t="s">
        <v>169</v>
      </c>
      <c r="C56" s="93" t="s">
        <v>170</v>
      </c>
      <c r="D56" s="94" t="s">
        <v>57</v>
      </c>
      <c r="E56" s="99" t="n">
        <v>9</v>
      </c>
      <c r="F56" s="107"/>
      <c r="G56" s="97"/>
      <c r="H56" s="98"/>
      <c r="I56" s="99" t="n">
        <f aca="false">(E56*H56)</f>
        <v>0</v>
      </c>
      <c r="J56" s="99"/>
      <c r="K56" s="100"/>
      <c r="L56" s="101"/>
      <c r="M56" s="102" t="s">
        <v>49</v>
      </c>
      <c r="N56" s="103" t="s">
        <v>50</v>
      </c>
      <c r="O56" s="103" t="s">
        <v>51</v>
      </c>
      <c r="P56" s="104"/>
    </row>
    <row r="57" s="37" customFormat="true" ht="15" hidden="false" customHeight="false" outlineLevel="0" collapsed="false">
      <c r="A57" s="91" t="n">
        <v>47</v>
      </c>
      <c r="B57" s="92" t="s">
        <v>171</v>
      </c>
      <c r="C57" s="93" t="s">
        <v>172</v>
      </c>
      <c r="D57" s="94" t="s">
        <v>57</v>
      </c>
      <c r="E57" s="99" t="n">
        <v>2</v>
      </c>
      <c r="F57" s="107"/>
      <c r="G57" s="97"/>
      <c r="H57" s="98"/>
      <c r="I57" s="99"/>
      <c r="J57" s="99"/>
      <c r="K57" s="100" t="n">
        <f aca="false">(E57*J57)</f>
        <v>0</v>
      </c>
      <c r="L57" s="101"/>
      <c r="M57" s="102" t="s">
        <v>49</v>
      </c>
      <c r="N57" s="103" t="s">
        <v>50</v>
      </c>
      <c r="O57" s="103" t="s">
        <v>173</v>
      </c>
      <c r="P57" s="104"/>
    </row>
    <row r="58" s="37" customFormat="true" ht="15" hidden="false" customHeight="false" outlineLevel="0" collapsed="false">
      <c r="A58" s="91" t="n">
        <v>48</v>
      </c>
      <c r="B58" s="92" t="s">
        <v>174</v>
      </c>
      <c r="C58" s="93" t="s">
        <v>175</v>
      </c>
      <c r="D58" s="94" t="s">
        <v>48</v>
      </c>
      <c r="E58" s="99" t="n">
        <v>15</v>
      </c>
      <c r="F58" s="107"/>
      <c r="G58" s="97"/>
      <c r="H58" s="98"/>
      <c r="I58" s="99"/>
      <c r="J58" s="99"/>
      <c r="K58" s="100" t="n">
        <f aca="false">(E58*J58)</f>
        <v>0</v>
      </c>
      <c r="L58" s="101"/>
      <c r="M58" s="102" t="s">
        <v>49</v>
      </c>
      <c r="N58" s="103" t="s">
        <v>50</v>
      </c>
      <c r="O58" s="103" t="s">
        <v>154</v>
      </c>
      <c r="P58" s="104"/>
    </row>
    <row r="59" s="37" customFormat="true" ht="15" hidden="false" customHeight="false" outlineLevel="0" collapsed="false">
      <c r="A59" s="91" t="n">
        <v>49</v>
      </c>
      <c r="B59" s="92" t="s">
        <v>176</v>
      </c>
      <c r="C59" s="93" t="s">
        <v>177</v>
      </c>
      <c r="D59" s="94" t="s">
        <v>57</v>
      </c>
      <c r="E59" s="99" t="n">
        <v>2</v>
      </c>
      <c r="F59" s="107"/>
      <c r="G59" s="97"/>
      <c r="H59" s="98"/>
      <c r="I59" s="99"/>
      <c r="J59" s="99"/>
      <c r="K59" s="100" t="n">
        <f aca="false">(E59*J59)</f>
        <v>0</v>
      </c>
      <c r="L59" s="101"/>
      <c r="M59" s="102" t="s">
        <v>49</v>
      </c>
      <c r="N59" s="103" t="s">
        <v>50</v>
      </c>
      <c r="O59" s="103" t="s">
        <v>154</v>
      </c>
      <c r="P59" s="104"/>
    </row>
    <row r="60" s="37" customFormat="true" ht="15" hidden="false" customHeight="false" outlineLevel="0" collapsed="false">
      <c r="A60" s="91" t="n">
        <v>50</v>
      </c>
      <c r="B60" s="92" t="s">
        <v>178</v>
      </c>
      <c r="C60" s="93" t="s">
        <v>179</v>
      </c>
      <c r="D60" s="94" t="s">
        <v>48</v>
      </c>
      <c r="E60" s="99" t="n">
        <v>30</v>
      </c>
      <c r="F60" s="107"/>
      <c r="G60" s="97"/>
      <c r="H60" s="98"/>
      <c r="I60" s="99"/>
      <c r="J60" s="99"/>
      <c r="K60" s="100" t="n">
        <f aca="false">(E60*J60)</f>
        <v>0</v>
      </c>
      <c r="L60" s="101"/>
      <c r="M60" s="102" t="s">
        <v>49</v>
      </c>
      <c r="N60" s="103" t="s">
        <v>50</v>
      </c>
      <c r="O60" s="103" t="s">
        <v>154</v>
      </c>
      <c r="P60" s="104"/>
    </row>
    <row r="61" s="37" customFormat="true" ht="15" hidden="false" customHeight="false" outlineLevel="0" collapsed="false">
      <c r="A61" s="91" t="n">
        <v>51</v>
      </c>
      <c r="B61" s="92" t="s">
        <v>180</v>
      </c>
      <c r="C61" s="114" t="s">
        <v>181</v>
      </c>
      <c r="D61" s="115" t="s">
        <v>48</v>
      </c>
      <c r="E61" s="106" t="n">
        <v>2550</v>
      </c>
      <c r="F61" s="116"/>
      <c r="G61" s="97"/>
      <c r="H61" s="106"/>
      <c r="I61" s="99" t="n">
        <f aca="false">(E61*H61)</f>
        <v>0</v>
      </c>
      <c r="J61" s="98"/>
      <c r="K61" s="100"/>
      <c r="L61" s="101"/>
      <c r="M61" s="102" t="s">
        <v>49</v>
      </c>
      <c r="N61" s="103" t="s">
        <v>50</v>
      </c>
      <c r="O61" s="117" t="s">
        <v>51</v>
      </c>
      <c r="P61" s="109"/>
    </row>
    <row r="62" s="37" customFormat="true" ht="22.5" hidden="false" customHeight="false" outlineLevel="0" collapsed="false">
      <c r="A62" s="91" t="n">
        <v>52</v>
      </c>
      <c r="B62" s="92" t="s">
        <v>182</v>
      </c>
      <c r="C62" s="114" t="s">
        <v>183</v>
      </c>
      <c r="D62" s="115" t="s">
        <v>48</v>
      </c>
      <c r="E62" s="106" t="n">
        <v>2550</v>
      </c>
      <c r="F62" s="116"/>
      <c r="G62" s="97"/>
      <c r="H62" s="106"/>
      <c r="I62" s="99"/>
      <c r="J62" s="98"/>
      <c r="K62" s="100" t="n">
        <f aca="false">(E62*J62)</f>
        <v>0</v>
      </c>
      <c r="L62" s="101"/>
      <c r="M62" s="102" t="s">
        <v>49</v>
      </c>
      <c r="N62" s="103" t="s">
        <v>50</v>
      </c>
      <c r="O62" s="117" t="s">
        <v>154</v>
      </c>
      <c r="P62" s="109"/>
    </row>
    <row r="63" s="37" customFormat="true" ht="14.25" hidden="false" customHeight="true" outlineLevel="0" collapsed="false">
      <c r="A63" s="91" t="n">
        <v>53</v>
      </c>
      <c r="B63" s="92" t="s">
        <v>184</v>
      </c>
      <c r="C63" s="114" t="s">
        <v>185</v>
      </c>
      <c r="D63" s="115" t="s">
        <v>57</v>
      </c>
      <c r="E63" s="106" t="n">
        <v>2</v>
      </c>
      <c r="F63" s="116"/>
      <c r="G63" s="97"/>
      <c r="H63" s="106"/>
      <c r="I63" s="99" t="n">
        <f aca="false">(E63*H63)</f>
        <v>0</v>
      </c>
      <c r="J63" s="98"/>
      <c r="K63" s="100"/>
      <c r="L63" s="101"/>
      <c r="M63" s="102" t="s">
        <v>49</v>
      </c>
      <c r="N63" s="103" t="s">
        <v>50</v>
      </c>
      <c r="O63" s="117" t="s">
        <v>76</v>
      </c>
      <c r="P63" s="109"/>
    </row>
    <row r="64" s="37" customFormat="true" ht="22.5" hidden="false" customHeight="false" outlineLevel="0" collapsed="false">
      <c r="A64" s="91" t="n">
        <v>54</v>
      </c>
      <c r="B64" s="92" t="s">
        <v>186</v>
      </c>
      <c r="C64" s="114" t="s">
        <v>187</v>
      </c>
      <c r="D64" s="115" t="s">
        <v>57</v>
      </c>
      <c r="E64" s="106" t="n">
        <v>2</v>
      </c>
      <c r="F64" s="116"/>
      <c r="G64" s="97"/>
      <c r="H64" s="106"/>
      <c r="I64" s="99"/>
      <c r="J64" s="98"/>
      <c r="K64" s="100" t="n">
        <f aca="false">(E64*J64)</f>
        <v>0</v>
      </c>
      <c r="L64" s="101"/>
      <c r="M64" s="102" t="s">
        <v>49</v>
      </c>
      <c r="N64" s="103" t="s">
        <v>50</v>
      </c>
      <c r="O64" s="117" t="s">
        <v>79</v>
      </c>
      <c r="P64" s="109"/>
    </row>
    <row r="65" s="37" customFormat="true" ht="22.5" hidden="false" customHeight="false" outlineLevel="0" collapsed="false">
      <c r="A65" s="91" t="n">
        <v>55</v>
      </c>
      <c r="B65" s="92" t="s">
        <v>188</v>
      </c>
      <c r="C65" s="114" t="s">
        <v>189</v>
      </c>
      <c r="D65" s="115" t="s">
        <v>57</v>
      </c>
      <c r="E65" s="106" t="n">
        <v>2</v>
      </c>
      <c r="F65" s="116"/>
      <c r="G65" s="97"/>
      <c r="H65" s="106"/>
      <c r="I65" s="99" t="n">
        <f aca="false">(E65*H65)</f>
        <v>0</v>
      </c>
      <c r="J65" s="98"/>
      <c r="K65" s="100"/>
      <c r="L65" s="101"/>
      <c r="M65" s="102" t="s">
        <v>49</v>
      </c>
      <c r="N65" s="103" t="s">
        <v>50</v>
      </c>
      <c r="O65" s="117" t="s">
        <v>58</v>
      </c>
      <c r="P65" s="109"/>
    </row>
    <row r="66" s="37" customFormat="true" ht="15" hidden="false" customHeight="false" outlineLevel="0" collapsed="false">
      <c r="A66" s="91" t="n">
        <v>56</v>
      </c>
      <c r="B66" s="92" t="s">
        <v>190</v>
      </c>
      <c r="C66" s="114" t="s">
        <v>191</v>
      </c>
      <c r="D66" s="115" t="s">
        <v>57</v>
      </c>
      <c r="E66" s="106" t="n">
        <v>2</v>
      </c>
      <c r="F66" s="116"/>
      <c r="G66" s="97"/>
      <c r="H66" s="106"/>
      <c r="I66" s="99"/>
      <c r="J66" s="98"/>
      <c r="K66" s="100" t="n">
        <f aca="false">(E66*J66)</f>
        <v>0</v>
      </c>
      <c r="L66" s="101"/>
      <c r="M66" s="102" t="s">
        <v>49</v>
      </c>
      <c r="N66" s="103" t="s">
        <v>50</v>
      </c>
      <c r="O66" s="117" t="s">
        <v>61</v>
      </c>
      <c r="P66" s="109"/>
    </row>
    <row r="67" s="37" customFormat="true" ht="22.5" hidden="false" customHeight="false" outlineLevel="0" collapsed="false">
      <c r="A67" s="91" t="n">
        <v>57</v>
      </c>
      <c r="B67" s="92" t="s">
        <v>192</v>
      </c>
      <c r="C67" s="114" t="s">
        <v>193</v>
      </c>
      <c r="D67" s="115" t="s">
        <v>57</v>
      </c>
      <c r="E67" s="106" t="n">
        <v>2</v>
      </c>
      <c r="F67" s="116"/>
      <c r="G67" s="97"/>
      <c r="H67" s="106"/>
      <c r="I67" s="99"/>
      <c r="J67" s="98"/>
      <c r="K67" s="100" t="n">
        <f aca="false">(E67*J67)</f>
        <v>0</v>
      </c>
      <c r="L67" s="101"/>
      <c r="M67" s="102" t="s">
        <v>49</v>
      </c>
      <c r="N67" s="103" t="s">
        <v>50</v>
      </c>
      <c r="O67" s="117" t="s">
        <v>79</v>
      </c>
      <c r="P67" s="109"/>
    </row>
    <row r="68" s="37" customFormat="true" ht="15" hidden="false" customHeight="false" outlineLevel="0" collapsed="false">
      <c r="A68" s="91" t="n">
        <v>58</v>
      </c>
      <c r="B68" s="92" t="s">
        <v>194</v>
      </c>
      <c r="C68" s="114" t="s">
        <v>195</v>
      </c>
      <c r="D68" s="115" t="s">
        <v>57</v>
      </c>
      <c r="E68" s="106" t="n">
        <v>2</v>
      </c>
      <c r="F68" s="116"/>
      <c r="G68" s="97"/>
      <c r="H68" s="106"/>
      <c r="I68" s="99" t="n">
        <f aca="false">(E68*H68)</f>
        <v>0</v>
      </c>
      <c r="J68" s="98"/>
      <c r="K68" s="100"/>
      <c r="L68" s="101"/>
      <c r="M68" s="102" t="s">
        <v>49</v>
      </c>
      <c r="N68" s="103" t="s">
        <v>50</v>
      </c>
      <c r="O68" s="117" t="s">
        <v>76</v>
      </c>
      <c r="P68" s="109"/>
    </row>
    <row r="69" customFormat="false" ht="22.5" hidden="false" customHeight="false" outlineLevel="0" collapsed="false">
      <c r="A69" s="110" t="n">
        <v>59</v>
      </c>
      <c r="B69" s="92" t="s">
        <v>196</v>
      </c>
      <c r="C69" s="114" t="s">
        <v>197</v>
      </c>
      <c r="D69" s="115" t="s">
        <v>57</v>
      </c>
      <c r="E69" s="118" t="n">
        <v>1</v>
      </c>
      <c r="F69" s="116"/>
      <c r="G69" s="111"/>
      <c r="H69" s="118"/>
      <c r="I69" s="112"/>
      <c r="J69" s="119"/>
      <c r="K69" s="113" t="n">
        <f aca="false">(E69*J69)</f>
        <v>0</v>
      </c>
      <c r="L69" s="101"/>
      <c r="M69" s="102" t="s">
        <v>49</v>
      </c>
      <c r="N69" s="103" t="s">
        <v>50</v>
      </c>
      <c r="O69" s="117" t="s">
        <v>122</v>
      </c>
    </row>
    <row r="70" customFormat="false" ht="22.5" hidden="false" customHeight="false" outlineLevel="0" collapsed="false">
      <c r="A70" s="110" t="n">
        <v>60</v>
      </c>
      <c r="B70" s="92" t="s">
        <v>198</v>
      </c>
      <c r="C70" s="114" t="s">
        <v>199</v>
      </c>
      <c r="D70" s="115" t="s">
        <v>57</v>
      </c>
      <c r="E70" s="118" t="n">
        <v>1</v>
      </c>
      <c r="F70" s="116"/>
      <c r="G70" s="111"/>
      <c r="H70" s="118"/>
      <c r="I70" s="112"/>
      <c r="J70" s="119"/>
      <c r="K70" s="113" t="n">
        <f aca="false">(E70*J70)</f>
        <v>0</v>
      </c>
      <c r="L70" s="101"/>
      <c r="M70" s="102" t="s">
        <v>49</v>
      </c>
      <c r="N70" s="103" t="s">
        <v>50</v>
      </c>
      <c r="O70" s="117" t="s">
        <v>122</v>
      </c>
    </row>
    <row r="71" customFormat="false" ht="22.5" hidden="false" customHeight="false" outlineLevel="0" collapsed="false">
      <c r="A71" s="110" t="n">
        <v>61</v>
      </c>
      <c r="B71" s="92" t="s">
        <v>200</v>
      </c>
      <c r="C71" s="114" t="s">
        <v>201</v>
      </c>
      <c r="D71" s="115" t="s">
        <v>57</v>
      </c>
      <c r="E71" s="118" t="n">
        <v>1</v>
      </c>
      <c r="F71" s="116"/>
      <c r="G71" s="111"/>
      <c r="H71" s="118"/>
      <c r="I71" s="112"/>
      <c r="J71" s="119"/>
      <c r="K71" s="113" t="n">
        <f aca="false">(E71*J71)</f>
        <v>0</v>
      </c>
      <c r="L71" s="101"/>
      <c r="M71" s="102" t="s">
        <v>49</v>
      </c>
      <c r="N71" s="103" t="s">
        <v>50</v>
      </c>
      <c r="O71" s="117" t="s">
        <v>122</v>
      </c>
    </row>
    <row r="72" customFormat="false" ht="22.5" hidden="false" customHeight="false" outlineLevel="0" collapsed="false">
      <c r="A72" s="110" t="n">
        <v>62</v>
      </c>
      <c r="B72" s="92" t="s">
        <v>202</v>
      </c>
      <c r="C72" s="114" t="s">
        <v>203</v>
      </c>
      <c r="D72" s="115" t="s">
        <v>57</v>
      </c>
      <c r="E72" s="118" t="n">
        <v>1</v>
      </c>
      <c r="F72" s="116"/>
      <c r="G72" s="111"/>
      <c r="H72" s="118"/>
      <c r="I72" s="112"/>
      <c r="J72" s="119"/>
      <c r="K72" s="113" t="n">
        <f aca="false">(E72*J72)</f>
        <v>0</v>
      </c>
      <c r="L72" s="101"/>
      <c r="M72" s="102" t="s">
        <v>49</v>
      </c>
      <c r="N72" s="103" t="s">
        <v>50</v>
      </c>
      <c r="O72" s="117" t="s">
        <v>140</v>
      </c>
    </row>
    <row r="73" customFormat="false" ht="15" hidden="false" customHeight="false" outlineLevel="0" collapsed="false">
      <c r="A73" s="110"/>
      <c r="B73" s="92"/>
      <c r="C73" s="120"/>
      <c r="D73" s="115"/>
      <c r="E73" s="118"/>
      <c r="F73" s="116"/>
      <c r="G73" s="111"/>
      <c r="H73" s="118"/>
      <c r="I73" s="112"/>
      <c r="J73" s="119"/>
      <c r="K73" s="113"/>
      <c r="L73" s="101"/>
      <c r="M73" s="121"/>
      <c r="N73" s="122"/>
      <c r="O73" s="117"/>
    </row>
    <row r="74" customFormat="false" ht="15" hidden="false" customHeight="false" outlineLevel="0" collapsed="false">
      <c r="A74" s="123" t="s">
        <v>204</v>
      </c>
      <c r="B74" s="124" t="s">
        <v>205</v>
      </c>
      <c r="C74" s="125" t="s">
        <v>44</v>
      </c>
      <c r="D74" s="126"/>
      <c r="E74" s="127"/>
      <c r="F74" s="128"/>
      <c r="G74" s="129"/>
      <c r="H74" s="127"/>
      <c r="I74" s="130" t="n">
        <f aca="false">SUM(I11:I73)</f>
        <v>0</v>
      </c>
      <c r="J74" s="131"/>
      <c r="K74" s="132" t="n">
        <f aca="false">SUM(K11:K73)</f>
        <v>0</v>
      </c>
      <c r="L74" s="101"/>
      <c r="M74" s="121"/>
      <c r="N74" s="122"/>
      <c r="O74" s="117"/>
    </row>
    <row r="75" customFormat="false" ht="12.75" hidden="false" customHeight="false" outlineLevel="0" collapsed="false">
      <c r="A75" s="133" t="s">
        <v>42</v>
      </c>
      <c r="B75" s="134" t="s">
        <v>206</v>
      </c>
      <c r="C75" s="83" t="s">
        <v>207</v>
      </c>
      <c r="D75" s="84"/>
      <c r="E75" s="135"/>
      <c r="F75" s="136"/>
      <c r="G75" s="87"/>
      <c r="H75" s="84"/>
      <c r="I75" s="88"/>
      <c r="J75" s="85"/>
      <c r="K75" s="89"/>
      <c r="L75" s="37"/>
      <c r="M75" s="5" t="s">
        <v>45</v>
      </c>
      <c r="P75" s="90"/>
    </row>
    <row r="76" customFormat="false" ht="15" hidden="false" customHeight="false" outlineLevel="0" collapsed="false">
      <c r="A76" s="110" t="n">
        <v>63</v>
      </c>
      <c r="B76" s="92" t="s">
        <v>208</v>
      </c>
      <c r="C76" s="93" t="s">
        <v>209</v>
      </c>
      <c r="D76" s="94" t="s">
        <v>210</v>
      </c>
      <c r="E76" s="99" t="n">
        <v>1.2</v>
      </c>
      <c r="F76" s="107"/>
      <c r="G76" s="111"/>
      <c r="H76" s="98"/>
      <c r="I76" s="112"/>
      <c r="J76" s="99"/>
      <c r="K76" s="113" t="n">
        <f aca="false">(E76*J76)</f>
        <v>0</v>
      </c>
      <c r="L76" s="101"/>
      <c r="M76" s="102" t="s">
        <v>49</v>
      </c>
      <c r="N76" s="103" t="s">
        <v>50</v>
      </c>
      <c r="O76" s="103" t="s">
        <v>211</v>
      </c>
      <c r="P76" s="90"/>
    </row>
    <row r="77" customFormat="false" ht="15" hidden="false" customHeight="false" outlineLevel="0" collapsed="false">
      <c r="A77" s="110" t="n">
        <v>64</v>
      </c>
      <c r="B77" s="92" t="s">
        <v>212</v>
      </c>
      <c r="C77" s="93" t="s">
        <v>213</v>
      </c>
      <c r="D77" s="94" t="s">
        <v>214</v>
      </c>
      <c r="E77" s="99" t="n">
        <v>1200</v>
      </c>
      <c r="F77" s="107"/>
      <c r="G77" s="111"/>
      <c r="H77" s="98"/>
      <c r="I77" s="112"/>
      <c r="J77" s="99"/>
      <c r="K77" s="113" t="n">
        <f aca="false">(E77*J77)</f>
        <v>0</v>
      </c>
      <c r="L77" s="101"/>
      <c r="M77" s="102" t="s">
        <v>49</v>
      </c>
      <c r="N77" s="103" t="s">
        <v>50</v>
      </c>
      <c r="O77" s="137" t="s">
        <v>215</v>
      </c>
      <c r="P77" s="90"/>
    </row>
    <row r="78" customFormat="false" ht="15" hidden="false" customHeight="false" outlineLevel="0" collapsed="false">
      <c r="A78" s="110" t="n">
        <v>65</v>
      </c>
      <c r="B78" s="92" t="s">
        <v>216</v>
      </c>
      <c r="C78" s="93" t="s">
        <v>217</v>
      </c>
      <c r="D78" s="94" t="s">
        <v>57</v>
      </c>
      <c r="E78" s="99" t="n">
        <v>3</v>
      </c>
      <c r="F78" s="107"/>
      <c r="G78" s="111"/>
      <c r="H78" s="98"/>
      <c r="I78" s="112"/>
      <c r="J78" s="99"/>
      <c r="K78" s="113" t="n">
        <f aca="false">(E78*J78)</f>
        <v>0</v>
      </c>
      <c r="L78" s="101"/>
      <c r="M78" s="102" t="s">
        <v>49</v>
      </c>
      <c r="N78" s="103" t="s">
        <v>50</v>
      </c>
      <c r="O78" s="103" t="s">
        <v>218</v>
      </c>
    </row>
    <row r="79" customFormat="false" ht="15" hidden="false" customHeight="false" outlineLevel="0" collapsed="false">
      <c r="A79" s="110" t="n">
        <v>66</v>
      </c>
      <c r="B79" s="92" t="s">
        <v>219</v>
      </c>
      <c r="C79" s="93" t="s">
        <v>220</v>
      </c>
      <c r="D79" s="94" t="s">
        <v>57</v>
      </c>
      <c r="E79" s="99" t="n">
        <v>9</v>
      </c>
      <c r="F79" s="107"/>
      <c r="G79" s="111"/>
      <c r="H79" s="98"/>
      <c r="I79" s="112"/>
      <c r="J79" s="99"/>
      <c r="K79" s="113" t="n">
        <f aca="false">(E79*J79)</f>
        <v>0</v>
      </c>
      <c r="L79" s="101"/>
      <c r="M79" s="102" t="s">
        <v>49</v>
      </c>
      <c r="N79" s="103" t="s">
        <v>50</v>
      </c>
      <c r="O79" s="103" t="s">
        <v>221</v>
      </c>
      <c r="P79" s="90"/>
    </row>
    <row r="80" customFormat="false" ht="15" hidden="false" customHeight="false" outlineLevel="0" collapsed="false">
      <c r="A80" s="110" t="n">
        <v>67</v>
      </c>
      <c r="B80" s="92" t="s">
        <v>222</v>
      </c>
      <c r="C80" s="93" t="s">
        <v>223</v>
      </c>
      <c r="D80" s="94" t="s">
        <v>57</v>
      </c>
      <c r="E80" s="99" t="n">
        <v>9</v>
      </c>
      <c r="F80" s="107"/>
      <c r="G80" s="111"/>
      <c r="H80" s="98"/>
      <c r="I80" s="112"/>
      <c r="J80" s="99"/>
      <c r="K80" s="113" t="n">
        <f aca="false">(E80*J80)</f>
        <v>0</v>
      </c>
      <c r="L80" s="101"/>
      <c r="M80" s="102" t="s">
        <v>49</v>
      </c>
      <c r="N80" s="103" t="s">
        <v>50</v>
      </c>
      <c r="O80" s="103" t="s">
        <v>224</v>
      </c>
      <c r="P80" s="90"/>
    </row>
    <row r="81" customFormat="false" ht="15" hidden="false" customHeight="false" outlineLevel="0" collapsed="false">
      <c r="A81" s="110" t="n">
        <v>68</v>
      </c>
      <c r="B81" s="92" t="s">
        <v>225</v>
      </c>
      <c r="C81" s="93" t="s">
        <v>226</v>
      </c>
      <c r="D81" s="94" t="s">
        <v>214</v>
      </c>
      <c r="E81" s="99" t="n">
        <v>20</v>
      </c>
      <c r="F81" s="107"/>
      <c r="G81" s="111"/>
      <c r="H81" s="98"/>
      <c r="I81" s="112"/>
      <c r="J81" s="99"/>
      <c r="K81" s="113" t="n">
        <f aca="false">(E81*J81)</f>
        <v>0</v>
      </c>
      <c r="L81" s="101"/>
      <c r="M81" s="102" t="s">
        <v>49</v>
      </c>
      <c r="N81" s="103" t="s">
        <v>50</v>
      </c>
      <c r="O81" s="103" t="s">
        <v>227</v>
      </c>
      <c r="P81" s="90"/>
    </row>
    <row r="82" customFormat="false" ht="15" hidden="false" customHeight="false" outlineLevel="0" collapsed="false">
      <c r="A82" s="110" t="n">
        <v>69</v>
      </c>
      <c r="B82" s="92" t="s">
        <v>228</v>
      </c>
      <c r="C82" s="93" t="s">
        <v>229</v>
      </c>
      <c r="D82" s="94" t="s">
        <v>214</v>
      </c>
      <c r="E82" s="99" t="n">
        <v>1200</v>
      </c>
      <c r="F82" s="107"/>
      <c r="G82" s="111"/>
      <c r="H82" s="98"/>
      <c r="I82" s="112"/>
      <c r="J82" s="99"/>
      <c r="K82" s="113" t="n">
        <f aca="false">(E82*J82)</f>
        <v>0</v>
      </c>
      <c r="L82" s="101"/>
      <c r="M82" s="102" t="s">
        <v>49</v>
      </c>
      <c r="N82" s="103" t="s">
        <v>50</v>
      </c>
      <c r="O82" s="103" t="s">
        <v>230</v>
      </c>
      <c r="P82" s="90"/>
    </row>
    <row r="83" customFormat="false" ht="15" hidden="false" customHeight="false" outlineLevel="0" collapsed="false">
      <c r="A83" s="110" t="n">
        <v>70</v>
      </c>
      <c r="B83" s="92" t="s">
        <v>231</v>
      </c>
      <c r="C83" s="93" t="s">
        <v>232</v>
      </c>
      <c r="D83" s="94" t="s">
        <v>233</v>
      </c>
      <c r="E83" s="99" t="n">
        <v>20</v>
      </c>
      <c r="F83" s="107"/>
      <c r="G83" s="111"/>
      <c r="H83" s="98"/>
      <c r="I83" s="112"/>
      <c r="J83" s="99"/>
      <c r="K83" s="113" t="n">
        <f aca="false">(E83*J83)</f>
        <v>0</v>
      </c>
      <c r="L83" s="101"/>
      <c r="M83" s="102" t="s">
        <v>49</v>
      </c>
      <c r="N83" s="103" t="s">
        <v>50</v>
      </c>
      <c r="O83" s="103" t="s">
        <v>234</v>
      </c>
      <c r="P83" s="90"/>
    </row>
    <row r="84" customFormat="false" ht="15" hidden="false" customHeight="false" outlineLevel="0" collapsed="false">
      <c r="A84" s="110" t="n">
        <v>71</v>
      </c>
      <c r="B84" s="92" t="s">
        <v>235</v>
      </c>
      <c r="C84" s="93" t="s">
        <v>236</v>
      </c>
      <c r="D84" s="94" t="s">
        <v>237</v>
      </c>
      <c r="E84" s="99" t="n">
        <v>98</v>
      </c>
      <c r="F84" s="107"/>
      <c r="G84" s="111"/>
      <c r="H84" s="98"/>
      <c r="I84" s="112"/>
      <c r="J84" s="99"/>
      <c r="K84" s="113" t="n">
        <f aca="false">(E84*J84)</f>
        <v>0</v>
      </c>
      <c r="L84" s="101"/>
      <c r="M84" s="102" t="s">
        <v>49</v>
      </c>
      <c r="N84" s="103" t="s">
        <v>50</v>
      </c>
      <c r="O84" s="103" t="s">
        <v>238</v>
      </c>
      <c r="P84" s="90"/>
    </row>
    <row r="85" customFormat="false" ht="15" hidden="false" customHeight="false" outlineLevel="0" collapsed="false">
      <c r="A85" s="110" t="n">
        <v>72</v>
      </c>
      <c r="B85" s="92" t="s">
        <v>239</v>
      </c>
      <c r="C85" s="93" t="s">
        <v>240</v>
      </c>
      <c r="D85" s="94" t="s">
        <v>237</v>
      </c>
      <c r="E85" s="99" t="n">
        <v>98</v>
      </c>
      <c r="F85" s="107"/>
      <c r="G85" s="111"/>
      <c r="H85" s="98"/>
      <c r="I85" s="112"/>
      <c r="J85" s="99"/>
      <c r="K85" s="113" t="n">
        <f aca="false">(E85*J85)</f>
        <v>0</v>
      </c>
      <c r="L85" s="101"/>
      <c r="M85" s="102" t="s">
        <v>49</v>
      </c>
      <c r="N85" s="103" t="s">
        <v>50</v>
      </c>
      <c r="O85" s="103" t="s">
        <v>241</v>
      </c>
      <c r="P85" s="90"/>
    </row>
    <row r="86" customFormat="false" ht="15" hidden="false" customHeight="false" outlineLevel="0" collapsed="false">
      <c r="A86" s="110" t="n">
        <v>73</v>
      </c>
      <c r="B86" s="92" t="s">
        <v>242</v>
      </c>
      <c r="C86" s="93" t="s">
        <v>243</v>
      </c>
      <c r="D86" s="94" t="s">
        <v>214</v>
      </c>
      <c r="E86" s="99" t="n">
        <v>900</v>
      </c>
      <c r="F86" s="107"/>
      <c r="G86" s="111"/>
      <c r="H86" s="98"/>
      <c r="I86" s="112" t="n">
        <f aca="false">(E86*H86)</f>
        <v>0</v>
      </c>
      <c r="J86" s="99"/>
      <c r="K86" s="113" t="n">
        <f aca="false">(E86*J86)</f>
        <v>0</v>
      </c>
      <c r="L86" s="101"/>
      <c r="M86" s="102" t="s">
        <v>49</v>
      </c>
      <c r="N86" s="103" t="s">
        <v>50</v>
      </c>
      <c r="O86" s="103" t="s">
        <v>244</v>
      </c>
      <c r="P86" s="90"/>
    </row>
    <row r="87" customFormat="false" ht="15" hidden="false" customHeight="false" outlineLevel="0" collapsed="false">
      <c r="A87" s="110" t="n">
        <v>74</v>
      </c>
      <c r="B87" s="92" t="s">
        <v>245</v>
      </c>
      <c r="C87" s="93" t="s">
        <v>246</v>
      </c>
      <c r="D87" s="94" t="s">
        <v>214</v>
      </c>
      <c r="E87" s="99" t="n">
        <v>30</v>
      </c>
      <c r="F87" s="107"/>
      <c r="G87" s="111"/>
      <c r="H87" s="98"/>
      <c r="I87" s="112" t="n">
        <f aca="false">(E87*H87)</f>
        <v>0</v>
      </c>
      <c r="J87" s="99"/>
      <c r="K87" s="113" t="n">
        <f aca="false">(E87*J87)</f>
        <v>0</v>
      </c>
      <c r="L87" s="101"/>
      <c r="M87" s="102" t="s">
        <v>49</v>
      </c>
      <c r="N87" s="103" t="s">
        <v>50</v>
      </c>
      <c r="O87" s="103" t="s">
        <v>244</v>
      </c>
      <c r="P87" s="90"/>
    </row>
    <row r="88" customFormat="false" ht="15" hidden="false" customHeight="false" outlineLevel="0" collapsed="false">
      <c r="A88" s="110" t="n">
        <v>75</v>
      </c>
      <c r="B88" s="92" t="s">
        <v>247</v>
      </c>
      <c r="C88" s="93" t="s">
        <v>248</v>
      </c>
      <c r="D88" s="94" t="s">
        <v>214</v>
      </c>
      <c r="E88" s="99" t="n">
        <v>45</v>
      </c>
      <c r="F88" s="107"/>
      <c r="G88" s="111"/>
      <c r="H88" s="98"/>
      <c r="I88" s="112" t="n">
        <f aca="false">(E88*H88)</f>
        <v>0</v>
      </c>
      <c r="J88" s="99"/>
      <c r="K88" s="113" t="n">
        <f aca="false">(E88*J88)</f>
        <v>0</v>
      </c>
      <c r="L88" s="101"/>
      <c r="M88" s="102" t="s">
        <v>49</v>
      </c>
      <c r="N88" s="103" t="s">
        <v>50</v>
      </c>
      <c r="O88" s="103" t="s">
        <v>249</v>
      </c>
      <c r="P88" s="90"/>
    </row>
    <row r="89" customFormat="false" ht="15" hidden="false" customHeight="false" outlineLevel="0" collapsed="false">
      <c r="A89" s="110" t="n">
        <v>76</v>
      </c>
      <c r="B89" s="92" t="s">
        <v>250</v>
      </c>
      <c r="C89" s="93" t="s">
        <v>251</v>
      </c>
      <c r="D89" s="94" t="s">
        <v>214</v>
      </c>
      <c r="E89" s="99" t="n">
        <v>1200</v>
      </c>
      <c r="F89" s="107"/>
      <c r="G89" s="111"/>
      <c r="H89" s="98"/>
      <c r="I89" s="112" t="n">
        <f aca="false">(E89*H89)</f>
        <v>0</v>
      </c>
      <c r="J89" s="99"/>
      <c r="K89" s="113" t="n">
        <f aca="false">(E89*J89)</f>
        <v>0</v>
      </c>
      <c r="L89" s="101"/>
      <c r="M89" s="102" t="s">
        <v>49</v>
      </c>
      <c r="N89" s="103" t="s">
        <v>50</v>
      </c>
      <c r="O89" s="103" t="s">
        <v>252</v>
      </c>
      <c r="P89" s="90"/>
    </row>
    <row r="90" customFormat="false" ht="15" hidden="false" customHeight="false" outlineLevel="0" collapsed="false">
      <c r="A90" s="110" t="n">
        <v>77</v>
      </c>
      <c r="B90" s="92" t="s">
        <v>253</v>
      </c>
      <c r="C90" s="93" t="s">
        <v>254</v>
      </c>
      <c r="D90" s="94" t="s">
        <v>214</v>
      </c>
      <c r="E90" s="99" t="n">
        <v>50</v>
      </c>
      <c r="F90" s="107"/>
      <c r="G90" s="111"/>
      <c r="H90" s="98"/>
      <c r="I90" s="112"/>
      <c r="J90" s="99"/>
      <c r="K90" s="113" t="n">
        <f aca="false">(E90*J90)</f>
        <v>0</v>
      </c>
      <c r="L90" s="101"/>
      <c r="M90" s="102" t="s">
        <v>49</v>
      </c>
      <c r="N90" s="103" t="s">
        <v>50</v>
      </c>
      <c r="O90" s="103" t="s">
        <v>255</v>
      </c>
      <c r="P90" s="90"/>
    </row>
    <row r="91" customFormat="false" ht="15" hidden="false" customHeight="false" outlineLevel="0" collapsed="false">
      <c r="A91" s="110" t="n">
        <v>78</v>
      </c>
      <c r="B91" s="92" t="s">
        <v>256</v>
      </c>
      <c r="C91" s="93" t="s">
        <v>257</v>
      </c>
      <c r="D91" s="94" t="s">
        <v>57</v>
      </c>
      <c r="E91" s="99" t="n">
        <v>1</v>
      </c>
      <c r="F91" s="107"/>
      <c r="G91" s="111"/>
      <c r="H91" s="98"/>
      <c r="I91" s="112"/>
      <c r="J91" s="99"/>
      <c r="K91" s="113" t="n">
        <f aca="false">(E91*J91)</f>
        <v>0</v>
      </c>
      <c r="L91" s="101"/>
      <c r="M91" s="102" t="s">
        <v>49</v>
      </c>
      <c r="N91" s="103" t="s">
        <v>50</v>
      </c>
      <c r="O91" s="103" t="s">
        <v>258</v>
      </c>
      <c r="P91" s="90"/>
    </row>
    <row r="92" customFormat="false" ht="15" hidden="false" customHeight="false" outlineLevel="0" collapsed="false">
      <c r="A92" s="110" t="n">
        <v>79</v>
      </c>
      <c r="B92" s="92" t="s">
        <v>259</v>
      </c>
      <c r="C92" s="93" t="s">
        <v>260</v>
      </c>
      <c r="D92" s="94" t="s">
        <v>57</v>
      </c>
      <c r="E92" s="99" t="n">
        <v>1</v>
      </c>
      <c r="F92" s="107"/>
      <c r="G92" s="111"/>
      <c r="H92" s="98"/>
      <c r="I92" s="112"/>
      <c r="J92" s="99"/>
      <c r="K92" s="113" t="n">
        <f aca="false">(E92*J92)</f>
        <v>0</v>
      </c>
      <c r="L92" s="101"/>
      <c r="M92" s="102" t="s">
        <v>49</v>
      </c>
      <c r="N92" s="103" t="s">
        <v>50</v>
      </c>
      <c r="O92" s="103" t="s">
        <v>261</v>
      </c>
      <c r="P92" s="90"/>
    </row>
    <row r="93" customFormat="false" ht="15" hidden="false" customHeight="false" outlineLevel="0" collapsed="false">
      <c r="A93" s="110" t="n">
        <v>80</v>
      </c>
      <c r="B93" s="92" t="s">
        <v>262</v>
      </c>
      <c r="C93" s="93" t="s">
        <v>263</v>
      </c>
      <c r="D93" s="94" t="s">
        <v>214</v>
      </c>
      <c r="E93" s="99" t="n">
        <v>15</v>
      </c>
      <c r="F93" s="107"/>
      <c r="G93" s="111"/>
      <c r="H93" s="98"/>
      <c r="I93" s="112"/>
      <c r="J93" s="99"/>
      <c r="K93" s="113" t="n">
        <f aca="false">(E93*J93)</f>
        <v>0</v>
      </c>
      <c r="L93" s="101"/>
      <c r="M93" s="102" t="s">
        <v>49</v>
      </c>
      <c r="N93" s="103" t="s">
        <v>50</v>
      </c>
      <c r="O93" s="103" t="s">
        <v>264</v>
      </c>
      <c r="P93" s="90"/>
    </row>
    <row r="94" customFormat="false" ht="15" hidden="false" customHeight="false" outlineLevel="0" collapsed="false">
      <c r="A94" s="110" t="n">
        <v>81</v>
      </c>
      <c r="B94" s="92" t="s">
        <v>265</v>
      </c>
      <c r="C94" s="93" t="s">
        <v>266</v>
      </c>
      <c r="D94" s="94" t="s">
        <v>214</v>
      </c>
      <c r="E94" s="99" t="n">
        <v>45</v>
      </c>
      <c r="F94" s="107"/>
      <c r="G94" s="111"/>
      <c r="H94" s="98"/>
      <c r="I94" s="112"/>
      <c r="J94" s="99"/>
      <c r="K94" s="113" t="n">
        <f aca="false">(E94*J94)</f>
        <v>0</v>
      </c>
      <c r="L94" s="101"/>
      <c r="M94" s="102" t="s">
        <v>49</v>
      </c>
      <c r="N94" s="103" t="s">
        <v>50</v>
      </c>
      <c r="O94" s="103" t="s">
        <v>267</v>
      </c>
      <c r="P94" s="90"/>
    </row>
    <row r="95" customFormat="false" ht="15" hidden="false" customHeight="false" outlineLevel="0" collapsed="false">
      <c r="A95" s="110" t="n">
        <v>82</v>
      </c>
      <c r="B95" s="92" t="s">
        <v>268</v>
      </c>
      <c r="C95" s="93" t="s">
        <v>269</v>
      </c>
      <c r="D95" s="94" t="s">
        <v>214</v>
      </c>
      <c r="E95" s="99" t="n">
        <v>20</v>
      </c>
      <c r="F95" s="107"/>
      <c r="G95" s="111"/>
      <c r="H95" s="98"/>
      <c r="I95" s="112"/>
      <c r="J95" s="99"/>
      <c r="K95" s="113" t="n">
        <f aca="false">(E95*J95)</f>
        <v>0</v>
      </c>
      <c r="L95" s="101"/>
      <c r="M95" s="102" t="s">
        <v>49</v>
      </c>
      <c r="N95" s="103" t="s">
        <v>50</v>
      </c>
      <c r="O95" s="103" t="s">
        <v>270</v>
      </c>
      <c r="P95" s="90"/>
    </row>
    <row r="96" customFormat="false" ht="15" hidden="false" customHeight="false" outlineLevel="0" collapsed="false">
      <c r="A96" s="110" t="n">
        <v>83</v>
      </c>
      <c r="B96" s="92" t="s">
        <v>271</v>
      </c>
      <c r="C96" s="93" t="s">
        <v>272</v>
      </c>
      <c r="D96" s="94" t="s">
        <v>233</v>
      </c>
      <c r="E96" s="99" t="n">
        <v>8</v>
      </c>
      <c r="F96" s="107"/>
      <c r="G96" s="111"/>
      <c r="H96" s="98"/>
      <c r="I96" s="112"/>
      <c r="J96" s="99"/>
      <c r="K96" s="113" t="n">
        <f aca="false">(E96*J96)</f>
        <v>0</v>
      </c>
      <c r="L96" s="101"/>
      <c r="M96" s="102" t="s">
        <v>49</v>
      </c>
      <c r="N96" s="103" t="s">
        <v>50</v>
      </c>
      <c r="O96" s="103" t="s">
        <v>273</v>
      </c>
      <c r="P96" s="90"/>
    </row>
    <row r="97" customFormat="false" ht="15" hidden="false" customHeight="false" outlineLevel="0" collapsed="false">
      <c r="A97" s="110" t="n">
        <v>84</v>
      </c>
      <c r="B97" s="92" t="s">
        <v>274</v>
      </c>
      <c r="C97" s="93" t="s">
        <v>275</v>
      </c>
      <c r="D97" s="94" t="s">
        <v>214</v>
      </c>
      <c r="E97" s="99" t="n">
        <v>25</v>
      </c>
      <c r="F97" s="107"/>
      <c r="G97" s="111"/>
      <c r="H97" s="98"/>
      <c r="I97" s="112"/>
      <c r="J97" s="99"/>
      <c r="K97" s="113" t="n">
        <f aca="false">(E97*J97)</f>
        <v>0</v>
      </c>
      <c r="L97" s="101"/>
      <c r="M97" s="102" t="s">
        <v>49</v>
      </c>
      <c r="N97" s="103" t="s">
        <v>50</v>
      </c>
      <c r="O97" s="103" t="s">
        <v>276</v>
      </c>
      <c r="P97" s="90"/>
    </row>
    <row r="98" customFormat="false" ht="15" hidden="false" customHeight="false" outlineLevel="0" collapsed="false">
      <c r="A98" s="110" t="n">
        <v>85</v>
      </c>
      <c r="B98" s="92" t="s">
        <v>277</v>
      </c>
      <c r="C98" s="93" t="s">
        <v>278</v>
      </c>
      <c r="D98" s="94" t="s">
        <v>279</v>
      </c>
      <c r="E98" s="99" t="n">
        <v>6.5</v>
      </c>
      <c r="F98" s="107"/>
      <c r="G98" s="111"/>
      <c r="H98" s="98"/>
      <c r="I98" s="112"/>
      <c r="J98" s="99"/>
      <c r="K98" s="113" t="n">
        <f aca="false">(E98*J98)</f>
        <v>0</v>
      </c>
      <c r="L98" s="101"/>
      <c r="M98" s="102" t="s">
        <v>49</v>
      </c>
      <c r="N98" s="103" t="s">
        <v>50</v>
      </c>
      <c r="O98" s="103" t="s">
        <v>280</v>
      </c>
      <c r="P98" s="90"/>
    </row>
    <row r="99" customFormat="false" ht="15" hidden="false" customHeight="false" outlineLevel="0" collapsed="false">
      <c r="A99" s="110" t="n">
        <v>86</v>
      </c>
      <c r="B99" s="92" t="s">
        <v>281</v>
      </c>
      <c r="C99" s="93" t="s">
        <v>282</v>
      </c>
      <c r="D99" s="94" t="s">
        <v>279</v>
      </c>
      <c r="E99" s="99" t="n">
        <v>4.2</v>
      </c>
      <c r="F99" s="107"/>
      <c r="G99" s="111"/>
      <c r="H99" s="98"/>
      <c r="I99" s="112"/>
      <c r="J99" s="99"/>
      <c r="K99" s="113" t="n">
        <f aca="false">(E99*J99)</f>
        <v>0</v>
      </c>
      <c r="L99" s="101"/>
      <c r="M99" s="102" t="s">
        <v>49</v>
      </c>
      <c r="N99" s="103" t="s">
        <v>50</v>
      </c>
      <c r="O99" s="103" t="s">
        <v>280</v>
      </c>
      <c r="P99" s="90"/>
    </row>
    <row r="100" customFormat="false" ht="15" hidden="false" customHeight="false" outlineLevel="0" collapsed="false">
      <c r="A100" s="110" t="n">
        <v>87</v>
      </c>
      <c r="B100" s="92" t="s">
        <v>283</v>
      </c>
      <c r="C100" s="93" t="s">
        <v>284</v>
      </c>
      <c r="D100" s="94" t="s">
        <v>237</v>
      </c>
      <c r="E100" s="99" t="n">
        <v>194</v>
      </c>
      <c r="F100" s="107"/>
      <c r="G100" s="111"/>
      <c r="H100" s="98"/>
      <c r="I100" s="112"/>
      <c r="J100" s="99"/>
      <c r="K100" s="113" t="n">
        <f aca="false">(E100*J100)</f>
        <v>0</v>
      </c>
      <c r="L100" s="101"/>
      <c r="M100" s="102" t="s">
        <v>49</v>
      </c>
      <c r="N100" s="103" t="s">
        <v>50</v>
      </c>
      <c r="O100" s="103" t="s">
        <v>285</v>
      </c>
      <c r="P100" s="90"/>
    </row>
    <row r="101" customFormat="false" ht="12.75" hidden="false" customHeight="false" outlineLevel="0" collapsed="false">
      <c r="A101" s="110" t="n">
        <v>88</v>
      </c>
      <c r="B101" s="92" t="s">
        <v>286</v>
      </c>
      <c r="C101" s="93" t="s">
        <v>287</v>
      </c>
      <c r="D101" s="94" t="s">
        <v>288</v>
      </c>
      <c r="E101" s="99" t="n">
        <v>58</v>
      </c>
      <c r="F101" s="107"/>
      <c r="G101" s="111"/>
      <c r="H101" s="99"/>
      <c r="I101" s="112"/>
      <c r="J101" s="99"/>
      <c r="K101" s="113" t="n">
        <f aca="false">(E101*J101)</f>
        <v>0</v>
      </c>
      <c r="L101" s="37"/>
    </row>
    <row r="102" customFormat="false" ht="12.75" hidden="false" customHeight="false" outlineLevel="0" collapsed="false">
      <c r="A102" s="110"/>
      <c r="B102" s="92"/>
      <c r="C102" s="93"/>
      <c r="D102" s="94"/>
      <c r="E102" s="99"/>
      <c r="F102" s="107"/>
      <c r="G102" s="111"/>
      <c r="H102" s="99"/>
      <c r="I102" s="112"/>
      <c r="J102" s="99"/>
      <c r="K102" s="113"/>
      <c r="L102" s="37"/>
    </row>
    <row r="103" s="19" customFormat="true" ht="12.75" hidden="false" customHeight="false" outlineLevel="0" collapsed="false">
      <c r="A103" s="123" t="s">
        <v>204</v>
      </c>
      <c r="B103" s="138" t="s">
        <v>289</v>
      </c>
      <c r="C103" s="139" t="s">
        <v>207</v>
      </c>
      <c r="D103" s="140"/>
      <c r="E103" s="141"/>
      <c r="F103" s="142"/>
      <c r="G103" s="143"/>
      <c r="H103" s="141"/>
      <c r="I103" s="141" t="n">
        <f aca="false">SUM(I76:I102)</f>
        <v>0</v>
      </c>
      <c r="J103" s="141"/>
      <c r="K103" s="144" t="n">
        <f aca="false">SUM(K76:K102)</f>
        <v>0</v>
      </c>
      <c r="L103" s="145"/>
      <c r="M103" s="5"/>
      <c r="N103" s="6"/>
      <c r="O103" s="6"/>
      <c r="P103" s="6"/>
    </row>
    <row r="104" customFormat="false" ht="12.75" hidden="false" customHeight="false" outlineLevel="0" collapsed="false">
      <c r="L104" s="37"/>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56:57Z</dcterms:created>
  <dc:creator>Ing. Vladimír Řeháček</dc:creator>
  <dc:description/>
  <dc:language>en-US</dc:language>
  <cp:lastModifiedBy>Lucie Budaiová DiS.</cp:lastModifiedBy>
  <dcterms:modified xsi:type="dcterms:W3CDTF">2014-08-22T11:23:10Z</dcterms:modified>
  <cp:revision>0</cp:revision>
  <dc:subject/>
  <dc:title/>
</cp:coreProperties>
</file>