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" sheetId="1" state="visible" r:id="rId2"/>
    <sheet name="Rekapitulace" sheetId="2" state="visible" r:id="rId3"/>
  </sheets>
  <definedNames>
    <definedName function="false" hidden="false" localSheetId="1" name="_xlnm.Print_Area" vbProcedure="false">Rekapitulace!$A$1:$G$178</definedName>
    <definedName function="false" hidden="false" localSheetId="1" name="_xlnm.Print_Titles" vbProcedure="false">Rekapitulace!$1:$2</definedName>
    <definedName function="false" hidden="false" localSheetId="0" name="_xlnm.Print_Area" vbProcedure="false">'Všeobecné pol.'!$A$1:$F$12</definedName>
    <definedName function="false" hidden="false" localSheetId="1" name="Excel_BuiltIn__FilterDatabase" vbProcedure="false">Rekapitulace!$A$1:$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8">
  <si>
    <t xml:space="preserve">VŠEOBECNÉ POLOŽKY pro výběr zhotovitele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(v rozsahu specifikovaném v tech. specifikacích) </t>
  </si>
  <si>
    <t xml:space="preserve">KČ</t>
  </si>
  <si>
    <t xml:space="preserve">2.</t>
  </si>
  <si>
    <t xml:space="preserve">Geometrické plány a věcná břemena</t>
  </si>
  <si>
    <t xml:space="preserve">3.</t>
  </si>
  <si>
    <t xml:space="preserve">Geodetická dokumentace skutečného provedení</t>
  </si>
  <si>
    <t xml:space="preserve">4.</t>
  </si>
  <si>
    <t xml:space="preserve">Dokumentace skutečného provedení  </t>
  </si>
  <si>
    <t xml:space="preserve">5.</t>
  </si>
  <si>
    <t xml:space="preserve">Digitální dokumentace skutečného provedení    </t>
  </si>
  <si>
    <t xml:space="preserve">6.</t>
  </si>
  <si>
    <t xml:space="preserve">Zajištění posouzení shody a prohlášení o shodě součástí interoperability (prostřednictvím Notifikované osoby) </t>
  </si>
  <si>
    <t xml:space="preserve">KPL</t>
  </si>
  <si>
    <t xml:space="preserve">7.</t>
  </si>
  <si>
    <t xml:space="preserve">Zajištění posouzení hodnocení a posouzení rizik týkajících se strukturálních subsystémů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. Železniční zabezpečovací zařízení</t>
  </si>
  <si>
    <t xml:space="preserve">D.1.1 Staniční zabezpečovací zařízení</t>
  </si>
  <si>
    <t xml:space="preserve">SŽDC</t>
  </si>
  <si>
    <t xml:space="preserve">ČD</t>
  </si>
  <si>
    <t xml:space="preserve">OSTATNÍ</t>
  </si>
  <si>
    <t xml:space="preserve">PS</t>
  </si>
  <si>
    <t xml:space="preserve">02-01-02-01</t>
  </si>
  <si>
    <t xml:space="preserve">ŽST Častolovice, SZZ</t>
  </si>
  <si>
    <t xml:space="preserve">02-01-02-01.1</t>
  </si>
  <si>
    <t xml:space="preserve">ŽST Častolovice, kabelová lávka</t>
  </si>
  <si>
    <t xml:space="preserve">02-01-12-01</t>
  </si>
  <si>
    <t xml:space="preserve">ŽST Rychnov n.K., SZZ</t>
  </si>
  <si>
    <t xml:space="preserve">D.1.2 Traťové zabezpečovací zařízení</t>
  </si>
  <si>
    <t xml:space="preserve">02-01-01-01</t>
  </si>
  <si>
    <t xml:space="preserve">Kostelec n.O. - Častolovice, TZZ</t>
  </si>
  <si>
    <t xml:space="preserve">02-01-03-01</t>
  </si>
  <si>
    <t xml:space="preserve">Častolovice - Týniště n.O., TZZ</t>
  </si>
  <si>
    <t xml:space="preserve">02-01-11-01</t>
  </si>
  <si>
    <t xml:space="preserve">Častolovice - Rychnov n.K., TZZ</t>
  </si>
  <si>
    <t xml:space="preserve">D.2 Železniční sdělovací zařízení</t>
  </si>
  <si>
    <t xml:space="preserve">D.2.1 Kabelizace (místní, dálková) včetně přenosových systémů</t>
  </si>
  <si>
    <t xml:space="preserve">02-02-01-01</t>
  </si>
  <si>
    <t xml:space="preserve">Kostelec n.O. - Častolovice, DOK, TK</t>
  </si>
  <si>
    <t xml:space="preserve">02-02-03-01</t>
  </si>
  <si>
    <t xml:space="preserve">Častolovice - Týniště n.O., DOK, TK</t>
  </si>
  <si>
    <t xml:space="preserve">02-02-11-01</t>
  </si>
  <si>
    <t xml:space="preserve">Častolovice - Rychnov n.K., DOK, TK</t>
  </si>
  <si>
    <t xml:space="preserve">02-02-02-01</t>
  </si>
  <si>
    <t xml:space="preserve">ŽST Častolovice,místní kabelizace</t>
  </si>
  <si>
    <t xml:space="preserve">02-02-12-01</t>
  </si>
  <si>
    <t xml:space="preserve">ŽST Rychnov n.K.,místní kabelizace</t>
  </si>
  <si>
    <t xml:space="preserve">02-02-01-02</t>
  </si>
  <si>
    <t xml:space="preserve">Kostelec n.O. - Častolovice, přenosový systém</t>
  </si>
  <si>
    <t xml:space="preserve">02-02-11-02</t>
  </si>
  <si>
    <t xml:space="preserve">Častolovice - Rychnov n.K., přenosový systém</t>
  </si>
  <si>
    <t xml:space="preserve">02-02-01-12</t>
  </si>
  <si>
    <t xml:space="preserve">Kostelec n.O. - Častolovice, úpravy stávajícího DK</t>
  </si>
  <si>
    <t xml:space="preserve">02-02-01-13</t>
  </si>
  <si>
    <t xml:space="preserve">Kostelec n.O. - Častolovice, úpravy stávajícího DOK-ČDT</t>
  </si>
  <si>
    <t xml:space="preserve">02-02-03-12</t>
  </si>
  <si>
    <t xml:space="preserve">Častolovice - Týniště n.O., úpravy stávajícího DK</t>
  </si>
  <si>
    <t xml:space="preserve">02-02-03-13</t>
  </si>
  <si>
    <t xml:space="preserve">Častolovice - Týniště n.O., úpravy stávajícího DOK-ČDT</t>
  </si>
  <si>
    <t xml:space="preserve">02-02-11-12</t>
  </si>
  <si>
    <t xml:space="preserve">Častolovice - Rychnov n.K., úpravy stávajícího DK</t>
  </si>
  <si>
    <t xml:space="preserve">D.2.2 Vnitřní sdělovací zařízení (vnitřní instalace, ITZ, EPS, EZS,atd.)</t>
  </si>
  <si>
    <t xml:space="preserve">02-02-02-03</t>
  </si>
  <si>
    <t xml:space="preserve">ŽST Častolovice,telefonní zapojovač</t>
  </si>
  <si>
    <t xml:space="preserve">02-02-12-03</t>
  </si>
  <si>
    <t xml:space="preserve">ŽST Rychnov n.K.,telefonní zapojovač</t>
  </si>
  <si>
    <t xml:space="preserve">02-02-02-06</t>
  </si>
  <si>
    <t xml:space="preserve">ŽST Častolovice,ASHS</t>
  </si>
  <si>
    <t xml:space="preserve">02-02-12-06</t>
  </si>
  <si>
    <t xml:space="preserve">ŽST Rychnov n.K.,ASHS</t>
  </si>
  <si>
    <t xml:space="preserve">02-02-02-07</t>
  </si>
  <si>
    <t xml:space="preserve">ŽST Častolovice,EZS</t>
  </si>
  <si>
    <t xml:space="preserve">02-02-12-07</t>
  </si>
  <si>
    <t xml:space="preserve">ŽST Rychnov n.K.,EZS</t>
  </si>
  <si>
    <t xml:space="preserve">02-02-02-11</t>
  </si>
  <si>
    <t xml:space="preserve">ŽST Častolovice,sdělovací zařízení</t>
  </si>
  <si>
    <t xml:space="preserve">02-02-12-11</t>
  </si>
  <si>
    <t xml:space="preserve">ŽST Rychnov n.K.,sdělovací zařízení</t>
  </si>
  <si>
    <t xml:space="preserve">D.2.3 Informační zařízení (rozhlas pro cest., informační a kamerový systém)</t>
  </si>
  <si>
    <t xml:space="preserve">02-02-02-04</t>
  </si>
  <si>
    <t xml:space="preserve">ŽST Častolovice,informační zařízení</t>
  </si>
  <si>
    <t xml:space="preserve">02-02-12-04</t>
  </si>
  <si>
    <t xml:space="preserve">ŽST Rychnov n.K.,informační zařízení</t>
  </si>
  <si>
    <t xml:space="preserve">02-02-02-05</t>
  </si>
  <si>
    <t xml:space="preserve">ŽST Častolovice,rozhlasové zařízení</t>
  </si>
  <si>
    <t xml:space="preserve">02-02-11-05</t>
  </si>
  <si>
    <t xml:space="preserve">Častolovice - Rychnov n.K., rozhlasové zařízení</t>
  </si>
  <si>
    <t xml:space="preserve">02-02-12-05</t>
  </si>
  <si>
    <t xml:space="preserve">ŽST Rychnov n.K.,rozhlasové zařízení</t>
  </si>
  <si>
    <t xml:space="preserve">02-02-02-08</t>
  </si>
  <si>
    <t xml:space="preserve">ŽST Častolovice,kamerový systém</t>
  </si>
  <si>
    <t xml:space="preserve">02-02-12-08</t>
  </si>
  <si>
    <t xml:space="preserve">ŽST Rychnov n.K.,kamerový systém</t>
  </si>
  <si>
    <t xml:space="preserve">D.2.4 Rádiové spojení (TRS, SOE, GSM-R)</t>
  </si>
  <si>
    <t xml:space="preserve">02-02-03-09</t>
  </si>
  <si>
    <t xml:space="preserve">Častolovice - Týniště n.O., TRS</t>
  </si>
  <si>
    <t xml:space="preserve">02-02-11-09</t>
  </si>
  <si>
    <t xml:space="preserve">Častolovice - Rychnov n.K., TRS</t>
  </si>
  <si>
    <t xml:space="preserve">02-02-03-10</t>
  </si>
  <si>
    <t xml:space="preserve">Častolovice - Týniště n.O., MRS</t>
  </si>
  <si>
    <t xml:space="preserve">02-02-11-10</t>
  </si>
  <si>
    <t xml:space="preserve">Častolovice - Rychnov n.K., MRS</t>
  </si>
  <si>
    <t xml:space="preserve">D.2.5 Dálková kontrola a ovládání vybraných sdělovacích zařízení</t>
  </si>
  <si>
    <t xml:space="preserve">02-02-00-01</t>
  </si>
  <si>
    <t xml:space="preserve">Dálková kontrola a ovládání sdělovacího zařízení</t>
  </si>
  <si>
    <t xml:space="preserve">D.3 Silnoproudá technologie včetně DŘT</t>
  </si>
  <si>
    <t xml:space="preserve">D.3.5 Technologie transformačních stanic vn/nn</t>
  </si>
  <si>
    <t xml:space="preserve">02-03-02-01</t>
  </si>
  <si>
    <t xml:space="preserve">ŽST Častolovice, rekonstrukce příhradové transformovny TS 35/0,4kV </t>
  </si>
  <si>
    <t xml:space="preserve">E</t>
  </si>
  <si>
    <t xml:space="preserve">STAVEBNÍ ČÁST</t>
  </si>
  <si>
    <t xml:space="preserve">E.1 Inženýrské objekty</t>
  </si>
  <si>
    <t xml:space="preserve">E.1.1 Železniční spodek a svršek</t>
  </si>
  <si>
    <t xml:space="preserve">SO</t>
  </si>
  <si>
    <t xml:space="preserve">02-11-02-02</t>
  </si>
  <si>
    <t xml:space="preserve">ŽST Častolovice, železniční spodek</t>
  </si>
  <si>
    <t xml:space="preserve">02-11-12-02</t>
  </si>
  <si>
    <t xml:space="preserve">ŽST Rychnov n.K., železniční spodek</t>
  </si>
  <si>
    <t xml:space="preserve">02-11-02-01</t>
  </si>
  <si>
    <t xml:space="preserve">ŽST Častolovice, železniční svršek</t>
  </si>
  <si>
    <t xml:space="preserve">02-11-02-01.1</t>
  </si>
  <si>
    <t xml:space="preserve">ŽST Častolovice, úprava oplocení</t>
  </si>
  <si>
    <t xml:space="preserve">02-11-12-01</t>
  </si>
  <si>
    <t xml:space="preserve">ŽST Rychnov n.K.,  železniční svršek</t>
  </si>
  <si>
    <t xml:space="preserve">02-11-12-01.1</t>
  </si>
  <si>
    <t xml:space="preserve">ŽST Rychnov n.K., úprava oplocení</t>
  </si>
  <si>
    <t xml:space="preserve">E.1.2 Nástupiště</t>
  </si>
  <si>
    <t xml:space="preserve">02-12-02-01</t>
  </si>
  <si>
    <t xml:space="preserve">ŽST Častolovice, nástupiště</t>
  </si>
  <si>
    <t xml:space="preserve">02-12-02-01.1</t>
  </si>
  <si>
    <t xml:space="preserve">ŽST Častolovice, orientační systém</t>
  </si>
  <si>
    <t xml:space="preserve">02-12-12-01</t>
  </si>
  <si>
    <t xml:space="preserve">ŽST Rychnov n.K., nástupiště</t>
  </si>
  <si>
    <t xml:space="preserve">02-12-12-01.1</t>
  </si>
  <si>
    <t xml:space="preserve">ŽST Rychnov n.K., orientační systém</t>
  </si>
  <si>
    <t xml:space="preserve">E.1.3 Železniční přejezdy</t>
  </si>
  <si>
    <t xml:space="preserve">02-13-01-01</t>
  </si>
  <si>
    <t xml:space="preserve">Kostelec n.O. - Častolovice, železniční přejezdy</t>
  </si>
  <si>
    <t xml:space="preserve">02-13-03-01</t>
  </si>
  <si>
    <t xml:space="preserve">Častolovice - Týniště n.O., železniční přejezdy</t>
  </si>
  <si>
    <t xml:space="preserve">02-13-11-01</t>
  </si>
  <si>
    <t xml:space="preserve">Častolovice - Rychnov n.K., železniční přejezdy</t>
  </si>
  <si>
    <t xml:space="preserve">E.1.4 Mosty, propustky, zdi</t>
  </si>
  <si>
    <t xml:space="preserve">02-14-02-01</t>
  </si>
  <si>
    <t xml:space="preserve">ŽST Častolovice, most v km 58,157</t>
  </si>
  <si>
    <t xml:space="preserve">E.1.6 Potrubní vedení</t>
  </si>
  <si>
    <t xml:space="preserve">02-20-02-02</t>
  </si>
  <si>
    <t xml:space="preserve">ŽST Častolovice, napojení potrubního vedení objektu SÚ</t>
  </si>
  <si>
    <t xml:space="preserve">02-20-12-02</t>
  </si>
  <si>
    <t xml:space="preserve">ŽST Rychnov n.K., napojení potrubního vedení objektu SÚ</t>
  </si>
  <si>
    <t xml:space="preserve">E.1.10 Protihlukové objekty</t>
  </si>
  <si>
    <t xml:space="preserve">02-15-02-01</t>
  </si>
  <si>
    <t xml:space="preserve">ŽST Častolovice, protihlukové stěny</t>
  </si>
  <si>
    <t xml:space="preserve">E.2 Pozemní stavební objekty a technické vybavení pozemních stavebních objektů</t>
  </si>
  <si>
    <t xml:space="preserve">E.2.1 Pozemní objekty budov</t>
  </si>
  <si>
    <t xml:space="preserve">02-16-02-01</t>
  </si>
  <si>
    <t xml:space="preserve">ŽST Častolovice, provozně-technologický objekt</t>
  </si>
  <si>
    <t xml:space="preserve">02-16-12-01</t>
  </si>
  <si>
    <t xml:space="preserve">ŽST Rychnov n.K., provozně-technologický objekt</t>
  </si>
  <si>
    <t xml:space="preserve">E.2.5 Demolice</t>
  </si>
  <si>
    <t xml:space="preserve">02-17-02-01</t>
  </si>
  <si>
    <t xml:space="preserve">ŽST Častolovice, demolice přístavku výpravní budovy</t>
  </si>
  <si>
    <t xml:space="preserve">02-17-12-01</t>
  </si>
  <si>
    <t xml:space="preserve">ŽST Rychnov n.K., demolice skladu a boční rampy</t>
  </si>
  <si>
    <t xml:space="preserve">E.3 Trakční a energetická zařízení</t>
  </si>
  <si>
    <t xml:space="preserve">E.3.4 Ohřev výměn</t>
  </si>
  <si>
    <t xml:space="preserve">02-18-02-01</t>
  </si>
  <si>
    <t xml:space="preserve">ŽST Častolovice, EOV</t>
  </si>
  <si>
    <t xml:space="preserve">02-18-12-01</t>
  </si>
  <si>
    <t xml:space="preserve">ŽST Rychnov nad Kněžnou, EOV</t>
  </si>
  <si>
    <t xml:space="preserve">E.3.6 Rozvody vvn, vn, nn, osvětlení a dálkové ovládání odpojovačů</t>
  </si>
  <si>
    <t xml:space="preserve">02-19-01-01</t>
  </si>
  <si>
    <t xml:space="preserve">Kostelec - Častolovice, kabelové rozvody NN, úprava osvětlení a přípojky pro PZS</t>
  </si>
  <si>
    <t xml:space="preserve">02-19-02-01</t>
  </si>
  <si>
    <t xml:space="preserve">ŽST Častolovice, kabelové rozvody NN a úprava osvětlení</t>
  </si>
  <si>
    <t xml:space="preserve">02-19-03-01</t>
  </si>
  <si>
    <t xml:space="preserve">Častolovice - Týniště n.O., přípojky NN pro PZS</t>
  </si>
  <si>
    <t xml:space="preserve">02-19-11-01</t>
  </si>
  <si>
    <t xml:space="preserve">Častolovice - Rychnov n.K., kabelové rozvody NN, úprava osvětlení a přípojky pro PZS</t>
  </si>
  <si>
    <t xml:space="preserve">02-19-12-01</t>
  </si>
  <si>
    <t xml:space="preserve">ŽST Rychnov n.K., kabelové rozvody NN a úprava osvětlení</t>
  </si>
  <si>
    <t xml:space="preserve">REKAPITULACE</t>
  </si>
  <si>
    <t xml:space="preserve">SŽDC celkem</t>
  </si>
  <si>
    <t xml:space="preserve">Technologická část  (PS)</t>
  </si>
  <si>
    <t xml:space="preserve">ČD celkem</t>
  </si>
  <si>
    <t xml:space="preserve">D.1.1</t>
  </si>
  <si>
    <t xml:space="preserve">OSTATNÍ celkem</t>
  </si>
  <si>
    <t xml:space="preserve">D.1.2</t>
  </si>
  <si>
    <t xml:space="preserve">Kontrola</t>
  </si>
  <si>
    <t xml:space="preserve">D.2.1</t>
  </si>
  <si>
    <t xml:space="preserve">D.2.2</t>
  </si>
  <si>
    <t xml:space="preserve">D.2.3</t>
  </si>
  <si>
    <t xml:space="preserve">D.2.4</t>
  </si>
  <si>
    <t xml:space="preserve">D.2.5</t>
  </si>
  <si>
    <t xml:space="preserve">D.3.5</t>
  </si>
  <si>
    <t xml:space="preserve">Celkem PS</t>
  </si>
  <si>
    <t xml:space="preserve">Stavební část (SO)</t>
  </si>
  <si>
    <t xml:space="preserve">E.1.1</t>
  </si>
  <si>
    <t xml:space="preserve">E.1.2</t>
  </si>
  <si>
    <t xml:space="preserve">E.1.3</t>
  </si>
  <si>
    <t xml:space="preserve">E.1.4</t>
  </si>
  <si>
    <t xml:space="preserve">E.1.6</t>
  </si>
  <si>
    <t xml:space="preserve">E.1.10</t>
  </si>
  <si>
    <t xml:space="preserve">E.2.1</t>
  </si>
  <si>
    <t xml:space="preserve">E.2.5</t>
  </si>
  <si>
    <t xml:space="preserve">E.3.4</t>
  </si>
  <si>
    <t xml:space="preserve">E.3.6</t>
  </si>
  <si>
    <t xml:space="preserve">Celkem SO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#Organizace projektu" xfId="20"/>
    <cellStyle name="normální_Rekapitulace" xfId="21"/>
    <cellStyle name="normální_Rekapitulace Břeclav" xfId="22"/>
    <cellStyle name="normální_Všeobecné položky By-Č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7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D1" s="3"/>
      <c r="E1" s="4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12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</row>
    <row r="3" s="10" customFormat="true" ht="19.5" hidden="false" customHeight="true" outlineLevel="0" collapsed="false">
      <c r="A3" s="6"/>
      <c r="B3" s="7"/>
      <c r="C3" s="8"/>
      <c r="D3" s="8"/>
      <c r="E3" s="8"/>
      <c r="F3" s="9"/>
    </row>
    <row r="4" customFormat="false" ht="15.75" hidden="false" customHeight="false" outlineLevel="0" collapsed="false">
      <c r="A4" s="11"/>
      <c r="B4" s="12"/>
      <c r="C4" s="13"/>
      <c r="D4" s="13"/>
      <c r="E4" s="14"/>
      <c r="F4" s="1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16" t="s">
        <v>7</v>
      </c>
      <c r="B5" s="17" t="s">
        <v>8</v>
      </c>
      <c r="C5" s="18" t="s">
        <v>9</v>
      </c>
      <c r="D5" s="19" t="n">
        <v>1</v>
      </c>
      <c r="E5" s="20" t="n">
        <v>0</v>
      </c>
      <c r="F5" s="21" t="n">
        <f aca="false">D5*E5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22" t="s">
        <v>10</v>
      </c>
      <c r="B6" s="23" t="s">
        <v>11</v>
      </c>
      <c r="C6" s="24" t="s">
        <v>9</v>
      </c>
      <c r="D6" s="25" t="n">
        <v>1</v>
      </c>
      <c r="E6" s="26" t="n">
        <v>0</v>
      </c>
      <c r="F6" s="27" t="n">
        <f aca="false">D6*E6</f>
        <v>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8" customFormat="true" ht="14.25" hidden="false" customHeight="false" outlineLevel="0" collapsed="false">
      <c r="A7" s="22" t="s">
        <v>12</v>
      </c>
      <c r="B7" s="23" t="s">
        <v>13</v>
      </c>
      <c r="C7" s="24" t="s">
        <v>9</v>
      </c>
      <c r="D7" s="25" t="n">
        <v>1</v>
      </c>
      <c r="E7" s="26" t="n">
        <v>0</v>
      </c>
      <c r="F7" s="27" t="n">
        <f aca="false">D7*E7</f>
        <v>0</v>
      </c>
    </row>
    <row r="8" s="28" customFormat="true" ht="14.25" hidden="false" customHeight="false" outlineLevel="0" collapsed="false">
      <c r="A8" s="29" t="s">
        <v>14</v>
      </c>
      <c r="B8" s="23" t="s">
        <v>15</v>
      </c>
      <c r="C8" s="24" t="s">
        <v>9</v>
      </c>
      <c r="D8" s="25" t="n">
        <v>1</v>
      </c>
      <c r="E8" s="26" t="n">
        <v>0</v>
      </c>
      <c r="F8" s="27" t="n">
        <f aca="false">D8*E8</f>
        <v>0</v>
      </c>
    </row>
    <row r="9" s="28" customFormat="true" ht="14.25" hidden="false" customHeight="false" outlineLevel="0" collapsed="false">
      <c r="A9" s="22" t="s">
        <v>16</v>
      </c>
      <c r="B9" s="23" t="s">
        <v>17</v>
      </c>
      <c r="C9" s="24" t="s">
        <v>9</v>
      </c>
      <c r="D9" s="25" t="n">
        <v>1</v>
      </c>
      <c r="E9" s="26" t="n">
        <v>0</v>
      </c>
      <c r="F9" s="27" t="n">
        <f aca="false">D9*E9</f>
        <v>0</v>
      </c>
    </row>
    <row r="10" s="28" customFormat="true" ht="28.5" hidden="false" customHeight="false" outlineLevel="0" collapsed="false">
      <c r="A10" s="30" t="s">
        <v>18</v>
      </c>
      <c r="B10" s="23" t="s">
        <v>19</v>
      </c>
      <c r="C10" s="24" t="s">
        <v>20</v>
      </c>
      <c r="D10" s="25" t="n">
        <v>1</v>
      </c>
      <c r="E10" s="31" t="n">
        <v>0</v>
      </c>
      <c r="F10" s="27" t="n">
        <f aca="false">D10*E10</f>
        <v>0</v>
      </c>
    </row>
    <row r="11" s="28" customFormat="true" ht="28.5" hidden="false" customHeight="false" outlineLevel="0" collapsed="false">
      <c r="A11" s="30" t="s">
        <v>21</v>
      </c>
      <c r="B11" s="23" t="s">
        <v>22</v>
      </c>
      <c r="C11" s="24" t="s">
        <v>20</v>
      </c>
      <c r="D11" s="25" t="n">
        <v>1</v>
      </c>
      <c r="E11" s="31" t="n">
        <v>0</v>
      </c>
      <c r="F11" s="27" t="n">
        <f aca="false">D11*E11</f>
        <v>0</v>
      </c>
    </row>
    <row r="12" customFormat="false" ht="15.75" hidden="false" customHeight="true" outlineLevel="0" collapsed="false">
      <c r="A12" s="32"/>
      <c r="B12" s="33" t="s">
        <v>23</v>
      </c>
      <c r="C12" s="33"/>
      <c r="D12" s="33"/>
      <c r="E12" s="34"/>
      <c r="F12" s="35" t="n">
        <f aca="false">SUM(F5:F11)</f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36"/>
      <c r="D14" s="36"/>
      <c r="E14" s="36"/>
      <c r="F14" s="3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7">
    <mergeCell ref="A2:A3"/>
    <mergeCell ref="B2:B3"/>
    <mergeCell ref="C2:C3"/>
    <mergeCell ref="D2:D3"/>
    <mergeCell ref="E2:E3"/>
    <mergeCell ref="F2:F3"/>
    <mergeCell ref="B12:D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: Zvýšení kapacity trati Týniště n.O. - Častolovice - Solnice, 2. část, rekonstrukce žst. Častolov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82" activeCellId="0" sqref="C82:F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" width="5.13"/>
    <col collapsed="false" customWidth="true" hidden="false" outlineLevel="0" max="2" min="2" style="39" width="6.99"/>
    <col collapsed="false" customWidth="true" hidden="false" outlineLevel="0" max="3" min="3" style="40" width="7.85"/>
    <col collapsed="false" customWidth="true" hidden="false" outlineLevel="0" max="4" min="4" style="41" width="12.99"/>
    <col collapsed="false" customWidth="true" hidden="false" outlineLevel="0" max="5" min="5" style="42" width="73.13"/>
    <col collapsed="false" customWidth="true" hidden="false" outlineLevel="0" max="6" min="6" style="43" width="11.56"/>
    <col collapsed="false" customWidth="true" hidden="false" outlineLevel="0" max="7" min="7" style="44" width="15.41"/>
    <col collapsed="false" customWidth="true" hidden="false" outlineLevel="0" max="8" min="8" style="45" width="16.42"/>
    <col collapsed="false" customWidth="true" hidden="false" outlineLevel="0" max="11" min="9" style="46" width="11.7"/>
    <col collapsed="false" customWidth="false" hidden="false" outlineLevel="0" max="257" min="12" style="47" width="9.14"/>
  </cols>
  <sheetData>
    <row r="1" customFormat="false" ht="21" hidden="false" customHeight="true" outlineLevel="0" collapsed="false">
      <c r="A1" s="48" t="s">
        <v>24</v>
      </c>
      <c r="B1" s="49" t="s">
        <v>25</v>
      </c>
      <c r="C1" s="50" t="s">
        <v>26</v>
      </c>
      <c r="D1" s="49" t="s">
        <v>27</v>
      </c>
      <c r="E1" s="51" t="s">
        <v>28</v>
      </c>
      <c r="F1" s="49" t="s">
        <v>29</v>
      </c>
      <c r="G1" s="52" t="s">
        <v>30</v>
      </c>
      <c r="H1" s="53"/>
    </row>
    <row r="2" customFormat="false" ht="3.75" hidden="false" customHeight="true" outlineLevel="0" collapsed="false">
      <c r="A2" s="48"/>
      <c r="B2" s="54"/>
      <c r="C2" s="55"/>
      <c r="D2" s="50"/>
      <c r="E2" s="56"/>
      <c r="F2" s="50"/>
      <c r="G2" s="52"/>
      <c r="H2" s="53"/>
    </row>
    <row r="3" s="66" customFormat="true" ht="15" hidden="false" customHeight="false" outlineLevel="0" collapsed="false">
      <c r="A3" s="57"/>
      <c r="B3" s="58" t="s">
        <v>31</v>
      </c>
      <c r="C3" s="59" t="s">
        <v>32</v>
      </c>
      <c r="D3" s="60"/>
      <c r="E3" s="61"/>
      <c r="F3" s="62"/>
      <c r="G3" s="63"/>
      <c r="H3" s="64"/>
      <c r="I3" s="65"/>
      <c r="J3" s="65"/>
      <c r="K3" s="65"/>
    </row>
    <row r="4" s="75" customFormat="true" ht="13.5" hidden="false" customHeight="false" outlineLevel="0" collapsed="false">
      <c r="A4" s="67"/>
      <c r="B4" s="68"/>
      <c r="C4" s="69" t="s">
        <v>33</v>
      </c>
      <c r="D4" s="70"/>
      <c r="E4" s="71"/>
      <c r="F4" s="72"/>
      <c r="G4" s="73"/>
      <c r="H4" s="74"/>
      <c r="I4" s="46"/>
      <c r="J4" s="46"/>
      <c r="K4" s="46"/>
    </row>
    <row r="5" s="75" customFormat="true" ht="13.5" hidden="false" customHeight="false" outlineLevel="0" collapsed="false">
      <c r="A5" s="67"/>
      <c r="B5" s="68"/>
      <c r="C5" s="76" t="s">
        <v>34</v>
      </c>
      <c r="D5" s="70"/>
      <c r="E5" s="71"/>
      <c r="F5" s="72"/>
      <c r="G5" s="73"/>
      <c r="H5" s="74"/>
      <c r="I5" s="77" t="s">
        <v>35</v>
      </c>
      <c r="J5" s="77" t="s">
        <v>36</v>
      </c>
      <c r="K5" s="77" t="s">
        <v>37</v>
      </c>
    </row>
    <row r="6" customFormat="false" ht="12.75" hidden="false" customHeight="false" outlineLevel="0" collapsed="false">
      <c r="A6" s="78"/>
      <c r="B6" s="79"/>
      <c r="C6" s="80" t="s">
        <v>38</v>
      </c>
      <c r="D6" s="81" t="s">
        <v>39</v>
      </c>
      <c r="E6" s="82" t="s">
        <v>40</v>
      </c>
      <c r="F6" s="83" t="s">
        <v>35</v>
      </c>
      <c r="G6" s="84" t="n">
        <v>0</v>
      </c>
      <c r="H6" s="85"/>
      <c r="I6" s="86" t="n">
        <f aca="false">IF(F6="SŽDC",G6,0)</f>
        <v>0</v>
      </c>
      <c r="J6" s="86" t="n">
        <f aca="false">IF(F6="ČD",G6,0)</f>
        <v>0</v>
      </c>
      <c r="K6" s="86" t="n">
        <f aca="false">IF(F6="OSTATNÍ",G6,0)</f>
        <v>0</v>
      </c>
    </row>
    <row r="7" customFormat="false" ht="12.75" hidden="false" customHeight="false" outlineLevel="0" collapsed="false">
      <c r="A7" s="78"/>
      <c r="B7" s="79"/>
      <c r="C7" s="80" t="s">
        <v>38</v>
      </c>
      <c r="D7" s="81" t="s">
        <v>41</v>
      </c>
      <c r="E7" s="87" t="s">
        <v>42</v>
      </c>
      <c r="F7" s="83" t="s">
        <v>35</v>
      </c>
      <c r="G7" s="84" t="n">
        <v>0</v>
      </c>
      <c r="H7" s="85"/>
      <c r="I7" s="86" t="n">
        <f aca="false">IF(F7="SŽDC",G7,0)</f>
        <v>0</v>
      </c>
      <c r="J7" s="86" t="n">
        <f aca="false">IF(F7="ČD",G7,0)</f>
        <v>0</v>
      </c>
      <c r="K7" s="86" t="n">
        <f aca="false">IF(F7="OSTATNÍ",G7,0)</f>
        <v>0</v>
      </c>
    </row>
    <row r="8" customFormat="false" ht="12.75" hidden="false" customHeight="false" outlineLevel="0" collapsed="false">
      <c r="A8" s="78"/>
      <c r="B8" s="79"/>
      <c r="C8" s="80" t="s">
        <v>38</v>
      </c>
      <c r="D8" s="81" t="s">
        <v>43</v>
      </c>
      <c r="E8" s="87" t="s">
        <v>44</v>
      </c>
      <c r="F8" s="83" t="s">
        <v>35</v>
      </c>
      <c r="G8" s="84" t="n">
        <v>0</v>
      </c>
      <c r="H8" s="85"/>
      <c r="I8" s="86" t="n">
        <f aca="false">IF(F8="SŽDC",G8,0)</f>
        <v>0</v>
      </c>
      <c r="J8" s="86" t="n">
        <f aca="false">IF(F8="ČD",G8,0)</f>
        <v>0</v>
      </c>
      <c r="K8" s="86" t="n">
        <f aca="false">IF(F8="OSTATNÍ",G8,0)</f>
        <v>0</v>
      </c>
    </row>
    <row r="9" customFormat="false" ht="12.75" hidden="false" customHeight="false" outlineLevel="0" collapsed="false">
      <c r="A9" s="78"/>
      <c r="B9" s="79"/>
      <c r="C9" s="88"/>
      <c r="D9" s="89"/>
      <c r="E9" s="90" t="str">
        <f aca="false">CONCATENATE("Celkem ",C5)</f>
        <v>Celkem D.1.1 Staniční zabezpečovací zařízení</v>
      </c>
      <c r="F9" s="72"/>
      <c r="G9" s="91" t="n">
        <f aca="false">SUM(G6:G8)</f>
        <v>0</v>
      </c>
      <c r="H9" s="74"/>
    </row>
    <row r="10" customFormat="false" ht="12.75" hidden="false" customHeight="false" outlineLevel="0" collapsed="false">
      <c r="A10" s="78"/>
      <c r="B10" s="79"/>
      <c r="C10" s="88"/>
      <c r="D10" s="89"/>
      <c r="E10" s="92"/>
      <c r="F10" s="93"/>
      <c r="G10" s="84"/>
      <c r="H10" s="85"/>
    </row>
    <row r="11" customFormat="false" ht="12.75" hidden="false" customHeight="false" outlineLevel="0" collapsed="false">
      <c r="A11" s="78"/>
      <c r="B11" s="79"/>
      <c r="C11" s="76" t="s">
        <v>45</v>
      </c>
      <c r="D11" s="70"/>
      <c r="E11" s="71"/>
      <c r="F11" s="72"/>
      <c r="G11" s="73"/>
      <c r="H11" s="85"/>
    </row>
    <row r="12" customFormat="false" ht="12.75" hidden="false" customHeight="false" outlineLevel="0" collapsed="false">
      <c r="A12" s="78"/>
      <c r="B12" s="79"/>
      <c r="C12" s="80" t="s">
        <v>38</v>
      </c>
      <c r="D12" s="81" t="s">
        <v>46</v>
      </c>
      <c r="E12" s="82" t="s">
        <v>47</v>
      </c>
      <c r="F12" s="83" t="s">
        <v>35</v>
      </c>
      <c r="G12" s="84" t="n">
        <v>0</v>
      </c>
      <c r="H12" s="85"/>
      <c r="I12" s="86" t="n">
        <f aca="false">IF(F12="SŽDC",G12,0)</f>
        <v>0</v>
      </c>
      <c r="J12" s="86" t="n">
        <f aca="false">IF(F12="ČD",G12,0)</f>
        <v>0</v>
      </c>
      <c r="K12" s="86" t="n">
        <f aca="false">IF(F12="OSTATNÍ",G12,0)</f>
        <v>0</v>
      </c>
    </row>
    <row r="13" customFormat="false" ht="12.75" hidden="false" customHeight="false" outlineLevel="0" collapsed="false">
      <c r="A13" s="78"/>
      <c r="B13" s="79"/>
      <c r="C13" s="80" t="s">
        <v>38</v>
      </c>
      <c r="D13" s="81" t="s">
        <v>48</v>
      </c>
      <c r="E13" s="87" t="s">
        <v>49</v>
      </c>
      <c r="F13" s="83" t="s">
        <v>35</v>
      </c>
      <c r="G13" s="84" t="n">
        <v>0</v>
      </c>
      <c r="H13" s="85"/>
      <c r="I13" s="86" t="n">
        <f aca="false">IF(F13="SŽDC",G13,0)</f>
        <v>0</v>
      </c>
      <c r="J13" s="86" t="n">
        <f aca="false">IF(F13="ČD",G13,0)</f>
        <v>0</v>
      </c>
      <c r="K13" s="86" t="n">
        <f aca="false">IF(F13="OSTATNÍ",G13,0)</f>
        <v>0</v>
      </c>
    </row>
    <row r="14" customFormat="false" ht="12.75" hidden="false" customHeight="false" outlineLevel="0" collapsed="false">
      <c r="A14" s="78"/>
      <c r="B14" s="79"/>
      <c r="C14" s="80" t="s">
        <v>38</v>
      </c>
      <c r="D14" s="81" t="s">
        <v>50</v>
      </c>
      <c r="E14" s="87" t="s">
        <v>51</v>
      </c>
      <c r="F14" s="83" t="s">
        <v>35</v>
      </c>
      <c r="G14" s="84" t="n">
        <v>0</v>
      </c>
      <c r="H14" s="85"/>
      <c r="I14" s="86" t="n">
        <f aca="false">IF(F14="SŽDC",G14,0)</f>
        <v>0</v>
      </c>
      <c r="J14" s="86" t="n">
        <f aca="false">IF(F14="ČD",G14,0)</f>
        <v>0</v>
      </c>
      <c r="K14" s="86" t="n">
        <f aca="false">IF(F14="OSTATNÍ",G14,0)</f>
        <v>0</v>
      </c>
    </row>
    <row r="15" customFormat="false" ht="12.75" hidden="false" customHeight="false" outlineLevel="0" collapsed="false">
      <c r="A15" s="78"/>
      <c r="B15" s="79"/>
      <c r="C15" s="88"/>
      <c r="D15" s="89"/>
      <c r="E15" s="90" t="str">
        <f aca="false">CONCATENATE("Celkem ",C11)</f>
        <v>Celkem D.1.2 Traťové zabezpečovací zařízení</v>
      </c>
      <c r="F15" s="72"/>
      <c r="G15" s="91" t="n">
        <f aca="false">SUM(G12:G14)</f>
        <v>0</v>
      </c>
      <c r="H15" s="85"/>
    </row>
    <row r="16" customFormat="false" ht="12.75" hidden="false" customHeight="false" outlineLevel="0" collapsed="false">
      <c r="A16" s="78"/>
      <c r="B16" s="79"/>
      <c r="C16" s="88"/>
      <c r="D16" s="89"/>
      <c r="E16" s="92"/>
      <c r="F16" s="93"/>
      <c r="G16" s="84"/>
      <c r="H16" s="85"/>
    </row>
    <row r="17" s="75" customFormat="true" ht="15" hidden="false" customHeight="false" outlineLevel="0" collapsed="false">
      <c r="A17" s="94"/>
      <c r="B17" s="95"/>
      <c r="C17" s="96"/>
      <c r="D17" s="97"/>
      <c r="E17" s="98" t="str">
        <f aca="false">CONCATENATE("Celkem ",C4)</f>
        <v>Celkem D.1. Železniční zabezpečovací zařízení</v>
      </c>
      <c r="F17" s="99"/>
      <c r="G17" s="100" t="n">
        <f aca="false">SUM(G4:G15)/2</f>
        <v>0</v>
      </c>
      <c r="H17" s="101"/>
      <c r="I17" s="46"/>
      <c r="J17" s="46"/>
      <c r="K17" s="46"/>
    </row>
    <row r="18" s="111" customFormat="true" ht="12.75" hidden="false" customHeight="false" outlineLevel="0" collapsed="false">
      <c r="A18" s="102"/>
      <c r="B18" s="103"/>
      <c r="C18" s="104"/>
      <c r="D18" s="105"/>
      <c r="E18" s="106"/>
      <c r="F18" s="107"/>
      <c r="G18" s="108"/>
      <c r="H18" s="109"/>
      <c r="I18" s="110"/>
      <c r="J18" s="110"/>
      <c r="K18" s="110"/>
    </row>
    <row r="19" s="119" customFormat="true" ht="12.75" hidden="false" customHeight="false" outlineLevel="0" collapsed="false">
      <c r="A19" s="112"/>
      <c r="B19" s="113"/>
      <c r="C19" s="69" t="s">
        <v>52</v>
      </c>
      <c r="D19" s="114"/>
      <c r="E19" s="115"/>
      <c r="F19" s="116"/>
      <c r="G19" s="117"/>
      <c r="H19" s="118"/>
      <c r="I19" s="110"/>
      <c r="J19" s="110"/>
      <c r="K19" s="110"/>
    </row>
    <row r="20" s="119" customFormat="true" ht="12.75" hidden="false" customHeight="false" outlineLevel="0" collapsed="false">
      <c r="A20" s="112"/>
      <c r="B20" s="113"/>
      <c r="C20" s="76" t="s">
        <v>53</v>
      </c>
      <c r="D20" s="70"/>
      <c r="E20" s="90"/>
      <c r="F20" s="116"/>
      <c r="G20" s="117"/>
      <c r="H20" s="118"/>
      <c r="I20" s="110"/>
      <c r="J20" s="110"/>
      <c r="K20" s="110"/>
    </row>
    <row r="21" s="111" customFormat="true" ht="12.75" hidden="false" customHeight="false" outlineLevel="0" collapsed="false">
      <c r="A21" s="102"/>
      <c r="B21" s="79"/>
      <c r="C21" s="120" t="s">
        <v>38</v>
      </c>
      <c r="D21" s="81" t="s">
        <v>54</v>
      </c>
      <c r="E21" s="121" t="s">
        <v>55</v>
      </c>
      <c r="F21" s="93" t="s">
        <v>35</v>
      </c>
      <c r="G21" s="84" t="n">
        <v>0</v>
      </c>
      <c r="H21" s="122"/>
      <c r="I21" s="86" t="n">
        <f aca="false">IF(F21="SŽDC",G21,0)</f>
        <v>0</v>
      </c>
      <c r="J21" s="86" t="n">
        <f aca="false">IF(F21="ČD",G21,0)</f>
        <v>0</v>
      </c>
      <c r="K21" s="86" t="n">
        <f aca="false">IF(F21="OSTATNÍ",G21,0)</f>
        <v>0</v>
      </c>
    </row>
    <row r="22" s="111" customFormat="true" ht="12.75" hidden="false" customHeight="false" outlineLevel="0" collapsed="false">
      <c r="A22" s="102"/>
      <c r="B22" s="79"/>
      <c r="C22" s="120" t="s">
        <v>38</v>
      </c>
      <c r="D22" s="81" t="s">
        <v>56</v>
      </c>
      <c r="E22" s="123" t="s">
        <v>57</v>
      </c>
      <c r="F22" s="93" t="s">
        <v>35</v>
      </c>
      <c r="G22" s="84" t="n">
        <v>0</v>
      </c>
      <c r="H22" s="122"/>
      <c r="I22" s="86" t="n">
        <f aca="false">IF(F22="SŽDC",G22,0)</f>
        <v>0</v>
      </c>
      <c r="J22" s="86" t="n">
        <f aca="false">IF(F22="ČD",G22,0)</f>
        <v>0</v>
      </c>
      <c r="K22" s="86" t="n">
        <f aca="false">IF(F22="OSTATNÍ",G22,0)</f>
        <v>0</v>
      </c>
    </row>
    <row r="23" s="111" customFormat="true" ht="12.75" hidden="false" customHeight="false" outlineLevel="0" collapsed="false">
      <c r="A23" s="102"/>
      <c r="B23" s="79"/>
      <c r="C23" s="120" t="s">
        <v>38</v>
      </c>
      <c r="D23" s="81" t="s">
        <v>58</v>
      </c>
      <c r="E23" s="123" t="s">
        <v>59</v>
      </c>
      <c r="F23" s="93" t="s">
        <v>35</v>
      </c>
      <c r="G23" s="84" t="n">
        <v>0</v>
      </c>
      <c r="H23" s="122"/>
      <c r="I23" s="86" t="n">
        <f aca="false">IF(F23="SŽDC",G23,0)</f>
        <v>0</v>
      </c>
      <c r="J23" s="86" t="n">
        <f aca="false">IF(F23="ČD",G23,0)</f>
        <v>0</v>
      </c>
      <c r="K23" s="86" t="n">
        <f aca="false">IF(F23="OSTATNÍ",G23,0)</f>
        <v>0</v>
      </c>
    </row>
    <row r="24" s="111" customFormat="true" ht="12.75" hidden="false" customHeight="false" outlineLevel="0" collapsed="false">
      <c r="A24" s="102"/>
      <c r="B24" s="79"/>
      <c r="C24" s="120" t="s">
        <v>38</v>
      </c>
      <c r="D24" s="81" t="s">
        <v>60</v>
      </c>
      <c r="E24" s="123" t="s">
        <v>61</v>
      </c>
      <c r="F24" s="93" t="s">
        <v>35</v>
      </c>
      <c r="G24" s="84" t="n">
        <v>0</v>
      </c>
      <c r="H24" s="122"/>
      <c r="I24" s="86" t="n">
        <f aca="false">IF(F24="SŽDC",G24,0)</f>
        <v>0</v>
      </c>
      <c r="J24" s="86" t="n">
        <f aca="false">IF(F24="ČD",G24,0)</f>
        <v>0</v>
      </c>
      <c r="K24" s="86" t="n">
        <f aca="false">IF(F24="OSTATNÍ",G24,0)</f>
        <v>0</v>
      </c>
    </row>
    <row r="25" s="111" customFormat="true" ht="12.75" hidden="false" customHeight="false" outlineLevel="0" collapsed="false">
      <c r="A25" s="102"/>
      <c r="B25" s="79"/>
      <c r="C25" s="120" t="s">
        <v>38</v>
      </c>
      <c r="D25" s="81" t="s">
        <v>62</v>
      </c>
      <c r="E25" s="123" t="s">
        <v>63</v>
      </c>
      <c r="F25" s="93" t="s">
        <v>35</v>
      </c>
      <c r="G25" s="84" t="n">
        <v>0</v>
      </c>
      <c r="H25" s="122"/>
      <c r="I25" s="86" t="n">
        <f aca="false">IF(F25="SŽDC",G25,0)</f>
        <v>0</v>
      </c>
      <c r="J25" s="86" t="n">
        <f aca="false">IF(F25="ČD",G25,0)</f>
        <v>0</v>
      </c>
      <c r="K25" s="86" t="n">
        <f aca="false">IF(F25="OSTATNÍ",G25,0)</f>
        <v>0</v>
      </c>
    </row>
    <row r="26" s="111" customFormat="true" ht="12.75" hidden="false" customHeight="false" outlineLevel="0" collapsed="false">
      <c r="A26" s="102"/>
      <c r="B26" s="79"/>
      <c r="C26" s="120" t="s">
        <v>38</v>
      </c>
      <c r="D26" s="81" t="s">
        <v>64</v>
      </c>
      <c r="E26" s="123" t="s">
        <v>65</v>
      </c>
      <c r="F26" s="93" t="s">
        <v>35</v>
      </c>
      <c r="G26" s="84" t="n">
        <v>0</v>
      </c>
      <c r="H26" s="122"/>
      <c r="I26" s="86" t="n">
        <f aca="false">IF(F26="SŽDC",G26,0)</f>
        <v>0</v>
      </c>
      <c r="J26" s="86" t="n">
        <f aca="false">IF(F26="ČD",G26,0)</f>
        <v>0</v>
      </c>
      <c r="K26" s="86" t="n">
        <f aca="false">IF(F26="OSTATNÍ",G26,0)</f>
        <v>0</v>
      </c>
    </row>
    <row r="27" s="111" customFormat="true" ht="12.75" hidden="false" customHeight="false" outlineLevel="0" collapsed="false">
      <c r="A27" s="102"/>
      <c r="B27" s="79"/>
      <c r="C27" s="120" t="s">
        <v>38</v>
      </c>
      <c r="D27" s="81" t="s">
        <v>66</v>
      </c>
      <c r="E27" s="123" t="s">
        <v>67</v>
      </c>
      <c r="F27" s="93" t="s">
        <v>35</v>
      </c>
      <c r="G27" s="84" t="n">
        <v>0</v>
      </c>
      <c r="H27" s="122"/>
      <c r="I27" s="86" t="n">
        <f aca="false">IF(F27="SŽDC",G27,0)</f>
        <v>0</v>
      </c>
      <c r="J27" s="86" t="n">
        <f aca="false">IF(F27="ČD",G27,0)</f>
        <v>0</v>
      </c>
      <c r="K27" s="86" t="n">
        <f aca="false">IF(F27="OSTATNÍ",G27,0)</f>
        <v>0</v>
      </c>
    </row>
    <row r="28" s="111" customFormat="true" ht="12.75" hidden="false" customHeight="false" outlineLevel="0" collapsed="false">
      <c r="A28" s="102"/>
      <c r="B28" s="79"/>
      <c r="C28" s="120" t="s">
        <v>38</v>
      </c>
      <c r="D28" s="81" t="s">
        <v>68</v>
      </c>
      <c r="E28" s="123" t="s">
        <v>69</v>
      </c>
      <c r="F28" s="93" t="s">
        <v>35</v>
      </c>
      <c r="G28" s="84" t="n">
        <v>0</v>
      </c>
      <c r="H28" s="122"/>
      <c r="I28" s="86" t="n">
        <f aca="false">IF(F28="SŽDC",G28,0)</f>
        <v>0</v>
      </c>
      <c r="J28" s="86" t="n">
        <f aca="false">IF(F28="ČD",G28,0)</f>
        <v>0</v>
      </c>
      <c r="K28" s="86" t="n">
        <f aca="false">IF(F28="OSTATNÍ",G28,0)</f>
        <v>0</v>
      </c>
    </row>
    <row r="29" s="111" customFormat="true" ht="12.75" hidden="false" customHeight="false" outlineLevel="0" collapsed="false">
      <c r="A29" s="102"/>
      <c r="B29" s="79"/>
      <c r="C29" s="120" t="s">
        <v>38</v>
      </c>
      <c r="D29" s="81" t="s">
        <v>70</v>
      </c>
      <c r="E29" s="123" t="s">
        <v>71</v>
      </c>
      <c r="F29" s="93" t="s">
        <v>35</v>
      </c>
      <c r="G29" s="84" t="n">
        <v>0</v>
      </c>
      <c r="H29" s="122"/>
      <c r="I29" s="86" t="n">
        <f aca="false">IF(F29="SŽDC",G29,0)</f>
        <v>0</v>
      </c>
      <c r="J29" s="86" t="n">
        <f aca="false">IF(F29="ČD",G29,0)</f>
        <v>0</v>
      </c>
      <c r="K29" s="86" t="n">
        <f aca="false">IF(F29="OSTATNÍ",G29,0)</f>
        <v>0</v>
      </c>
    </row>
    <row r="30" s="111" customFormat="true" ht="12.75" hidden="false" customHeight="false" outlineLevel="0" collapsed="false">
      <c r="A30" s="102"/>
      <c r="B30" s="79"/>
      <c r="C30" s="120" t="s">
        <v>38</v>
      </c>
      <c r="D30" s="81" t="s">
        <v>72</v>
      </c>
      <c r="E30" s="123" t="s">
        <v>73</v>
      </c>
      <c r="F30" s="93" t="s">
        <v>35</v>
      </c>
      <c r="G30" s="84" t="n">
        <v>0</v>
      </c>
      <c r="H30" s="122"/>
      <c r="I30" s="86" t="n">
        <f aca="false">IF(F30="SŽDC",G30,0)</f>
        <v>0</v>
      </c>
      <c r="J30" s="86" t="n">
        <f aca="false">IF(F30="ČD",G30,0)</f>
        <v>0</v>
      </c>
      <c r="K30" s="86" t="n">
        <f aca="false">IF(F30="OSTATNÍ",G30,0)</f>
        <v>0</v>
      </c>
    </row>
    <row r="31" s="111" customFormat="true" ht="12.75" hidden="false" customHeight="false" outlineLevel="0" collapsed="false">
      <c r="A31" s="102"/>
      <c r="B31" s="79"/>
      <c r="C31" s="120" t="s">
        <v>38</v>
      </c>
      <c r="D31" s="81" t="s">
        <v>74</v>
      </c>
      <c r="E31" s="123" t="s">
        <v>75</v>
      </c>
      <c r="F31" s="93" t="s">
        <v>35</v>
      </c>
      <c r="G31" s="84" t="n">
        <v>0</v>
      </c>
      <c r="H31" s="122"/>
      <c r="I31" s="86" t="n">
        <f aca="false">IF(F31="SŽDC",G31,0)</f>
        <v>0</v>
      </c>
      <c r="J31" s="86" t="n">
        <f aca="false">IF(F31="ČD",G31,0)</f>
        <v>0</v>
      </c>
      <c r="K31" s="86" t="n">
        <f aca="false">IF(F31="OSTATNÍ",G31,0)</f>
        <v>0</v>
      </c>
    </row>
    <row r="32" s="111" customFormat="true" ht="12.75" hidden="false" customHeight="false" outlineLevel="0" collapsed="false">
      <c r="A32" s="102"/>
      <c r="B32" s="79"/>
      <c r="C32" s="120" t="s">
        <v>38</v>
      </c>
      <c r="D32" s="81" t="s">
        <v>76</v>
      </c>
      <c r="E32" s="123" t="s">
        <v>77</v>
      </c>
      <c r="F32" s="93" t="s">
        <v>35</v>
      </c>
      <c r="G32" s="84" t="n">
        <v>0</v>
      </c>
      <c r="H32" s="122"/>
      <c r="I32" s="86" t="n">
        <f aca="false">IF(F32="SŽDC",G32,0)</f>
        <v>0</v>
      </c>
      <c r="J32" s="86" t="n">
        <f aca="false">IF(F32="ČD",G32,0)</f>
        <v>0</v>
      </c>
      <c r="K32" s="86" t="n">
        <f aca="false">IF(F32="OSTATNÍ",G32,0)</f>
        <v>0</v>
      </c>
    </row>
    <row r="33" customFormat="false" ht="12.75" hidden="false" customHeight="false" outlineLevel="0" collapsed="false">
      <c r="A33" s="78"/>
      <c r="B33" s="79"/>
      <c r="C33" s="88"/>
      <c r="D33" s="89"/>
      <c r="E33" s="90" t="str">
        <f aca="false">CONCATENATE("Celkem ",C20)</f>
        <v>Celkem D.2.1 Kabelizace (místní, dálková) včetně přenosových systémů</v>
      </c>
      <c r="F33" s="93"/>
      <c r="G33" s="124" t="n">
        <f aca="false">SUM(G21:G32)</f>
        <v>0</v>
      </c>
      <c r="H33" s="74"/>
    </row>
    <row r="34" s="111" customFormat="true" ht="12.75" hidden="false" customHeight="false" outlineLevel="0" collapsed="false">
      <c r="A34" s="102"/>
      <c r="B34" s="103"/>
      <c r="C34" s="104"/>
      <c r="D34" s="105"/>
      <c r="E34" s="125"/>
      <c r="F34" s="116"/>
      <c r="G34" s="126"/>
      <c r="H34" s="118"/>
      <c r="I34" s="110"/>
      <c r="J34" s="110"/>
      <c r="K34" s="110"/>
    </row>
    <row r="35" s="111" customFormat="true" ht="12.75" hidden="false" customHeight="false" outlineLevel="0" collapsed="false">
      <c r="A35" s="102"/>
      <c r="B35" s="103"/>
      <c r="C35" s="76" t="s">
        <v>78</v>
      </c>
      <c r="D35" s="105"/>
      <c r="E35" s="125"/>
      <c r="F35" s="116"/>
      <c r="G35" s="126"/>
      <c r="H35" s="118"/>
      <c r="I35" s="110"/>
      <c r="J35" s="110"/>
      <c r="K35" s="110"/>
    </row>
    <row r="36" s="111" customFormat="true" ht="12.75" hidden="false" customHeight="false" outlineLevel="0" collapsed="false">
      <c r="A36" s="102"/>
      <c r="B36" s="103"/>
      <c r="C36" s="120" t="s">
        <v>38</v>
      </c>
      <c r="D36" s="81" t="s">
        <v>79</v>
      </c>
      <c r="E36" s="123" t="s">
        <v>80</v>
      </c>
      <c r="F36" s="93" t="s">
        <v>35</v>
      </c>
      <c r="G36" s="84" t="n">
        <v>0</v>
      </c>
      <c r="H36" s="118"/>
      <c r="I36" s="86" t="n">
        <f aca="false">IF(F36="SŽDC",G36,0)</f>
        <v>0</v>
      </c>
      <c r="J36" s="86" t="n">
        <f aca="false">IF(F36="ČD",G36,0)</f>
        <v>0</v>
      </c>
      <c r="K36" s="86" t="n">
        <f aca="false">IF(F36="OSTATNÍ",G36,0)</f>
        <v>0</v>
      </c>
    </row>
    <row r="37" s="111" customFormat="true" ht="12.75" hidden="false" customHeight="false" outlineLevel="0" collapsed="false">
      <c r="A37" s="102"/>
      <c r="B37" s="103"/>
      <c r="C37" s="120" t="s">
        <v>38</v>
      </c>
      <c r="D37" s="81" t="s">
        <v>81</v>
      </c>
      <c r="E37" s="123" t="s">
        <v>82</v>
      </c>
      <c r="F37" s="93" t="s">
        <v>35</v>
      </c>
      <c r="G37" s="84" t="n">
        <v>0</v>
      </c>
      <c r="H37" s="118"/>
      <c r="I37" s="86" t="n">
        <f aca="false">IF(F37="SŽDC",G37,0)</f>
        <v>0</v>
      </c>
      <c r="J37" s="86" t="n">
        <f aca="false">IF(F37="ČD",G37,0)</f>
        <v>0</v>
      </c>
      <c r="K37" s="86" t="n">
        <f aca="false">IF(F37="OSTATNÍ",G37,0)</f>
        <v>0</v>
      </c>
    </row>
    <row r="38" s="111" customFormat="true" ht="12.75" hidden="false" customHeight="false" outlineLevel="0" collapsed="false">
      <c r="A38" s="102"/>
      <c r="B38" s="103"/>
      <c r="C38" s="120" t="s">
        <v>38</v>
      </c>
      <c r="D38" s="81" t="s">
        <v>83</v>
      </c>
      <c r="E38" s="123" t="s">
        <v>84</v>
      </c>
      <c r="F38" s="93" t="s">
        <v>35</v>
      </c>
      <c r="G38" s="84" t="n">
        <v>0</v>
      </c>
      <c r="H38" s="118"/>
      <c r="I38" s="86" t="n">
        <f aca="false">IF(F38="SŽDC",G38,0)</f>
        <v>0</v>
      </c>
      <c r="J38" s="86" t="n">
        <f aca="false">IF(F38="ČD",G38,0)</f>
        <v>0</v>
      </c>
      <c r="K38" s="86" t="n">
        <f aca="false">IF(F38="OSTATNÍ",G38,0)</f>
        <v>0</v>
      </c>
    </row>
    <row r="39" s="111" customFormat="true" ht="12.75" hidden="false" customHeight="false" outlineLevel="0" collapsed="false">
      <c r="A39" s="102"/>
      <c r="B39" s="103"/>
      <c r="C39" s="120" t="s">
        <v>38</v>
      </c>
      <c r="D39" s="81" t="s">
        <v>85</v>
      </c>
      <c r="E39" s="123" t="s">
        <v>86</v>
      </c>
      <c r="F39" s="93" t="s">
        <v>35</v>
      </c>
      <c r="G39" s="84" t="n">
        <v>0</v>
      </c>
      <c r="H39" s="118"/>
      <c r="I39" s="86" t="n">
        <f aca="false">IF(F39="SŽDC",G39,0)</f>
        <v>0</v>
      </c>
      <c r="J39" s="86" t="n">
        <f aca="false">IF(F39="ČD",G39,0)</f>
        <v>0</v>
      </c>
      <c r="K39" s="86" t="n">
        <f aca="false">IF(F39="OSTATNÍ",G39,0)</f>
        <v>0</v>
      </c>
    </row>
    <row r="40" s="111" customFormat="true" ht="12.75" hidden="false" customHeight="false" outlineLevel="0" collapsed="false">
      <c r="A40" s="102"/>
      <c r="B40" s="103"/>
      <c r="C40" s="120" t="s">
        <v>38</v>
      </c>
      <c r="D40" s="81" t="s">
        <v>87</v>
      </c>
      <c r="E40" s="123" t="s">
        <v>88</v>
      </c>
      <c r="F40" s="93" t="s">
        <v>35</v>
      </c>
      <c r="G40" s="84" t="n">
        <v>0</v>
      </c>
      <c r="H40" s="118"/>
      <c r="I40" s="86" t="n">
        <f aca="false">IF(F40="SŽDC",G40,0)</f>
        <v>0</v>
      </c>
      <c r="J40" s="86" t="n">
        <f aca="false">IF(F40="ČD",G40,0)</f>
        <v>0</v>
      </c>
      <c r="K40" s="86" t="n">
        <f aca="false">IF(F40="OSTATNÍ",G40,0)</f>
        <v>0</v>
      </c>
    </row>
    <row r="41" s="111" customFormat="true" ht="12.75" hidden="false" customHeight="false" outlineLevel="0" collapsed="false">
      <c r="A41" s="102"/>
      <c r="B41" s="103"/>
      <c r="C41" s="120" t="s">
        <v>38</v>
      </c>
      <c r="D41" s="81" t="s">
        <v>89</v>
      </c>
      <c r="E41" s="123" t="s">
        <v>90</v>
      </c>
      <c r="F41" s="93" t="s">
        <v>35</v>
      </c>
      <c r="G41" s="84" t="n">
        <v>0</v>
      </c>
      <c r="H41" s="118"/>
      <c r="I41" s="86" t="n">
        <f aca="false">IF(F41="SŽDC",G41,0)</f>
        <v>0</v>
      </c>
      <c r="J41" s="86" t="n">
        <f aca="false">IF(F41="ČD",G41,0)</f>
        <v>0</v>
      </c>
      <c r="K41" s="86" t="n">
        <f aca="false">IF(F41="OSTATNÍ",G41,0)</f>
        <v>0</v>
      </c>
    </row>
    <row r="42" s="111" customFormat="true" ht="12.75" hidden="false" customHeight="false" outlineLevel="0" collapsed="false">
      <c r="A42" s="102"/>
      <c r="B42" s="103"/>
      <c r="C42" s="120" t="s">
        <v>38</v>
      </c>
      <c r="D42" s="81" t="s">
        <v>91</v>
      </c>
      <c r="E42" s="123" t="s">
        <v>92</v>
      </c>
      <c r="F42" s="93" t="s">
        <v>35</v>
      </c>
      <c r="G42" s="84" t="n">
        <v>0</v>
      </c>
      <c r="H42" s="118"/>
      <c r="I42" s="86" t="n">
        <f aca="false">IF(F42="SŽDC",G42,0)</f>
        <v>0</v>
      </c>
      <c r="J42" s="86" t="n">
        <f aca="false">IF(F42="ČD",G42,0)</f>
        <v>0</v>
      </c>
      <c r="K42" s="86" t="n">
        <f aca="false">IF(F42="OSTATNÍ",G42,0)</f>
        <v>0</v>
      </c>
    </row>
    <row r="43" s="111" customFormat="true" ht="12.75" hidden="false" customHeight="false" outlineLevel="0" collapsed="false">
      <c r="A43" s="102"/>
      <c r="B43" s="103"/>
      <c r="C43" s="120" t="s">
        <v>38</v>
      </c>
      <c r="D43" s="81" t="s">
        <v>93</v>
      </c>
      <c r="E43" s="123" t="s">
        <v>94</v>
      </c>
      <c r="F43" s="93" t="s">
        <v>35</v>
      </c>
      <c r="G43" s="84" t="n">
        <v>0</v>
      </c>
      <c r="H43" s="118"/>
      <c r="I43" s="86" t="n">
        <f aca="false">IF(F43="SŽDC",G43,0)</f>
        <v>0</v>
      </c>
      <c r="J43" s="86" t="n">
        <f aca="false">IF(F43="ČD",G43,0)</f>
        <v>0</v>
      </c>
      <c r="K43" s="86" t="n">
        <f aca="false">IF(F43="OSTATNÍ",G43,0)</f>
        <v>0</v>
      </c>
    </row>
    <row r="44" s="111" customFormat="true" ht="12.75" hidden="false" customHeight="false" outlineLevel="0" collapsed="false">
      <c r="A44" s="102"/>
      <c r="B44" s="103"/>
      <c r="C44" s="104"/>
      <c r="D44" s="105"/>
      <c r="E44" s="127" t="str">
        <f aca="false">CONCATENATE("Celkem ",C35)</f>
        <v>Celkem D.2.2 Vnitřní sdělovací zařízení (vnitřní instalace, ITZ, EPS, EZS,atd.)</v>
      </c>
      <c r="F44" s="93"/>
      <c r="G44" s="124" t="n">
        <f aca="false">SUM(G36:G43)</f>
        <v>0</v>
      </c>
      <c r="H44" s="118"/>
      <c r="I44" s="110"/>
      <c r="J44" s="110"/>
      <c r="K44" s="110"/>
    </row>
    <row r="45" s="111" customFormat="true" ht="12.75" hidden="false" customHeight="false" outlineLevel="0" collapsed="false">
      <c r="A45" s="102"/>
      <c r="B45" s="103"/>
      <c r="C45" s="104"/>
      <c r="D45" s="105"/>
      <c r="E45" s="125"/>
      <c r="F45" s="116"/>
      <c r="G45" s="126"/>
      <c r="H45" s="118"/>
      <c r="I45" s="110"/>
      <c r="J45" s="110"/>
      <c r="K45" s="110"/>
    </row>
    <row r="46" s="111" customFormat="true" ht="12.75" hidden="false" customHeight="false" outlineLevel="0" collapsed="false">
      <c r="A46" s="102"/>
      <c r="B46" s="103"/>
      <c r="C46" s="76" t="s">
        <v>95</v>
      </c>
      <c r="D46" s="105"/>
      <c r="E46" s="125"/>
      <c r="F46" s="116"/>
      <c r="G46" s="126"/>
      <c r="H46" s="118"/>
      <c r="I46" s="110"/>
      <c r="J46" s="110"/>
      <c r="K46" s="110"/>
    </row>
    <row r="47" s="111" customFormat="true" ht="12.75" hidden="false" customHeight="false" outlineLevel="0" collapsed="false">
      <c r="A47" s="102"/>
      <c r="B47" s="103"/>
      <c r="C47" s="120" t="s">
        <v>38</v>
      </c>
      <c r="D47" s="81" t="s">
        <v>96</v>
      </c>
      <c r="E47" s="123" t="s">
        <v>97</v>
      </c>
      <c r="F47" s="93" t="s">
        <v>35</v>
      </c>
      <c r="G47" s="84" t="n">
        <v>0</v>
      </c>
      <c r="H47" s="118"/>
      <c r="I47" s="86" t="n">
        <f aca="false">IF(F47="SŽDC",G47,0)</f>
        <v>0</v>
      </c>
      <c r="J47" s="86" t="n">
        <f aca="false">IF(F47="ČD",G47,0)</f>
        <v>0</v>
      </c>
      <c r="K47" s="86" t="n">
        <f aca="false">IF(F47="OSTATNÍ",G47,0)</f>
        <v>0</v>
      </c>
    </row>
    <row r="48" s="111" customFormat="true" ht="12.75" hidden="false" customHeight="false" outlineLevel="0" collapsed="false">
      <c r="A48" s="102"/>
      <c r="B48" s="103"/>
      <c r="C48" s="120" t="s">
        <v>38</v>
      </c>
      <c r="D48" s="81" t="s">
        <v>98</v>
      </c>
      <c r="E48" s="123" t="s">
        <v>99</v>
      </c>
      <c r="F48" s="93" t="s">
        <v>35</v>
      </c>
      <c r="G48" s="84" t="n">
        <v>0</v>
      </c>
      <c r="H48" s="118"/>
      <c r="I48" s="86" t="n">
        <f aca="false">IF(F48="SŽDC",G48,0)</f>
        <v>0</v>
      </c>
      <c r="J48" s="86" t="n">
        <f aca="false">IF(F48="ČD",G48,0)</f>
        <v>0</v>
      </c>
      <c r="K48" s="86" t="n">
        <f aca="false">IF(F48="OSTATNÍ",G48,0)</f>
        <v>0</v>
      </c>
    </row>
    <row r="49" s="111" customFormat="true" ht="12.75" hidden="false" customHeight="false" outlineLevel="0" collapsed="false">
      <c r="A49" s="102"/>
      <c r="B49" s="103"/>
      <c r="C49" s="120" t="s">
        <v>38</v>
      </c>
      <c r="D49" s="81" t="s">
        <v>100</v>
      </c>
      <c r="E49" s="123" t="s">
        <v>101</v>
      </c>
      <c r="F49" s="93" t="s">
        <v>35</v>
      </c>
      <c r="G49" s="84" t="n">
        <v>0</v>
      </c>
      <c r="H49" s="118"/>
      <c r="I49" s="86" t="n">
        <f aca="false">IF(F49="SŽDC",G49,0)</f>
        <v>0</v>
      </c>
      <c r="J49" s="86" t="n">
        <f aca="false">IF(F49="ČD",G49,0)</f>
        <v>0</v>
      </c>
      <c r="K49" s="86" t="n">
        <f aca="false">IF(F49="OSTATNÍ",G49,0)</f>
        <v>0</v>
      </c>
    </row>
    <row r="50" s="111" customFormat="true" ht="12.75" hidden="false" customHeight="false" outlineLevel="0" collapsed="false">
      <c r="A50" s="102"/>
      <c r="B50" s="103"/>
      <c r="C50" s="120" t="s">
        <v>38</v>
      </c>
      <c r="D50" s="81" t="s">
        <v>102</v>
      </c>
      <c r="E50" s="123" t="s">
        <v>103</v>
      </c>
      <c r="F50" s="93" t="s">
        <v>35</v>
      </c>
      <c r="G50" s="84" t="n">
        <v>0</v>
      </c>
      <c r="H50" s="118"/>
      <c r="I50" s="86" t="n">
        <f aca="false">IF(F50="SŽDC",G50,0)</f>
        <v>0</v>
      </c>
      <c r="J50" s="86" t="n">
        <f aca="false">IF(F50="ČD",G50,0)</f>
        <v>0</v>
      </c>
      <c r="K50" s="86" t="n">
        <f aca="false">IF(F50="OSTATNÍ",G50,0)</f>
        <v>0</v>
      </c>
    </row>
    <row r="51" s="111" customFormat="true" ht="12.75" hidden="false" customHeight="false" outlineLevel="0" collapsed="false">
      <c r="A51" s="102"/>
      <c r="B51" s="103"/>
      <c r="C51" s="120" t="s">
        <v>38</v>
      </c>
      <c r="D51" s="81" t="s">
        <v>104</v>
      </c>
      <c r="E51" s="123" t="s">
        <v>105</v>
      </c>
      <c r="F51" s="93" t="s">
        <v>35</v>
      </c>
      <c r="G51" s="84" t="n">
        <v>0</v>
      </c>
      <c r="H51" s="118"/>
      <c r="I51" s="86" t="n">
        <f aca="false">IF(F51="SŽDC",G51,0)</f>
        <v>0</v>
      </c>
      <c r="J51" s="86" t="n">
        <f aca="false">IF(F51="ČD",G51,0)</f>
        <v>0</v>
      </c>
      <c r="K51" s="86" t="n">
        <f aca="false">IF(F51="OSTATNÍ",G51,0)</f>
        <v>0</v>
      </c>
    </row>
    <row r="52" s="111" customFormat="true" ht="12.75" hidden="false" customHeight="false" outlineLevel="0" collapsed="false">
      <c r="A52" s="102"/>
      <c r="B52" s="103"/>
      <c r="C52" s="120" t="s">
        <v>38</v>
      </c>
      <c r="D52" s="81" t="s">
        <v>106</v>
      </c>
      <c r="E52" s="123" t="s">
        <v>107</v>
      </c>
      <c r="F52" s="93" t="s">
        <v>35</v>
      </c>
      <c r="G52" s="84" t="n">
        <v>0</v>
      </c>
      <c r="H52" s="118"/>
      <c r="I52" s="86" t="n">
        <f aca="false">IF(F52="SŽDC",G52,0)</f>
        <v>0</v>
      </c>
      <c r="J52" s="86" t="n">
        <f aca="false">IF(F52="ČD",G52,0)</f>
        <v>0</v>
      </c>
      <c r="K52" s="86" t="n">
        <f aca="false">IF(F52="OSTATNÍ",G52,0)</f>
        <v>0</v>
      </c>
    </row>
    <row r="53" s="111" customFormat="true" ht="12.75" hidden="false" customHeight="false" outlineLevel="0" collapsed="false">
      <c r="A53" s="102"/>
      <c r="B53" s="103"/>
      <c r="C53" s="120" t="s">
        <v>38</v>
      </c>
      <c r="D53" s="81" t="s">
        <v>108</v>
      </c>
      <c r="E53" s="123" t="s">
        <v>109</v>
      </c>
      <c r="F53" s="93" t="s">
        <v>35</v>
      </c>
      <c r="G53" s="84" t="n">
        <v>0</v>
      </c>
      <c r="H53" s="118"/>
      <c r="I53" s="86" t="n">
        <f aca="false">IF(F53="SŽDC",G53,0)</f>
        <v>0</v>
      </c>
      <c r="J53" s="86" t="n">
        <f aca="false">IF(F53="ČD",G53,0)</f>
        <v>0</v>
      </c>
      <c r="K53" s="86" t="n">
        <f aca="false">IF(F53="OSTATNÍ",G53,0)</f>
        <v>0</v>
      </c>
    </row>
    <row r="54" s="111" customFormat="true" ht="25.5" hidden="false" customHeight="false" outlineLevel="0" collapsed="false">
      <c r="A54" s="102"/>
      <c r="B54" s="103"/>
      <c r="C54" s="104"/>
      <c r="D54" s="105"/>
      <c r="E54" s="127" t="str">
        <f aca="false">CONCATENATE("Celkem ",C46)</f>
        <v>Celkem D.2.3 Informační zařízení (rozhlas pro cest., informační a kamerový systém)</v>
      </c>
      <c r="F54" s="93"/>
      <c r="G54" s="124" t="n">
        <f aca="false">SUM(G47:G53)</f>
        <v>0</v>
      </c>
      <c r="H54" s="118"/>
      <c r="I54" s="110"/>
      <c r="J54" s="110"/>
      <c r="K54" s="110"/>
    </row>
    <row r="55" s="111" customFormat="true" ht="12.75" hidden="false" customHeight="false" outlineLevel="0" collapsed="false">
      <c r="A55" s="102"/>
      <c r="B55" s="103"/>
      <c r="C55" s="104"/>
      <c r="D55" s="105"/>
      <c r="E55" s="125"/>
      <c r="F55" s="116"/>
      <c r="G55" s="126"/>
      <c r="H55" s="118"/>
      <c r="I55" s="110"/>
      <c r="J55" s="110"/>
      <c r="K55" s="110"/>
    </row>
    <row r="56" s="111" customFormat="true" ht="12.75" hidden="false" customHeight="false" outlineLevel="0" collapsed="false">
      <c r="A56" s="102"/>
      <c r="B56" s="103"/>
      <c r="C56" s="76" t="s">
        <v>110</v>
      </c>
      <c r="D56" s="105"/>
      <c r="E56" s="125"/>
      <c r="F56" s="116"/>
      <c r="G56" s="126"/>
      <c r="H56" s="118"/>
      <c r="I56" s="110"/>
      <c r="J56" s="110"/>
      <c r="K56" s="110"/>
    </row>
    <row r="57" s="111" customFormat="true" ht="12.75" hidden="false" customHeight="false" outlineLevel="0" collapsed="false">
      <c r="A57" s="102"/>
      <c r="B57" s="103"/>
      <c r="C57" s="120" t="s">
        <v>38</v>
      </c>
      <c r="D57" s="81" t="s">
        <v>111</v>
      </c>
      <c r="E57" s="123" t="s">
        <v>112</v>
      </c>
      <c r="F57" s="93" t="s">
        <v>35</v>
      </c>
      <c r="G57" s="84" t="n">
        <v>0</v>
      </c>
      <c r="H57" s="118"/>
      <c r="I57" s="86" t="n">
        <f aca="false">IF(F57="SŽDC",G57,0)</f>
        <v>0</v>
      </c>
      <c r="J57" s="86" t="n">
        <f aca="false">IF(F57="ČD",G57,0)</f>
        <v>0</v>
      </c>
      <c r="K57" s="86" t="n">
        <f aca="false">IF(F57="OSTATNÍ",G57,0)</f>
        <v>0</v>
      </c>
    </row>
    <row r="58" s="111" customFormat="true" ht="12.75" hidden="false" customHeight="false" outlineLevel="0" collapsed="false">
      <c r="A58" s="102"/>
      <c r="B58" s="103"/>
      <c r="C58" s="120" t="s">
        <v>38</v>
      </c>
      <c r="D58" s="81" t="s">
        <v>113</v>
      </c>
      <c r="E58" s="123" t="s">
        <v>114</v>
      </c>
      <c r="F58" s="93" t="s">
        <v>35</v>
      </c>
      <c r="G58" s="84" t="n">
        <v>0</v>
      </c>
      <c r="H58" s="118"/>
      <c r="I58" s="86" t="n">
        <f aca="false">IF(F58="SŽDC",G58,0)</f>
        <v>0</v>
      </c>
      <c r="J58" s="86" t="n">
        <f aca="false">IF(F58="ČD",G58,0)</f>
        <v>0</v>
      </c>
      <c r="K58" s="86" t="n">
        <f aca="false">IF(F58="OSTATNÍ",G58,0)</f>
        <v>0</v>
      </c>
    </row>
    <row r="59" s="111" customFormat="true" ht="12.75" hidden="false" customHeight="false" outlineLevel="0" collapsed="false">
      <c r="A59" s="102"/>
      <c r="B59" s="103"/>
      <c r="C59" s="120" t="s">
        <v>38</v>
      </c>
      <c r="D59" s="81" t="s">
        <v>115</v>
      </c>
      <c r="E59" s="123" t="s">
        <v>116</v>
      </c>
      <c r="F59" s="93" t="s">
        <v>35</v>
      </c>
      <c r="G59" s="84" t="n">
        <v>0</v>
      </c>
      <c r="H59" s="118"/>
      <c r="I59" s="86" t="n">
        <f aca="false">IF(F59="SŽDC",G59,0)</f>
        <v>0</v>
      </c>
      <c r="J59" s="86" t="n">
        <f aca="false">IF(F59="ČD",G59,0)</f>
        <v>0</v>
      </c>
      <c r="K59" s="86" t="n">
        <f aca="false">IF(F59="OSTATNÍ",G59,0)</f>
        <v>0</v>
      </c>
    </row>
    <row r="60" s="111" customFormat="true" ht="12.75" hidden="false" customHeight="false" outlineLevel="0" collapsed="false">
      <c r="A60" s="102"/>
      <c r="B60" s="103"/>
      <c r="C60" s="120" t="s">
        <v>38</v>
      </c>
      <c r="D60" s="81" t="s">
        <v>117</v>
      </c>
      <c r="E60" s="123" t="s">
        <v>118</v>
      </c>
      <c r="F60" s="93" t="s">
        <v>35</v>
      </c>
      <c r="G60" s="84" t="n">
        <v>0</v>
      </c>
      <c r="H60" s="118"/>
      <c r="I60" s="86" t="n">
        <f aca="false">IF(F60="SŽDC",G60,0)</f>
        <v>0</v>
      </c>
      <c r="J60" s="86" t="n">
        <f aca="false">IF(F60="ČD",G60,0)</f>
        <v>0</v>
      </c>
      <c r="K60" s="86" t="n">
        <f aca="false">IF(F60="OSTATNÍ",G60,0)</f>
        <v>0</v>
      </c>
    </row>
    <row r="61" s="111" customFormat="true" ht="12.75" hidden="false" customHeight="false" outlineLevel="0" collapsed="false">
      <c r="A61" s="102"/>
      <c r="B61" s="103"/>
      <c r="C61" s="104"/>
      <c r="D61" s="105"/>
      <c r="E61" s="127" t="str">
        <f aca="false">CONCATENATE("Celkem ",C56)</f>
        <v>Celkem D.2.4 Rádiové spojení (TRS, SOE, GSM-R)</v>
      </c>
      <c r="F61" s="93"/>
      <c r="G61" s="124" t="n">
        <f aca="false">SUM(G57:G60)</f>
        <v>0</v>
      </c>
      <c r="H61" s="118"/>
      <c r="I61" s="110"/>
      <c r="J61" s="110"/>
      <c r="K61" s="110"/>
    </row>
    <row r="62" s="111" customFormat="true" ht="12.75" hidden="false" customHeight="false" outlineLevel="0" collapsed="false">
      <c r="A62" s="102"/>
      <c r="B62" s="103"/>
      <c r="C62" s="104"/>
      <c r="D62" s="105"/>
      <c r="E62" s="125"/>
      <c r="F62" s="116"/>
      <c r="G62" s="126"/>
      <c r="H62" s="118"/>
      <c r="I62" s="110"/>
      <c r="J62" s="110"/>
      <c r="K62" s="110"/>
    </row>
    <row r="63" s="111" customFormat="true" ht="12.75" hidden="false" customHeight="false" outlineLevel="0" collapsed="false">
      <c r="A63" s="102"/>
      <c r="B63" s="103"/>
      <c r="C63" s="76" t="s">
        <v>119</v>
      </c>
      <c r="D63" s="105"/>
      <c r="E63" s="125"/>
      <c r="F63" s="116"/>
      <c r="G63" s="126"/>
      <c r="H63" s="118"/>
      <c r="I63" s="110"/>
      <c r="J63" s="110"/>
      <c r="K63" s="110"/>
    </row>
    <row r="64" s="111" customFormat="true" ht="12.75" hidden="false" customHeight="false" outlineLevel="0" collapsed="false">
      <c r="A64" s="102"/>
      <c r="B64" s="103"/>
      <c r="C64" s="120" t="s">
        <v>38</v>
      </c>
      <c r="D64" s="81" t="s">
        <v>120</v>
      </c>
      <c r="E64" s="123" t="s">
        <v>121</v>
      </c>
      <c r="F64" s="93" t="s">
        <v>35</v>
      </c>
      <c r="G64" s="84" t="n">
        <v>0</v>
      </c>
      <c r="H64" s="118"/>
      <c r="I64" s="86" t="n">
        <f aca="false">IF(F64="SŽDC",G64,0)</f>
        <v>0</v>
      </c>
      <c r="J64" s="86" t="n">
        <f aca="false">IF(F64="ČD",G64,0)</f>
        <v>0</v>
      </c>
      <c r="K64" s="86" t="n">
        <f aca="false">IF(F64="OSTATNÍ",G64,0)</f>
        <v>0</v>
      </c>
    </row>
    <row r="65" s="111" customFormat="true" ht="12.75" hidden="false" customHeight="false" outlineLevel="0" collapsed="false">
      <c r="A65" s="102"/>
      <c r="B65" s="103"/>
      <c r="C65" s="104"/>
      <c r="D65" s="105"/>
      <c r="E65" s="127" t="str">
        <f aca="false">CONCATENATE("Celkem ",C63)</f>
        <v>Celkem D.2.5 Dálková kontrola a ovládání vybraných sdělovacích zařízení</v>
      </c>
      <c r="F65" s="93"/>
      <c r="G65" s="124" t="n">
        <f aca="false">SUM(G64:G64)</f>
        <v>0</v>
      </c>
      <c r="H65" s="118"/>
      <c r="I65" s="110"/>
      <c r="J65" s="110"/>
      <c r="K65" s="110"/>
    </row>
    <row r="66" s="111" customFormat="true" ht="12.75" hidden="false" customHeight="false" outlineLevel="0" collapsed="false">
      <c r="A66" s="102"/>
      <c r="B66" s="103"/>
      <c r="C66" s="104"/>
      <c r="D66" s="105"/>
      <c r="E66" s="125"/>
      <c r="F66" s="116"/>
      <c r="G66" s="126"/>
      <c r="H66" s="118"/>
      <c r="I66" s="110"/>
      <c r="J66" s="110"/>
      <c r="K66" s="110"/>
    </row>
    <row r="67" s="75" customFormat="true" ht="15" hidden="false" customHeight="false" outlineLevel="0" collapsed="false">
      <c r="A67" s="94"/>
      <c r="B67" s="95"/>
      <c r="C67" s="96"/>
      <c r="D67" s="97"/>
      <c r="E67" s="98" t="str">
        <f aca="false">CONCATENATE("Celkem ",C19)</f>
        <v>Celkem D.2 Železniční sdělovací zařízení</v>
      </c>
      <c r="F67" s="99"/>
      <c r="G67" s="100" t="n">
        <f aca="false">SUM(G19:G66)/2</f>
        <v>0</v>
      </c>
      <c r="H67" s="101"/>
      <c r="I67" s="46"/>
      <c r="J67" s="46"/>
      <c r="K67" s="46"/>
    </row>
    <row r="68" customFormat="false" ht="12.75" hidden="false" customHeight="false" outlineLevel="0" collapsed="false">
      <c r="A68" s="78"/>
      <c r="B68" s="128"/>
      <c r="C68" s="88"/>
      <c r="D68" s="89"/>
      <c r="E68" s="129"/>
      <c r="F68" s="93"/>
      <c r="G68" s="91"/>
      <c r="H68" s="74"/>
    </row>
    <row r="69" s="111" customFormat="true" ht="12.75" hidden="false" customHeight="false" outlineLevel="0" collapsed="false">
      <c r="A69" s="102"/>
      <c r="B69" s="130"/>
      <c r="C69" s="69" t="s">
        <v>122</v>
      </c>
      <c r="D69" s="70"/>
      <c r="E69" s="71"/>
      <c r="F69" s="107"/>
      <c r="G69" s="131"/>
      <c r="H69" s="118"/>
      <c r="I69" s="110"/>
      <c r="J69" s="110"/>
      <c r="K69" s="110"/>
    </row>
    <row r="70" s="111" customFormat="true" ht="12.75" hidden="false" customHeight="false" outlineLevel="0" collapsed="false">
      <c r="A70" s="102"/>
      <c r="B70" s="68"/>
      <c r="C70" s="132" t="s">
        <v>123</v>
      </c>
      <c r="D70" s="70"/>
      <c r="E70" s="71"/>
      <c r="F70" s="72"/>
      <c r="G70" s="73"/>
      <c r="H70" s="118"/>
      <c r="I70" s="110"/>
      <c r="J70" s="110"/>
      <c r="K70" s="110"/>
    </row>
    <row r="71" s="111" customFormat="true" ht="12.75" hidden="false" customHeight="false" outlineLevel="0" collapsed="false">
      <c r="A71" s="102"/>
      <c r="B71" s="79"/>
      <c r="C71" s="80" t="s">
        <v>38</v>
      </c>
      <c r="D71" s="81" t="s">
        <v>124</v>
      </c>
      <c r="E71" s="123" t="s">
        <v>125</v>
      </c>
      <c r="F71" s="93" t="s">
        <v>35</v>
      </c>
      <c r="G71" s="84" t="n">
        <v>0</v>
      </c>
      <c r="H71" s="109"/>
      <c r="I71" s="86" t="n">
        <f aca="false">IF(F71="SŽDC",G71,0)</f>
        <v>0</v>
      </c>
      <c r="J71" s="86" t="n">
        <f aca="false">IF(F71="ČD",G71,0)</f>
        <v>0</v>
      </c>
      <c r="K71" s="86" t="n">
        <f aca="false">IF(F71="OSTATNÍ",G71,0)</f>
        <v>0</v>
      </c>
    </row>
    <row r="72" s="111" customFormat="true" ht="12.75" hidden="false" customHeight="false" outlineLevel="0" collapsed="false">
      <c r="A72" s="102"/>
      <c r="B72" s="79"/>
      <c r="C72" s="120"/>
      <c r="D72" s="81"/>
      <c r="E72" s="90" t="str">
        <f aca="false">CONCATENATE("Celkem ",C70)</f>
        <v>Celkem D.3.5 Technologie transformačních stanic vn/nn</v>
      </c>
      <c r="F72" s="93"/>
      <c r="G72" s="91" t="n">
        <f aca="false">SUM(G71:G71)</f>
        <v>0</v>
      </c>
      <c r="H72" s="109"/>
      <c r="I72" s="133"/>
      <c r="J72" s="133"/>
      <c r="K72" s="133"/>
    </row>
    <row r="73" s="111" customFormat="true" ht="12.75" hidden="false" customHeight="false" outlineLevel="0" collapsed="false">
      <c r="A73" s="102"/>
      <c r="B73" s="79"/>
      <c r="C73" s="120"/>
      <c r="D73" s="81"/>
      <c r="E73" s="134"/>
      <c r="F73" s="93"/>
      <c r="G73" s="84"/>
      <c r="H73" s="109"/>
      <c r="I73" s="133"/>
      <c r="J73" s="133"/>
      <c r="K73" s="133"/>
    </row>
    <row r="74" s="111" customFormat="true" ht="15" hidden="false" customHeight="false" outlineLevel="0" collapsed="false">
      <c r="A74" s="102"/>
      <c r="B74" s="95"/>
      <c r="C74" s="96"/>
      <c r="D74" s="97"/>
      <c r="E74" s="98" t="str">
        <f aca="false">CONCATENATE("Celkem ",C69)</f>
        <v>Celkem D.3 Silnoproudá technologie včetně DŘT</v>
      </c>
      <c r="F74" s="99"/>
      <c r="G74" s="100" t="n">
        <f aca="false">SUM(G69:G73)/2</f>
        <v>0</v>
      </c>
      <c r="I74" s="110"/>
      <c r="J74" s="110"/>
      <c r="K74" s="110"/>
    </row>
    <row r="75" s="111" customFormat="true" ht="12.75" hidden="false" customHeight="false" outlineLevel="0" collapsed="false">
      <c r="A75" s="102"/>
      <c r="B75" s="103"/>
      <c r="C75" s="104"/>
      <c r="D75" s="105"/>
      <c r="E75" s="106"/>
      <c r="F75" s="107"/>
      <c r="G75" s="135"/>
      <c r="H75" s="109"/>
      <c r="I75" s="110"/>
      <c r="J75" s="110"/>
      <c r="K75" s="110"/>
    </row>
    <row r="76" s="145" customFormat="true" ht="15.75" hidden="false" customHeight="false" outlineLevel="0" collapsed="false">
      <c r="A76" s="136"/>
      <c r="B76" s="137" t="s">
        <v>126</v>
      </c>
      <c r="C76" s="138" t="s">
        <v>127</v>
      </c>
      <c r="D76" s="139"/>
      <c r="E76" s="140"/>
      <c r="F76" s="141"/>
      <c r="G76" s="142"/>
      <c r="H76" s="143"/>
      <c r="I76" s="144"/>
      <c r="J76" s="144"/>
      <c r="K76" s="144"/>
    </row>
    <row r="77" s="66" customFormat="true" ht="15" hidden="false" customHeight="false" outlineLevel="0" collapsed="false">
      <c r="A77" s="146"/>
      <c r="B77" s="147"/>
      <c r="C77" s="69" t="s">
        <v>128</v>
      </c>
      <c r="D77" s="148"/>
      <c r="E77" s="149"/>
      <c r="F77" s="150"/>
      <c r="G77" s="151"/>
      <c r="H77" s="152"/>
      <c r="I77" s="65"/>
      <c r="J77" s="65"/>
      <c r="K77" s="65"/>
    </row>
    <row r="78" s="75" customFormat="true" ht="12.75" hidden="false" customHeight="false" outlineLevel="0" collapsed="false">
      <c r="A78" s="67"/>
      <c r="B78" s="153"/>
      <c r="C78" s="76" t="s">
        <v>129</v>
      </c>
      <c r="D78" s="70"/>
      <c r="E78" s="90"/>
      <c r="F78" s="72"/>
      <c r="G78" s="73"/>
      <c r="H78" s="74"/>
      <c r="I78" s="46"/>
      <c r="J78" s="46"/>
      <c r="K78" s="46"/>
    </row>
    <row r="79" s="111" customFormat="true" ht="12.75" hidden="false" customHeight="false" outlineLevel="0" collapsed="false">
      <c r="A79" s="102"/>
      <c r="B79" s="79"/>
      <c r="C79" s="80" t="s">
        <v>130</v>
      </c>
      <c r="D79" s="81" t="s">
        <v>131</v>
      </c>
      <c r="E79" s="123" t="s">
        <v>132</v>
      </c>
      <c r="F79" s="93" t="s">
        <v>35</v>
      </c>
      <c r="G79" s="84" t="n">
        <v>0</v>
      </c>
      <c r="H79" s="85"/>
      <c r="I79" s="86" t="n">
        <f aca="false">IF(F79="SŽDC",G79,0)</f>
        <v>0</v>
      </c>
      <c r="J79" s="86" t="n">
        <f aca="false">IF(F79="ČD",G79,0)</f>
        <v>0</v>
      </c>
      <c r="K79" s="86" t="n">
        <f aca="false">IF(F79="OSTATNÍ",G79,0)</f>
        <v>0</v>
      </c>
      <c r="L79" s="47"/>
    </row>
    <row r="80" s="111" customFormat="true" ht="12.75" hidden="false" customHeight="false" outlineLevel="0" collapsed="false">
      <c r="A80" s="102"/>
      <c r="B80" s="79"/>
      <c r="C80" s="80" t="s">
        <v>130</v>
      </c>
      <c r="D80" s="81" t="s">
        <v>133</v>
      </c>
      <c r="E80" s="123" t="s">
        <v>134</v>
      </c>
      <c r="F80" s="93" t="s">
        <v>35</v>
      </c>
      <c r="G80" s="84" t="n">
        <v>0</v>
      </c>
      <c r="H80" s="85"/>
      <c r="I80" s="86" t="n">
        <f aca="false">IF(F80="SŽDC",G80,0)</f>
        <v>0</v>
      </c>
      <c r="J80" s="86" t="n">
        <f aca="false">IF(F80="ČD",G80,0)</f>
        <v>0</v>
      </c>
      <c r="K80" s="86" t="n">
        <f aca="false">IF(F80="OSTATNÍ",G80,0)</f>
        <v>0</v>
      </c>
      <c r="L80" s="47"/>
    </row>
    <row r="81" s="111" customFormat="true" ht="12.75" hidden="false" customHeight="false" outlineLevel="0" collapsed="false">
      <c r="A81" s="102"/>
      <c r="B81" s="79"/>
      <c r="C81" s="80" t="s">
        <v>130</v>
      </c>
      <c r="D81" s="81" t="s">
        <v>135</v>
      </c>
      <c r="E81" s="123" t="s">
        <v>136</v>
      </c>
      <c r="F81" s="93" t="s">
        <v>35</v>
      </c>
      <c r="G81" s="84" t="n">
        <v>0</v>
      </c>
      <c r="H81" s="85"/>
      <c r="I81" s="86" t="n">
        <f aca="false">IF(F81="SŽDC",G81,0)</f>
        <v>0</v>
      </c>
      <c r="J81" s="86" t="n">
        <f aca="false">IF(F81="ČD",G81,0)</f>
        <v>0</v>
      </c>
      <c r="K81" s="86" t="n">
        <f aca="false">IF(F81="OSTATNÍ",G81,0)</f>
        <v>0</v>
      </c>
      <c r="L81" s="47"/>
    </row>
    <row r="82" s="111" customFormat="true" ht="12.75" hidden="false" customHeight="false" outlineLevel="0" collapsed="false">
      <c r="A82" s="102"/>
      <c r="B82" s="79"/>
      <c r="C82" s="80" t="s">
        <v>130</v>
      </c>
      <c r="D82" s="81" t="s">
        <v>137</v>
      </c>
      <c r="E82" s="123" t="s">
        <v>138</v>
      </c>
      <c r="F82" s="93" t="s">
        <v>35</v>
      </c>
      <c r="G82" s="84" t="n">
        <v>0</v>
      </c>
      <c r="H82" s="85"/>
      <c r="I82" s="86" t="n">
        <f aca="false">IF(F82="SŽDC",G82,0)</f>
        <v>0</v>
      </c>
      <c r="J82" s="86" t="n">
        <f aca="false">IF(F82="ČD",G82,0)</f>
        <v>0</v>
      </c>
      <c r="K82" s="86" t="n">
        <f aca="false">IF(F82="OSTATNÍ",G82,0)</f>
        <v>0</v>
      </c>
      <c r="L82" s="47"/>
    </row>
    <row r="83" s="111" customFormat="true" ht="12.75" hidden="false" customHeight="false" outlineLevel="0" collapsed="false">
      <c r="A83" s="102"/>
      <c r="B83" s="79"/>
      <c r="C83" s="80" t="s">
        <v>130</v>
      </c>
      <c r="D83" s="81" t="s">
        <v>137</v>
      </c>
      <c r="E83" s="123" t="s">
        <v>138</v>
      </c>
      <c r="F83" s="93" t="s">
        <v>37</v>
      </c>
      <c r="G83" s="84" t="n">
        <v>0</v>
      </c>
      <c r="H83" s="85"/>
      <c r="I83" s="86" t="n">
        <f aca="false">IF(F83="SŽDC",G83,0)</f>
        <v>0</v>
      </c>
      <c r="J83" s="86" t="n">
        <f aca="false">IF(F83="ČD",G83,0)</f>
        <v>0</v>
      </c>
      <c r="K83" s="86" t="n">
        <f aca="false">IF(F83="OSTATNÍ",G83,0)</f>
        <v>0</v>
      </c>
      <c r="L83" s="47"/>
    </row>
    <row r="84" s="111" customFormat="true" ht="12.75" hidden="false" customHeight="false" outlineLevel="0" collapsed="false">
      <c r="A84" s="102"/>
      <c r="B84" s="79"/>
      <c r="C84" s="80" t="s">
        <v>130</v>
      </c>
      <c r="D84" s="81" t="s">
        <v>139</v>
      </c>
      <c r="E84" s="123" t="s">
        <v>140</v>
      </c>
      <c r="F84" s="93" t="s">
        <v>35</v>
      </c>
      <c r="G84" s="84" t="n">
        <v>0</v>
      </c>
      <c r="H84" s="85"/>
      <c r="I84" s="86" t="n">
        <f aca="false">IF(F84="SŽDC",G84,0)</f>
        <v>0</v>
      </c>
      <c r="J84" s="86" t="n">
        <f aca="false">IF(F84="ČD",G84,0)</f>
        <v>0</v>
      </c>
      <c r="K84" s="86" t="n">
        <f aca="false">IF(F84="OSTATNÍ",G84,0)</f>
        <v>0</v>
      </c>
      <c r="L84" s="47"/>
    </row>
    <row r="85" s="111" customFormat="true" ht="12.75" hidden="false" customHeight="false" outlineLevel="0" collapsed="false">
      <c r="A85" s="102"/>
      <c r="B85" s="79"/>
      <c r="C85" s="80" t="s">
        <v>130</v>
      </c>
      <c r="D85" s="81" t="s">
        <v>141</v>
      </c>
      <c r="E85" s="123" t="s">
        <v>142</v>
      </c>
      <c r="F85" s="93" t="s">
        <v>37</v>
      </c>
      <c r="G85" s="84" t="n">
        <v>0</v>
      </c>
      <c r="H85" s="85"/>
      <c r="I85" s="86" t="n">
        <f aca="false">IF(F85="SŽDC",G85,0)</f>
        <v>0</v>
      </c>
      <c r="J85" s="86" t="n">
        <f aca="false">IF(F85="ČD",G85,0)</f>
        <v>0</v>
      </c>
      <c r="K85" s="86" t="n">
        <f aca="false">IF(F85="OSTATNÍ",G85,0)</f>
        <v>0</v>
      </c>
      <c r="L85" s="47"/>
    </row>
    <row r="86" customFormat="false" ht="12.75" hidden="false" customHeight="false" outlineLevel="0" collapsed="false">
      <c r="A86" s="78"/>
      <c r="B86" s="79"/>
      <c r="C86" s="88"/>
      <c r="D86" s="89"/>
      <c r="E86" s="90" t="str">
        <f aca="false">CONCATENATE("Celkem ",C78)</f>
        <v>Celkem E.1.1 Železniční spodek a svršek</v>
      </c>
      <c r="F86" s="72"/>
      <c r="G86" s="124" t="n">
        <f aca="false">SUM(G79:G85)</f>
        <v>0</v>
      </c>
      <c r="H86" s="74"/>
    </row>
    <row r="87" customFormat="false" ht="12.75" hidden="false" customHeight="false" outlineLevel="0" collapsed="false">
      <c r="A87" s="78"/>
      <c r="B87" s="79"/>
      <c r="C87" s="88"/>
      <c r="D87" s="89"/>
      <c r="E87" s="90"/>
      <c r="F87" s="72"/>
      <c r="G87" s="124"/>
      <c r="H87" s="74"/>
    </row>
    <row r="88" customFormat="false" ht="12.75" hidden="false" customHeight="false" outlineLevel="0" collapsed="false">
      <c r="A88" s="78"/>
      <c r="B88" s="79"/>
      <c r="C88" s="76" t="s">
        <v>143</v>
      </c>
      <c r="D88" s="89"/>
      <c r="E88" s="92"/>
      <c r="F88" s="93"/>
      <c r="G88" s="84"/>
      <c r="H88" s="85"/>
    </row>
    <row r="89" s="111" customFormat="true" ht="12.75" hidden="false" customHeight="false" outlineLevel="0" collapsed="false">
      <c r="A89" s="102"/>
      <c r="B89" s="79"/>
      <c r="C89" s="80" t="s">
        <v>130</v>
      </c>
      <c r="D89" s="81" t="s">
        <v>144</v>
      </c>
      <c r="E89" s="123" t="s">
        <v>145</v>
      </c>
      <c r="F89" s="93" t="s">
        <v>35</v>
      </c>
      <c r="G89" s="84" t="n">
        <v>0</v>
      </c>
      <c r="H89" s="85"/>
      <c r="I89" s="86" t="n">
        <f aca="false">IF(F89="SŽDC",G89,0)</f>
        <v>0</v>
      </c>
      <c r="J89" s="86" t="n">
        <f aca="false">IF(F89="ČD",G89,0)</f>
        <v>0</v>
      </c>
      <c r="K89" s="86" t="n">
        <f aca="false">IF(F89="OSTATNÍ",G89,0)</f>
        <v>0</v>
      </c>
      <c r="L89" s="47"/>
    </row>
    <row r="90" s="111" customFormat="true" ht="12.75" hidden="false" customHeight="false" outlineLevel="0" collapsed="false">
      <c r="A90" s="102"/>
      <c r="B90" s="79"/>
      <c r="C90" s="80" t="s">
        <v>130</v>
      </c>
      <c r="D90" s="81" t="s">
        <v>146</v>
      </c>
      <c r="E90" s="123" t="s">
        <v>147</v>
      </c>
      <c r="F90" s="93" t="s">
        <v>35</v>
      </c>
      <c r="G90" s="84" t="n">
        <v>0</v>
      </c>
      <c r="H90" s="85"/>
      <c r="I90" s="86" t="n">
        <f aca="false">IF(F90="SŽDC",G90,0)</f>
        <v>0</v>
      </c>
      <c r="J90" s="86" t="n">
        <f aca="false">IF(F90="ČD",G90,0)</f>
        <v>0</v>
      </c>
      <c r="K90" s="86" t="n">
        <f aca="false">IF(F90="OSTATNÍ",G90,0)</f>
        <v>0</v>
      </c>
      <c r="L90" s="47"/>
    </row>
    <row r="91" s="111" customFormat="true" ht="12.75" hidden="false" customHeight="false" outlineLevel="0" collapsed="false">
      <c r="A91" s="102"/>
      <c r="B91" s="79"/>
      <c r="C91" s="80" t="s">
        <v>130</v>
      </c>
      <c r="D91" s="81" t="s">
        <v>148</v>
      </c>
      <c r="E91" s="123" t="s">
        <v>149</v>
      </c>
      <c r="F91" s="93" t="s">
        <v>35</v>
      </c>
      <c r="G91" s="84" t="n">
        <v>0</v>
      </c>
      <c r="H91" s="85"/>
      <c r="I91" s="86" t="n">
        <f aca="false">IF(F91="SŽDC",G91,0)</f>
        <v>0</v>
      </c>
      <c r="J91" s="86" t="n">
        <f aca="false">IF(F91="ČD",G91,0)</f>
        <v>0</v>
      </c>
      <c r="K91" s="86" t="n">
        <f aca="false">IF(F91="OSTATNÍ",G91,0)</f>
        <v>0</v>
      </c>
      <c r="L91" s="47"/>
    </row>
    <row r="92" s="111" customFormat="true" ht="12.75" hidden="false" customHeight="false" outlineLevel="0" collapsed="false">
      <c r="A92" s="102"/>
      <c r="B92" s="79"/>
      <c r="C92" s="80" t="s">
        <v>130</v>
      </c>
      <c r="D92" s="81" t="s">
        <v>150</v>
      </c>
      <c r="E92" s="123" t="s">
        <v>151</v>
      </c>
      <c r="F92" s="93" t="s">
        <v>35</v>
      </c>
      <c r="G92" s="84" t="n">
        <v>0</v>
      </c>
      <c r="H92" s="85"/>
      <c r="I92" s="86" t="n">
        <f aca="false">IF(F92="SŽDC",G92,0)</f>
        <v>0</v>
      </c>
      <c r="J92" s="86" t="n">
        <f aca="false">IF(F92="ČD",G92,0)</f>
        <v>0</v>
      </c>
      <c r="K92" s="86" t="n">
        <f aca="false">IF(F92="OSTATNÍ",G92,0)</f>
        <v>0</v>
      </c>
      <c r="L92" s="47"/>
    </row>
    <row r="93" s="111" customFormat="true" ht="12.75" hidden="false" customHeight="false" outlineLevel="0" collapsed="false">
      <c r="A93" s="102"/>
      <c r="B93" s="103"/>
      <c r="C93" s="104"/>
      <c r="D93" s="105"/>
      <c r="E93" s="90" t="str">
        <f aca="false">CONCATENATE("Celkem ",C88)</f>
        <v>Celkem E.1.2 Nástupiště</v>
      </c>
      <c r="F93" s="93"/>
      <c r="G93" s="91" t="n">
        <f aca="false">SUM(G89:G92)</f>
        <v>0</v>
      </c>
      <c r="H93" s="74"/>
      <c r="I93" s="46"/>
      <c r="J93" s="46"/>
      <c r="K93" s="46"/>
      <c r="L93" s="47"/>
    </row>
    <row r="94" s="111" customFormat="true" ht="12.75" hidden="false" customHeight="false" outlineLevel="0" collapsed="false">
      <c r="A94" s="102"/>
      <c r="B94" s="103"/>
      <c r="C94" s="104"/>
      <c r="D94" s="105"/>
      <c r="E94" s="106"/>
      <c r="F94" s="93"/>
      <c r="G94" s="108"/>
      <c r="H94" s="85"/>
      <c r="I94" s="46"/>
      <c r="J94" s="46"/>
      <c r="K94" s="46"/>
      <c r="L94" s="47"/>
    </row>
    <row r="95" s="75" customFormat="true" ht="12.75" hidden="false" customHeight="false" outlineLevel="0" collapsed="false">
      <c r="A95" s="67"/>
      <c r="B95" s="153"/>
      <c r="C95" s="76" t="s">
        <v>152</v>
      </c>
      <c r="D95" s="70"/>
      <c r="E95" s="90"/>
      <c r="F95" s="72"/>
      <c r="G95" s="73"/>
      <c r="H95" s="74"/>
      <c r="I95" s="46"/>
      <c r="J95" s="46"/>
      <c r="K95" s="46"/>
    </row>
    <row r="96" s="111" customFormat="true" ht="12.75" hidden="false" customHeight="false" outlineLevel="0" collapsed="false">
      <c r="A96" s="102"/>
      <c r="B96" s="79"/>
      <c r="C96" s="80" t="s">
        <v>130</v>
      </c>
      <c r="D96" s="81" t="s">
        <v>153</v>
      </c>
      <c r="E96" s="123" t="s">
        <v>154</v>
      </c>
      <c r="F96" s="93" t="s">
        <v>35</v>
      </c>
      <c r="G96" s="84" t="n">
        <v>0</v>
      </c>
      <c r="H96" s="85"/>
      <c r="I96" s="86" t="n">
        <f aca="false">IF(F96="SŽDC",G96,0)</f>
        <v>0</v>
      </c>
      <c r="J96" s="86" t="n">
        <f aca="false">IF(F96="ČD",G96,0)</f>
        <v>0</v>
      </c>
      <c r="K96" s="86" t="n">
        <f aca="false">IF(F96="OSTATNÍ",G96,0)</f>
        <v>0</v>
      </c>
      <c r="L96" s="47"/>
    </row>
    <row r="97" s="111" customFormat="true" ht="12.75" hidden="false" customHeight="false" outlineLevel="0" collapsed="false">
      <c r="A97" s="102"/>
      <c r="B97" s="79"/>
      <c r="C97" s="80" t="s">
        <v>130</v>
      </c>
      <c r="D97" s="81" t="s">
        <v>155</v>
      </c>
      <c r="E97" s="123" t="s">
        <v>156</v>
      </c>
      <c r="F97" s="93" t="s">
        <v>35</v>
      </c>
      <c r="G97" s="84" t="n">
        <v>0</v>
      </c>
      <c r="H97" s="85"/>
      <c r="I97" s="86" t="n">
        <f aca="false">IF(F97="SŽDC",G97,0)</f>
        <v>0</v>
      </c>
      <c r="J97" s="86" t="n">
        <f aca="false">IF(F97="ČD",G97,0)</f>
        <v>0</v>
      </c>
      <c r="K97" s="86" t="n">
        <f aca="false">IF(F97="OSTATNÍ",G97,0)</f>
        <v>0</v>
      </c>
      <c r="L97" s="47"/>
    </row>
    <row r="98" s="111" customFormat="true" ht="12.75" hidden="false" customHeight="false" outlineLevel="0" collapsed="false">
      <c r="A98" s="102"/>
      <c r="B98" s="79"/>
      <c r="C98" s="80" t="s">
        <v>130</v>
      </c>
      <c r="D98" s="81" t="s">
        <v>157</v>
      </c>
      <c r="E98" s="123" t="s">
        <v>158</v>
      </c>
      <c r="F98" s="93" t="s">
        <v>35</v>
      </c>
      <c r="G98" s="84" t="n">
        <v>0</v>
      </c>
      <c r="H98" s="85"/>
      <c r="I98" s="86" t="n">
        <f aca="false">IF(F98="SŽDC",G98,0)</f>
        <v>0</v>
      </c>
      <c r="J98" s="86" t="n">
        <f aca="false">IF(F98="ČD",G98,0)</f>
        <v>0</v>
      </c>
      <c r="K98" s="86" t="n">
        <f aca="false">IF(F98="OSTATNÍ",G98,0)</f>
        <v>0</v>
      </c>
      <c r="L98" s="47"/>
    </row>
    <row r="99" customFormat="false" ht="12.75" hidden="false" customHeight="false" outlineLevel="0" collapsed="false">
      <c r="A99" s="78"/>
      <c r="B99" s="79"/>
      <c r="C99" s="88"/>
      <c r="D99" s="89"/>
      <c r="E99" s="90" t="str">
        <f aca="false">CONCATENATE("Celkem ",C95)</f>
        <v>Celkem E.1.3 Železniční přejezdy</v>
      </c>
      <c r="F99" s="72"/>
      <c r="G99" s="124" t="n">
        <f aca="false">SUM(G96:G98)</f>
        <v>0</v>
      </c>
      <c r="H99" s="74"/>
    </row>
    <row r="100" s="111" customFormat="true" ht="12.75" hidden="false" customHeight="false" outlineLevel="0" collapsed="false">
      <c r="A100" s="102"/>
      <c r="B100" s="103"/>
      <c r="C100" s="104"/>
      <c r="D100" s="105"/>
      <c r="E100" s="106"/>
      <c r="F100" s="93"/>
      <c r="G100" s="108"/>
      <c r="H100" s="85"/>
      <c r="I100" s="46"/>
      <c r="J100" s="46"/>
      <c r="K100" s="46"/>
      <c r="L100" s="47"/>
    </row>
    <row r="101" s="75" customFormat="true" ht="12.75" hidden="false" customHeight="false" outlineLevel="0" collapsed="false">
      <c r="A101" s="67"/>
      <c r="B101" s="153"/>
      <c r="C101" s="76" t="s">
        <v>159</v>
      </c>
      <c r="D101" s="70"/>
      <c r="E101" s="90"/>
      <c r="F101" s="72"/>
      <c r="G101" s="73"/>
      <c r="H101" s="74"/>
      <c r="I101" s="46"/>
      <c r="J101" s="46"/>
      <c r="K101" s="46"/>
    </row>
    <row r="102" s="111" customFormat="true" ht="12.75" hidden="false" customHeight="false" outlineLevel="0" collapsed="false">
      <c r="A102" s="102"/>
      <c r="B102" s="79"/>
      <c r="C102" s="80" t="s">
        <v>130</v>
      </c>
      <c r="D102" s="81" t="s">
        <v>160</v>
      </c>
      <c r="E102" s="123" t="s">
        <v>161</v>
      </c>
      <c r="F102" s="93" t="s">
        <v>35</v>
      </c>
      <c r="G102" s="84" t="n">
        <v>0</v>
      </c>
      <c r="H102" s="85"/>
      <c r="I102" s="86" t="n">
        <f aca="false">IF(F102="SŽDC",G102,0)</f>
        <v>0</v>
      </c>
      <c r="J102" s="86" t="n">
        <f aca="false">IF(F102="ČD",G102,0)</f>
        <v>0</v>
      </c>
      <c r="K102" s="86" t="n">
        <f aca="false">IF(F102="OSTATNÍ",G102,0)</f>
        <v>0</v>
      </c>
      <c r="L102" s="47"/>
    </row>
    <row r="103" customFormat="false" ht="12.75" hidden="false" customHeight="false" outlineLevel="0" collapsed="false">
      <c r="A103" s="78"/>
      <c r="B103" s="79"/>
      <c r="C103" s="88"/>
      <c r="D103" s="89"/>
      <c r="E103" s="90" t="str">
        <f aca="false">CONCATENATE("Celkem ",C101)</f>
        <v>Celkem E.1.4 Mosty, propustky, zdi</v>
      </c>
      <c r="F103" s="72"/>
      <c r="G103" s="124" t="n">
        <f aca="false">SUM(G102)</f>
        <v>0</v>
      </c>
      <c r="H103" s="74"/>
    </row>
    <row r="104" s="111" customFormat="true" ht="12.75" hidden="false" customHeight="false" outlineLevel="0" collapsed="false">
      <c r="A104" s="102"/>
      <c r="B104" s="103"/>
      <c r="C104" s="104"/>
      <c r="D104" s="105"/>
      <c r="E104" s="106"/>
      <c r="F104" s="93"/>
      <c r="G104" s="108"/>
      <c r="H104" s="85"/>
      <c r="I104" s="46"/>
      <c r="J104" s="46"/>
      <c r="K104" s="46"/>
      <c r="L104" s="47"/>
    </row>
    <row r="105" s="75" customFormat="true" ht="12.75" hidden="false" customHeight="false" outlineLevel="0" collapsed="false">
      <c r="A105" s="67"/>
      <c r="B105" s="153"/>
      <c r="C105" s="76" t="s">
        <v>162</v>
      </c>
      <c r="D105" s="70"/>
      <c r="E105" s="90"/>
      <c r="F105" s="72"/>
      <c r="G105" s="73"/>
      <c r="H105" s="74"/>
      <c r="I105" s="46"/>
      <c r="J105" s="46"/>
      <c r="K105" s="46"/>
    </row>
    <row r="106" s="111" customFormat="true" ht="12.75" hidden="false" customHeight="false" outlineLevel="0" collapsed="false">
      <c r="A106" s="102"/>
      <c r="B106" s="79"/>
      <c r="C106" s="80" t="s">
        <v>130</v>
      </c>
      <c r="D106" s="81" t="s">
        <v>163</v>
      </c>
      <c r="E106" s="123" t="s">
        <v>164</v>
      </c>
      <c r="F106" s="93" t="s">
        <v>35</v>
      </c>
      <c r="G106" s="84" t="n">
        <v>0</v>
      </c>
      <c r="H106" s="85"/>
      <c r="I106" s="86" t="n">
        <f aca="false">IF(F106="SŽDC",G106,0)</f>
        <v>0</v>
      </c>
      <c r="J106" s="86" t="n">
        <f aca="false">IF(F106="ČD",G106,0)</f>
        <v>0</v>
      </c>
      <c r="K106" s="86" t="n">
        <f aca="false">IF(F106="OSTATNÍ",G106,0)</f>
        <v>0</v>
      </c>
      <c r="L106" s="47"/>
    </row>
    <row r="107" s="111" customFormat="true" ht="12.75" hidden="false" customHeight="false" outlineLevel="0" collapsed="false">
      <c r="A107" s="102"/>
      <c r="B107" s="79"/>
      <c r="C107" s="80" t="s">
        <v>130</v>
      </c>
      <c r="D107" s="81" t="s">
        <v>165</v>
      </c>
      <c r="E107" s="123" t="s">
        <v>166</v>
      </c>
      <c r="F107" s="93" t="s">
        <v>35</v>
      </c>
      <c r="G107" s="84" t="n">
        <v>0</v>
      </c>
      <c r="H107" s="85"/>
      <c r="I107" s="86" t="n">
        <f aca="false">IF(F107="SŽDC",G107,0)</f>
        <v>0</v>
      </c>
      <c r="J107" s="86" t="n">
        <f aca="false">IF(F107="ČD",G107,0)</f>
        <v>0</v>
      </c>
      <c r="K107" s="86" t="n">
        <f aca="false">IF(F107="OSTATNÍ",G107,0)</f>
        <v>0</v>
      </c>
      <c r="L107" s="47"/>
    </row>
    <row r="108" s="111" customFormat="true" ht="12.75" hidden="false" customHeight="false" outlineLevel="0" collapsed="false">
      <c r="A108" s="102"/>
      <c r="B108" s="79"/>
      <c r="C108" s="80"/>
      <c r="D108" s="81"/>
      <c r="E108" s="90" t="str">
        <f aca="false">CONCATENATE("Celkem ",C105)</f>
        <v>Celkem E.1.6 Potrubní vedení</v>
      </c>
      <c r="F108" s="93"/>
      <c r="G108" s="124" t="n">
        <f aca="false">SUM(G106:G107)</f>
        <v>0</v>
      </c>
      <c r="H108" s="85"/>
      <c r="I108" s="47"/>
      <c r="L108" s="47"/>
    </row>
    <row r="109" s="111" customFormat="true" ht="12.75" hidden="false" customHeight="false" outlineLevel="0" collapsed="false">
      <c r="A109" s="102"/>
      <c r="B109" s="103"/>
      <c r="C109" s="104"/>
      <c r="D109" s="105"/>
      <c r="E109" s="106"/>
      <c r="F109" s="93"/>
      <c r="G109" s="108"/>
      <c r="H109" s="85"/>
      <c r="I109" s="46"/>
      <c r="J109" s="46"/>
      <c r="K109" s="46"/>
      <c r="L109" s="47"/>
    </row>
    <row r="110" s="75" customFormat="true" ht="12.75" hidden="false" customHeight="false" outlineLevel="0" collapsed="false">
      <c r="A110" s="67"/>
      <c r="B110" s="153"/>
      <c r="C110" s="76" t="s">
        <v>167</v>
      </c>
      <c r="D110" s="70"/>
      <c r="E110" s="90"/>
      <c r="F110" s="72"/>
      <c r="G110" s="73"/>
      <c r="H110" s="74"/>
      <c r="I110" s="46"/>
      <c r="J110" s="46"/>
      <c r="K110" s="46"/>
    </row>
    <row r="111" s="111" customFormat="true" ht="12.75" hidden="false" customHeight="false" outlineLevel="0" collapsed="false">
      <c r="A111" s="102"/>
      <c r="B111" s="79"/>
      <c r="C111" s="80" t="s">
        <v>130</v>
      </c>
      <c r="D111" s="81" t="s">
        <v>168</v>
      </c>
      <c r="E111" s="123" t="s">
        <v>169</v>
      </c>
      <c r="F111" s="93" t="s">
        <v>35</v>
      </c>
      <c r="G111" s="84" t="n">
        <v>0</v>
      </c>
      <c r="H111" s="85"/>
      <c r="I111" s="86" t="n">
        <f aca="false">IF(F111="SŽDC",G111,0)</f>
        <v>0</v>
      </c>
      <c r="J111" s="86" t="n">
        <f aca="false">IF(F111="ČD",G111,0)</f>
        <v>0</v>
      </c>
      <c r="K111" s="86" t="n">
        <f aca="false">IF(F111="OSTATNÍ",G111,0)</f>
        <v>0</v>
      </c>
      <c r="L111" s="47"/>
    </row>
    <row r="112" customFormat="false" ht="12.75" hidden="false" customHeight="false" outlineLevel="0" collapsed="false">
      <c r="A112" s="78"/>
      <c r="B112" s="79"/>
      <c r="C112" s="88"/>
      <c r="D112" s="89"/>
      <c r="E112" s="90" t="str">
        <f aca="false">CONCATENATE("Celkem ",C110)</f>
        <v>Celkem E.1.10 Protihlukové objekty</v>
      </c>
      <c r="F112" s="72"/>
      <c r="G112" s="124" t="n">
        <f aca="false">SUM(G111:G111)</f>
        <v>0</v>
      </c>
      <c r="H112" s="74"/>
    </row>
    <row r="113" s="75" customFormat="true" ht="12.75" hidden="false" customHeight="true" outlineLevel="0" collapsed="false">
      <c r="A113" s="67"/>
      <c r="B113" s="79"/>
      <c r="C113" s="88"/>
      <c r="D113" s="89"/>
      <c r="E113" s="127"/>
      <c r="F113" s="93"/>
      <c r="G113" s="91"/>
      <c r="H113" s="74"/>
      <c r="I113" s="46"/>
      <c r="J113" s="46"/>
      <c r="K113" s="46"/>
    </row>
    <row r="114" s="75" customFormat="true" ht="15" hidden="false" customHeight="false" outlineLevel="0" collapsed="false">
      <c r="A114" s="94"/>
      <c r="B114" s="95"/>
      <c r="C114" s="96"/>
      <c r="D114" s="97"/>
      <c r="E114" s="98" t="str">
        <f aca="false">CONCATENATE("Celkem ",C77)</f>
        <v>Celkem E.1 Inženýrské objekty</v>
      </c>
      <c r="F114" s="99"/>
      <c r="G114" s="100" t="n">
        <f aca="false">SUM(G77:G113)/2</f>
        <v>0</v>
      </c>
      <c r="H114" s="101"/>
      <c r="I114" s="46"/>
      <c r="J114" s="46"/>
      <c r="K114" s="46"/>
    </row>
    <row r="115" s="119" customFormat="true" ht="12.75" hidden="false" customHeight="true" outlineLevel="0" collapsed="false">
      <c r="A115" s="112"/>
      <c r="B115" s="113"/>
      <c r="C115" s="154"/>
      <c r="D115" s="114"/>
      <c r="E115" s="155"/>
      <c r="F115" s="156"/>
      <c r="G115" s="131"/>
      <c r="H115" s="74"/>
      <c r="I115" s="46"/>
      <c r="J115" s="46"/>
      <c r="K115" s="46"/>
      <c r="L115" s="75"/>
    </row>
    <row r="116" s="66" customFormat="true" ht="15" hidden="false" customHeight="false" outlineLevel="0" collapsed="false">
      <c r="A116" s="146"/>
      <c r="B116" s="147"/>
      <c r="C116" s="69" t="s">
        <v>170</v>
      </c>
      <c r="D116" s="148"/>
      <c r="E116" s="149"/>
      <c r="F116" s="150"/>
      <c r="G116" s="151"/>
      <c r="H116" s="152"/>
      <c r="I116" s="65"/>
      <c r="J116" s="65"/>
      <c r="K116" s="65"/>
    </row>
    <row r="117" s="75" customFormat="true" ht="12.75" hidden="false" customHeight="false" outlineLevel="0" collapsed="false">
      <c r="A117" s="67"/>
      <c r="B117" s="153"/>
      <c r="C117" s="76" t="s">
        <v>171</v>
      </c>
      <c r="D117" s="70"/>
      <c r="E117" s="90"/>
      <c r="F117" s="72"/>
      <c r="G117" s="73"/>
      <c r="H117" s="74"/>
      <c r="I117" s="46"/>
      <c r="J117" s="46"/>
      <c r="K117" s="46"/>
    </row>
    <row r="118" s="111" customFormat="true" ht="12.75" hidden="false" customHeight="false" outlineLevel="0" collapsed="false">
      <c r="A118" s="102"/>
      <c r="B118" s="79"/>
      <c r="C118" s="80" t="s">
        <v>130</v>
      </c>
      <c r="D118" s="81" t="s">
        <v>172</v>
      </c>
      <c r="E118" s="123" t="s">
        <v>173</v>
      </c>
      <c r="F118" s="93" t="s">
        <v>35</v>
      </c>
      <c r="G118" s="84" t="n">
        <v>0</v>
      </c>
      <c r="H118" s="85"/>
      <c r="I118" s="86" t="n">
        <f aca="false">IF(F118="SŽDC",G118,0)</f>
        <v>0</v>
      </c>
      <c r="J118" s="86" t="n">
        <f aca="false">IF(F118="ČD",G118,0)</f>
        <v>0</v>
      </c>
      <c r="K118" s="86" t="n">
        <f aca="false">IF(F118="OSTATNÍ",G118,0)</f>
        <v>0</v>
      </c>
      <c r="L118" s="47"/>
    </row>
    <row r="119" s="111" customFormat="true" ht="12.75" hidden="false" customHeight="false" outlineLevel="0" collapsed="false">
      <c r="A119" s="102"/>
      <c r="B119" s="79"/>
      <c r="C119" s="80" t="s">
        <v>130</v>
      </c>
      <c r="D119" s="81" t="s">
        <v>174</v>
      </c>
      <c r="E119" s="123" t="s">
        <v>175</v>
      </c>
      <c r="F119" s="93" t="s">
        <v>35</v>
      </c>
      <c r="G119" s="84" t="n">
        <v>0</v>
      </c>
      <c r="H119" s="85"/>
      <c r="I119" s="86" t="n">
        <f aca="false">IF(F119="SŽDC",G119,0)</f>
        <v>0</v>
      </c>
      <c r="J119" s="86" t="n">
        <f aca="false">IF(F119="ČD",G119,0)</f>
        <v>0</v>
      </c>
      <c r="K119" s="86" t="n">
        <f aca="false">IF(F119="OSTATNÍ",G119,0)</f>
        <v>0</v>
      </c>
      <c r="L119" s="47"/>
    </row>
    <row r="120" customFormat="false" ht="12.75" hidden="false" customHeight="false" outlineLevel="0" collapsed="false">
      <c r="A120" s="78"/>
      <c r="B120" s="79"/>
      <c r="C120" s="88"/>
      <c r="D120" s="89"/>
      <c r="E120" s="90" t="str">
        <f aca="false">CONCATENATE("Celkem ",C117)</f>
        <v>Celkem E.2.1 Pozemní objekty budov</v>
      </c>
      <c r="F120" s="72"/>
      <c r="G120" s="124" t="n">
        <f aca="false">SUM(G118:G119)</f>
        <v>0</v>
      </c>
      <c r="H120" s="74"/>
    </row>
    <row r="121" s="111" customFormat="true" ht="12.75" hidden="false" customHeight="false" outlineLevel="0" collapsed="false">
      <c r="A121" s="102"/>
      <c r="B121" s="103"/>
      <c r="C121" s="104"/>
      <c r="D121" s="105"/>
      <c r="E121" s="106"/>
      <c r="F121" s="93"/>
      <c r="G121" s="108"/>
      <c r="H121" s="85"/>
      <c r="I121" s="46"/>
      <c r="J121" s="46"/>
      <c r="K121" s="46"/>
      <c r="L121" s="47"/>
    </row>
    <row r="122" s="75" customFormat="true" ht="12.75" hidden="false" customHeight="false" outlineLevel="0" collapsed="false">
      <c r="A122" s="67"/>
      <c r="B122" s="153"/>
      <c r="C122" s="76" t="s">
        <v>176</v>
      </c>
      <c r="D122" s="70"/>
      <c r="E122" s="90"/>
      <c r="F122" s="72"/>
      <c r="G122" s="73"/>
      <c r="H122" s="74"/>
      <c r="I122" s="46"/>
      <c r="J122" s="46"/>
      <c r="K122" s="46"/>
    </row>
    <row r="123" s="111" customFormat="true" ht="12.75" hidden="false" customHeight="false" outlineLevel="0" collapsed="false">
      <c r="A123" s="102"/>
      <c r="B123" s="79"/>
      <c r="C123" s="80" t="s">
        <v>130</v>
      </c>
      <c r="D123" s="81" t="s">
        <v>177</v>
      </c>
      <c r="E123" s="123" t="s">
        <v>178</v>
      </c>
      <c r="F123" s="93" t="s">
        <v>35</v>
      </c>
      <c r="G123" s="84" t="n">
        <v>0</v>
      </c>
      <c r="H123" s="85"/>
      <c r="I123" s="86" t="n">
        <f aca="false">IF(F123="SŽDC",G123,0)</f>
        <v>0</v>
      </c>
      <c r="J123" s="86" t="n">
        <f aca="false">IF(F123="ČD",G123,0)</f>
        <v>0</v>
      </c>
      <c r="K123" s="86" t="n">
        <f aca="false">IF(F123="OSTATNÍ",G123,0)</f>
        <v>0</v>
      </c>
      <c r="L123" s="47"/>
    </row>
    <row r="124" s="111" customFormat="true" ht="12.75" hidden="false" customHeight="false" outlineLevel="0" collapsed="false">
      <c r="A124" s="102"/>
      <c r="B124" s="79"/>
      <c r="C124" s="80" t="s">
        <v>130</v>
      </c>
      <c r="D124" s="81" t="s">
        <v>179</v>
      </c>
      <c r="E124" s="123" t="s">
        <v>180</v>
      </c>
      <c r="F124" s="93" t="s">
        <v>35</v>
      </c>
      <c r="G124" s="84" t="n">
        <v>0</v>
      </c>
      <c r="H124" s="85"/>
      <c r="I124" s="86" t="n">
        <f aca="false">IF(F124="SŽDC",G124,0)</f>
        <v>0</v>
      </c>
      <c r="J124" s="86" t="n">
        <f aca="false">IF(F124="ČD",G124,0)</f>
        <v>0</v>
      </c>
      <c r="K124" s="86" t="n">
        <f aca="false">IF(F124="OSTATNÍ",G124,0)</f>
        <v>0</v>
      </c>
      <c r="L124" s="47"/>
    </row>
    <row r="125" customFormat="false" ht="12.75" hidden="false" customHeight="false" outlineLevel="0" collapsed="false">
      <c r="A125" s="78"/>
      <c r="B125" s="79"/>
      <c r="C125" s="88"/>
      <c r="D125" s="89"/>
      <c r="E125" s="90" t="str">
        <f aca="false">CONCATENATE("Celkem ",C122)</f>
        <v>Celkem E.2.5 Demolice</v>
      </c>
      <c r="F125" s="72"/>
      <c r="G125" s="124" t="n">
        <f aca="false">SUM(G123:G124)</f>
        <v>0</v>
      </c>
      <c r="H125" s="74"/>
    </row>
    <row r="126" s="75" customFormat="true" ht="12.75" hidden="false" customHeight="true" outlineLevel="0" collapsed="false">
      <c r="A126" s="67"/>
      <c r="B126" s="79"/>
      <c r="C126" s="88"/>
      <c r="D126" s="89"/>
      <c r="E126" s="127"/>
      <c r="F126" s="93"/>
      <c r="G126" s="91"/>
      <c r="H126" s="74"/>
      <c r="I126" s="46"/>
      <c r="J126" s="46"/>
      <c r="K126" s="46"/>
    </row>
    <row r="127" s="75" customFormat="true" ht="25.5" hidden="false" customHeight="false" outlineLevel="0" collapsed="false">
      <c r="A127" s="94"/>
      <c r="B127" s="95"/>
      <c r="C127" s="96"/>
      <c r="D127" s="97"/>
      <c r="E127" s="98" t="str">
        <f aca="false">CONCATENATE("Celkem ",C116)</f>
        <v>Celkem E.2 Pozemní stavební objekty a technické vybavení pozemních stavebních objektů</v>
      </c>
      <c r="F127" s="99"/>
      <c r="G127" s="100" t="n">
        <f aca="false">SUM(G116:G126)</f>
        <v>0</v>
      </c>
      <c r="H127" s="101"/>
      <c r="I127" s="46"/>
      <c r="J127" s="46"/>
      <c r="K127" s="46"/>
    </row>
    <row r="128" s="119" customFormat="true" ht="12.75" hidden="false" customHeight="true" outlineLevel="0" collapsed="false">
      <c r="A128" s="112"/>
      <c r="B128" s="113"/>
      <c r="C128" s="154"/>
      <c r="D128" s="114"/>
      <c r="E128" s="157"/>
      <c r="F128" s="156"/>
      <c r="G128" s="131"/>
      <c r="H128" s="74"/>
      <c r="I128" s="46"/>
      <c r="J128" s="46"/>
      <c r="K128" s="46"/>
      <c r="L128" s="75"/>
    </row>
    <row r="129" s="66" customFormat="true" ht="15" hidden="false" customHeight="false" outlineLevel="0" collapsed="false">
      <c r="A129" s="146"/>
      <c r="B129" s="147"/>
      <c r="C129" s="69" t="s">
        <v>181</v>
      </c>
      <c r="D129" s="148"/>
      <c r="E129" s="149"/>
      <c r="F129" s="150"/>
      <c r="G129" s="151"/>
      <c r="H129" s="152"/>
      <c r="I129" s="65"/>
      <c r="J129" s="65"/>
      <c r="K129" s="65"/>
    </row>
    <row r="130" customFormat="false" ht="12.75" hidden="false" customHeight="false" outlineLevel="0" collapsed="false">
      <c r="A130" s="78"/>
      <c r="B130" s="79"/>
      <c r="C130" s="76" t="s">
        <v>182</v>
      </c>
      <c r="D130" s="89"/>
      <c r="E130" s="92"/>
      <c r="F130" s="93"/>
      <c r="G130" s="84"/>
      <c r="H130" s="85"/>
    </row>
    <row r="131" s="111" customFormat="true" ht="12.75" hidden="false" customHeight="false" outlineLevel="0" collapsed="false">
      <c r="A131" s="102"/>
      <c r="B131" s="79"/>
      <c r="C131" s="80" t="s">
        <v>130</v>
      </c>
      <c r="D131" s="81" t="s">
        <v>183</v>
      </c>
      <c r="E131" s="123" t="s">
        <v>184</v>
      </c>
      <c r="F131" s="93" t="s">
        <v>35</v>
      </c>
      <c r="G131" s="84" t="n">
        <v>0</v>
      </c>
      <c r="H131" s="85"/>
      <c r="I131" s="86" t="n">
        <f aca="false">IF(F131="SŽDC",G131,0)</f>
        <v>0</v>
      </c>
      <c r="J131" s="86" t="n">
        <f aca="false">IF(F131="ČD",G131,0)</f>
        <v>0</v>
      </c>
      <c r="K131" s="86" t="n">
        <f aca="false">IF(F131="OSTATNÍ",G131,0)</f>
        <v>0</v>
      </c>
      <c r="L131" s="47"/>
    </row>
    <row r="132" s="111" customFormat="true" ht="12.75" hidden="false" customHeight="false" outlineLevel="0" collapsed="false">
      <c r="A132" s="102"/>
      <c r="B132" s="79"/>
      <c r="C132" s="80" t="s">
        <v>130</v>
      </c>
      <c r="D132" s="81" t="s">
        <v>185</v>
      </c>
      <c r="E132" s="123" t="s">
        <v>186</v>
      </c>
      <c r="F132" s="93" t="s">
        <v>35</v>
      </c>
      <c r="G132" s="84" t="n">
        <v>0</v>
      </c>
      <c r="H132" s="85"/>
      <c r="I132" s="86" t="n">
        <f aca="false">IF(F132="SŽDC",G132,0)</f>
        <v>0</v>
      </c>
      <c r="J132" s="86" t="n">
        <f aca="false">IF(F132="ČD",G132,0)</f>
        <v>0</v>
      </c>
      <c r="K132" s="86" t="n">
        <f aca="false">IF(F132="OSTATNÍ",G132,0)</f>
        <v>0</v>
      </c>
      <c r="L132" s="47"/>
    </row>
    <row r="133" s="111" customFormat="true" ht="12.75" hidden="false" customHeight="false" outlineLevel="0" collapsed="false">
      <c r="A133" s="102"/>
      <c r="B133" s="103"/>
      <c r="C133" s="104"/>
      <c r="D133" s="105"/>
      <c r="E133" s="90" t="str">
        <f aca="false">CONCATENATE("Celkem ",C130)</f>
        <v>Celkem E.3.4 Ohřev výměn</v>
      </c>
      <c r="F133" s="93"/>
      <c r="G133" s="91" t="n">
        <f aca="false">SUM(G131:G132)</f>
        <v>0</v>
      </c>
      <c r="H133" s="74"/>
      <c r="I133" s="46"/>
      <c r="J133" s="46"/>
      <c r="K133" s="46"/>
      <c r="L133" s="47"/>
    </row>
    <row r="134" s="111" customFormat="true" ht="12.75" hidden="false" customHeight="false" outlineLevel="0" collapsed="false">
      <c r="A134" s="102"/>
      <c r="B134" s="103"/>
      <c r="C134" s="104"/>
      <c r="D134" s="105"/>
      <c r="E134" s="106"/>
      <c r="F134" s="93"/>
      <c r="G134" s="108"/>
      <c r="H134" s="85"/>
      <c r="I134" s="46"/>
      <c r="J134" s="46"/>
      <c r="K134" s="46"/>
      <c r="L134" s="47"/>
    </row>
    <row r="135" s="75" customFormat="true" ht="12.75" hidden="false" customHeight="false" outlineLevel="0" collapsed="false">
      <c r="A135" s="67"/>
      <c r="B135" s="153"/>
      <c r="C135" s="76" t="s">
        <v>187</v>
      </c>
      <c r="D135" s="70"/>
      <c r="E135" s="90"/>
      <c r="F135" s="72"/>
      <c r="G135" s="73"/>
      <c r="H135" s="74"/>
      <c r="I135" s="46"/>
      <c r="J135" s="46"/>
      <c r="K135" s="46"/>
    </row>
    <row r="136" s="111" customFormat="true" ht="12.75" hidden="false" customHeight="false" outlineLevel="0" collapsed="false">
      <c r="A136" s="102"/>
      <c r="B136" s="79"/>
      <c r="C136" s="80" t="s">
        <v>130</v>
      </c>
      <c r="D136" s="81" t="s">
        <v>188</v>
      </c>
      <c r="E136" s="123" t="s">
        <v>189</v>
      </c>
      <c r="F136" s="93" t="s">
        <v>35</v>
      </c>
      <c r="G136" s="84" t="n">
        <v>0</v>
      </c>
      <c r="H136" s="85"/>
      <c r="I136" s="86" t="n">
        <f aca="false">IF(F136="SŽDC",G136,0)</f>
        <v>0</v>
      </c>
      <c r="J136" s="86" t="n">
        <f aca="false">IF(F136="ČD",G136,0)</f>
        <v>0</v>
      </c>
      <c r="K136" s="86" t="n">
        <f aca="false">IF(F136="OSTATNÍ",G136,0)</f>
        <v>0</v>
      </c>
      <c r="L136" s="47"/>
    </row>
    <row r="137" s="111" customFormat="true" ht="12.75" hidden="false" customHeight="false" outlineLevel="0" collapsed="false">
      <c r="A137" s="102"/>
      <c r="B137" s="79"/>
      <c r="C137" s="80" t="s">
        <v>130</v>
      </c>
      <c r="D137" s="81" t="s">
        <v>190</v>
      </c>
      <c r="E137" s="123" t="s">
        <v>191</v>
      </c>
      <c r="F137" s="93" t="s">
        <v>35</v>
      </c>
      <c r="G137" s="84" t="n">
        <v>0</v>
      </c>
      <c r="H137" s="85"/>
      <c r="I137" s="86" t="n">
        <f aca="false">IF(F137="SŽDC",G137,0)</f>
        <v>0</v>
      </c>
      <c r="J137" s="86" t="n">
        <f aca="false">IF(F137="ČD",G137,0)</f>
        <v>0</v>
      </c>
      <c r="K137" s="86" t="n">
        <f aca="false">IF(F137="OSTATNÍ",G137,0)</f>
        <v>0</v>
      </c>
      <c r="L137" s="47"/>
    </row>
    <row r="138" s="111" customFormat="true" ht="12.75" hidden="false" customHeight="false" outlineLevel="0" collapsed="false">
      <c r="A138" s="102"/>
      <c r="B138" s="79"/>
      <c r="C138" s="80" t="s">
        <v>130</v>
      </c>
      <c r="D138" s="81" t="s">
        <v>192</v>
      </c>
      <c r="E138" s="123" t="s">
        <v>193</v>
      </c>
      <c r="F138" s="93" t="s">
        <v>35</v>
      </c>
      <c r="G138" s="84" t="n">
        <v>0</v>
      </c>
      <c r="H138" s="85"/>
      <c r="I138" s="86" t="n">
        <f aca="false">IF(F138="SŽDC",G138,0)</f>
        <v>0</v>
      </c>
      <c r="J138" s="86" t="n">
        <f aca="false">IF(F138="ČD",G138,0)</f>
        <v>0</v>
      </c>
      <c r="K138" s="86" t="n">
        <f aca="false">IF(F138="OSTATNÍ",G138,0)</f>
        <v>0</v>
      </c>
      <c r="L138" s="47"/>
    </row>
    <row r="139" s="111" customFormat="true" ht="25.5" hidden="false" customHeight="false" outlineLevel="0" collapsed="false">
      <c r="A139" s="102"/>
      <c r="B139" s="79"/>
      <c r="C139" s="80" t="s">
        <v>130</v>
      </c>
      <c r="D139" s="81" t="s">
        <v>194</v>
      </c>
      <c r="E139" s="123" t="s">
        <v>195</v>
      </c>
      <c r="F139" s="93" t="s">
        <v>35</v>
      </c>
      <c r="G139" s="84" t="n">
        <v>0</v>
      </c>
      <c r="H139" s="85"/>
      <c r="I139" s="86" t="n">
        <f aca="false">IF(F139="SŽDC",G139,0)</f>
        <v>0</v>
      </c>
      <c r="J139" s="86" t="n">
        <f aca="false">IF(F139="ČD",G139,0)</f>
        <v>0</v>
      </c>
      <c r="K139" s="86" t="n">
        <f aca="false">IF(F139="OSTATNÍ",G139,0)</f>
        <v>0</v>
      </c>
      <c r="L139" s="47"/>
    </row>
    <row r="140" s="111" customFormat="true" ht="12.75" hidden="false" customHeight="false" outlineLevel="0" collapsed="false">
      <c r="A140" s="102"/>
      <c r="B140" s="79"/>
      <c r="C140" s="80" t="s">
        <v>130</v>
      </c>
      <c r="D140" s="81" t="s">
        <v>196</v>
      </c>
      <c r="E140" s="123" t="s">
        <v>197</v>
      </c>
      <c r="F140" s="93" t="s">
        <v>35</v>
      </c>
      <c r="G140" s="84" t="n">
        <v>0</v>
      </c>
      <c r="H140" s="85"/>
      <c r="I140" s="86" t="n">
        <f aca="false">IF(F140="SŽDC",G140,0)</f>
        <v>0</v>
      </c>
      <c r="J140" s="86" t="n">
        <f aca="false">IF(F140="ČD",G140,0)</f>
        <v>0</v>
      </c>
      <c r="K140" s="86" t="n">
        <f aca="false">IF(F140="OSTATNÍ",G140,0)</f>
        <v>0</v>
      </c>
      <c r="L140" s="47"/>
    </row>
    <row r="141" customFormat="false" ht="12.75" hidden="false" customHeight="false" outlineLevel="0" collapsed="false">
      <c r="A141" s="78"/>
      <c r="B141" s="79"/>
      <c r="C141" s="88"/>
      <c r="D141" s="89"/>
      <c r="E141" s="90" t="str">
        <f aca="false">CONCATENATE("Celkem ",C135)</f>
        <v>Celkem E.3.6 Rozvody vvn, vn, nn, osvětlení a dálkové ovládání odpojovačů</v>
      </c>
      <c r="F141" s="72"/>
      <c r="G141" s="124" t="n">
        <f aca="false">SUM(G136:G140)</f>
        <v>0</v>
      </c>
      <c r="H141" s="74"/>
    </row>
    <row r="142" s="75" customFormat="true" ht="12.75" hidden="false" customHeight="true" outlineLevel="0" collapsed="false">
      <c r="A142" s="67"/>
      <c r="B142" s="79"/>
      <c r="C142" s="88"/>
      <c r="D142" s="89"/>
      <c r="E142" s="127"/>
      <c r="F142" s="93"/>
      <c r="G142" s="91"/>
      <c r="H142" s="74"/>
      <c r="I142" s="46"/>
      <c r="J142" s="46"/>
      <c r="K142" s="46"/>
    </row>
    <row r="143" s="75" customFormat="true" ht="15" hidden="false" customHeight="false" outlineLevel="0" collapsed="false">
      <c r="A143" s="94"/>
      <c r="B143" s="95"/>
      <c r="C143" s="96"/>
      <c r="D143" s="97"/>
      <c r="E143" s="98" t="str">
        <f aca="false">CONCATENATE("Celkem ",C129)</f>
        <v>Celkem E.3 Trakční a energetická zařízení</v>
      </c>
      <c r="F143" s="99"/>
      <c r="G143" s="100" t="n">
        <f aca="false">SUM(G129:G142)</f>
        <v>0</v>
      </c>
      <c r="H143" s="101"/>
      <c r="I143" s="46"/>
      <c r="J143" s="46"/>
      <c r="K143" s="46"/>
    </row>
    <row r="144" s="119" customFormat="true" ht="12.75" hidden="false" customHeight="false" outlineLevel="0" collapsed="false">
      <c r="A144" s="102"/>
      <c r="B144" s="130"/>
      <c r="C144" s="104"/>
      <c r="D144" s="105"/>
      <c r="E144" s="158"/>
      <c r="F144" s="107"/>
      <c r="G144" s="131"/>
    </row>
    <row r="145" s="119" customFormat="true" ht="12.75" hidden="false" customHeight="false" outlineLevel="0" collapsed="false">
      <c r="A145" s="102"/>
      <c r="B145" s="130"/>
      <c r="C145" s="104"/>
      <c r="D145" s="105"/>
      <c r="E145" s="158"/>
      <c r="F145" s="107"/>
      <c r="G145" s="131"/>
    </row>
    <row r="146" customFormat="false" ht="12.75" hidden="false" customHeight="false" outlineLevel="0" collapsed="false">
      <c r="A146" s="78"/>
      <c r="B146" s="128"/>
      <c r="C146" s="88"/>
      <c r="D146" s="89"/>
      <c r="E146" s="71" t="s">
        <v>198</v>
      </c>
      <c r="F146" s="93"/>
      <c r="G146" s="84"/>
      <c r="H146" s="159" t="s">
        <v>199</v>
      </c>
      <c r="I146" s="160" t="n">
        <f aca="false">SUM(I6:I141)</f>
        <v>0</v>
      </c>
      <c r="J146" s="75"/>
      <c r="L146" s="111"/>
    </row>
    <row r="147" s="75" customFormat="true" ht="12.75" hidden="false" customHeight="false" outlineLevel="0" collapsed="false">
      <c r="A147" s="78"/>
      <c r="B147" s="68" t="s">
        <v>31</v>
      </c>
      <c r="C147" s="88"/>
      <c r="D147" s="89"/>
      <c r="E147" s="161" t="s">
        <v>200</v>
      </c>
      <c r="F147" s="93"/>
      <c r="G147" s="162"/>
      <c r="H147" s="159" t="s">
        <v>201</v>
      </c>
      <c r="I147" s="110"/>
      <c r="J147" s="160" t="n">
        <f aca="false">SUM(J6:J141)</f>
        <v>0</v>
      </c>
      <c r="K147" s="119"/>
      <c r="L147" s="119"/>
    </row>
    <row r="148" customFormat="false" ht="12.75" hidden="false" customHeight="false" outlineLevel="0" collapsed="false">
      <c r="A148" s="78"/>
      <c r="B148" s="128" t="s">
        <v>202</v>
      </c>
      <c r="C148" s="88"/>
      <c r="D148" s="88"/>
      <c r="E148" s="163" t="str">
        <f aca="false">E9</f>
        <v>Celkem D.1.1 Staniční zabezpečovací zařízení</v>
      </c>
      <c r="F148" s="88"/>
      <c r="G148" s="162" t="n">
        <f aca="false">G9</f>
        <v>0</v>
      </c>
      <c r="H148" s="159" t="s">
        <v>203</v>
      </c>
      <c r="I148" s="110"/>
      <c r="J148" s="110"/>
      <c r="K148" s="160" t="n">
        <f aca="false">SUM(K6:K141)</f>
        <v>0</v>
      </c>
      <c r="L148" s="111"/>
    </row>
    <row r="149" customFormat="false" ht="12.75" hidden="false" customHeight="false" outlineLevel="0" collapsed="false">
      <c r="A149" s="78"/>
      <c r="B149" s="128" t="s">
        <v>204</v>
      </c>
      <c r="C149" s="88"/>
      <c r="D149" s="88"/>
      <c r="E149" s="163" t="str">
        <f aca="false">E15</f>
        <v>Celkem D.1.2 Traťové zabezpečovací zařízení</v>
      </c>
      <c r="F149" s="88"/>
      <c r="G149" s="162" t="n">
        <f aca="false">G15</f>
        <v>0</v>
      </c>
      <c r="H149" s="164" t="s">
        <v>205</v>
      </c>
      <c r="I149" s="165" t="n">
        <f aca="false">I146+J147+K148</f>
        <v>0</v>
      </c>
      <c r="J149" s="165"/>
      <c r="K149" s="165"/>
      <c r="L149" s="111"/>
    </row>
    <row r="150" customFormat="false" ht="12.75" hidden="false" customHeight="false" outlineLevel="0" collapsed="false">
      <c r="A150" s="78"/>
      <c r="B150" s="128" t="s">
        <v>206</v>
      </c>
      <c r="C150" s="88"/>
      <c r="D150" s="88"/>
      <c r="E150" s="163" t="str">
        <f aca="false">E33</f>
        <v>Celkem D.2.1 Kabelizace (místní, dálková) včetně přenosových systémů</v>
      </c>
      <c r="F150" s="88"/>
      <c r="G150" s="162" t="n">
        <f aca="false">G33</f>
        <v>0</v>
      </c>
      <c r="H150" s="109"/>
      <c r="I150" s="110"/>
      <c r="J150" s="110"/>
      <c r="K150" s="110"/>
      <c r="L150" s="111"/>
    </row>
    <row r="151" customFormat="false" ht="12.75" hidden="false" customHeight="false" outlineLevel="0" collapsed="false">
      <c r="A151" s="78"/>
      <c r="B151" s="128" t="s">
        <v>207</v>
      </c>
      <c r="C151" s="88"/>
      <c r="D151" s="88"/>
      <c r="E151" s="163" t="str">
        <f aca="false">E44</f>
        <v>Celkem D.2.2 Vnitřní sdělovací zařízení (vnitřní instalace, ITZ, EPS, EZS,atd.)</v>
      </c>
      <c r="F151" s="88"/>
      <c r="G151" s="162" t="n">
        <f aca="false">G44</f>
        <v>0</v>
      </c>
      <c r="H151" s="109"/>
      <c r="I151" s="110"/>
      <c r="J151" s="110"/>
      <c r="K151" s="110"/>
      <c r="L151" s="111"/>
    </row>
    <row r="152" customFormat="false" ht="12.75" hidden="false" customHeight="false" outlineLevel="0" collapsed="false">
      <c r="A152" s="78"/>
      <c r="B152" s="128" t="s">
        <v>208</v>
      </c>
      <c r="C152" s="88"/>
      <c r="D152" s="88"/>
      <c r="E152" s="163" t="str">
        <f aca="false">E54</f>
        <v>Celkem D.2.3 Informační zařízení (rozhlas pro cest., informační a kamerový systém)</v>
      </c>
      <c r="F152" s="88"/>
      <c r="G152" s="162" t="n">
        <f aca="false">G54</f>
        <v>0</v>
      </c>
      <c r="H152" s="109"/>
      <c r="I152" s="110"/>
      <c r="J152" s="110"/>
      <c r="K152" s="110"/>
      <c r="L152" s="111"/>
    </row>
    <row r="153" customFormat="false" ht="12.75" hidden="false" customHeight="false" outlineLevel="0" collapsed="false">
      <c r="A153" s="78"/>
      <c r="B153" s="128" t="s">
        <v>209</v>
      </c>
      <c r="C153" s="88"/>
      <c r="D153" s="88"/>
      <c r="E153" s="163" t="str">
        <f aca="false">E61</f>
        <v>Celkem D.2.4 Rádiové spojení (TRS, SOE, GSM-R)</v>
      </c>
      <c r="F153" s="88"/>
      <c r="G153" s="162" t="n">
        <f aca="false">G61</f>
        <v>0</v>
      </c>
      <c r="H153" s="109"/>
      <c r="I153" s="110"/>
      <c r="J153" s="110"/>
      <c r="K153" s="110"/>
      <c r="L153" s="111"/>
    </row>
    <row r="154" customFormat="false" ht="12.75" hidden="false" customHeight="false" outlineLevel="0" collapsed="false">
      <c r="A154" s="78"/>
      <c r="B154" s="128" t="s">
        <v>210</v>
      </c>
      <c r="C154" s="88"/>
      <c r="D154" s="88"/>
      <c r="E154" s="163" t="str">
        <f aca="false">E65</f>
        <v>Celkem D.2.5 Dálková kontrola a ovládání vybraných sdělovacích zařízení</v>
      </c>
      <c r="F154" s="88"/>
      <c r="G154" s="162" t="n">
        <f aca="false">G65</f>
        <v>0</v>
      </c>
      <c r="H154" s="109"/>
      <c r="I154" s="110"/>
      <c r="J154" s="110"/>
      <c r="K154" s="110"/>
      <c r="L154" s="111"/>
    </row>
    <row r="155" customFormat="false" ht="12.75" hidden="false" customHeight="false" outlineLevel="0" collapsed="false">
      <c r="A155" s="78"/>
      <c r="B155" s="128" t="s">
        <v>211</v>
      </c>
      <c r="C155" s="88"/>
      <c r="D155" s="88"/>
      <c r="E155" s="163" t="str">
        <f aca="false">E72</f>
        <v>Celkem D.3.5 Technologie transformačních stanic vn/nn</v>
      </c>
      <c r="F155" s="88"/>
      <c r="G155" s="162" t="n">
        <f aca="false">G72</f>
        <v>0</v>
      </c>
      <c r="H155" s="109"/>
      <c r="I155" s="166" t="s">
        <v>35</v>
      </c>
      <c r="J155" s="166" t="s">
        <v>36</v>
      </c>
      <c r="K155" s="166" t="s">
        <v>37</v>
      </c>
      <c r="L155" s="111"/>
    </row>
    <row r="156" s="75" customFormat="true" ht="12.75" hidden="false" customHeight="false" outlineLevel="0" collapsed="false">
      <c r="A156" s="67"/>
      <c r="B156" s="68"/>
      <c r="C156" s="76"/>
      <c r="D156" s="70"/>
      <c r="E156" s="72" t="s">
        <v>212</v>
      </c>
      <c r="F156" s="72"/>
      <c r="G156" s="73" t="n">
        <f aca="false">SUM(G148:G155)</f>
        <v>0</v>
      </c>
      <c r="H156" s="167" t="s">
        <v>38</v>
      </c>
      <c r="I156" s="168" t="n">
        <f aca="false">SUM(I6:I73)</f>
        <v>0</v>
      </c>
      <c r="J156" s="168" t="n">
        <f aca="false">SUM(J6:J73)</f>
        <v>0</v>
      </c>
      <c r="K156" s="168" t="n">
        <f aca="false">SUM(K6:K73)</f>
        <v>0</v>
      </c>
      <c r="L156" s="119"/>
    </row>
    <row r="157" s="111" customFormat="true" ht="12.75" hidden="false" customHeight="false" outlineLevel="0" collapsed="false">
      <c r="A157" s="102"/>
      <c r="B157" s="130"/>
      <c r="C157" s="104"/>
      <c r="D157" s="105"/>
      <c r="E157" s="169"/>
      <c r="F157" s="107"/>
      <c r="G157" s="135"/>
      <c r="H157" s="170" t="n">
        <f aca="false">G17+G67+G74</f>
        <v>0</v>
      </c>
      <c r="I157" s="171"/>
      <c r="J157" s="168" t="n">
        <f aca="false">SUM(I156:K156)</f>
        <v>0</v>
      </c>
      <c r="K157" s="171"/>
    </row>
    <row r="158" s="111" customFormat="true" ht="13.5" hidden="false" customHeight="true" outlineLevel="0" collapsed="false">
      <c r="A158" s="102"/>
      <c r="B158" s="68" t="s">
        <v>126</v>
      </c>
      <c r="C158" s="104"/>
      <c r="D158" s="105"/>
      <c r="E158" s="161" t="s">
        <v>213</v>
      </c>
      <c r="F158" s="116"/>
      <c r="G158" s="135"/>
    </row>
    <row r="159" s="111" customFormat="true" ht="12.75" hidden="false" customHeight="false" outlineLevel="0" collapsed="false">
      <c r="A159" s="102"/>
      <c r="B159" s="128" t="s">
        <v>214</v>
      </c>
      <c r="C159" s="88"/>
      <c r="D159" s="89"/>
      <c r="E159" s="163" t="str">
        <f aca="false">E86</f>
        <v>Celkem E.1.1 Železniční spodek a svršek</v>
      </c>
      <c r="F159" s="172"/>
      <c r="G159" s="84" t="n">
        <f aca="false">G86</f>
        <v>0</v>
      </c>
      <c r="H159" s="122"/>
      <c r="I159" s="110"/>
      <c r="J159" s="110"/>
      <c r="K159" s="110"/>
    </row>
    <row r="160" s="111" customFormat="true" ht="12.75" hidden="false" customHeight="false" outlineLevel="0" collapsed="false">
      <c r="A160" s="102"/>
      <c r="B160" s="128" t="s">
        <v>215</v>
      </c>
      <c r="C160" s="88"/>
      <c r="D160" s="89"/>
      <c r="E160" s="163" t="str">
        <f aca="false">E93</f>
        <v>Celkem E.1.2 Nástupiště</v>
      </c>
      <c r="F160" s="172"/>
      <c r="G160" s="84" t="n">
        <f aca="false">G93</f>
        <v>0</v>
      </c>
      <c r="H160" s="122"/>
      <c r="I160" s="110"/>
      <c r="J160" s="110"/>
      <c r="K160" s="110"/>
    </row>
    <row r="161" s="111" customFormat="true" ht="12.75" hidden="false" customHeight="false" outlineLevel="0" collapsed="false">
      <c r="A161" s="102"/>
      <c r="B161" s="128" t="s">
        <v>216</v>
      </c>
      <c r="C161" s="88"/>
      <c r="D161" s="89"/>
      <c r="E161" s="163" t="str">
        <f aca="false">E99</f>
        <v>Celkem E.1.3 Železniční přejezdy</v>
      </c>
      <c r="F161" s="172"/>
      <c r="G161" s="84" t="n">
        <f aca="false">G99</f>
        <v>0</v>
      </c>
      <c r="H161" s="122"/>
      <c r="I161" s="110"/>
      <c r="J161" s="110"/>
      <c r="K161" s="110"/>
    </row>
    <row r="162" s="111" customFormat="true" ht="12.75" hidden="false" customHeight="false" outlineLevel="0" collapsed="false">
      <c r="A162" s="102"/>
      <c r="B162" s="128" t="s">
        <v>217</v>
      </c>
      <c r="C162" s="88"/>
      <c r="D162" s="89"/>
      <c r="E162" s="163" t="str">
        <f aca="false">E103</f>
        <v>Celkem E.1.4 Mosty, propustky, zdi</v>
      </c>
      <c r="F162" s="172"/>
      <c r="G162" s="84" t="n">
        <f aca="false">G103</f>
        <v>0</v>
      </c>
      <c r="H162" s="122"/>
      <c r="I162" s="110"/>
      <c r="J162" s="110"/>
      <c r="K162" s="110"/>
    </row>
    <row r="163" s="111" customFormat="true" ht="12.75" hidden="false" customHeight="false" outlineLevel="0" collapsed="false">
      <c r="A163" s="102"/>
      <c r="B163" s="128" t="s">
        <v>218</v>
      </c>
      <c r="C163" s="88"/>
      <c r="D163" s="89"/>
      <c r="E163" s="163" t="str">
        <f aca="false">E108</f>
        <v>Celkem E.1.6 Potrubní vedení</v>
      </c>
      <c r="F163" s="172"/>
      <c r="G163" s="84" t="n">
        <f aca="false">G108</f>
        <v>0</v>
      </c>
      <c r="H163" s="122"/>
      <c r="I163" s="110"/>
      <c r="J163" s="110"/>
      <c r="K163" s="110"/>
    </row>
    <row r="164" s="111" customFormat="true" ht="12.75" hidden="false" customHeight="false" outlineLevel="0" collapsed="false">
      <c r="A164" s="102"/>
      <c r="B164" s="128" t="s">
        <v>219</v>
      </c>
      <c r="C164" s="88"/>
      <c r="D164" s="89"/>
      <c r="E164" s="163" t="str">
        <f aca="false">E112</f>
        <v>Celkem E.1.10 Protihlukové objekty</v>
      </c>
      <c r="F164" s="172"/>
      <c r="G164" s="84" t="n">
        <f aca="false">G112</f>
        <v>0</v>
      </c>
      <c r="H164" s="122"/>
      <c r="I164" s="110"/>
      <c r="J164" s="110"/>
      <c r="K164" s="110"/>
    </row>
    <row r="165" s="111" customFormat="true" ht="12.75" hidden="false" customHeight="false" outlineLevel="0" collapsed="false">
      <c r="A165" s="102"/>
      <c r="B165" s="128" t="s">
        <v>220</v>
      </c>
      <c r="C165" s="88"/>
      <c r="D165" s="89"/>
      <c r="E165" s="163" t="str">
        <f aca="false">E120</f>
        <v>Celkem E.2.1 Pozemní objekty budov</v>
      </c>
      <c r="F165" s="172"/>
      <c r="G165" s="84" t="n">
        <f aca="false">G120</f>
        <v>0</v>
      </c>
    </row>
    <row r="166" s="111" customFormat="true" ht="12.75" hidden="false" customHeight="false" outlineLevel="0" collapsed="false">
      <c r="A166" s="102"/>
      <c r="B166" s="128" t="s">
        <v>221</v>
      </c>
      <c r="C166" s="88"/>
      <c r="D166" s="89"/>
      <c r="E166" s="163" t="str">
        <f aca="false">E125</f>
        <v>Celkem E.2.5 Demolice</v>
      </c>
      <c r="F166" s="172"/>
      <c r="G166" s="84" t="n">
        <f aca="false">G125</f>
        <v>0</v>
      </c>
    </row>
    <row r="167" s="111" customFormat="true" ht="12.75" hidden="false" customHeight="false" outlineLevel="0" collapsed="false">
      <c r="A167" s="102"/>
      <c r="B167" s="128" t="s">
        <v>222</v>
      </c>
      <c r="C167" s="88"/>
      <c r="D167" s="89"/>
      <c r="E167" s="163" t="str">
        <f aca="false">E133</f>
        <v>Celkem E.3.4 Ohřev výměn</v>
      </c>
      <c r="F167" s="172"/>
      <c r="G167" s="84" t="n">
        <f aca="false">G133</f>
        <v>0</v>
      </c>
    </row>
    <row r="168" s="111" customFormat="true" ht="12.75" hidden="false" customHeight="false" outlineLevel="0" collapsed="false">
      <c r="A168" s="102"/>
      <c r="B168" s="128" t="s">
        <v>223</v>
      </c>
      <c r="C168" s="88"/>
      <c r="D168" s="89"/>
      <c r="E168" s="163" t="str">
        <f aca="false">E141</f>
        <v>Celkem E.3.6 Rozvody vvn, vn, nn, osvětlení a dálkové ovládání odpojovačů</v>
      </c>
      <c r="F168" s="172"/>
      <c r="G168" s="84" t="n">
        <f aca="false">G141</f>
        <v>0</v>
      </c>
    </row>
    <row r="169" s="111" customFormat="true" ht="12.75" hidden="false" customHeight="false" outlineLevel="0" collapsed="false">
      <c r="A169" s="102"/>
      <c r="B169" s="128"/>
      <c r="C169" s="88"/>
      <c r="D169" s="89"/>
      <c r="E169" s="72" t="s">
        <v>224</v>
      </c>
      <c r="F169" s="116"/>
      <c r="G169" s="73" t="n">
        <f aca="false">SUM(G159:G168)</f>
        <v>0</v>
      </c>
      <c r="H169" s="167" t="s">
        <v>130</v>
      </c>
      <c r="I169" s="168" t="n">
        <f aca="false">SUM(I79:I141)</f>
        <v>0</v>
      </c>
      <c r="J169" s="168" t="n">
        <f aca="false">SUM(J79:J141)</f>
        <v>0</v>
      </c>
      <c r="K169" s="168" t="n">
        <f aca="false">SUM(K79:K141)</f>
        <v>0</v>
      </c>
    </row>
    <row r="170" s="111" customFormat="true" ht="12.75" hidden="false" customHeight="false" outlineLevel="0" collapsed="false">
      <c r="A170" s="102"/>
      <c r="B170" s="130"/>
      <c r="C170" s="104"/>
      <c r="D170" s="105"/>
      <c r="E170" s="169"/>
      <c r="F170" s="107"/>
      <c r="G170" s="135"/>
      <c r="H170" s="170" t="n">
        <f aca="false">G114+G127+G143</f>
        <v>0</v>
      </c>
      <c r="I170" s="171"/>
      <c r="J170" s="168" t="n">
        <f aca="false">SUM(I169:K169)</f>
        <v>0</v>
      </c>
      <c r="K170" s="171"/>
      <c r="L170" s="47"/>
    </row>
    <row r="171" customFormat="false" ht="15.75" hidden="false" customHeight="false" outlineLevel="0" collapsed="false">
      <c r="A171" s="173"/>
      <c r="B171" s="174"/>
      <c r="C171" s="175"/>
      <c r="D171" s="176"/>
      <c r="E171" s="177" t="s">
        <v>225</v>
      </c>
      <c r="F171" s="178"/>
      <c r="G171" s="179" t="n">
        <f aca="false">G169+G156</f>
        <v>0</v>
      </c>
    </row>
    <row r="172" customFormat="false" ht="15.75" hidden="false" customHeight="false" outlineLevel="0" collapsed="false">
      <c r="B172" s="174"/>
      <c r="C172" s="175"/>
      <c r="D172" s="176"/>
      <c r="E172" s="177" t="s">
        <v>226</v>
      </c>
      <c r="F172" s="180"/>
      <c r="G172" s="179" t="n">
        <f aca="false">'Všeobecné pol.'!F12</f>
        <v>0</v>
      </c>
    </row>
    <row r="173" customFormat="false" ht="17.25" hidden="false" customHeight="false" outlineLevel="0" collapsed="false">
      <c r="B173" s="181"/>
      <c r="C173" s="182"/>
      <c r="D173" s="183"/>
      <c r="E173" s="184" t="s">
        <v>227</v>
      </c>
      <c r="F173" s="185"/>
      <c r="G173" s="186" t="n">
        <f aca="false">G171+G172</f>
        <v>0</v>
      </c>
      <c r="H173" s="85"/>
      <c r="J173" s="187"/>
      <c r="K173" s="187"/>
    </row>
    <row r="174" customFormat="false" ht="13.5" hidden="false" customHeight="false" outlineLevel="0" collapsed="false"/>
    <row r="177" customFormat="false" ht="12.75" hidden="false" customHeight="false" outlineLevel="0" collapsed="false">
      <c r="H177" s="188"/>
    </row>
  </sheetData>
  <mergeCells count="1">
    <mergeCell ref="I149:K149"/>
  </mergeCells>
  <printOptions headings="false" gridLines="false" gridLinesSet="true" horizontalCentered="true" verticalCentered="false"/>
  <pageMargins left="0.315277777777778" right="0.196527777777778" top="0.984027777777778" bottom="0.826388888888889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výšení kapacity trati Týniště n.O. - Častolovice - Solnice, 2. část, rekonstrukce žst. Častolovice
Díl 4 – Soupis prací
 Část 2 – Rekapitulace ceny</oddHeader>
    <oddFooter>&amp;LUchazeč: 
Datum:
Podpis:</oddFooter>
  </headerFooter>
  <rowBreaks count="7" manualBreakCount="7">
    <brk id="45" man="true" max="16383" min="0"/>
    <brk id="75" man="true" max="16383" min="0"/>
    <brk id="94" man="true" max="16383" min="0"/>
    <brk id="115" man="true" max="16383" min="0"/>
    <brk id="128" man="true" max="16383" min="0"/>
    <brk id="145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petr.nekula</cp:lastModifiedBy>
  <cp:lastPrinted>2014-04-15T06:06:17Z</cp:lastPrinted>
  <dcterms:modified xsi:type="dcterms:W3CDTF">2014-06-03T10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