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203" sheetId="1" state="visible" r:id="rId2"/>
  </sheets>
  <definedNames>
    <definedName function="false" hidden="false" localSheetId="0" name="_xlnm.Print_Area" vbProcedure="false">'SO 203'!$A$1:$K$386</definedName>
    <definedName function="false" hidden="false" localSheetId="0" name="_xlnm.Print_Titles" vbProcedure="false">'SO 203'!$1:$9</definedName>
    <definedName function="false" hidden="true" localSheetId="0" name="_xlnm._FilterDatabase" vbProcedure="false">'SO 203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62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Roztoky u Prahy, Libčice  n./Vltavou</t>
  </si>
  <si>
    <t xml:space="preserve">Číslo stavby</t>
  </si>
  <si>
    <t xml:space="preserve">Název SO :</t>
  </si>
  <si>
    <t xml:space="preserve">ŽST Libčice n. Vltavou, přenosový systém</t>
  </si>
  <si>
    <t xml:space="preserve">Číslo PS,SO</t>
  </si>
  <si>
    <t xml:space="preserve">PS 43-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y a doplnění EOV a osvětlení v žst Libčic e n. Vltavou</t>
  </si>
  <si>
    <t xml:space="preserve">75M822</t>
  </si>
  <si>
    <t xml:space="preserve">Switch Ethernet L2 do 12 portů, průmyslové provedení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2X</t>
  </si>
  <si>
    <t xml:space="preserve">Switch Ethernet L2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11</t>
  </si>
  <si>
    <t xml:space="preserve">Switch Ethernet L3 24 portů</t>
  </si>
  <si>
    <t xml:space="preserve">75M81X</t>
  </si>
  <si>
    <t xml:space="preserve">Switch Ethernet L3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64W-R</t>
  </si>
  <si>
    <t xml:space="preserve">Konfigurace datové technologické sítě pro připojení a dohled ring switch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ozvody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03451</t>
  </si>
  <si>
    <t xml:space="preserve">Elektroinstalační trubka s funkční odolností při požáru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S</t>
  </si>
  <si>
    <t xml:space="preserve">Celkem za M01</t>
  </si>
  <si>
    <t xml:space="preserve">úpravy a doplnění EOV a osvětlení v žst Libčice n. Vltavou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P</t>
  </si>
  <si>
    <t xml:space="preserve">R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MS Sans Serif"/>
      <family val="0"/>
      <charset val="1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sz val="1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8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2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20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7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8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8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2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5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8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5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1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4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4" fontId="5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86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8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8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3" xfId="1285"/>
    <cellStyle name="Input" xfId="1286"/>
    <cellStyle name="Input %" xfId="1287"/>
    <cellStyle name="Input % 2" xfId="1288"/>
    <cellStyle name="Input % 3" xfId="1289"/>
    <cellStyle name="Input % 4" xfId="1290"/>
    <cellStyle name="Input % 5" xfId="1291"/>
    <cellStyle name="Input % 6" xfId="1292"/>
    <cellStyle name="Input 1" xfId="1293"/>
    <cellStyle name="Input 1 2" xfId="1294"/>
    <cellStyle name="Input 1 3" xfId="1295"/>
    <cellStyle name="Input 1 4" xfId="1296"/>
    <cellStyle name="Input 2" xfId="1297"/>
    <cellStyle name="Input 3" xfId="1298"/>
    <cellStyle name="Input 3 2" xfId="1299"/>
    <cellStyle name="Input 3 3" xfId="1300"/>
    <cellStyle name="Input 3 4" xfId="1301"/>
    <cellStyle name="Input 3 5" xfId="1302"/>
    <cellStyle name="Input 3 6" xfId="1303"/>
    <cellStyle name="Input 4" xfId="1304"/>
    <cellStyle name="Input 5" xfId="1305"/>
    <cellStyle name="Input 6" xfId="1306"/>
    <cellStyle name="Input 7" xfId="1307"/>
    <cellStyle name="Kontrolní buňka 2" xfId="1308"/>
    <cellStyle name="Kontrolní buňka 2 10" xfId="1309"/>
    <cellStyle name="Kontrolní buňka 2 11" xfId="1310"/>
    <cellStyle name="Kontrolní buňka 2 12" xfId="1311"/>
    <cellStyle name="Kontrolní buňka 2 13" xfId="1312"/>
    <cellStyle name="Kontrolní buňka 2 14" xfId="1313"/>
    <cellStyle name="Kontrolní buňka 2 15" xfId="1314"/>
    <cellStyle name="Kontrolní buňka 2 16" xfId="1315"/>
    <cellStyle name="Kontrolní buňka 2 2" xfId="1316"/>
    <cellStyle name="Kontrolní buňka 2 3" xfId="1317"/>
    <cellStyle name="Kontrolní buňka 2 4" xfId="1318"/>
    <cellStyle name="Kontrolní buňka 2 4 10" xfId="1319"/>
    <cellStyle name="Kontrolní buňka 2 4 11" xfId="1320"/>
    <cellStyle name="Kontrolní buňka 2 4 2" xfId="1321"/>
    <cellStyle name="Kontrolní buňka 2 4 3" xfId="1322"/>
    <cellStyle name="Kontrolní buňka 2 4 4" xfId="1323"/>
    <cellStyle name="Kontrolní buňka 2 4 5" xfId="1324"/>
    <cellStyle name="Kontrolní buňka 2 4 6" xfId="1325"/>
    <cellStyle name="Kontrolní buňka 2 4 7" xfId="1326"/>
    <cellStyle name="Kontrolní buňka 2 4 8" xfId="1327"/>
    <cellStyle name="Kontrolní buňka 2 4 9" xfId="1328"/>
    <cellStyle name="Kontrolní buňka 2 5" xfId="1329"/>
    <cellStyle name="Kontrolní buňka 2 5 10" xfId="1330"/>
    <cellStyle name="Kontrolní buňka 2 5 11" xfId="1331"/>
    <cellStyle name="Kontrolní buňka 2 5 2" xfId="1332"/>
    <cellStyle name="Kontrolní buňka 2 5 3" xfId="1333"/>
    <cellStyle name="Kontrolní buňka 2 5 4" xfId="1334"/>
    <cellStyle name="Kontrolní buňka 2 5 5" xfId="1335"/>
    <cellStyle name="Kontrolní buňka 2 5 6" xfId="1336"/>
    <cellStyle name="Kontrolní buňka 2 5 7" xfId="1337"/>
    <cellStyle name="Kontrolní buňka 2 5 8" xfId="1338"/>
    <cellStyle name="Kontrolní buňka 2 5 9" xfId="1339"/>
    <cellStyle name="Kontrolní buňka 2 6" xfId="1340"/>
    <cellStyle name="Kontrolní buňka 2 6 10" xfId="1341"/>
    <cellStyle name="Kontrolní buňka 2 6 11" xfId="1342"/>
    <cellStyle name="Kontrolní buňka 2 6 2" xfId="1343"/>
    <cellStyle name="Kontrolní buňka 2 6 3" xfId="1344"/>
    <cellStyle name="Kontrolní buňka 2 6 4" xfId="1345"/>
    <cellStyle name="Kontrolní buňka 2 6 5" xfId="1346"/>
    <cellStyle name="Kontrolní buňka 2 6 6" xfId="1347"/>
    <cellStyle name="Kontrolní buňka 2 6 7" xfId="1348"/>
    <cellStyle name="Kontrolní buňka 2 6 8" xfId="1349"/>
    <cellStyle name="Kontrolní buňka 2 6 9" xfId="1350"/>
    <cellStyle name="Kontrolní buňka 2 7" xfId="1351"/>
    <cellStyle name="Kontrolní buňka 2 8" xfId="1352"/>
    <cellStyle name="Kontrolní buňka 2 9" xfId="1353"/>
    <cellStyle name="Kontrolní buňka 3" xfId="1354"/>
    <cellStyle name="Kontrolní buňka 3 10" xfId="1355"/>
    <cellStyle name="Kontrolní buňka 3 11" xfId="1356"/>
    <cellStyle name="Kontrolní buňka 3 2" xfId="1357"/>
    <cellStyle name="Kontrolní buňka 3 3" xfId="1358"/>
    <cellStyle name="Kontrolní buňka 3 4" xfId="1359"/>
    <cellStyle name="Kontrolní buňka 3 5" xfId="1360"/>
    <cellStyle name="Kontrolní buňka 3 6" xfId="1361"/>
    <cellStyle name="Kontrolní buňka 3 7" xfId="1362"/>
    <cellStyle name="Kontrolní buňka 3 8" xfId="1363"/>
    <cellStyle name="Kontrolní buňka 3 9" xfId="1364"/>
    <cellStyle name="Kontrolní buňka 4" xfId="1365"/>
    <cellStyle name="Kontrolní buňka 4 10" xfId="1366"/>
    <cellStyle name="Kontrolní buňka 4 11" xfId="1367"/>
    <cellStyle name="Kontrolní buňka 4 2" xfId="1368"/>
    <cellStyle name="Kontrolní buňka 4 3" xfId="1369"/>
    <cellStyle name="Kontrolní buňka 4 4" xfId="1370"/>
    <cellStyle name="Kontrolní buňka 4 5" xfId="1371"/>
    <cellStyle name="Kontrolní buňka 4 6" xfId="1372"/>
    <cellStyle name="Kontrolní buňka 4 7" xfId="1373"/>
    <cellStyle name="Kontrolní buňka 4 8" xfId="1374"/>
    <cellStyle name="Kontrolní buňka 4 9" xfId="1375"/>
    <cellStyle name="lehký dolní okraj" xfId="1376"/>
    <cellStyle name="lehký dolní okraj 10" xfId="1377"/>
    <cellStyle name="lehký dolní okraj 11" xfId="1378"/>
    <cellStyle name="lehký dolní okraj 12" xfId="1379"/>
    <cellStyle name="lehký dolní okraj 13" xfId="1380"/>
    <cellStyle name="lehký dolní okraj 14" xfId="1381"/>
    <cellStyle name="lehký dolní okraj 15" xfId="1382"/>
    <cellStyle name="lehký dolní okraj 16" xfId="1383"/>
    <cellStyle name="lehký dolní okraj 17" xfId="1384"/>
    <cellStyle name="lehký dolní okraj 18" xfId="1385"/>
    <cellStyle name="lehký dolní okraj 19" xfId="1386"/>
    <cellStyle name="lehký dolní okraj 2" xfId="1387"/>
    <cellStyle name="lehký dolní okraj 20" xfId="1388"/>
    <cellStyle name="lehký dolní okraj 21" xfId="1389"/>
    <cellStyle name="lehký dolní okraj 22" xfId="1390"/>
    <cellStyle name="lehký dolní okraj 23" xfId="1391"/>
    <cellStyle name="lehký dolní okraj 24" xfId="1392"/>
    <cellStyle name="lehký dolní okraj 25" xfId="1393"/>
    <cellStyle name="lehký dolní okraj 26" xfId="1394"/>
    <cellStyle name="lehký dolní okraj 27" xfId="1395"/>
    <cellStyle name="lehký dolní okraj 28" xfId="1396"/>
    <cellStyle name="lehký dolní okraj 29" xfId="1397"/>
    <cellStyle name="lehký dolní okraj 3" xfId="1398"/>
    <cellStyle name="lehký dolní okraj 30" xfId="1399"/>
    <cellStyle name="lehký dolní okraj 31" xfId="1400"/>
    <cellStyle name="lehký dolní okraj 32" xfId="1401"/>
    <cellStyle name="lehký dolní okraj 33" xfId="1402"/>
    <cellStyle name="lehký dolní okraj 34" xfId="1403"/>
    <cellStyle name="lehký dolní okraj 35" xfId="1404"/>
    <cellStyle name="lehký dolní okraj 36" xfId="1405"/>
    <cellStyle name="lehký dolní okraj 37" xfId="1406"/>
    <cellStyle name="lehký dolní okraj 38" xfId="1407"/>
    <cellStyle name="lehký dolní okraj 39" xfId="1408"/>
    <cellStyle name="lehký dolní okraj 4" xfId="1409"/>
    <cellStyle name="lehký dolní okraj 40" xfId="1410"/>
    <cellStyle name="lehký dolní okraj 41" xfId="1411"/>
    <cellStyle name="lehký dolní okraj 42" xfId="1412"/>
    <cellStyle name="lehký dolní okraj 43" xfId="1413"/>
    <cellStyle name="lehký dolní okraj 44" xfId="1414"/>
    <cellStyle name="lehký dolní okraj 5" xfId="1415"/>
    <cellStyle name="lehký dolní okraj 6" xfId="1416"/>
    <cellStyle name="lehký dolní okraj 7" xfId="1417"/>
    <cellStyle name="lehký dolní okraj 8" xfId="1418"/>
    <cellStyle name="lehký dolní okraj 9" xfId="1419"/>
    <cellStyle name="množství" xfId="1420"/>
    <cellStyle name="Month" xfId="1421"/>
    <cellStyle name="Month 2" xfId="1422"/>
    <cellStyle name="Month 3" xfId="1423"/>
    <cellStyle name="Month 4" xfId="1424"/>
    <cellStyle name="Month 5" xfId="1425"/>
    <cellStyle name="Month 6" xfId="1426"/>
    <cellStyle name="Měna 2" xfId="1427"/>
    <cellStyle name="měny 2" xfId="1428"/>
    <cellStyle name="měny 2 2" xfId="1429"/>
    <cellStyle name="měny 2 3" xfId="1430"/>
    <cellStyle name="měny 2 4" xfId="1431"/>
    <cellStyle name="měny 2 5" xfId="1432"/>
    <cellStyle name="měny 2 6" xfId="1433"/>
    <cellStyle name="měny 3" xfId="1434"/>
    <cellStyle name="nadpis" xfId="1435"/>
    <cellStyle name="Nadpis - ceny (odst. 5-7)" xfId="1436"/>
    <cellStyle name="Nadpis - popis (odst. 1-4)" xfId="1437"/>
    <cellStyle name="Nadpis 1 2" xfId="1438"/>
    <cellStyle name="Nadpis 1 2 10" xfId="1439"/>
    <cellStyle name="Nadpis 1 2 11" xfId="1440"/>
    <cellStyle name="Nadpis 1 2 12" xfId="1441"/>
    <cellStyle name="Nadpis 1 2 13" xfId="1442"/>
    <cellStyle name="Nadpis 1 2 14" xfId="1443"/>
    <cellStyle name="Nadpis 1 2 15" xfId="1444"/>
    <cellStyle name="Nadpis 1 2 16" xfId="1445"/>
    <cellStyle name="Nadpis 1 2 2" xfId="1446"/>
    <cellStyle name="Nadpis 1 2 3" xfId="1447"/>
    <cellStyle name="Nadpis 1 2 4" xfId="1448"/>
    <cellStyle name="Nadpis 1 2 4 10" xfId="1449"/>
    <cellStyle name="Nadpis 1 2 4 11" xfId="1450"/>
    <cellStyle name="Nadpis 1 2 4 2" xfId="1451"/>
    <cellStyle name="Nadpis 1 2 4 3" xfId="1452"/>
    <cellStyle name="Nadpis 1 2 4 4" xfId="1453"/>
    <cellStyle name="Nadpis 1 2 4 5" xfId="1454"/>
    <cellStyle name="Nadpis 1 2 4 6" xfId="1455"/>
    <cellStyle name="Nadpis 1 2 4 7" xfId="1456"/>
    <cellStyle name="Nadpis 1 2 4 8" xfId="1457"/>
    <cellStyle name="Nadpis 1 2 4 9" xfId="1458"/>
    <cellStyle name="Nadpis 1 2 5" xfId="1459"/>
    <cellStyle name="Nadpis 1 2 5 10" xfId="1460"/>
    <cellStyle name="Nadpis 1 2 5 11" xfId="1461"/>
    <cellStyle name="Nadpis 1 2 5 2" xfId="1462"/>
    <cellStyle name="Nadpis 1 2 5 3" xfId="1463"/>
    <cellStyle name="Nadpis 1 2 5 4" xfId="1464"/>
    <cellStyle name="Nadpis 1 2 5 5" xfId="1465"/>
    <cellStyle name="Nadpis 1 2 5 6" xfId="1466"/>
    <cellStyle name="Nadpis 1 2 5 7" xfId="1467"/>
    <cellStyle name="Nadpis 1 2 5 8" xfId="1468"/>
    <cellStyle name="Nadpis 1 2 5 9" xfId="1469"/>
    <cellStyle name="Nadpis 1 2 6" xfId="1470"/>
    <cellStyle name="Nadpis 1 2 6 10" xfId="1471"/>
    <cellStyle name="Nadpis 1 2 6 11" xfId="1472"/>
    <cellStyle name="Nadpis 1 2 6 2" xfId="1473"/>
    <cellStyle name="Nadpis 1 2 6 3" xfId="1474"/>
    <cellStyle name="Nadpis 1 2 6 4" xfId="1475"/>
    <cellStyle name="Nadpis 1 2 6 5" xfId="1476"/>
    <cellStyle name="Nadpis 1 2 6 6" xfId="1477"/>
    <cellStyle name="Nadpis 1 2 6 7" xfId="1478"/>
    <cellStyle name="Nadpis 1 2 6 8" xfId="1479"/>
    <cellStyle name="Nadpis 1 2 6 9" xfId="1480"/>
    <cellStyle name="Nadpis 1 2 7" xfId="1481"/>
    <cellStyle name="Nadpis 1 2 8" xfId="1482"/>
    <cellStyle name="Nadpis 1 2 9" xfId="1483"/>
    <cellStyle name="Nadpis 1 3" xfId="1484"/>
    <cellStyle name="Nadpis 1 3 10" xfId="1485"/>
    <cellStyle name="Nadpis 1 3 11" xfId="1486"/>
    <cellStyle name="Nadpis 1 3 2" xfId="1487"/>
    <cellStyle name="Nadpis 1 3 3" xfId="1488"/>
    <cellStyle name="Nadpis 1 3 4" xfId="1489"/>
    <cellStyle name="Nadpis 1 3 5" xfId="1490"/>
    <cellStyle name="Nadpis 1 3 6" xfId="1491"/>
    <cellStyle name="Nadpis 1 3 7" xfId="1492"/>
    <cellStyle name="Nadpis 1 3 8" xfId="1493"/>
    <cellStyle name="Nadpis 1 3 9" xfId="1494"/>
    <cellStyle name="Nadpis 1 4" xfId="1495"/>
    <cellStyle name="Nadpis 1 4 10" xfId="1496"/>
    <cellStyle name="Nadpis 1 4 11" xfId="1497"/>
    <cellStyle name="Nadpis 1 4 2" xfId="1498"/>
    <cellStyle name="Nadpis 1 4 3" xfId="1499"/>
    <cellStyle name="Nadpis 1 4 4" xfId="1500"/>
    <cellStyle name="Nadpis 1 4 5" xfId="1501"/>
    <cellStyle name="Nadpis 1 4 6" xfId="1502"/>
    <cellStyle name="Nadpis 1 4 7" xfId="1503"/>
    <cellStyle name="Nadpis 1 4 8" xfId="1504"/>
    <cellStyle name="Nadpis 1 4 9" xfId="1505"/>
    <cellStyle name="Nadpis 2 2" xfId="1506"/>
    <cellStyle name="Nadpis 2 2 10" xfId="1507"/>
    <cellStyle name="Nadpis 2 2 11" xfId="1508"/>
    <cellStyle name="Nadpis 2 2 12" xfId="1509"/>
    <cellStyle name="Nadpis 2 2 13" xfId="1510"/>
    <cellStyle name="Nadpis 2 2 14" xfId="1511"/>
    <cellStyle name="Nadpis 2 2 15" xfId="1512"/>
    <cellStyle name="Nadpis 2 2 16" xfId="1513"/>
    <cellStyle name="Nadpis 2 2 2" xfId="1514"/>
    <cellStyle name="Nadpis 2 2 3" xfId="1515"/>
    <cellStyle name="Nadpis 2 2 4" xfId="1516"/>
    <cellStyle name="Nadpis 2 2 4 10" xfId="1517"/>
    <cellStyle name="Nadpis 2 2 4 11" xfId="1518"/>
    <cellStyle name="Nadpis 2 2 4 2" xfId="1519"/>
    <cellStyle name="Nadpis 2 2 4 3" xfId="1520"/>
    <cellStyle name="Nadpis 2 2 4 4" xfId="1521"/>
    <cellStyle name="Nadpis 2 2 4 5" xfId="1522"/>
    <cellStyle name="Nadpis 2 2 4 6" xfId="1523"/>
    <cellStyle name="Nadpis 2 2 4 7" xfId="1524"/>
    <cellStyle name="Nadpis 2 2 4 8" xfId="1525"/>
    <cellStyle name="Nadpis 2 2 4 9" xfId="1526"/>
    <cellStyle name="Nadpis 2 2 5" xfId="1527"/>
    <cellStyle name="Nadpis 2 2 5 10" xfId="1528"/>
    <cellStyle name="Nadpis 2 2 5 11" xfId="1529"/>
    <cellStyle name="Nadpis 2 2 5 2" xfId="1530"/>
    <cellStyle name="Nadpis 2 2 5 3" xfId="1531"/>
    <cellStyle name="Nadpis 2 2 5 4" xfId="1532"/>
    <cellStyle name="Nadpis 2 2 5 5" xfId="1533"/>
    <cellStyle name="Nadpis 2 2 5 6" xfId="1534"/>
    <cellStyle name="Nadpis 2 2 5 7" xfId="1535"/>
    <cellStyle name="Nadpis 2 2 5 8" xfId="1536"/>
    <cellStyle name="Nadpis 2 2 5 9" xfId="1537"/>
    <cellStyle name="Nadpis 2 2 6" xfId="1538"/>
    <cellStyle name="Nadpis 2 2 6 10" xfId="1539"/>
    <cellStyle name="Nadpis 2 2 6 11" xfId="1540"/>
    <cellStyle name="Nadpis 2 2 6 2" xfId="1541"/>
    <cellStyle name="Nadpis 2 2 6 3" xfId="1542"/>
    <cellStyle name="Nadpis 2 2 6 4" xfId="1543"/>
    <cellStyle name="Nadpis 2 2 6 5" xfId="1544"/>
    <cellStyle name="Nadpis 2 2 6 6" xfId="1545"/>
    <cellStyle name="Nadpis 2 2 6 7" xfId="1546"/>
    <cellStyle name="Nadpis 2 2 6 8" xfId="1547"/>
    <cellStyle name="Nadpis 2 2 6 9" xfId="1548"/>
    <cellStyle name="Nadpis 2 2 7" xfId="1549"/>
    <cellStyle name="Nadpis 2 2 8" xfId="1550"/>
    <cellStyle name="Nadpis 2 2 9" xfId="1551"/>
    <cellStyle name="Nadpis 2 3" xfId="1552"/>
    <cellStyle name="Nadpis 2 3 10" xfId="1553"/>
    <cellStyle name="Nadpis 2 3 11" xfId="1554"/>
    <cellStyle name="Nadpis 2 3 2" xfId="1555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POL.XLS 2 2" xfId="0"/>
    <cellStyle name="normální_r1 KABEL TABULKA" xfId="0"/>
    <cellStyle name="normální_rozpočet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2 2" xfId="0"/>
    <cellStyle name="time 2 2 3" xfId="0"/>
    <cellStyle name="time 2 2 4" xfId="0"/>
    <cellStyle name="time 2 3" xfId="0"/>
    <cellStyle name="time 2 3 2" xfId="0"/>
    <cellStyle name="time 2 3 3" xfId="0"/>
    <cellStyle name="time 2 3 4" xfId="0"/>
    <cellStyle name="time 2 4" xfId="0"/>
    <cellStyle name="time 2 4 2" xfId="0"/>
    <cellStyle name="time 2 4 3" xfId="0"/>
    <cellStyle name="time 2 4 4" xfId="0"/>
    <cellStyle name="time 2 5" xfId="0"/>
    <cellStyle name="time 2 5 2" xfId="0"/>
    <cellStyle name="time 2 5 3" xfId="0"/>
    <cellStyle name="time 2 5 4" xfId="0"/>
    <cellStyle name="time 2 6" xfId="0"/>
    <cellStyle name="time 2 6 2" xfId="0"/>
    <cellStyle name="time 2 6 3" xfId="0"/>
    <cellStyle name="time 2 6 4" xfId="0"/>
    <cellStyle name="time 2 7" xfId="0"/>
    <cellStyle name="time 2 8" xfId="0"/>
    <cellStyle name="time 2 9" xfId="0"/>
    <cellStyle name="time 3" xfId="0"/>
    <cellStyle name="time 3 2" xfId="0"/>
    <cellStyle name="time 3 2 2" xfId="0"/>
    <cellStyle name="time 3 2 3" xfId="0"/>
    <cellStyle name="time 3 2 4" xfId="0"/>
    <cellStyle name="time 3 3" xfId="0"/>
    <cellStyle name="time 3 3 2" xfId="0"/>
    <cellStyle name="time 3 3 3" xfId="0"/>
    <cellStyle name="time 3 3 4" xfId="0"/>
    <cellStyle name="time 3 4" xfId="0"/>
    <cellStyle name="time 3 4 2" xfId="0"/>
    <cellStyle name="time 3 4 3" xfId="0"/>
    <cellStyle name="time 3 4 4" xfId="0"/>
    <cellStyle name="time 3 5" xfId="0"/>
    <cellStyle name="time 3 5 2" xfId="0"/>
    <cellStyle name="time 3 5 3" xfId="0"/>
    <cellStyle name="time 3 5 4" xfId="0"/>
    <cellStyle name="time 3 6" xfId="0"/>
    <cellStyle name="time 3 6 2" xfId="0"/>
    <cellStyle name="time 3 6 3" xfId="0"/>
    <cellStyle name="time 3 6 4" xfId="0"/>
    <cellStyle name="time 3 7" xfId="0"/>
    <cellStyle name="time 3 8" xfId="0"/>
    <cellStyle name="time 3 9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386,K12:K386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199</v>
      </c>
      <c r="I5" s="43" t="s">
        <v>13</v>
      </c>
      <c r="J5" s="44"/>
      <c r="K5" s="45"/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9</v>
      </c>
      <c r="F13" s="106"/>
      <c r="G13" s="107" t="n">
        <f aca="false">ROUND(E13*F13,4)</f>
        <v>0</v>
      </c>
      <c r="H13" s="108" t="n">
        <v>0</v>
      </c>
      <c r="I13" s="109" t="n">
        <f aca="false">ROUND(E13*H13,2)</f>
        <v>0</v>
      </c>
      <c r="J13" s="110"/>
      <c r="K13" s="111" t="n">
        <f aca="false">ROUND(E13*J13,2)</f>
        <v>0</v>
      </c>
      <c r="L13" s="112"/>
      <c r="M13" s="113"/>
      <c r="N13" s="114" t="s">
        <v>39</v>
      </c>
      <c r="O13" s="117" t="s">
        <v>40</v>
      </c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41</v>
      </c>
      <c r="C14" s="104" t="s">
        <v>42</v>
      </c>
      <c r="D14" s="105" t="s">
        <v>38</v>
      </c>
      <c r="E14" s="105" t="n">
        <v>9</v>
      </c>
      <c r="F14" s="106"/>
      <c r="G14" s="107" t="n">
        <f aca="false">ROUND(E14*F14,4)</f>
        <v>0</v>
      </c>
      <c r="H14" s="108" t="n">
        <v>0</v>
      </c>
      <c r="I14" s="109" t="n">
        <f aca="false">ROUND(E14*H14,2)</f>
        <v>0</v>
      </c>
      <c r="J14" s="110"/>
      <c r="K14" s="111" t="n">
        <f aca="false">ROUND(E14*J14,2)</f>
        <v>0</v>
      </c>
      <c r="L14" s="112"/>
      <c r="M14" s="113"/>
      <c r="N14" s="114" t="s">
        <v>39</v>
      </c>
      <c r="O14" s="117" t="s">
        <v>43</v>
      </c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44</v>
      </c>
      <c r="C15" s="104" t="s">
        <v>45</v>
      </c>
      <c r="D15" s="105" t="s">
        <v>38</v>
      </c>
      <c r="E15" s="105" t="n">
        <v>1</v>
      </c>
      <c r="F15" s="106"/>
      <c r="G15" s="107" t="n">
        <f aca="false">ROUND(E15*F15,4)</f>
        <v>0</v>
      </c>
      <c r="H15" s="108" t="n">
        <v>0</v>
      </c>
      <c r="I15" s="109" t="n">
        <f aca="false">ROUND(E15*H15,2)</f>
        <v>0</v>
      </c>
      <c r="J15" s="110"/>
      <c r="K15" s="111" t="n">
        <f aca="false">ROUND(E15*J15,2)</f>
        <v>0</v>
      </c>
      <c r="L15" s="112"/>
      <c r="M15" s="113"/>
      <c r="N15" s="114" t="s">
        <v>39</v>
      </c>
      <c r="O15" s="117" t="s">
        <v>40</v>
      </c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12.75" hidden="false" customHeight="false" outlineLevel="0" collapsed="false">
      <c r="A16" s="102" t="n">
        <v>4</v>
      </c>
      <c r="B16" s="103" t="s">
        <v>46</v>
      </c>
      <c r="C16" s="104" t="s">
        <v>47</v>
      </c>
      <c r="D16" s="105" t="s">
        <v>38</v>
      </c>
      <c r="E16" s="105" t="n">
        <v>1</v>
      </c>
      <c r="F16" s="106"/>
      <c r="G16" s="107" t="n">
        <f aca="false">ROUND(E16*F16,4)</f>
        <v>0</v>
      </c>
      <c r="H16" s="108" t="n">
        <v>0</v>
      </c>
      <c r="I16" s="109" t="n">
        <f aca="false">ROUND(E16*H16,2)</f>
        <v>0</v>
      </c>
      <c r="J16" s="110"/>
      <c r="K16" s="111" t="n">
        <f aca="false">ROUND(E16*J16,2)</f>
        <v>0</v>
      </c>
      <c r="L16" s="112"/>
      <c r="M16" s="113"/>
      <c r="N16" s="114" t="s">
        <v>39</v>
      </c>
      <c r="O16" s="117" t="s">
        <v>43</v>
      </c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48</v>
      </c>
      <c r="C17" s="104" t="s">
        <v>49</v>
      </c>
      <c r="D17" s="105" t="s">
        <v>38</v>
      </c>
      <c r="E17" s="105" t="n">
        <v>20</v>
      </c>
      <c r="F17" s="106"/>
      <c r="G17" s="107" t="n">
        <f aca="false">ROUND(E17*F17,4)</f>
        <v>0</v>
      </c>
      <c r="H17" s="108" t="n">
        <v>0</v>
      </c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3"/>
      <c r="N17" s="114" t="s">
        <v>39</v>
      </c>
      <c r="O17" s="117" t="s">
        <v>40</v>
      </c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50</v>
      </c>
      <c r="C18" s="104" t="s">
        <v>51</v>
      </c>
      <c r="D18" s="105" t="s">
        <v>38</v>
      </c>
      <c r="E18" s="105" t="n">
        <v>20</v>
      </c>
      <c r="F18" s="106"/>
      <c r="G18" s="107" t="n">
        <f aca="false">ROUND(E18*F18,4)</f>
        <v>0</v>
      </c>
      <c r="H18" s="108" t="n">
        <v>0</v>
      </c>
      <c r="I18" s="109" t="n">
        <f aca="false">ROUND(E18*H18,2)</f>
        <v>0</v>
      </c>
      <c r="J18" s="110"/>
      <c r="K18" s="111" t="n">
        <f aca="false">ROUND(E18*J18,2)</f>
        <v>0</v>
      </c>
      <c r="L18" s="112"/>
      <c r="M18" s="113"/>
      <c r="N18" s="114" t="s">
        <v>39</v>
      </c>
      <c r="O18" s="117" t="s">
        <v>43</v>
      </c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52</v>
      </c>
      <c r="C19" s="104" t="s">
        <v>53</v>
      </c>
      <c r="D19" s="105" t="s">
        <v>38</v>
      </c>
      <c r="E19" s="105" t="n">
        <v>1</v>
      </c>
      <c r="F19" s="106"/>
      <c r="G19" s="107" t="n">
        <f aca="false">ROUND(E19*F19,4)</f>
        <v>0</v>
      </c>
      <c r="H19" s="108" t="n">
        <v>0</v>
      </c>
      <c r="I19" s="109" t="n">
        <f aca="false">ROUND(E19*H19,2)</f>
        <v>0</v>
      </c>
      <c r="J19" s="110"/>
      <c r="K19" s="111" t="n">
        <f aca="false">ROUND(E19*J19,2)</f>
        <v>0</v>
      </c>
      <c r="L19" s="112"/>
      <c r="M19" s="113"/>
      <c r="N19" s="114" t="s">
        <v>39</v>
      </c>
      <c r="O19" s="117" t="s">
        <v>40</v>
      </c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s">
        <v>54</v>
      </c>
      <c r="C20" s="104" t="s">
        <v>55</v>
      </c>
      <c r="D20" s="105" t="s">
        <v>38</v>
      </c>
      <c r="E20" s="105" t="n">
        <v>1</v>
      </c>
      <c r="F20" s="106"/>
      <c r="G20" s="107" t="n">
        <f aca="false">ROUND(E20*F20,4)</f>
        <v>0</v>
      </c>
      <c r="H20" s="108" t="n">
        <v>0</v>
      </c>
      <c r="I20" s="109" t="n">
        <f aca="false">ROUND(E20*H20,2)</f>
        <v>0</v>
      </c>
      <c r="J20" s="110"/>
      <c r="K20" s="111" t="n">
        <f aca="false">ROUND(E20*J20,2)</f>
        <v>0</v>
      </c>
      <c r="L20" s="112"/>
      <c r="M20" s="113"/>
      <c r="N20" s="114" t="s">
        <v>39</v>
      </c>
      <c r="O20" s="117" t="s">
        <v>56</v>
      </c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57</v>
      </c>
      <c r="C21" s="104" t="s">
        <v>58</v>
      </c>
      <c r="D21" s="105" t="s">
        <v>59</v>
      </c>
      <c r="E21" s="105" t="n">
        <v>1</v>
      </c>
      <c r="F21" s="106"/>
      <c r="G21" s="107" t="n">
        <f aca="false">ROUND(E21*F21,4)</f>
        <v>0</v>
      </c>
      <c r="H21" s="108" t="n">
        <v>0</v>
      </c>
      <c r="I21" s="109" t="n">
        <f aca="false">ROUND(E21*H21,2)</f>
        <v>0</v>
      </c>
      <c r="J21" s="110"/>
      <c r="K21" s="111" t="n">
        <f aca="false">ROUND(E21*J21,2)</f>
        <v>0</v>
      </c>
      <c r="L21" s="112"/>
      <c r="M21" s="113"/>
      <c r="N21" s="114" t="s">
        <v>60</v>
      </c>
      <c r="O21" s="117" t="s">
        <v>61</v>
      </c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62</v>
      </c>
      <c r="C22" s="104" t="s">
        <v>63</v>
      </c>
      <c r="D22" s="105" t="s">
        <v>38</v>
      </c>
      <c r="E22" s="105" t="n">
        <v>1</v>
      </c>
      <c r="F22" s="106"/>
      <c r="G22" s="107" t="n">
        <f aca="false">ROUND(E22*F22,4)</f>
        <v>0</v>
      </c>
      <c r="H22" s="108" t="n">
        <v>0</v>
      </c>
      <c r="I22" s="109" t="n">
        <f aca="false">ROUND(E22*H22,2)</f>
        <v>0</v>
      </c>
      <c r="J22" s="110"/>
      <c r="K22" s="111" t="n">
        <f aca="false">ROUND(E22*J22,2)</f>
        <v>0</v>
      </c>
      <c r="L22" s="112"/>
      <c r="M22" s="113"/>
      <c r="N22" s="114" t="s">
        <v>39</v>
      </c>
      <c r="O22" s="117" t="s">
        <v>40</v>
      </c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 t="n">
        <v>11</v>
      </c>
      <c r="B23" s="103" t="s">
        <v>64</v>
      </c>
      <c r="C23" s="104" t="s">
        <v>65</v>
      </c>
      <c r="D23" s="105" t="s">
        <v>38</v>
      </c>
      <c r="E23" s="105" t="n">
        <v>1</v>
      </c>
      <c r="F23" s="106"/>
      <c r="G23" s="107" t="n">
        <f aca="false">ROUND(E23*F23,4)</f>
        <v>0</v>
      </c>
      <c r="H23" s="108" t="n">
        <v>0</v>
      </c>
      <c r="I23" s="109" t="n">
        <f aca="false">ROUND(E23*H23,2)</f>
        <v>0</v>
      </c>
      <c r="J23" s="110"/>
      <c r="K23" s="111" t="n">
        <f aca="false">ROUND(E23*J23,2)</f>
        <v>0</v>
      </c>
      <c r="L23" s="112"/>
      <c r="M23" s="113"/>
      <c r="N23" s="114" t="s">
        <v>39</v>
      </c>
      <c r="O23" s="117" t="s">
        <v>43</v>
      </c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23" customFormat="true" ht="12.75" hidden="false" customHeight="false" outlineLevel="0" collapsed="false">
      <c r="A24" s="102" t="n">
        <v>12</v>
      </c>
      <c r="B24" s="103" t="s">
        <v>57</v>
      </c>
      <c r="C24" s="104" t="s">
        <v>58</v>
      </c>
      <c r="D24" s="105" t="s">
        <v>59</v>
      </c>
      <c r="E24" s="105" t="n">
        <v>2</v>
      </c>
      <c r="F24" s="118"/>
      <c r="G24" s="107" t="n">
        <f aca="false">ROUND(E24*F24,4)</f>
        <v>0</v>
      </c>
      <c r="H24" s="108" t="n">
        <v>0</v>
      </c>
      <c r="I24" s="109" t="n">
        <f aca="false">ROUND(E24*H24,2)</f>
        <v>0</v>
      </c>
      <c r="J24" s="119"/>
      <c r="K24" s="111" t="n">
        <f aca="false">ROUND(E24*J24,2)</f>
        <v>0</v>
      </c>
      <c r="L24" s="112"/>
      <c r="M24" s="113"/>
      <c r="N24" s="114" t="s">
        <v>60</v>
      </c>
      <c r="O24" s="120" t="s">
        <v>61</v>
      </c>
      <c r="P24" s="120"/>
      <c r="Q24" s="121"/>
      <c r="R24" s="122"/>
      <c r="S24" s="122"/>
      <c r="T24" s="122"/>
      <c r="U24" s="122"/>
      <c r="V24" s="122"/>
      <c r="W24" s="122"/>
      <c r="Y24" s="122"/>
      <c r="Z24" s="124"/>
    </row>
    <row r="25" s="126" customFormat="true" ht="12.75" hidden="false" customHeight="false" outlineLevel="0" collapsed="false">
      <c r="A25" s="102" t="n">
        <v>13</v>
      </c>
      <c r="B25" s="103" t="s">
        <v>66</v>
      </c>
      <c r="C25" s="104" t="s">
        <v>67</v>
      </c>
      <c r="D25" s="105" t="s">
        <v>38</v>
      </c>
      <c r="E25" s="105" t="n">
        <v>1</v>
      </c>
      <c r="F25" s="118"/>
      <c r="G25" s="107" t="n">
        <f aca="false">ROUND(E25*F25,4)</f>
        <v>0</v>
      </c>
      <c r="H25" s="108" t="n">
        <v>0</v>
      </c>
      <c r="I25" s="109" t="n">
        <f aca="false">ROUND(E25*H25,2)</f>
        <v>0</v>
      </c>
      <c r="J25" s="119"/>
      <c r="K25" s="111" t="n">
        <f aca="false">ROUND(E25*J25,2)</f>
        <v>0</v>
      </c>
      <c r="L25" s="112"/>
      <c r="M25" s="113"/>
      <c r="N25" s="114" t="s">
        <v>39</v>
      </c>
      <c r="O25" s="120" t="s">
        <v>68</v>
      </c>
      <c r="P25" s="120"/>
      <c r="Q25" s="120"/>
      <c r="R25" s="125"/>
      <c r="S25" s="125"/>
      <c r="T25" s="125"/>
      <c r="U25" s="125"/>
      <c r="V25" s="125"/>
      <c r="W25" s="125"/>
      <c r="Y25" s="125"/>
      <c r="Z25" s="127"/>
    </row>
    <row r="26" s="116" customFormat="true" ht="12.75" hidden="false" customHeight="false" outlineLevel="0" collapsed="false">
      <c r="A26" s="128"/>
      <c r="B26" s="103"/>
      <c r="C26" s="129" t="s">
        <v>69</v>
      </c>
      <c r="D26" s="105"/>
      <c r="E26" s="105"/>
      <c r="F26" s="118"/>
      <c r="G26" s="107" t="n">
        <f aca="false">ROUND(E26*F26,4)</f>
        <v>0</v>
      </c>
      <c r="H26" s="108" t="n">
        <v>0</v>
      </c>
      <c r="I26" s="109" t="n">
        <f aca="false">ROUND(E26*H26,2)</f>
        <v>0</v>
      </c>
      <c r="J26" s="110"/>
      <c r="K26" s="111" t="n">
        <f aca="false">ROUND(E26*J26,2)</f>
        <v>0</v>
      </c>
      <c r="L26" s="112"/>
      <c r="M26" s="113"/>
      <c r="N26" s="114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4"/>
    </row>
    <row r="27" s="116" customFormat="true" ht="12.75" hidden="false" customHeight="false" outlineLevel="0" collapsed="false">
      <c r="A27" s="130" t="n">
        <v>14</v>
      </c>
      <c r="B27" s="103" t="s">
        <v>70</v>
      </c>
      <c r="C27" s="104" t="s">
        <v>71</v>
      </c>
      <c r="D27" s="105" t="s">
        <v>38</v>
      </c>
      <c r="E27" s="105" t="n">
        <v>43</v>
      </c>
      <c r="F27" s="118"/>
      <c r="G27" s="107" t="n">
        <f aca="false">ROUND(E27*F27,4)</f>
        <v>0</v>
      </c>
      <c r="H27" s="108" t="n">
        <v>0</v>
      </c>
      <c r="I27" s="109" t="n">
        <f aca="false">ROUND(E27*H27,2)</f>
        <v>0</v>
      </c>
      <c r="J27" s="119"/>
      <c r="K27" s="111" t="n">
        <f aca="false">ROUND(E27*J27,2)</f>
        <v>0</v>
      </c>
      <c r="L27" s="112"/>
      <c r="M27" s="113"/>
      <c r="N27" s="114" t="s">
        <v>39</v>
      </c>
      <c r="O27" s="117" t="s">
        <v>72</v>
      </c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4"/>
    </row>
    <row r="28" s="116" customFormat="true" ht="12.75" hidden="false" customHeight="false" outlineLevel="0" collapsed="false">
      <c r="A28" s="130" t="n">
        <v>15</v>
      </c>
      <c r="B28" s="103" t="s">
        <v>73</v>
      </c>
      <c r="C28" s="104" t="s">
        <v>74</v>
      </c>
      <c r="D28" s="105" t="s">
        <v>38</v>
      </c>
      <c r="E28" s="105" t="n">
        <v>43</v>
      </c>
      <c r="F28" s="118"/>
      <c r="G28" s="107" t="n">
        <f aca="false">ROUND(E28*F28,4)</f>
        <v>0</v>
      </c>
      <c r="H28" s="108" t="n">
        <v>0</v>
      </c>
      <c r="I28" s="109" t="n">
        <f aca="false">ROUND(E28*H28,2)</f>
        <v>0</v>
      </c>
      <c r="J28" s="131" t="n">
        <v>0</v>
      </c>
      <c r="K28" s="111" t="n">
        <f aca="false">ROUND(E28*J28,2)</f>
        <v>0</v>
      </c>
      <c r="L28" s="112"/>
      <c r="M28" s="113"/>
      <c r="N28" s="114" t="s">
        <v>39</v>
      </c>
      <c r="O28" s="117" t="s">
        <v>75</v>
      </c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4"/>
    </row>
    <row r="29" s="116" customFormat="true" ht="12.75" hidden="false" customHeight="false" outlineLevel="0" collapsed="false">
      <c r="A29" s="130" t="n">
        <v>16</v>
      </c>
      <c r="B29" s="103" t="s">
        <v>76</v>
      </c>
      <c r="C29" s="104" t="s">
        <v>77</v>
      </c>
      <c r="D29" s="105" t="s">
        <v>38</v>
      </c>
      <c r="E29" s="105" t="n">
        <v>18</v>
      </c>
      <c r="F29" s="118"/>
      <c r="G29" s="107" t="n">
        <f aca="false">ROUND(E29*F29,4)</f>
        <v>0</v>
      </c>
      <c r="H29" s="108" t="n">
        <v>0</v>
      </c>
      <c r="I29" s="109" t="n">
        <f aca="false">ROUND(E29*H29,2)</f>
        <v>0</v>
      </c>
      <c r="J29" s="131" t="n">
        <v>0</v>
      </c>
      <c r="K29" s="111" t="n">
        <f aca="false">ROUND(E29*J29,2)</f>
        <v>0</v>
      </c>
      <c r="L29" s="112"/>
      <c r="M29" s="113"/>
      <c r="N29" s="114" t="s">
        <v>60</v>
      </c>
      <c r="O29" s="117" t="s">
        <v>78</v>
      </c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4"/>
    </row>
    <row r="30" s="116" customFormat="true" ht="12.75" hidden="false" customHeight="false" outlineLevel="0" collapsed="false">
      <c r="A30" s="130" t="n">
        <v>17</v>
      </c>
      <c r="B30" s="103" t="s">
        <v>79</v>
      </c>
      <c r="C30" s="104" t="s">
        <v>80</v>
      </c>
      <c r="D30" s="105" t="s">
        <v>38</v>
      </c>
      <c r="E30" s="105" t="n">
        <v>18</v>
      </c>
      <c r="F30" s="118"/>
      <c r="G30" s="107" t="n">
        <f aca="false">ROUND(E30*F30,4)</f>
        <v>0</v>
      </c>
      <c r="H30" s="108" t="n">
        <v>0</v>
      </c>
      <c r="I30" s="109" t="n">
        <f aca="false">ROUND(E30*H30,2)</f>
        <v>0</v>
      </c>
      <c r="J30" s="131" t="n">
        <v>0</v>
      </c>
      <c r="K30" s="111" t="n">
        <f aca="false">ROUND(E30*J30,2)</f>
        <v>0</v>
      </c>
      <c r="L30" s="112"/>
      <c r="M30" s="113"/>
      <c r="N30" s="114" t="s">
        <v>60</v>
      </c>
      <c r="O30" s="117" t="s">
        <v>81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4"/>
    </row>
    <row r="31" s="116" customFormat="true" ht="12.75" hidden="false" customHeight="false" outlineLevel="0" collapsed="false">
      <c r="A31" s="130" t="n">
        <v>18</v>
      </c>
      <c r="B31" s="103" t="s">
        <v>82</v>
      </c>
      <c r="C31" s="104" t="s">
        <v>83</v>
      </c>
      <c r="D31" s="105" t="s">
        <v>38</v>
      </c>
      <c r="E31" s="105" t="n">
        <v>18</v>
      </c>
      <c r="F31" s="118"/>
      <c r="G31" s="107" t="n">
        <f aca="false">ROUND(E31*F31,4)</f>
        <v>0</v>
      </c>
      <c r="H31" s="108" t="n">
        <v>0</v>
      </c>
      <c r="I31" s="109" t="n">
        <f aca="false">ROUND(E31*H31,2)</f>
        <v>0</v>
      </c>
      <c r="J31" s="131" t="n">
        <v>0</v>
      </c>
      <c r="K31" s="111" t="n">
        <f aca="false">ROUND(E31*J31,2)</f>
        <v>0</v>
      </c>
      <c r="L31" s="112"/>
      <c r="M31" s="113"/>
      <c r="N31" s="114" t="s">
        <v>39</v>
      </c>
      <c r="O31" s="117" t="s">
        <v>40</v>
      </c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4"/>
    </row>
    <row r="32" s="116" customFormat="true" ht="22.5" hidden="false" customHeight="false" outlineLevel="0" collapsed="false">
      <c r="A32" s="130" t="n">
        <v>19</v>
      </c>
      <c r="B32" s="103" t="s">
        <v>84</v>
      </c>
      <c r="C32" s="104" t="s">
        <v>85</v>
      </c>
      <c r="D32" s="105" t="s">
        <v>86</v>
      </c>
      <c r="E32" s="105" t="n">
        <v>20</v>
      </c>
      <c r="F32" s="118"/>
      <c r="G32" s="107" t="n">
        <f aca="false">ROUND(E32*F32,4)</f>
        <v>0</v>
      </c>
      <c r="H32" s="108" t="n">
        <v>0</v>
      </c>
      <c r="I32" s="109" t="n">
        <f aca="false">ROUND(E32*H32,2)</f>
        <v>0</v>
      </c>
      <c r="J32" s="131" t="n">
        <v>0</v>
      </c>
      <c r="K32" s="111" t="n">
        <f aca="false">ROUND(E32*J32,2)</f>
        <v>0</v>
      </c>
      <c r="L32" s="112"/>
      <c r="M32" s="113"/>
      <c r="N32" s="114" t="s">
        <v>39</v>
      </c>
      <c r="O32" s="117" t="s">
        <v>87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4"/>
    </row>
    <row r="33" s="116" customFormat="true" ht="12.75" hidden="false" customHeight="false" outlineLevel="0" collapsed="false">
      <c r="A33" s="130" t="n">
        <v>20</v>
      </c>
      <c r="B33" s="103" t="s">
        <v>88</v>
      </c>
      <c r="C33" s="104" t="s">
        <v>89</v>
      </c>
      <c r="D33" s="105" t="s">
        <v>86</v>
      </c>
      <c r="E33" s="105" t="n">
        <v>10</v>
      </c>
      <c r="F33" s="106"/>
      <c r="G33" s="107" t="n">
        <f aca="false">ROUND(E33*F33,4)</f>
        <v>0</v>
      </c>
      <c r="H33" s="108" t="n">
        <v>0</v>
      </c>
      <c r="I33" s="109" t="n">
        <f aca="false">ROUND(E33*H33,2)</f>
        <v>0</v>
      </c>
      <c r="J33" s="131" t="n">
        <v>0</v>
      </c>
      <c r="K33" s="111" t="n">
        <f aca="false">ROUND(E33*J33,2)</f>
        <v>0</v>
      </c>
      <c r="L33" s="112"/>
      <c r="M33" s="113"/>
      <c r="N33" s="114" t="s">
        <v>39</v>
      </c>
      <c r="O33" s="117" t="s">
        <v>90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4"/>
    </row>
    <row r="34" s="116" customFormat="true" ht="12.75" hidden="false" customHeight="false" outlineLevel="0" collapsed="false">
      <c r="A34" s="130" t="n">
        <v>21</v>
      </c>
      <c r="B34" s="103" t="s">
        <v>91</v>
      </c>
      <c r="C34" s="104" t="s">
        <v>92</v>
      </c>
      <c r="D34" s="105" t="s">
        <v>86</v>
      </c>
      <c r="E34" s="105" t="n">
        <v>10</v>
      </c>
      <c r="F34" s="106"/>
      <c r="G34" s="107" t="n">
        <f aca="false">ROUND(E34*F34,4)</f>
        <v>0</v>
      </c>
      <c r="H34" s="108" t="n">
        <v>0</v>
      </c>
      <c r="I34" s="109" t="n">
        <f aca="false">ROUND(E34*H34,2)</f>
        <v>0</v>
      </c>
      <c r="J34" s="131" t="n">
        <v>0</v>
      </c>
      <c r="K34" s="111" t="n">
        <f aca="false">ROUND(E34*J34,2)</f>
        <v>0</v>
      </c>
      <c r="L34" s="112"/>
      <c r="M34" s="113"/>
      <c r="N34" s="114" t="s">
        <v>39</v>
      </c>
      <c r="O34" s="117" t="s">
        <v>93</v>
      </c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4"/>
    </row>
    <row r="35" s="116" customFormat="true" ht="12.75" hidden="false" customHeight="false" outlineLevel="0" collapsed="false">
      <c r="A35" s="130" t="n">
        <v>22</v>
      </c>
      <c r="B35" s="103" t="s">
        <v>94</v>
      </c>
      <c r="C35" s="104" t="s">
        <v>95</v>
      </c>
      <c r="D35" s="105" t="s">
        <v>96</v>
      </c>
      <c r="E35" s="105" t="n">
        <v>1</v>
      </c>
      <c r="F35" s="118"/>
      <c r="G35" s="107" t="n">
        <f aca="false">ROUND(E35*F35,4)</f>
        <v>0</v>
      </c>
      <c r="H35" s="108" t="n">
        <v>0</v>
      </c>
      <c r="I35" s="109" t="n">
        <f aca="false">ROUND(E35*H35,2)</f>
        <v>0</v>
      </c>
      <c r="J35" s="131" t="n">
        <v>0</v>
      </c>
      <c r="K35" s="111" t="n">
        <f aca="false">ROUND(E35*J35,2)</f>
        <v>0</v>
      </c>
      <c r="L35" s="112"/>
      <c r="M35" s="113"/>
      <c r="N35" s="114" t="s">
        <v>39</v>
      </c>
      <c r="O35" s="117" t="s">
        <v>97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4"/>
    </row>
    <row r="36" s="116" customFormat="true" ht="12.75" hidden="false" customHeight="false" outlineLevel="0" collapsed="false">
      <c r="A36" s="130" t="n">
        <v>23</v>
      </c>
      <c r="B36" s="103" t="s">
        <v>98</v>
      </c>
      <c r="C36" s="104" t="s">
        <v>99</v>
      </c>
      <c r="D36" s="105" t="s">
        <v>96</v>
      </c>
      <c r="E36" s="105" t="n">
        <v>1</v>
      </c>
      <c r="F36" s="118"/>
      <c r="G36" s="107" t="n">
        <f aca="false">ROUND(E36*F36,4)</f>
        <v>0</v>
      </c>
      <c r="H36" s="108" t="n">
        <v>0</v>
      </c>
      <c r="I36" s="109" t="n">
        <f aca="false">ROUND(E36*H36,2)</f>
        <v>0</v>
      </c>
      <c r="J36" s="131" t="n">
        <v>0</v>
      </c>
      <c r="K36" s="111" t="n">
        <f aca="false">ROUND(E36*J36,2)</f>
        <v>0</v>
      </c>
      <c r="L36" s="112"/>
      <c r="M36" s="113"/>
      <c r="N36" s="114" t="s">
        <v>39</v>
      </c>
      <c r="O36" s="117" t="s">
        <v>100</v>
      </c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4"/>
    </row>
    <row r="37" s="116" customFormat="true" ht="12.75" hidden="false" customHeight="false" outlineLevel="0" collapsed="false">
      <c r="A37" s="130" t="n">
        <v>24</v>
      </c>
      <c r="B37" s="103" t="s">
        <v>101</v>
      </c>
      <c r="C37" s="104" t="s">
        <v>102</v>
      </c>
      <c r="D37" s="105" t="s">
        <v>86</v>
      </c>
      <c r="E37" s="105" t="n">
        <v>50</v>
      </c>
      <c r="F37" s="118"/>
      <c r="G37" s="107" t="n">
        <f aca="false">ROUND(E37*F37,4)</f>
        <v>0</v>
      </c>
      <c r="H37" s="108" t="n">
        <v>0</v>
      </c>
      <c r="I37" s="109" t="n">
        <f aca="false">ROUND(E37*H37,2)</f>
        <v>0</v>
      </c>
      <c r="J37" s="131" t="n">
        <v>0</v>
      </c>
      <c r="K37" s="111" t="n">
        <f aca="false">ROUND(E37*J37,2)</f>
        <v>0</v>
      </c>
      <c r="L37" s="112"/>
      <c r="M37" s="113"/>
      <c r="N37" s="114" t="s">
        <v>39</v>
      </c>
      <c r="O37" s="117" t="s">
        <v>103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4"/>
    </row>
    <row r="38" s="116" customFormat="true" ht="12.75" hidden="false" customHeight="false" outlineLevel="0" collapsed="false">
      <c r="A38" s="130" t="n">
        <v>25</v>
      </c>
      <c r="B38" s="103" t="s">
        <v>104</v>
      </c>
      <c r="C38" s="104" t="s">
        <v>105</v>
      </c>
      <c r="D38" s="105" t="s">
        <v>38</v>
      </c>
      <c r="E38" s="105" t="n">
        <v>10</v>
      </c>
      <c r="F38" s="118"/>
      <c r="G38" s="107" t="n">
        <f aca="false">ROUND(E38*F38,4)</f>
        <v>0</v>
      </c>
      <c r="H38" s="108" t="n">
        <v>0</v>
      </c>
      <c r="I38" s="109" t="n">
        <f aca="false">ROUND(E38*H38,2)</f>
        <v>0</v>
      </c>
      <c r="J38" s="131" t="n">
        <v>0</v>
      </c>
      <c r="K38" s="111" t="n">
        <f aca="false">ROUND(E38*J38,2)</f>
        <v>0</v>
      </c>
      <c r="L38" s="112"/>
      <c r="M38" s="113"/>
      <c r="N38" s="114" t="s">
        <v>39</v>
      </c>
      <c r="O38" s="117" t="s">
        <v>106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4"/>
    </row>
    <row r="39" s="126" customFormat="true" ht="12.75" hidden="false" customHeight="false" outlineLevel="0" collapsed="false">
      <c r="A39" s="130" t="n">
        <v>26</v>
      </c>
      <c r="B39" s="103" t="s">
        <v>107</v>
      </c>
      <c r="C39" s="104" t="s">
        <v>108</v>
      </c>
      <c r="D39" s="105" t="s">
        <v>38</v>
      </c>
      <c r="E39" s="105" t="n">
        <v>10</v>
      </c>
      <c r="F39" s="118"/>
      <c r="G39" s="107" t="n">
        <f aca="false">ROUND(E39*F39,4)</f>
        <v>0</v>
      </c>
      <c r="H39" s="108" t="n">
        <v>0</v>
      </c>
      <c r="I39" s="109" t="n">
        <f aca="false">ROUND(E39*H39,2)</f>
        <v>0</v>
      </c>
      <c r="J39" s="131" t="n">
        <v>0</v>
      </c>
      <c r="K39" s="111" t="n">
        <f aca="false">ROUND(E39*J39,2)</f>
        <v>0</v>
      </c>
      <c r="L39" s="112"/>
      <c r="M39" s="113"/>
      <c r="N39" s="114" t="s">
        <v>60</v>
      </c>
      <c r="O39" s="120" t="s">
        <v>40</v>
      </c>
      <c r="P39" s="120"/>
      <c r="Q39" s="120"/>
      <c r="R39" s="125"/>
      <c r="S39" s="125"/>
      <c r="T39" s="125"/>
      <c r="U39" s="125"/>
      <c r="V39" s="125"/>
      <c r="W39" s="125"/>
      <c r="Y39" s="125"/>
      <c r="Z39" s="127"/>
    </row>
    <row r="40" s="126" customFormat="true" ht="12.75" hidden="false" customHeight="false" outlineLevel="0" collapsed="false">
      <c r="A40" s="130" t="n">
        <v>27</v>
      </c>
      <c r="B40" s="103" t="s">
        <v>109</v>
      </c>
      <c r="C40" s="104" t="s">
        <v>110</v>
      </c>
      <c r="D40" s="105" t="s">
        <v>38</v>
      </c>
      <c r="E40" s="105" t="n">
        <v>10</v>
      </c>
      <c r="F40" s="118"/>
      <c r="G40" s="107" t="n">
        <f aca="false">ROUND(E40*F40,4)</f>
        <v>0</v>
      </c>
      <c r="H40" s="108" t="n">
        <v>0</v>
      </c>
      <c r="I40" s="109" t="n">
        <f aca="false">ROUND(E40*H40,2)</f>
        <v>0</v>
      </c>
      <c r="J40" s="131" t="n">
        <v>0</v>
      </c>
      <c r="K40" s="111" t="n">
        <f aca="false">ROUND(E40*J40,2)</f>
        <v>0</v>
      </c>
      <c r="L40" s="112"/>
      <c r="M40" s="113"/>
      <c r="N40" s="114" t="s">
        <v>60</v>
      </c>
      <c r="O40" s="120" t="s">
        <v>40</v>
      </c>
      <c r="P40" s="120"/>
      <c r="Q40" s="120"/>
      <c r="R40" s="125"/>
      <c r="S40" s="125"/>
      <c r="T40" s="125"/>
      <c r="U40" s="125"/>
      <c r="V40" s="125"/>
      <c r="W40" s="125"/>
      <c r="Y40" s="125"/>
      <c r="Z40" s="127"/>
    </row>
    <row r="41" s="126" customFormat="true" ht="12.75" hidden="false" customHeight="false" outlineLevel="0" collapsed="false">
      <c r="A41" s="130" t="n">
        <v>28</v>
      </c>
      <c r="B41" s="103" t="s">
        <v>111</v>
      </c>
      <c r="C41" s="104" t="s">
        <v>112</v>
      </c>
      <c r="D41" s="105" t="s">
        <v>38</v>
      </c>
      <c r="E41" s="105" t="n">
        <v>10</v>
      </c>
      <c r="F41" s="118"/>
      <c r="G41" s="107" t="n">
        <f aca="false">ROUND(E41*F41,4)</f>
        <v>0</v>
      </c>
      <c r="H41" s="132"/>
      <c r="I41" s="109" t="n">
        <f aca="false">ROUND(E41*H41,2)</f>
        <v>0</v>
      </c>
      <c r="J41" s="131" t="n">
        <v>0</v>
      </c>
      <c r="K41" s="111" t="n">
        <f aca="false">ROUND(E41*J41,2)</f>
        <v>0</v>
      </c>
      <c r="L41" s="112"/>
      <c r="M41" s="113"/>
      <c r="N41" s="114" t="s">
        <v>60</v>
      </c>
      <c r="O41" s="120" t="s">
        <v>43</v>
      </c>
      <c r="P41" s="120"/>
      <c r="Q41" s="120"/>
      <c r="R41" s="125"/>
      <c r="S41" s="125"/>
      <c r="T41" s="125"/>
      <c r="U41" s="125"/>
      <c r="V41" s="125"/>
      <c r="W41" s="125"/>
      <c r="Y41" s="125"/>
      <c r="Z41" s="127"/>
    </row>
    <row r="42" s="126" customFormat="true" ht="12.75" hidden="false" customHeight="false" outlineLevel="0" collapsed="false">
      <c r="A42" s="130" t="n">
        <v>29</v>
      </c>
      <c r="B42" s="103" t="s">
        <v>113</v>
      </c>
      <c r="C42" s="104" t="s">
        <v>114</v>
      </c>
      <c r="D42" s="105" t="s">
        <v>38</v>
      </c>
      <c r="E42" s="105" t="n">
        <v>10</v>
      </c>
      <c r="F42" s="118"/>
      <c r="G42" s="107" t="n">
        <f aca="false">ROUND(E42*F42,4)</f>
        <v>0</v>
      </c>
      <c r="H42" s="131" t="n">
        <v>0</v>
      </c>
      <c r="I42" s="109" t="n">
        <f aca="false">ROUND(E42*H42,2)</f>
        <v>0</v>
      </c>
      <c r="J42" s="119"/>
      <c r="K42" s="111" t="n">
        <f aca="false">ROUND(E42*J42,2)</f>
        <v>0</v>
      </c>
      <c r="L42" s="112"/>
      <c r="M42" s="113"/>
      <c r="N42" s="114" t="s">
        <v>39</v>
      </c>
      <c r="O42" s="120" t="s">
        <v>115</v>
      </c>
      <c r="P42" s="120"/>
      <c r="Q42" s="120"/>
      <c r="R42" s="125"/>
      <c r="S42" s="125"/>
      <c r="T42" s="125"/>
      <c r="U42" s="125"/>
      <c r="V42" s="125"/>
      <c r="W42" s="125"/>
      <c r="Y42" s="125"/>
      <c r="Z42" s="127"/>
    </row>
    <row r="43" s="126" customFormat="true" ht="12.75" hidden="false" customHeight="false" outlineLevel="0" collapsed="false">
      <c r="A43" s="133"/>
      <c r="B43" s="134"/>
      <c r="C43" s="135"/>
      <c r="D43" s="136"/>
      <c r="E43" s="105"/>
      <c r="F43" s="118"/>
      <c r="G43" s="107" t="n">
        <f aca="false">ROUND(E43*F43,4)</f>
        <v>0</v>
      </c>
      <c r="H43" s="137"/>
      <c r="I43" s="109" t="n">
        <f aca="false">ROUND(E43*H43,2)</f>
        <v>0</v>
      </c>
      <c r="J43" s="119"/>
      <c r="K43" s="111" t="n">
        <f aca="false">ROUND(E43*J43,2)</f>
        <v>0</v>
      </c>
      <c r="L43" s="112"/>
      <c r="M43" s="113"/>
      <c r="N43" s="138"/>
      <c r="O43" s="120"/>
      <c r="P43" s="120"/>
      <c r="Q43" s="120"/>
      <c r="R43" s="125"/>
      <c r="S43" s="125"/>
      <c r="T43" s="125"/>
      <c r="U43" s="125"/>
      <c r="V43" s="125"/>
      <c r="W43" s="125"/>
      <c r="Y43" s="125"/>
      <c r="Z43" s="127"/>
    </row>
    <row r="44" s="126" customFormat="true" ht="12.75" hidden="false" customHeight="false" outlineLevel="0" collapsed="false">
      <c r="A44" s="133"/>
      <c r="B44" s="134"/>
      <c r="C44" s="135"/>
      <c r="D44" s="136"/>
      <c r="E44" s="105"/>
      <c r="F44" s="118"/>
      <c r="G44" s="107" t="n">
        <f aca="false">ROUND(E44*F44,4)</f>
        <v>0</v>
      </c>
      <c r="H44" s="137"/>
      <c r="I44" s="109" t="n">
        <f aca="false">ROUND(E44*H44,2)</f>
        <v>0</v>
      </c>
      <c r="J44" s="119"/>
      <c r="K44" s="111" t="n">
        <f aca="false">ROUND(E44*J44,2)</f>
        <v>0</v>
      </c>
      <c r="L44" s="112"/>
      <c r="M44" s="113"/>
      <c r="N44" s="138"/>
      <c r="O44" s="120"/>
      <c r="P44" s="120"/>
      <c r="Q44" s="120"/>
      <c r="R44" s="125"/>
      <c r="S44" s="125"/>
      <c r="T44" s="125"/>
      <c r="U44" s="125"/>
      <c r="V44" s="125"/>
      <c r="W44" s="125"/>
      <c r="Y44" s="125"/>
      <c r="Z44" s="127"/>
    </row>
    <row r="45" s="152" customFormat="true" ht="12.75" hidden="false" customHeight="false" outlineLevel="0" collapsed="false">
      <c r="A45" s="139" t="s">
        <v>116</v>
      </c>
      <c r="B45" s="140" t="s">
        <v>117</v>
      </c>
      <c r="C45" s="141" t="s">
        <v>118</v>
      </c>
      <c r="D45" s="142"/>
      <c r="E45" s="143"/>
      <c r="F45" s="143"/>
      <c r="G45" s="143" t="n">
        <f aca="false">SUM(G12:G44)</f>
        <v>0</v>
      </c>
      <c r="H45" s="144"/>
      <c r="I45" s="145" t="n">
        <f aca="false">SUM(I12:I44)</f>
        <v>0</v>
      </c>
      <c r="J45" s="144"/>
      <c r="K45" s="146" t="n">
        <f aca="false">SUM(K12:K44)</f>
        <v>0</v>
      </c>
      <c r="L45" s="147"/>
      <c r="M45" s="148"/>
      <c r="N45" s="149"/>
      <c r="O45" s="150"/>
      <c r="P45" s="150"/>
      <c r="Q45" s="150"/>
      <c r="R45" s="151"/>
      <c r="S45" s="151"/>
      <c r="T45" s="151"/>
      <c r="U45" s="151"/>
      <c r="V45" s="151"/>
      <c r="W45" s="151"/>
      <c r="Y45" s="151"/>
      <c r="Z45" s="153"/>
    </row>
    <row r="46" s="166" customFormat="true" ht="16.15" hidden="false" customHeight="true" outlineLevel="0" collapsed="false">
      <c r="A46" s="154"/>
      <c r="B46" s="155"/>
      <c r="C46" s="155"/>
      <c r="D46" s="156"/>
      <c r="E46" s="157"/>
      <c r="F46" s="157"/>
      <c r="G46" s="158"/>
      <c r="H46" s="159"/>
      <c r="I46" s="160"/>
      <c r="J46" s="159"/>
      <c r="K46" s="161"/>
      <c r="L46" s="162"/>
      <c r="M46" s="163"/>
      <c r="N46" s="164"/>
      <c r="O46" s="165"/>
      <c r="P46" s="165"/>
    </row>
    <row r="47" s="166" customFormat="true" ht="16.15" hidden="false" customHeight="true" outlineLevel="0" collapsed="false">
      <c r="A47" s="154"/>
      <c r="B47" s="155"/>
      <c r="C47" s="155"/>
      <c r="D47" s="156"/>
      <c r="E47" s="157"/>
      <c r="F47" s="157"/>
      <c r="G47" s="158"/>
      <c r="H47" s="159"/>
      <c r="I47" s="160"/>
      <c r="J47" s="159"/>
      <c r="K47" s="161"/>
      <c r="L47" s="162"/>
      <c r="M47" s="163"/>
      <c r="N47" s="164"/>
      <c r="O47" s="165"/>
      <c r="P47" s="167"/>
    </row>
    <row r="48" s="166" customFormat="true" ht="16.15" hidden="false" customHeight="true" outlineLevel="0" collapsed="false">
      <c r="A48" s="154"/>
      <c r="B48" s="155"/>
      <c r="C48" s="155"/>
      <c r="D48" s="156"/>
      <c r="E48" s="157"/>
      <c r="F48" s="157"/>
      <c r="G48" s="158"/>
      <c r="H48" s="159"/>
      <c r="I48" s="160"/>
      <c r="J48" s="159"/>
      <c r="K48" s="161"/>
      <c r="L48" s="162"/>
      <c r="M48" s="163"/>
      <c r="N48" s="164"/>
      <c r="O48" s="165"/>
      <c r="P48" s="167"/>
    </row>
    <row r="49" s="166" customFormat="true" ht="16.15" hidden="false" customHeight="true" outlineLevel="0" collapsed="false">
      <c r="A49" s="154"/>
      <c r="B49" s="155"/>
      <c r="C49" s="155"/>
      <c r="D49" s="156"/>
      <c r="E49" s="157"/>
      <c r="F49" s="157"/>
      <c r="G49" s="158"/>
      <c r="H49" s="159"/>
      <c r="I49" s="160"/>
      <c r="J49" s="159"/>
      <c r="K49" s="161"/>
      <c r="L49" s="162"/>
      <c r="M49" s="163"/>
      <c r="N49" s="164"/>
      <c r="O49" s="165"/>
      <c r="P49" s="167"/>
    </row>
    <row r="50" s="166" customFormat="true" ht="16.15" hidden="false" customHeight="true" outlineLevel="0" collapsed="false">
      <c r="A50" s="154"/>
      <c r="B50" s="155"/>
      <c r="C50" s="155"/>
      <c r="D50" s="156"/>
      <c r="E50" s="157"/>
      <c r="F50" s="157"/>
      <c r="G50" s="158"/>
      <c r="H50" s="159"/>
      <c r="I50" s="160"/>
      <c r="J50" s="159"/>
      <c r="K50" s="161"/>
      <c r="L50" s="162"/>
      <c r="M50" s="163"/>
      <c r="N50" s="164"/>
      <c r="O50" s="165"/>
      <c r="P50" s="167"/>
    </row>
    <row r="51" s="166" customFormat="true" ht="16.15" hidden="false" customHeight="true" outlineLevel="0" collapsed="false">
      <c r="A51" s="154"/>
      <c r="B51" s="155"/>
      <c r="C51" s="155"/>
      <c r="D51" s="156"/>
      <c r="E51" s="157"/>
      <c r="F51" s="157"/>
      <c r="G51" s="158"/>
      <c r="H51" s="159"/>
      <c r="I51" s="160"/>
      <c r="J51" s="159"/>
      <c r="K51" s="161"/>
      <c r="L51" s="162"/>
      <c r="M51" s="163"/>
      <c r="N51" s="164"/>
      <c r="O51" s="165"/>
      <c r="P51" s="167"/>
    </row>
    <row r="52" s="166" customFormat="true" ht="16.15" hidden="false" customHeight="true" outlineLevel="0" collapsed="false">
      <c r="A52" s="154"/>
      <c r="B52" s="155"/>
      <c r="C52" s="155"/>
      <c r="D52" s="156"/>
      <c r="E52" s="157"/>
      <c r="F52" s="157"/>
      <c r="G52" s="158"/>
      <c r="H52" s="159"/>
      <c r="I52" s="160"/>
      <c r="J52" s="159"/>
      <c r="K52" s="161"/>
      <c r="L52" s="162"/>
      <c r="M52" s="163"/>
      <c r="N52" s="164"/>
      <c r="O52" s="165"/>
      <c r="P52" s="167"/>
    </row>
    <row r="53" s="166" customFormat="true" ht="16.15" hidden="false" customHeight="true" outlineLevel="0" collapsed="false">
      <c r="A53" s="154"/>
      <c r="B53" s="155"/>
      <c r="C53" s="155"/>
      <c r="D53" s="156"/>
      <c r="E53" s="157"/>
      <c r="F53" s="157"/>
      <c r="G53" s="158"/>
      <c r="H53" s="159"/>
      <c r="I53" s="160"/>
      <c r="J53" s="159"/>
      <c r="K53" s="161"/>
      <c r="L53" s="162"/>
      <c r="M53" s="163"/>
      <c r="N53" s="164"/>
      <c r="O53" s="165"/>
      <c r="P53" s="167"/>
    </row>
    <row r="54" s="166" customFormat="true" ht="16.15" hidden="false" customHeight="true" outlineLevel="0" collapsed="false">
      <c r="A54" s="154"/>
      <c r="B54" s="155"/>
      <c r="C54" s="155"/>
      <c r="D54" s="156"/>
      <c r="E54" s="157"/>
      <c r="F54" s="157"/>
      <c r="G54" s="158"/>
      <c r="H54" s="159"/>
      <c r="I54" s="160"/>
      <c r="J54" s="159"/>
      <c r="K54" s="161"/>
      <c r="L54" s="162"/>
      <c r="M54" s="163"/>
      <c r="N54" s="164"/>
      <c r="O54" s="168"/>
      <c r="P54" s="165"/>
    </row>
    <row r="55" s="166" customFormat="true" ht="3.6" hidden="false" customHeight="true" outlineLevel="0" collapsed="false">
      <c r="A55" s="154"/>
      <c r="B55" s="155"/>
      <c r="C55" s="155"/>
      <c r="D55" s="156"/>
      <c r="E55" s="157"/>
      <c r="F55" s="157"/>
      <c r="G55" s="158"/>
      <c r="H55" s="159"/>
      <c r="I55" s="160"/>
      <c r="J55" s="159"/>
      <c r="K55" s="161"/>
      <c r="L55" s="162"/>
      <c r="M55" s="162"/>
      <c r="N55" s="162"/>
      <c r="O55" s="165"/>
      <c r="P55" s="165"/>
    </row>
    <row r="56" s="179" customFormat="true" ht="11.25" hidden="false" customHeight="false" outlineLevel="0" collapsed="false">
      <c r="A56" s="169"/>
      <c r="B56" s="170"/>
      <c r="C56" s="170"/>
      <c r="D56" s="171"/>
      <c r="E56" s="172"/>
      <c r="F56" s="172"/>
      <c r="G56" s="173"/>
      <c r="H56" s="174"/>
      <c r="I56" s="174"/>
      <c r="J56" s="175"/>
      <c r="K56" s="176"/>
      <c r="L56" s="177"/>
      <c r="M56" s="178"/>
      <c r="O56" s="180"/>
    </row>
    <row r="57" s="179" customFormat="true" ht="15" hidden="false" customHeight="true" outlineLevel="0" collapsed="false">
      <c r="A57" s="181"/>
      <c r="B57" s="182"/>
      <c r="C57" s="182"/>
      <c r="D57" s="183"/>
      <c r="E57" s="184"/>
      <c r="F57" s="184"/>
      <c r="G57" s="185"/>
      <c r="H57" s="186"/>
      <c r="I57" s="187"/>
      <c r="J57" s="188"/>
      <c r="K57" s="189"/>
      <c r="L57" s="177"/>
      <c r="M57" s="190"/>
      <c r="O57" s="180"/>
    </row>
    <row r="58" s="179" customFormat="true" ht="15" hidden="false" customHeight="true" outlineLevel="0" collapsed="false">
      <c r="A58" s="154"/>
      <c r="B58" s="191"/>
      <c r="C58" s="191"/>
      <c r="D58" s="192"/>
      <c r="E58" s="193"/>
      <c r="F58" s="193"/>
      <c r="G58" s="194"/>
      <c r="H58" s="195"/>
      <c r="I58" s="196"/>
      <c r="J58" s="195"/>
      <c r="K58" s="197"/>
      <c r="L58" s="198"/>
      <c r="M58" s="163"/>
      <c r="N58" s="164"/>
      <c r="O58" s="199"/>
      <c r="P58" s="199"/>
    </row>
    <row r="59" s="179" customFormat="true" ht="15" hidden="false" customHeight="true" outlineLevel="0" collapsed="false">
      <c r="A59" s="154"/>
      <c r="B59" s="191"/>
      <c r="C59" s="191"/>
      <c r="D59" s="192"/>
      <c r="E59" s="193"/>
      <c r="F59" s="193"/>
      <c r="G59" s="194"/>
      <c r="H59" s="195"/>
      <c r="I59" s="196"/>
      <c r="J59" s="195"/>
      <c r="K59" s="197"/>
      <c r="L59" s="198"/>
      <c r="M59" s="163"/>
      <c r="N59" s="164"/>
      <c r="O59" s="199"/>
      <c r="P59" s="199"/>
    </row>
    <row r="60" s="179" customFormat="true" ht="15" hidden="false" customHeight="true" outlineLevel="0" collapsed="false">
      <c r="A60" s="154"/>
      <c r="B60" s="191"/>
      <c r="C60" s="191"/>
      <c r="D60" s="192"/>
      <c r="E60" s="193"/>
      <c r="F60" s="193"/>
      <c r="G60" s="194"/>
      <c r="H60" s="195"/>
      <c r="I60" s="196"/>
      <c r="J60" s="195"/>
      <c r="K60" s="197"/>
      <c r="L60" s="198"/>
      <c r="M60" s="163"/>
      <c r="N60" s="164"/>
      <c r="O60" s="200"/>
      <c r="P60" s="199"/>
    </row>
    <row r="61" s="179" customFormat="true" ht="15" hidden="false" customHeight="true" outlineLevel="0" collapsed="false">
      <c r="A61" s="154"/>
      <c r="B61" s="191"/>
      <c r="C61" s="191"/>
      <c r="D61" s="192"/>
      <c r="E61" s="193"/>
      <c r="F61" s="193"/>
      <c r="G61" s="194"/>
      <c r="H61" s="195"/>
      <c r="I61" s="196"/>
      <c r="J61" s="195"/>
      <c r="K61" s="197"/>
      <c r="L61" s="198"/>
      <c r="M61" s="163"/>
      <c r="N61" s="164"/>
      <c r="O61" s="199"/>
      <c r="P61" s="199"/>
    </row>
    <row r="62" s="179" customFormat="true" ht="15" hidden="false" customHeight="true" outlineLevel="0" collapsed="false">
      <c r="A62" s="154"/>
      <c r="B62" s="191"/>
      <c r="C62" s="191"/>
      <c r="D62" s="192"/>
      <c r="E62" s="193"/>
      <c r="F62" s="193"/>
      <c r="G62" s="194"/>
      <c r="H62" s="195"/>
      <c r="I62" s="196"/>
      <c r="J62" s="195"/>
      <c r="K62" s="197"/>
      <c r="L62" s="198"/>
      <c r="M62" s="198"/>
      <c r="N62" s="198"/>
      <c r="O62" s="199"/>
      <c r="P62" s="199"/>
    </row>
    <row r="63" s="179" customFormat="true" ht="15" hidden="false" customHeight="true" outlineLevel="0" collapsed="false">
      <c r="A63" s="169"/>
      <c r="B63" s="170"/>
      <c r="C63" s="170"/>
      <c r="D63" s="171"/>
      <c r="E63" s="172"/>
      <c r="F63" s="172"/>
      <c r="G63" s="173"/>
      <c r="H63" s="174"/>
      <c r="I63" s="174"/>
      <c r="J63" s="175"/>
      <c r="K63" s="176"/>
      <c r="L63" s="177"/>
      <c r="M63" s="178"/>
      <c r="O63" s="180"/>
    </row>
    <row r="64" s="166" customFormat="true" ht="12.75" hidden="false" customHeight="false" outlineLevel="0" collapsed="false">
      <c r="A64" s="181"/>
      <c r="B64" s="182"/>
      <c r="C64" s="182"/>
      <c r="D64" s="183"/>
      <c r="E64" s="184"/>
      <c r="F64" s="184"/>
      <c r="G64" s="185"/>
      <c r="H64" s="186"/>
      <c r="I64" s="187"/>
      <c r="J64" s="188"/>
      <c r="K64" s="189"/>
      <c r="L64" s="201"/>
      <c r="M64" s="190"/>
      <c r="O64" s="202"/>
    </row>
    <row r="65" s="166" customFormat="true" ht="12.75" hidden="false" customHeight="false" outlineLevel="0" collapsed="false">
      <c r="A65" s="203"/>
      <c r="B65" s="204"/>
      <c r="C65" s="205"/>
      <c r="D65" s="206"/>
      <c r="E65" s="207"/>
      <c r="F65" s="207"/>
      <c r="G65" s="173"/>
      <c r="H65" s="208"/>
      <c r="I65" s="174"/>
      <c r="J65" s="209"/>
      <c r="K65" s="176"/>
      <c r="L65" s="201"/>
      <c r="M65" s="190"/>
      <c r="O65" s="202"/>
    </row>
    <row r="66" s="166" customFormat="true" ht="15" hidden="false" customHeight="true" outlineLevel="0" collapsed="false">
      <c r="A66" s="154"/>
      <c r="B66" s="210"/>
      <c r="C66" s="210"/>
      <c r="D66" s="211"/>
      <c r="E66" s="212"/>
      <c r="F66" s="212"/>
      <c r="G66" s="213"/>
      <c r="H66" s="214"/>
      <c r="I66" s="215"/>
      <c r="J66" s="214"/>
      <c r="K66" s="216"/>
      <c r="L66" s="217"/>
      <c r="M66" s="163"/>
      <c r="N66" s="218"/>
      <c r="O66" s="218"/>
      <c r="P66" s="219"/>
    </row>
    <row r="67" s="166" customFormat="true" ht="15" hidden="false" customHeight="true" outlineLevel="0" collapsed="false">
      <c r="A67" s="154"/>
      <c r="B67" s="210"/>
      <c r="C67" s="210"/>
      <c r="D67" s="211"/>
      <c r="E67" s="212"/>
      <c r="F67" s="212"/>
      <c r="G67" s="213"/>
      <c r="H67" s="214"/>
      <c r="I67" s="215"/>
      <c r="J67" s="214"/>
      <c r="K67" s="216"/>
      <c r="L67" s="217"/>
      <c r="M67" s="163"/>
      <c r="N67" s="218"/>
      <c r="O67" s="220"/>
      <c r="P67" s="220"/>
    </row>
    <row r="68" s="166" customFormat="true" ht="15" hidden="false" customHeight="true" outlineLevel="0" collapsed="false">
      <c r="A68" s="154"/>
      <c r="B68" s="210"/>
      <c r="C68" s="210"/>
      <c r="D68" s="211"/>
      <c r="E68" s="212"/>
      <c r="F68" s="212"/>
      <c r="G68" s="213"/>
      <c r="H68" s="214"/>
      <c r="I68" s="215"/>
      <c r="J68" s="214"/>
      <c r="K68" s="216"/>
      <c r="L68" s="217"/>
      <c r="M68" s="163"/>
      <c r="N68" s="218"/>
      <c r="O68" s="220"/>
      <c r="P68" s="220"/>
    </row>
    <row r="69" s="166" customFormat="true" ht="15" hidden="false" customHeight="true" outlineLevel="0" collapsed="false">
      <c r="A69" s="154"/>
      <c r="B69" s="210"/>
      <c r="C69" s="210"/>
      <c r="D69" s="211"/>
      <c r="E69" s="212"/>
      <c r="F69" s="212"/>
      <c r="G69" s="213"/>
      <c r="H69" s="214"/>
      <c r="I69" s="215"/>
      <c r="J69" s="214"/>
      <c r="K69" s="216"/>
      <c r="L69" s="217"/>
      <c r="M69" s="163"/>
      <c r="N69" s="218"/>
      <c r="O69" s="220"/>
      <c r="P69" s="220"/>
    </row>
    <row r="70" s="166" customFormat="true" ht="15" hidden="false" customHeight="true" outlineLevel="0" collapsed="false">
      <c r="A70" s="154"/>
      <c r="B70" s="210"/>
      <c r="C70" s="210"/>
      <c r="D70" s="211"/>
      <c r="E70" s="212"/>
      <c r="F70" s="212"/>
      <c r="G70" s="213"/>
      <c r="H70" s="214"/>
      <c r="I70" s="215"/>
      <c r="J70" s="214"/>
      <c r="K70" s="216"/>
      <c r="L70" s="217"/>
      <c r="M70" s="163"/>
      <c r="N70" s="218"/>
      <c r="O70" s="220"/>
      <c r="P70" s="220"/>
    </row>
    <row r="71" s="166" customFormat="true" ht="12.75" hidden="false" customHeight="false" outlineLevel="0" collapsed="false">
      <c r="A71" s="154"/>
      <c r="B71" s="210"/>
      <c r="C71" s="210"/>
      <c r="D71" s="211"/>
      <c r="E71" s="212"/>
      <c r="F71" s="212"/>
      <c r="G71" s="213"/>
      <c r="H71" s="214"/>
      <c r="I71" s="215"/>
      <c r="J71" s="214"/>
      <c r="K71" s="216"/>
      <c r="L71" s="217"/>
      <c r="M71" s="217"/>
      <c r="N71" s="217"/>
      <c r="O71" s="221"/>
      <c r="P71" s="222"/>
    </row>
    <row r="72" s="166" customFormat="true" ht="12.75" hidden="false" customHeight="false" outlineLevel="0" collapsed="false">
      <c r="A72" s="169"/>
      <c r="B72" s="170"/>
      <c r="C72" s="170"/>
      <c r="D72" s="171"/>
      <c r="E72" s="172"/>
      <c r="F72" s="172"/>
      <c r="G72" s="173"/>
      <c r="H72" s="174"/>
      <c r="I72" s="174"/>
      <c r="J72" s="175"/>
      <c r="K72" s="176"/>
      <c r="L72" s="201"/>
      <c r="M72" s="223"/>
      <c r="O72" s="202"/>
    </row>
    <row r="73" s="166" customFormat="true" ht="19.9" hidden="false" customHeight="true" outlineLevel="0" collapsed="false">
      <c r="A73" s="181"/>
      <c r="B73" s="224"/>
      <c r="C73" s="224"/>
      <c r="D73" s="225"/>
      <c r="E73" s="226"/>
      <c r="F73" s="226"/>
      <c r="G73" s="227"/>
      <c r="H73" s="228"/>
      <c r="I73" s="229"/>
      <c r="J73" s="230"/>
      <c r="K73" s="231"/>
      <c r="L73" s="201"/>
      <c r="M73" s="190"/>
      <c r="O73" s="202"/>
    </row>
    <row r="74" s="166" customFormat="true" ht="15.4" hidden="false" customHeight="true" outlineLevel="0" collapsed="false">
      <c r="A74" s="154"/>
      <c r="B74" s="232"/>
      <c r="C74" s="232"/>
      <c r="D74" s="233"/>
      <c r="E74" s="234"/>
      <c r="F74" s="234"/>
      <c r="G74" s="235"/>
      <c r="H74" s="236"/>
      <c r="I74" s="237"/>
      <c r="J74" s="236"/>
      <c r="K74" s="238"/>
      <c r="L74" s="239"/>
      <c r="M74" s="163"/>
      <c r="N74" s="164"/>
      <c r="O74" s="240"/>
      <c r="P74" s="241"/>
    </row>
    <row r="75" s="166" customFormat="true" ht="15.4" hidden="false" customHeight="true" outlineLevel="0" collapsed="false">
      <c r="A75" s="154"/>
      <c r="B75" s="232"/>
      <c r="C75" s="232"/>
      <c r="D75" s="233"/>
      <c r="E75" s="234"/>
      <c r="F75" s="234"/>
      <c r="G75" s="235"/>
      <c r="H75" s="236"/>
      <c r="I75" s="237"/>
      <c r="J75" s="236"/>
      <c r="K75" s="238"/>
      <c r="L75" s="239"/>
      <c r="M75" s="163"/>
      <c r="N75" s="164"/>
      <c r="O75" s="240"/>
      <c r="P75" s="241"/>
    </row>
    <row r="76" s="166" customFormat="true" ht="15.4" hidden="false" customHeight="true" outlineLevel="0" collapsed="false">
      <c r="A76" s="154"/>
      <c r="B76" s="232"/>
      <c r="C76" s="232"/>
      <c r="D76" s="233"/>
      <c r="E76" s="234"/>
      <c r="F76" s="234"/>
      <c r="G76" s="235"/>
      <c r="H76" s="236"/>
      <c r="I76" s="237"/>
      <c r="J76" s="236"/>
      <c r="K76" s="238"/>
      <c r="L76" s="239"/>
      <c r="M76" s="163"/>
      <c r="N76" s="164"/>
      <c r="O76" s="240"/>
      <c r="P76" s="241"/>
    </row>
    <row r="77" s="166" customFormat="true" ht="15.4" hidden="false" customHeight="true" outlineLevel="0" collapsed="false">
      <c r="A77" s="154"/>
      <c r="B77" s="232"/>
      <c r="C77" s="232"/>
      <c r="D77" s="233"/>
      <c r="E77" s="234"/>
      <c r="F77" s="234"/>
      <c r="G77" s="235"/>
      <c r="H77" s="236"/>
      <c r="I77" s="237"/>
      <c r="J77" s="236"/>
      <c r="K77" s="238"/>
      <c r="L77" s="239"/>
      <c r="M77" s="163"/>
      <c r="N77" s="164"/>
      <c r="O77" s="240"/>
      <c r="P77" s="241"/>
    </row>
    <row r="78" s="166" customFormat="true" ht="12.75" hidden="false" customHeight="false" outlineLevel="0" collapsed="false">
      <c r="A78" s="154"/>
      <c r="B78" s="232"/>
      <c r="C78" s="232"/>
      <c r="D78" s="233"/>
      <c r="E78" s="234"/>
      <c r="F78" s="234"/>
      <c r="G78" s="235"/>
      <c r="H78" s="236"/>
      <c r="I78" s="237"/>
      <c r="J78" s="236"/>
      <c r="K78" s="238"/>
      <c r="L78" s="239"/>
      <c r="M78" s="239"/>
      <c r="N78" s="239"/>
      <c r="O78" s="240"/>
      <c r="P78" s="241"/>
    </row>
    <row r="79" s="179" customFormat="true" ht="11.25" hidden="false" customHeight="false" outlineLevel="0" collapsed="false">
      <c r="A79" s="169"/>
      <c r="B79" s="170"/>
      <c r="C79" s="170"/>
      <c r="D79" s="171"/>
      <c r="E79" s="172"/>
      <c r="F79" s="172"/>
      <c r="G79" s="173"/>
      <c r="H79" s="174"/>
      <c r="I79" s="174"/>
      <c r="J79" s="175"/>
      <c r="K79" s="176"/>
      <c r="L79" s="177"/>
      <c r="M79" s="178"/>
      <c r="O79" s="180"/>
    </row>
    <row r="80" s="166" customFormat="true" ht="12.75" hidden="false" customHeight="false" outlineLevel="0" collapsed="false">
      <c r="A80" s="181"/>
      <c r="B80" s="242"/>
      <c r="C80" s="242"/>
      <c r="D80" s="243"/>
      <c r="E80" s="184"/>
      <c r="F80" s="184"/>
      <c r="G80" s="185"/>
      <c r="H80" s="186"/>
      <c r="I80" s="187"/>
      <c r="J80" s="188"/>
      <c r="K80" s="189"/>
      <c r="L80" s="201"/>
      <c r="M80" s="190"/>
      <c r="O80" s="202"/>
    </row>
    <row r="81" s="179" customFormat="true" ht="15" hidden="false" customHeight="true" outlineLevel="0" collapsed="false">
      <c r="A81" s="154"/>
      <c r="B81" s="244"/>
      <c r="C81" s="244"/>
      <c r="D81" s="245"/>
      <c r="E81" s="246"/>
      <c r="F81" s="246"/>
      <c r="G81" s="247"/>
      <c r="H81" s="248"/>
      <c r="I81" s="249"/>
      <c r="J81" s="248"/>
      <c r="K81" s="250"/>
      <c r="L81" s="251"/>
      <c r="M81" s="163"/>
      <c r="N81" s="164"/>
      <c r="O81" s="252"/>
      <c r="P81" s="252"/>
    </row>
    <row r="82" s="179" customFormat="true" ht="15" hidden="false" customHeight="true" outlineLevel="0" collapsed="false">
      <c r="A82" s="154"/>
      <c r="B82" s="244"/>
      <c r="C82" s="244"/>
      <c r="D82" s="245"/>
      <c r="E82" s="246"/>
      <c r="F82" s="246"/>
      <c r="G82" s="247"/>
      <c r="H82" s="248"/>
      <c r="I82" s="249"/>
      <c r="J82" s="248"/>
      <c r="K82" s="250"/>
      <c r="L82" s="251"/>
      <c r="M82" s="163"/>
      <c r="N82" s="164"/>
      <c r="O82" s="252"/>
      <c r="P82" s="252"/>
    </row>
    <row r="83" s="179" customFormat="true" ht="15" hidden="false" customHeight="true" outlineLevel="0" collapsed="false">
      <c r="A83" s="154"/>
      <c r="B83" s="244"/>
      <c r="C83" s="244"/>
      <c r="D83" s="245"/>
      <c r="E83" s="246"/>
      <c r="F83" s="246"/>
      <c r="G83" s="247"/>
      <c r="H83" s="248"/>
      <c r="I83" s="249"/>
      <c r="J83" s="248"/>
      <c r="K83" s="250"/>
      <c r="L83" s="251"/>
      <c r="M83" s="163"/>
      <c r="N83" s="164"/>
      <c r="O83" s="252"/>
      <c r="P83" s="252"/>
    </row>
    <row r="84" s="179" customFormat="true" ht="15" hidden="false" customHeight="true" outlineLevel="0" collapsed="false">
      <c r="A84" s="154"/>
      <c r="B84" s="244"/>
      <c r="C84" s="244"/>
      <c r="D84" s="245"/>
      <c r="E84" s="246"/>
      <c r="F84" s="246"/>
      <c r="G84" s="247"/>
      <c r="H84" s="248"/>
      <c r="I84" s="249"/>
      <c r="J84" s="248"/>
      <c r="K84" s="250"/>
      <c r="L84" s="253"/>
      <c r="M84" s="163"/>
      <c r="N84" s="164"/>
      <c r="O84" s="252"/>
      <c r="P84" s="254"/>
    </row>
    <row r="85" s="179" customFormat="true" ht="15" hidden="false" customHeight="true" outlineLevel="0" collapsed="false">
      <c r="A85" s="154"/>
      <c r="B85" s="244"/>
      <c r="C85" s="244"/>
      <c r="D85" s="245"/>
      <c r="E85" s="246"/>
      <c r="F85" s="246"/>
      <c r="G85" s="247"/>
      <c r="H85" s="248"/>
      <c r="I85" s="249"/>
      <c r="J85" s="248"/>
      <c r="K85" s="250"/>
      <c r="L85" s="251"/>
      <c r="M85" s="163"/>
      <c r="N85" s="164"/>
      <c r="O85" s="252"/>
      <c r="P85" s="252"/>
    </row>
    <row r="86" s="179" customFormat="true" ht="15" hidden="false" customHeight="true" outlineLevel="0" collapsed="false">
      <c r="A86" s="154"/>
      <c r="B86" s="244"/>
      <c r="C86" s="244"/>
      <c r="D86" s="245"/>
      <c r="E86" s="246"/>
      <c r="F86" s="246"/>
      <c r="G86" s="247"/>
      <c r="H86" s="248"/>
      <c r="I86" s="249"/>
      <c r="J86" s="248"/>
      <c r="K86" s="250"/>
      <c r="L86" s="253"/>
      <c r="M86" s="163"/>
      <c r="N86" s="164"/>
      <c r="O86" s="252"/>
      <c r="P86" s="254"/>
    </row>
    <row r="87" s="179" customFormat="true" ht="40.15" hidden="false" customHeight="true" outlineLevel="0" collapsed="false">
      <c r="A87" s="154"/>
      <c r="B87" s="244"/>
      <c r="C87" s="244"/>
      <c r="D87" s="245"/>
      <c r="E87" s="246"/>
      <c r="F87" s="246"/>
      <c r="G87" s="247"/>
      <c r="H87" s="248"/>
      <c r="I87" s="249"/>
      <c r="J87" s="248"/>
      <c r="K87" s="250"/>
      <c r="L87" s="251"/>
      <c r="M87" s="163"/>
      <c r="N87" s="164"/>
      <c r="O87" s="255"/>
      <c r="P87" s="255"/>
    </row>
    <row r="88" s="179" customFormat="true" ht="6" hidden="false" customHeight="true" outlineLevel="0" collapsed="false">
      <c r="A88" s="154"/>
      <c r="B88" s="244"/>
      <c r="C88" s="244"/>
      <c r="D88" s="245"/>
      <c r="E88" s="246"/>
      <c r="F88" s="246"/>
      <c r="G88" s="247"/>
      <c r="H88" s="248"/>
      <c r="I88" s="249"/>
      <c r="J88" s="248"/>
      <c r="K88" s="250"/>
      <c r="L88" s="251"/>
      <c r="M88" s="251"/>
      <c r="N88" s="251"/>
      <c r="O88" s="255"/>
      <c r="P88" s="255"/>
    </row>
    <row r="89" s="166" customFormat="true" ht="12.75" hidden="false" customHeight="false" outlineLevel="0" collapsed="false">
      <c r="A89" s="169"/>
      <c r="B89" s="170"/>
      <c r="C89" s="170"/>
      <c r="D89" s="171"/>
      <c r="E89" s="172"/>
      <c r="F89" s="172"/>
      <c r="G89" s="173"/>
      <c r="H89" s="174"/>
      <c r="I89" s="174"/>
      <c r="J89" s="175"/>
      <c r="K89" s="176"/>
      <c r="L89" s="201"/>
      <c r="M89" s="223"/>
      <c r="O89" s="202"/>
    </row>
    <row r="90" s="179" customFormat="true" ht="15" hidden="false" customHeight="true" outlineLevel="0" collapsed="false">
      <c r="A90" s="181"/>
      <c r="B90" s="182"/>
      <c r="C90" s="182"/>
      <c r="D90" s="183"/>
      <c r="E90" s="184"/>
      <c r="F90" s="184"/>
      <c r="G90" s="185"/>
      <c r="H90" s="186"/>
      <c r="I90" s="187"/>
      <c r="J90" s="188"/>
      <c r="K90" s="189"/>
      <c r="L90" s="177"/>
      <c r="M90" s="190"/>
      <c r="O90" s="180"/>
    </row>
    <row r="91" s="179" customFormat="true" ht="15" hidden="false" customHeight="true" outlineLevel="0" collapsed="false">
      <c r="A91" s="154"/>
      <c r="B91" s="256"/>
      <c r="C91" s="256"/>
      <c r="D91" s="257"/>
      <c r="E91" s="258"/>
      <c r="F91" s="258"/>
      <c r="G91" s="259"/>
      <c r="H91" s="260"/>
      <c r="I91" s="261"/>
      <c r="J91" s="260"/>
      <c r="K91" s="262"/>
      <c r="L91" s="263"/>
      <c r="M91" s="163"/>
      <c r="N91" s="164"/>
      <c r="O91" s="264"/>
      <c r="P91" s="265"/>
    </row>
    <row r="92" s="179" customFormat="true" ht="15" hidden="false" customHeight="true" outlineLevel="0" collapsed="false">
      <c r="A92" s="154"/>
      <c r="B92" s="256"/>
      <c r="C92" s="256"/>
      <c r="D92" s="257"/>
      <c r="E92" s="258"/>
      <c r="F92" s="258"/>
      <c r="G92" s="259"/>
      <c r="H92" s="260"/>
      <c r="I92" s="261"/>
      <c r="J92" s="260"/>
      <c r="K92" s="262"/>
      <c r="L92" s="263"/>
      <c r="M92" s="163"/>
      <c r="N92" s="164"/>
      <c r="O92" s="264"/>
      <c r="P92" s="265"/>
    </row>
    <row r="93" s="179" customFormat="true" ht="15" hidden="false" customHeight="true" outlineLevel="0" collapsed="false">
      <c r="A93" s="154"/>
      <c r="B93" s="256"/>
      <c r="C93" s="256"/>
      <c r="D93" s="257"/>
      <c r="E93" s="258"/>
      <c r="F93" s="258"/>
      <c r="G93" s="259"/>
      <c r="H93" s="260"/>
      <c r="I93" s="261"/>
      <c r="J93" s="260"/>
      <c r="K93" s="262"/>
      <c r="L93" s="263"/>
      <c r="M93" s="163"/>
      <c r="N93" s="164"/>
      <c r="O93" s="264"/>
      <c r="P93" s="264"/>
    </row>
    <row r="94" s="179" customFormat="true" ht="15" hidden="false" customHeight="true" outlineLevel="0" collapsed="false">
      <c r="A94" s="154"/>
      <c r="B94" s="256"/>
      <c r="C94" s="256"/>
      <c r="D94" s="257"/>
      <c r="E94" s="258"/>
      <c r="F94" s="258"/>
      <c r="G94" s="259"/>
      <c r="H94" s="260"/>
      <c r="I94" s="261"/>
      <c r="J94" s="260"/>
      <c r="K94" s="262"/>
      <c r="L94" s="263"/>
      <c r="M94" s="163"/>
      <c r="N94" s="164"/>
      <c r="O94" s="264"/>
      <c r="P94" s="265"/>
    </row>
    <row r="95" s="179" customFormat="true" ht="15" hidden="false" customHeight="true" outlineLevel="0" collapsed="false">
      <c r="A95" s="154"/>
      <c r="B95" s="256"/>
      <c r="C95" s="256"/>
      <c r="D95" s="257"/>
      <c r="E95" s="258"/>
      <c r="F95" s="258"/>
      <c r="G95" s="259"/>
      <c r="H95" s="260"/>
      <c r="I95" s="261"/>
      <c r="J95" s="260"/>
      <c r="K95" s="262"/>
      <c r="L95" s="263"/>
      <c r="M95" s="163"/>
      <c r="N95" s="164"/>
      <c r="O95" s="255"/>
      <c r="P95" s="264"/>
    </row>
    <row r="96" s="179" customFormat="true" ht="15" hidden="false" customHeight="true" outlineLevel="0" collapsed="false">
      <c r="A96" s="154"/>
      <c r="B96" s="256"/>
      <c r="C96" s="256"/>
      <c r="D96" s="257"/>
      <c r="E96" s="258"/>
      <c r="F96" s="258"/>
      <c r="G96" s="259"/>
      <c r="H96" s="260"/>
      <c r="I96" s="261"/>
      <c r="J96" s="260"/>
      <c r="K96" s="262"/>
      <c r="L96" s="263"/>
      <c r="M96" s="163"/>
      <c r="N96" s="164"/>
      <c r="O96" s="264"/>
      <c r="P96" s="265"/>
    </row>
    <row r="97" s="179" customFormat="true" ht="15" hidden="false" customHeight="true" outlineLevel="0" collapsed="false">
      <c r="A97" s="154"/>
      <c r="B97" s="256"/>
      <c r="C97" s="256"/>
      <c r="D97" s="257"/>
      <c r="E97" s="258"/>
      <c r="F97" s="258"/>
      <c r="G97" s="259"/>
      <c r="H97" s="260"/>
      <c r="I97" s="261"/>
      <c r="J97" s="260"/>
      <c r="K97" s="262"/>
      <c r="L97" s="263"/>
      <c r="M97" s="163"/>
      <c r="N97" s="164"/>
      <c r="O97" s="264"/>
      <c r="P97" s="264"/>
    </row>
    <row r="98" s="179" customFormat="true" ht="15" hidden="false" customHeight="true" outlineLevel="0" collapsed="false">
      <c r="A98" s="154"/>
      <c r="B98" s="256"/>
      <c r="C98" s="256"/>
      <c r="D98" s="257"/>
      <c r="E98" s="258"/>
      <c r="F98" s="258"/>
      <c r="G98" s="259"/>
      <c r="H98" s="260"/>
      <c r="I98" s="261"/>
      <c r="J98" s="260"/>
      <c r="K98" s="262"/>
      <c r="L98" s="263"/>
      <c r="M98" s="163"/>
      <c r="N98" s="164"/>
      <c r="O98" s="264"/>
      <c r="P98" s="264"/>
    </row>
    <row r="99" s="179" customFormat="true" ht="8.45" hidden="false" customHeight="true" outlineLevel="0" collapsed="false">
      <c r="A99" s="154"/>
      <c r="B99" s="256"/>
      <c r="C99" s="256"/>
      <c r="D99" s="257"/>
      <c r="E99" s="258"/>
      <c r="F99" s="258"/>
      <c r="G99" s="259"/>
      <c r="H99" s="260"/>
      <c r="I99" s="261"/>
      <c r="J99" s="260"/>
      <c r="K99" s="262"/>
      <c r="L99" s="263"/>
      <c r="M99" s="263"/>
      <c r="N99" s="263"/>
      <c r="O99" s="264"/>
      <c r="P99" s="264"/>
    </row>
    <row r="100" s="179" customFormat="true" ht="15" hidden="false" customHeight="true" outlineLevel="0" collapsed="false">
      <c r="A100" s="169"/>
      <c r="B100" s="170"/>
      <c r="C100" s="170"/>
      <c r="D100" s="171"/>
      <c r="E100" s="172"/>
      <c r="F100" s="172"/>
      <c r="G100" s="173"/>
      <c r="H100" s="174"/>
      <c r="I100" s="174"/>
      <c r="J100" s="175"/>
      <c r="K100" s="176"/>
      <c r="L100" s="177"/>
      <c r="M100" s="178"/>
      <c r="O100" s="180"/>
    </row>
    <row r="101" s="166" customFormat="true" ht="20.45" hidden="false" customHeight="true" outlineLevel="0" collapsed="false">
      <c r="B101" s="266"/>
      <c r="C101" s="266"/>
      <c r="D101" s="267"/>
      <c r="E101" s="268"/>
      <c r="F101" s="268"/>
      <c r="G101" s="269"/>
      <c r="H101" s="270"/>
      <c r="I101" s="270"/>
      <c r="J101" s="271"/>
      <c r="K101" s="271"/>
      <c r="L101" s="201"/>
      <c r="M101" s="223"/>
      <c r="O101" s="202"/>
    </row>
    <row r="102" s="283" customFormat="true" ht="21" hidden="false" customHeight="true" outlineLevel="0" collapsed="false">
      <c r="A102" s="272"/>
      <c r="B102" s="273"/>
      <c r="C102" s="273"/>
      <c r="D102" s="274"/>
      <c r="E102" s="275"/>
      <c r="F102" s="276"/>
      <c r="G102" s="277"/>
      <c r="H102" s="278"/>
      <c r="I102" s="278"/>
      <c r="J102" s="279"/>
      <c r="K102" s="280"/>
      <c r="L102" s="281"/>
      <c r="M102" s="282"/>
      <c r="O102" s="284"/>
    </row>
    <row r="103" s="296" customFormat="true" ht="21" hidden="false" customHeight="true" outlineLevel="0" collapsed="false">
      <c r="A103" s="285"/>
      <c r="B103" s="286"/>
      <c r="C103" s="287"/>
      <c r="D103" s="288"/>
      <c r="E103" s="289"/>
      <c r="F103" s="289"/>
      <c r="G103" s="290"/>
      <c r="H103" s="291"/>
      <c r="I103" s="292"/>
      <c r="J103" s="291"/>
      <c r="K103" s="293"/>
      <c r="L103" s="294"/>
      <c r="M103" s="295"/>
      <c r="O103" s="297"/>
    </row>
    <row r="104" s="296" customFormat="true" ht="21" hidden="false" customHeight="true" outlineLevel="0" collapsed="false">
      <c r="A104" s="285"/>
      <c r="B104" s="286"/>
      <c r="C104" s="287"/>
      <c r="D104" s="288"/>
      <c r="E104" s="289"/>
      <c r="F104" s="289"/>
      <c r="G104" s="290"/>
      <c r="H104" s="291"/>
      <c r="I104" s="292"/>
      <c r="J104" s="291"/>
      <c r="K104" s="293"/>
      <c r="L104" s="294"/>
      <c r="M104" s="295"/>
      <c r="O104" s="297"/>
    </row>
    <row r="105" s="296" customFormat="true" ht="21" hidden="false" customHeight="true" outlineLevel="0" collapsed="false">
      <c r="A105" s="285"/>
      <c r="B105" s="286"/>
      <c r="C105" s="287"/>
      <c r="D105" s="288"/>
      <c r="E105" s="289"/>
      <c r="F105" s="289"/>
      <c r="G105" s="290"/>
      <c r="H105" s="291"/>
      <c r="I105" s="292"/>
      <c r="J105" s="291"/>
      <c r="K105" s="293"/>
      <c r="L105" s="294"/>
      <c r="M105" s="295"/>
      <c r="O105" s="297"/>
    </row>
    <row r="106" s="296" customFormat="true" ht="21" hidden="false" customHeight="true" outlineLevel="0" collapsed="false">
      <c r="A106" s="285"/>
      <c r="B106" s="286"/>
      <c r="C106" s="287"/>
      <c r="D106" s="288"/>
      <c r="E106" s="289"/>
      <c r="F106" s="289"/>
      <c r="G106" s="290"/>
      <c r="H106" s="291"/>
      <c r="I106" s="292"/>
      <c r="J106" s="291"/>
      <c r="K106" s="293"/>
      <c r="L106" s="294"/>
      <c r="M106" s="295"/>
      <c r="O106" s="297"/>
    </row>
    <row r="107" s="296" customFormat="true" ht="21" hidden="false" customHeight="true" outlineLevel="0" collapsed="false">
      <c r="A107" s="285"/>
      <c r="B107" s="286"/>
      <c r="C107" s="287"/>
      <c r="D107" s="288"/>
      <c r="E107" s="289"/>
      <c r="F107" s="289"/>
      <c r="G107" s="290"/>
      <c r="H107" s="291"/>
      <c r="I107" s="292"/>
      <c r="J107" s="291"/>
      <c r="K107" s="293"/>
      <c r="L107" s="294"/>
      <c r="M107" s="295"/>
      <c r="O107" s="297"/>
    </row>
    <row r="108" s="296" customFormat="true" ht="21" hidden="false" customHeight="true" outlineLevel="0" collapsed="false">
      <c r="A108" s="285"/>
      <c r="B108" s="286"/>
      <c r="C108" s="287"/>
      <c r="D108" s="288"/>
      <c r="E108" s="289"/>
      <c r="F108" s="289"/>
      <c r="G108" s="290"/>
      <c r="H108" s="291"/>
      <c r="I108" s="292"/>
      <c r="J108" s="291"/>
      <c r="K108" s="293"/>
      <c r="L108" s="294"/>
      <c r="M108" s="295"/>
      <c r="O108" s="297"/>
    </row>
    <row r="109" s="296" customFormat="true" ht="21" hidden="false" customHeight="true" outlineLevel="0" collapsed="false">
      <c r="A109" s="285"/>
      <c r="B109" s="286"/>
      <c r="C109" s="287"/>
      <c r="D109" s="288"/>
      <c r="E109" s="289"/>
      <c r="F109" s="289"/>
      <c r="G109" s="290"/>
      <c r="H109" s="291"/>
      <c r="I109" s="292"/>
      <c r="J109" s="291"/>
      <c r="K109" s="293"/>
      <c r="L109" s="294"/>
      <c r="M109" s="295"/>
      <c r="O109" s="297"/>
    </row>
    <row r="110" s="296" customFormat="true" ht="21" hidden="false" customHeight="true" outlineLevel="0" collapsed="false">
      <c r="A110" s="285"/>
      <c r="B110" s="286"/>
      <c r="C110" s="287"/>
      <c r="D110" s="288"/>
      <c r="E110" s="289"/>
      <c r="F110" s="289"/>
      <c r="G110" s="290"/>
      <c r="H110" s="291"/>
      <c r="I110" s="292"/>
      <c r="J110" s="291"/>
      <c r="K110" s="293"/>
      <c r="L110" s="294"/>
      <c r="M110" s="295"/>
      <c r="O110" s="297"/>
    </row>
    <row r="111" s="296" customFormat="true" ht="21" hidden="false" customHeight="true" outlineLevel="0" collapsed="false">
      <c r="A111" s="285"/>
      <c r="B111" s="286"/>
      <c r="C111" s="287"/>
      <c r="D111" s="288"/>
      <c r="E111" s="289"/>
      <c r="F111" s="289"/>
      <c r="G111" s="290"/>
      <c r="H111" s="291"/>
      <c r="I111" s="292"/>
      <c r="J111" s="291"/>
      <c r="K111" s="293"/>
      <c r="L111" s="294"/>
      <c r="M111" s="295"/>
      <c r="O111" s="297"/>
    </row>
    <row r="112" s="296" customFormat="true" ht="21" hidden="false" customHeight="true" outlineLevel="0" collapsed="false">
      <c r="A112" s="285"/>
      <c r="B112" s="286"/>
      <c r="C112" s="287"/>
      <c r="D112" s="288"/>
      <c r="E112" s="289"/>
      <c r="F112" s="289"/>
      <c r="G112" s="290"/>
      <c r="H112" s="291"/>
      <c r="I112" s="292"/>
      <c r="J112" s="291"/>
      <c r="K112" s="293"/>
      <c r="L112" s="294"/>
      <c r="M112" s="295"/>
      <c r="O112" s="297"/>
    </row>
    <row r="113" s="296" customFormat="true" ht="21" hidden="false" customHeight="true" outlineLevel="0" collapsed="false">
      <c r="A113" s="285"/>
      <c r="B113" s="286"/>
      <c r="C113" s="287"/>
      <c r="D113" s="288"/>
      <c r="E113" s="289"/>
      <c r="F113" s="289"/>
      <c r="G113" s="290"/>
      <c r="H113" s="291"/>
      <c r="I113" s="292"/>
      <c r="J113" s="291"/>
      <c r="K113" s="293"/>
      <c r="L113" s="294"/>
      <c r="M113" s="295"/>
      <c r="O113" s="297"/>
    </row>
    <row r="114" s="296" customFormat="true" ht="8.45" hidden="false" customHeight="true" outlineLevel="0" collapsed="false">
      <c r="A114" s="298"/>
      <c r="B114" s="299"/>
      <c r="C114" s="300"/>
      <c r="D114" s="301"/>
      <c r="E114" s="302"/>
      <c r="F114" s="302"/>
      <c r="G114" s="303"/>
      <c r="H114" s="304"/>
      <c r="I114" s="305"/>
      <c r="J114" s="304"/>
      <c r="K114" s="293"/>
      <c r="L114" s="294"/>
      <c r="M114" s="306"/>
      <c r="N114" s="18"/>
      <c r="O114" s="297"/>
    </row>
    <row r="115" s="296" customFormat="true" ht="21" hidden="false" customHeight="true" outlineLevel="0" collapsed="false">
      <c r="A115" s="307"/>
      <c r="B115" s="308"/>
      <c r="C115" s="308"/>
      <c r="D115" s="309"/>
      <c r="E115" s="310"/>
      <c r="F115" s="311"/>
      <c r="G115" s="312"/>
      <c r="H115" s="313"/>
      <c r="I115" s="313"/>
      <c r="J115" s="314"/>
      <c r="K115" s="315"/>
      <c r="L115" s="294"/>
      <c r="M115" s="306"/>
      <c r="N115" s="18"/>
      <c r="O115" s="297"/>
    </row>
    <row r="116" s="283" customFormat="true" ht="21" hidden="false" customHeight="true" outlineLevel="0" collapsed="false">
      <c r="A116" s="272"/>
      <c r="B116" s="273"/>
      <c r="C116" s="273"/>
      <c r="D116" s="274"/>
      <c r="E116" s="275"/>
      <c r="F116" s="276"/>
      <c r="G116" s="277"/>
      <c r="H116" s="278"/>
      <c r="I116" s="278"/>
      <c r="J116" s="279"/>
      <c r="K116" s="280"/>
      <c r="L116" s="281"/>
      <c r="M116" s="282"/>
      <c r="O116" s="284"/>
    </row>
    <row r="117" s="296" customFormat="true" ht="21" hidden="false" customHeight="true" outlineLevel="0" collapsed="false">
      <c r="A117" s="316"/>
      <c r="B117" s="317"/>
      <c r="C117" s="318"/>
      <c r="D117" s="319"/>
      <c r="E117" s="320"/>
      <c r="F117" s="320"/>
      <c r="G117" s="321"/>
      <c r="H117" s="322"/>
      <c r="I117" s="323"/>
      <c r="J117" s="322"/>
      <c r="K117" s="293"/>
      <c r="L117" s="294"/>
      <c r="M117" s="295"/>
      <c r="O117" s="297"/>
    </row>
    <row r="118" s="296" customFormat="true" ht="21" hidden="false" customHeight="true" outlineLevel="0" collapsed="false">
      <c r="A118" s="316"/>
      <c r="B118" s="317"/>
      <c r="C118" s="318"/>
      <c r="D118" s="319"/>
      <c r="E118" s="320"/>
      <c r="F118" s="320"/>
      <c r="G118" s="321"/>
      <c r="H118" s="322"/>
      <c r="I118" s="323"/>
      <c r="J118" s="322"/>
      <c r="K118" s="293"/>
      <c r="L118" s="294"/>
      <c r="M118" s="295"/>
      <c r="O118" s="297"/>
    </row>
    <row r="119" s="296" customFormat="true" ht="21" hidden="false" customHeight="true" outlineLevel="0" collapsed="false">
      <c r="A119" s="316"/>
      <c r="B119" s="317"/>
      <c r="C119" s="318"/>
      <c r="D119" s="319"/>
      <c r="E119" s="320"/>
      <c r="F119" s="320"/>
      <c r="G119" s="321"/>
      <c r="H119" s="322"/>
      <c r="I119" s="323"/>
      <c r="J119" s="322"/>
      <c r="K119" s="293"/>
      <c r="L119" s="294"/>
      <c r="M119" s="295"/>
      <c r="O119" s="297"/>
    </row>
    <row r="120" s="296" customFormat="true" ht="21" hidden="false" customHeight="true" outlineLevel="0" collapsed="false">
      <c r="A120" s="316"/>
      <c r="B120" s="317"/>
      <c r="C120" s="318"/>
      <c r="D120" s="319"/>
      <c r="E120" s="320"/>
      <c r="F120" s="320"/>
      <c r="G120" s="321"/>
      <c r="H120" s="322"/>
      <c r="I120" s="323"/>
      <c r="J120" s="322"/>
      <c r="K120" s="293"/>
      <c r="L120" s="294"/>
      <c r="M120" s="295"/>
      <c r="O120" s="297"/>
    </row>
    <row r="121" s="296" customFormat="true" ht="8.45" hidden="false" customHeight="true" outlineLevel="0" collapsed="false">
      <c r="A121" s="316"/>
      <c r="B121" s="317"/>
      <c r="C121" s="318"/>
      <c r="D121" s="319"/>
      <c r="E121" s="320"/>
      <c r="F121" s="320"/>
      <c r="G121" s="321"/>
      <c r="H121" s="322"/>
      <c r="I121" s="323"/>
      <c r="J121" s="322"/>
      <c r="K121" s="315"/>
      <c r="L121" s="294"/>
      <c r="M121" s="306"/>
      <c r="N121" s="18"/>
      <c r="O121" s="297"/>
    </row>
    <row r="122" s="296" customFormat="true" ht="21" hidden="false" customHeight="true" outlineLevel="0" collapsed="false">
      <c r="A122" s="307"/>
      <c r="B122" s="308"/>
      <c r="C122" s="308"/>
      <c r="D122" s="309"/>
      <c r="E122" s="310"/>
      <c r="F122" s="311"/>
      <c r="G122" s="312"/>
      <c r="H122" s="313"/>
      <c r="I122" s="313"/>
      <c r="J122" s="314"/>
      <c r="K122" s="315"/>
      <c r="L122" s="294"/>
      <c r="M122" s="306"/>
      <c r="N122" s="18"/>
      <c r="O122" s="297"/>
    </row>
    <row r="123" s="283" customFormat="true" ht="21" hidden="false" customHeight="true" outlineLevel="0" collapsed="false">
      <c r="A123" s="272"/>
      <c r="B123" s="273"/>
      <c r="C123" s="273"/>
      <c r="D123" s="274"/>
      <c r="E123" s="275"/>
      <c r="F123" s="276"/>
      <c r="G123" s="277"/>
      <c r="H123" s="278"/>
      <c r="I123" s="278"/>
      <c r="J123" s="279"/>
      <c r="K123" s="280"/>
      <c r="L123" s="281"/>
      <c r="M123" s="282"/>
      <c r="O123" s="284"/>
    </row>
    <row r="124" s="296" customFormat="true" ht="21" hidden="false" customHeight="true" outlineLevel="0" collapsed="false">
      <c r="A124" s="285"/>
      <c r="B124" s="317"/>
      <c r="C124" s="318"/>
      <c r="D124" s="319"/>
      <c r="E124" s="320"/>
      <c r="F124" s="320"/>
      <c r="G124" s="321"/>
      <c r="H124" s="322"/>
      <c r="I124" s="323"/>
      <c r="J124" s="322"/>
      <c r="K124" s="293"/>
      <c r="L124" s="294"/>
      <c r="M124" s="295"/>
      <c r="O124" s="297"/>
    </row>
    <row r="125" s="296" customFormat="true" ht="21" hidden="false" customHeight="true" outlineLevel="0" collapsed="false">
      <c r="A125" s="285"/>
      <c r="B125" s="317"/>
      <c r="C125" s="318"/>
      <c r="D125" s="319"/>
      <c r="E125" s="320"/>
      <c r="F125" s="320"/>
      <c r="G125" s="321"/>
      <c r="H125" s="322"/>
      <c r="I125" s="323"/>
      <c r="J125" s="322"/>
      <c r="K125" s="293"/>
      <c r="L125" s="294"/>
      <c r="M125" s="295"/>
      <c r="O125" s="297"/>
    </row>
    <row r="126" s="296" customFormat="true" ht="21" hidden="false" customHeight="true" outlineLevel="0" collapsed="false">
      <c r="A126" s="285"/>
      <c r="B126" s="317"/>
      <c r="C126" s="318"/>
      <c r="D126" s="319"/>
      <c r="E126" s="320"/>
      <c r="F126" s="320"/>
      <c r="G126" s="321"/>
      <c r="H126" s="322"/>
      <c r="I126" s="323"/>
      <c r="J126" s="322"/>
      <c r="K126" s="293"/>
      <c r="L126" s="294"/>
      <c r="M126" s="295"/>
      <c r="O126" s="297"/>
    </row>
    <row r="127" s="296" customFormat="true" ht="9.6" hidden="false" customHeight="true" outlineLevel="0" collapsed="false">
      <c r="A127" s="298"/>
      <c r="B127" s="317"/>
      <c r="C127" s="318"/>
      <c r="D127" s="319"/>
      <c r="E127" s="320"/>
      <c r="F127" s="320"/>
      <c r="G127" s="321"/>
      <c r="H127" s="322"/>
      <c r="I127" s="323"/>
      <c r="J127" s="322"/>
      <c r="K127" s="293"/>
      <c r="L127" s="294"/>
      <c r="M127" s="306"/>
      <c r="N127" s="18"/>
      <c r="O127" s="297"/>
    </row>
    <row r="128" s="296" customFormat="true" ht="21" hidden="false" customHeight="true" outlineLevel="0" collapsed="false">
      <c r="A128" s="307"/>
      <c r="B128" s="308"/>
      <c r="C128" s="308"/>
      <c r="D128" s="309"/>
      <c r="E128" s="310"/>
      <c r="F128" s="311"/>
      <c r="G128" s="312"/>
      <c r="H128" s="313"/>
      <c r="I128" s="313"/>
      <c r="J128" s="314"/>
      <c r="K128" s="315"/>
      <c r="L128" s="294"/>
      <c r="M128" s="306"/>
      <c r="N128" s="18"/>
      <c r="O128" s="297"/>
    </row>
    <row r="129" s="283" customFormat="true" ht="21" hidden="false" customHeight="true" outlineLevel="0" collapsed="false">
      <c r="A129" s="272"/>
      <c r="B129" s="273"/>
      <c r="C129" s="273"/>
      <c r="D129" s="274"/>
      <c r="E129" s="275"/>
      <c r="F129" s="276"/>
      <c r="G129" s="277"/>
      <c r="H129" s="278"/>
      <c r="I129" s="278"/>
      <c r="J129" s="279"/>
      <c r="K129" s="280"/>
      <c r="L129" s="281"/>
      <c r="M129" s="282"/>
      <c r="O129" s="284"/>
    </row>
    <row r="130" s="296" customFormat="true" ht="21" hidden="false" customHeight="true" outlineLevel="0" collapsed="false">
      <c r="A130" s="316"/>
      <c r="B130" s="317"/>
      <c r="C130" s="318"/>
      <c r="D130" s="319"/>
      <c r="E130" s="320"/>
      <c r="F130" s="320"/>
      <c r="G130" s="321"/>
      <c r="H130" s="322"/>
      <c r="I130" s="323"/>
      <c r="J130" s="322"/>
      <c r="K130" s="293"/>
      <c r="L130" s="294"/>
      <c r="M130" s="295"/>
      <c r="O130" s="297"/>
    </row>
    <row r="131" s="296" customFormat="true" ht="21" hidden="false" customHeight="true" outlineLevel="0" collapsed="false">
      <c r="A131" s="316"/>
      <c r="B131" s="317"/>
      <c r="C131" s="318"/>
      <c r="D131" s="319"/>
      <c r="E131" s="320"/>
      <c r="F131" s="320"/>
      <c r="G131" s="321"/>
      <c r="H131" s="322"/>
      <c r="I131" s="323"/>
      <c r="J131" s="322"/>
      <c r="K131" s="293"/>
      <c r="L131" s="294"/>
      <c r="M131" s="295"/>
      <c r="O131" s="297"/>
    </row>
    <row r="132" s="296" customFormat="true" ht="21" hidden="false" customHeight="true" outlineLevel="0" collapsed="false">
      <c r="A132" s="316"/>
      <c r="B132" s="317"/>
      <c r="C132" s="318"/>
      <c r="D132" s="319"/>
      <c r="E132" s="320"/>
      <c r="F132" s="320"/>
      <c r="G132" s="321"/>
      <c r="H132" s="322"/>
      <c r="I132" s="323"/>
      <c r="J132" s="322"/>
      <c r="K132" s="293"/>
      <c r="L132" s="294"/>
      <c r="M132" s="295"/>
      <c r="O132" s="297"/>
    </row>
    <row r="133" s="296" customFormat="true" ht="21" hidden="false" customHeight="true" outlineLevel="0" collapsed="false">
      <c r="A133" s="316"/>
      <c r="B133" s="317"/>
      <c r="C133" s="318"/>
      <c r="D133" s="319"/>
      <c r="E133" s="320"/>
      <c r="F133" s="320"/>
      <c r="G133" s="321"/>
      <c r="H133" s="322"/>
      <c r="I133" s="323"/>
      <c r="J133" s="322"/>
      <c r="K133" s="293"/>
      <c r="L133" s="294"/>
      <c r="M133" s="295"/>
      <c r="O133" s="297"/>
    </row>
    <row r="134" s="296" customFormat="true" ht="21" hidden="false" customHeight="true" outlineLevel="0" collapsed="false">
      <c r="A134" s="316"/>
      <c r="B134" s="317"/>
      <c r="C134" s="318"/>
      <c r="D134" s="319"/>
      <c r="E134" s="320"/>
      <c r="F134" s="320"/>
      <c r="G134" s="321"/>
      <c r="H134" s="322"/>
      <c r="I134" s="323"/>
      <c r="J134" s="322"/>
      <c r="K134" s="293"/>
      <c r="L134" s="294"/>
      <c r="M134" s="295"/>
      <c r="O134" s="297"/>
    </row>
    <row r="135" s="296" customFormat="true" ht="21" hidden="false" customHeight="true" outlineLevel="0" collapsed="false">
      <c r="A135" s="316"/>
      <c r="B135" s="317"/>
      <c r="C135" s="318"/>
      <c r="D135" s="319"/>
      <c r="E135" s="320"/>
      <c r="F135" s="320"/>
      <c r="G135" s="321"/>
      <c r="H135" s="322"/>
      <c r="I135" s="323"/>
      <c r="J135" s="322"/>
      <c r="K135" s="293"/>
      <c r="L135" s="294"/>
      <c r="M135" s="295"/>
      <c r="O135" s="297"/>
    </row>
    <row r="136" s="296" customFormat="true" ht="21" hidden="false" customHeight="true" outlineLevel="0" collapsed="false">
      <c r="A136" s="316"/>
      <c r="B136" s="317"/>
      <c r="C136" s="318"/>
      <c r="D136" s="319"/>
      <c r="E136" s="320"/>
      <c r="F136" s="320"/>
      <c r="G136" s="321"/>
      <c r="H136" s="322"/>
      <c r="I136" s="323"/>
      <c r="J136" s="322"/>
      <c r="K136" s="293"/>
      <c r="L136" s="294"/>
      <c r="M136" s="295"/>
      <c r="O136" s="297"/>
    </row>
    <row r="137" s="296" customFormat="true" ht="21" hidden="false" customHeight="true" outlineLevel="0" collapsed="false">
      <c r="A137" s="316"/>
      <c r="B137" s="317"/>
      <c r="C137" s="318"/>
      <c r="D137" s="319"/>
      <c r="E137" s="320"/>
      <c r="F137" s="320"/>
      <c r="G137" s="321"/>
      <c r="H137" s="322"/>
      <c r="I137" s="323"/>
      <c r="J137" s="322"/>
      <c r="K137" s="293"/>
      <c r="L137" s="294"/>
      <c r="M137" s="295"/>
      <c r="O137" s="297"/>
    </row>
    <row r="138" s="296" customFormat="true" ht="21" hidden="false" customHeight="true" outlineLevel="0" collapsed="false">
      <c r="A138" s="316"/>
      <c r="B138" s="317"/>
      <c r="C138" s="318"/>
      <c r="D138" s="319"/>
      <c r="E138" s="320"/>
      <c r="F138" s="320"/>
      <c r="G138" s="321"/>
      <c r="H138" s="322"/>
      <c r="I138" s="323"/>
      <c r="J138" s="322"/>
      <c r="K138" s="293"/>
      <c r="L138" s="294"/>
      <c r="M138" s="295"/>
      <c r="O138" s="297"/>
    </row>
    <row r="139" s="296" customFormat="true" ht="16.9" hidden="false" customHeight="true" outlineLevel="0" collapsed="false">
      <c r="A139" s="316"/>
      <c r="B139" s="317"/>
      <c r="C139" s="318"/>
      <c r="D139" s="319"/>
      <c r="E139" s="320"/>
      <c r="F139" s="320"/>
      <c r="G139" s="321"/>
      <c r="H139" s="322"/>
      <c r="I139" s="323"/>
      <c r="J139" s="322"/>
      <c r="K139" s="293"/>
      <c r="L139" s="294"/>
      <c r="M139" s="295"/>
      <c r="O139" s="297"/>
    </row>
    <row r="140" s="296" customFormat="true" ht="9.6" hidden="false" customHeight="true" outlineLevel="0" collapsed="false">
      <c r="A140" s="316"/>
      <c r="B140" s="317"/>
      <c r="C140" s="318"/>
      <c r="D140" s="319"/>
      <c r="E140" s="320"/>
      <c r="F140" s="320"/>
      <c r="G140" s="321"/>
      <c r="H140" s="322"/>
      <c r="I140" s="323"/>
      <c r="J140" s="322"/>
      <c r="K140" s="315"/>
      <c r="L140" s="294"/>
      <c r="M140" s="306"/>
      <c r="N140" s="18"/>
      <c r="O140" s="297"/>
    </row>
    <row r="141" s="296" customFormat="true" ht="21" hidden="false" customHeight="true" outlineLevel="0" collapsed="false">
      <c r="A141" s="307"/>
      <c r="B141" s="308"/>
      <c r="C141" s="308"/>
      <c r="D141" s="309"/>
      <c r="E141" s="310"/>
      <c r="F141" s="311"/>
      <c r="G141" s="312"/>
      <c r="H141" s="313"/>
      <c r="I141" s="313"/>
      <c r="J141" s="314"/>
      <c r="K141" s="315"/>
      <c r="L141" s="294"/>
      <c r="M141" s="306"/>
      <c r="N141" s="18"/>
      <c r="O141" s="297"/>
    </row>
    <row r="142" s="283" customFormat="true" ht="21" hidden="false" customHeight="true" outlineLevel="0" collapsed="false">
      <c r="A142" s="272"/>
      <c r="B142" s="273"/>
      <c r="C142" s="273"/>
      <c r="D142" s="274"/>
      <c r="E142" s="275"/>
      <c r="F142" s="276"/>
      <c r="G142" s="277"/>
      <c r="H142" s="278"/>
      <c r="I142" s="278"/>
      <c r="J142" s="279"/>
      <c r="K142" s="280"/>
      <c r="L142" s="281"/>
      <c r="M142" s="282"/>
      <c r="O142" s="284"/>
    </row>
    <row r="143" s="296" customFormat="true" ht="21" hidden="false" customHeight="true" outlineLevel="0" collapsed="false">
      <c r="A143" s="316"/>
      <c r="B143" s="317"/>
      <c r="C143" s="318"/>
      <c r="D143" s="319"/>
      <c r="E143" s="320"/>
      <c r="F143" s="320"/>
      <c r="G143" s="321"/>
      <c r="H143" s="322"/>
      <c r="I143" s="323"/>
      <c r="J143" s="322"/>
      <c r="K143" s="293"/>
      <c r="L143" s="294"/>
      <c r="M143" s="295"/>
      <c r="O143" s="297"/>
    </row>
    <row r="144" s="296" customFormat="true" ht="21" hidden="false" customHeight="true" outlineLevel="0" collapsed="false">
      <c r="A144" s="316"/>
      <c r="B144" s="317"/>
      <c r="C144" s="318"/>
      <c r="D144" s="319"/>
      <c r="E144" s="320"/>
      <c r="F144" s="320"/>
      <c r="G144" s="321"/>
      <c r="H144" s="322"/>
      <c r="I144" s="323"/>
      <c r="J144" s="322"/>
      <c r="K144" s="293"/>
      <c r="L144" s="294"/>
      <c r="M144" s="295"/>
      <c r="O144" s="297"/>
    </row>
    <row r="145" s="296" customFormat="true" ht="21" hidden="false" customHeight="true" outlineLevel="0" collapsed="false">
      <c r="A145" s="316"/>
      <c r="B145" s="317"/>
      <c r="C145" s="318"/>
      <c r="D145" s="319"/>
      <c r="E145" s="320"/>
      <c r="F145" s="320"/>
      <c r="G145" s="321"/>
      <c r="H145" s="322"/>
      <c r="I145" s="323"/>
      <c r="J145" s="322"/>
      <c r="K145" s="293"/>
      <c r="L145" s="294"/>
      <c r="M145" s="295"/>
      <c r="O145" s="297"/>
    </row>
    <row r="146" s="296" customFormat="true" ht="21" hidden="false" customHeight="true" outlineLevel="0" collapsed="false">
      <c r="A146" s="316"/>
      <c r="B146" s="317"/>
      <c r="C146" s="318"/>
      <c r="D146" s="319"/>
      <c r="E146" s="320"/>
      <c r="F146" s="320"/>
      <c r="G146" s="321"/>
      <c r="H146" s="322"/>
      <c r="I146" s="323"/>
      <c r="J146" s="322"/>
      <c r="K146" s="293"/>
      <c r="L146" s="294"/>
      <c r="M146" s="295"/>
      <c r="O146" s="297"/>
    </row>
    <row r="147" s="296" customFormat="true" ht="21" hidden="false" customHeight="true" outlineLevel="0" collapsed="false">
      <c r="A147" s="316"/>
      <c r="B147" s="317"/>
      <c r="C147" s="318"/>
      <c r="D147" s="319"/>
      <c r="E147" s="320"/>
      <c r="F147" s="320"/>
      <c r="G147" s="321"/>
      <c r="H147" s="322"/>
      <c r="I147" s="323"/>
      <c r="J147" s="322"/>
      <c r="K147" s="293"/>
      <c r="L147" s="294"/>
      <c r="M147" s="295"/>
      <c r="O147" s="297"/>
    </row>
    <row r="148" s="296" customFormat="true" ht="21" hidden="false" customHeight="true" outlineLevel="0" collapsed="false">
      <c r="A148" s="316"/>
      <c r="B148" s="317"/>
      <c r="C148" s="318"/>
      <c r="D148" s="319"/>
      <c r="E148" s="320"/>
      <c r="F148" s="320"/>
      <c r="G148" s="321"/>
      <c r="H148" s="322"/>
      <c r="I148" s="323"/>
      <c r="J148" s="322"/>
      <c r="K148" s="293"/>
      <c r="L148" s="294"/>
      <c r="M148" s="295"/>
      <c r="O148" s="297"/>
    </row>
    <row r="149" s="296" customFormat="true" ht="21" hidden="false" customHeight="true" outlineLevel="0" collapsed="false">
      <c r="A149" s="316"/>
      <c r="B149" s="317"/>
      <c r="C149" s="318"/>
      <c r="D149" s="319"/>
      <c r="E149" s="320"/>
      <c r="F149" s="320"/>
      <c r="G149" s="321"/>
      <c r="H149" s="322"/>
      <c r="I149" s="323"/>
      <c r="J149" s="322"/>
      <c r="K149" s="293"/>
      <c r="L149" s="294"/>
      <c r="M149" s="295"/>
      <c r="O149" s="297"/>
    </row>
    <row r="150" s="296" customFormat="true" ht="21" hidden="false" customHeight="true" outlineLevel="0" collapsed="false">
      <c r="A150" s="316"/>
      <c r="B150" s="317"/>
      <c r="C150" s="318"/>
      <c r="D150" s="319"/>
      <c r="E150" s="320"/>
      <c r="F150" s="320"/>
      <c r="G150" s="321"/>
      <c r="H150" s="322"/>
      <c r="I150" s="323"/>
      <c r="J150" s="322"/>
      <c r="K150" s="293"/>
      <c r="L150" s="294"/>
      <c r="M150" s="295"/>
      <c r="O150" s="297"/>
    </row>
    <row r="151" s="296" customFormat="true" ht="21" hidden="false" customHeight="true" outlineLevel="0" collapsed="false">
      <c r="A151" s="316"/>
      <c r="B151" s="317"/>
      <c r="C151" s="318"/>
      <c r="D151" s="319"/>
      <c r="E151" s="320"/>
      <c r="F151" s="320"/>
      <c r="G151" s="321"/>
      <c r="H151" s="322"/>
      <c r="I151" s="323"/>
      <c r="J151" s="322"/>
      <c r="K151" s="293"/>
      <c r="L151" s="294"/>
      <c r="M151" s="295"/>
      <c r="O151" s="297"/>
    </row>
    <row r="152" s="296" customFormat="true" ht="21" hidden="false" customHeight="true" outlineLevel="0" collapsed="false">
      <c r="A152" s="316"/>
      <c r="B152" s="317"/>
      <c r="C152" s="318"/>
      <c r="D152" s="319"/>
      <c r="E152" s="320"/>
      <c r="F152" s="320"/>
      <c r="G152" s="321"/>
      <c r="H152" s="322"/>
      <c r="I152" s="323"/>
      <c r="J152" s="322"/>
      <c r="K152" s="293"/>
      <c r="L152" s="294"/>
      <c r="M152" s="295"/>
      <c r="O152" s="297"/>
    </row>
    <row r="153" s="296" customFormat="true" ht="21" hidden="false" customHeight="true" outlineLevel="0" collapsed="false">
      <c r="A153" s="316"/>
      <c r="B153" s="317"/>
      <c r="C153" s="318"/>
      <c r="D153" s="319"/>
      <c r="E153" s="320"/>
      <c r="F153" s="320"/>
      <c r="G153" s="321"/>
      <c r="H153" s="322"/>
      <c r="I153" s="323"/>
      <c r="J153" s="322"/>
      <c r="K153" s="293"/>
      <c r="L153" s="294"/>
      <c r="M153" s="295"/>
      <c r="O153" s="297"/>
    </row>
    <row r="154" s="296" customFormat="true" ht="21" hidden="false" customHeight="true" outlineLevel="0" collapsed="false">
      <c r="A154" s="316"/>
      <c r="B154" s="317"/>
      <c r="C154" s="318"/>
      <c r="D154" s="319"/>
      <c r="E154" s="320"/>
      <c r="F154" s="320"/>
      <c r="G154" s="321"/>
      <c r="H154" s="322"/>
      <c r="I154" s="323"/>
      <c r="J154" s="322"/>
      <c r="K154" s="293"/>
      <c r="L154" s="294"/>
      <c r="M154" s="295"/>
      <c r="O154" s="297"/>
    </row>
    <row r="155" s="296" customFormat="true" ht="21" hidden="false" customHeight="true" outlineLevel="0" collapsed="false">
      <c r="A155" s="316"/>
      <c r="B155" s="317"/>
      <c r="C155" s="318"/>
      <c r="D155" s="319"/>
      <c r="E155" s="320"/>
      <c r="F155" s="320"/>
      <c r="G155" s="321"/>
      <c r="H155" s="322"/>
      <c r="I155" s="323"/>
      <c r="J155" s="322"/>
      <c r="K155" s="293"/>
      <c r="L155" s="294"/>
      <c r="M155" s="295"/>
      <c r="O155" s="297"/>
    </row>
    <row r="156" s="296" customFormat="true" ht="15.6" hidden="false" customHeight="true" outlineLevel="0" collapsed="false">
      <c r="A156" s="316"/>
      <c r="B156" s="317"/>
      <c r="C156" s="318"/>
      <c r="D156" s="319"/>
      <c r="E156" s="320"/>
      <c r="F156" s="320"/>
      <c r="G156" s="321"/>
      <c r="H156" s="322"/>
      <c r="I156" s="323"/>
      <c r="J156" s="322"/>
      <c r="K156" s="293"/>
      <c r="L156" s="294"/>
      <c r="M156" s="295"/>
      <c r="O156" s="297"/>
    </row>
    <row r="157" s="296" customFormat="true" ht="9.6" hidden="false" customHeight="true" outlineLevel="0" collapsed="false">
      <c r="A157" s="316"/>
      <c r="B157" s="317"/>
      <c r="C157" s="318"/>
      <c r="D157" s="319"/>
      <c r="E157" s="320"/>
      <c r="F157" s="320"/>
      <c r="G157" s="321"/>
      <c r="H157" s="322"/>
      <c r="I157" s="323"/>
      <c r="J157" s="322"/>
      <c r="K157" s="315"/>
      <c r="L157" s="294"/>
      <c r="M157" s="306"/>
      <c r="N157" s="18"/>
      <c r="O157" s="297"/>
    </row>
    <row r="158" s="296" customFormat="true" ht="21" hidden="false" customHeight="true" outlineLevel="0" collapsed="false">
      <c r="A158" s="307"/>
      <c r="B158" s="308"/>
      <c r="C158" s="308"/>
      <c r="D158" s="309"/>
      <c r="E158" s="310"/>
      <c r="F158" s="311"/>
      <c r="G158" s="312"/>
      <c r="H158" s="313"/>
      <c r="I158" s="313"/>
      <c r="J158" s="314"/>
      <c r="K158" s="315"/>
      <c r="L158" s="294"/>
      <c r="M158" s="306"/>
      <c r="N158" s="18"/>
      <c r="O158" s="297"/>
    </row>
    <row r="159" s="283" customFormat="true" ht="21" hidden="false" customHeight="true" outlineLevel="0" collapsed="false">
      <c r="A159" s="272"/>
      <c r="B159" s="273"/>
      <c r="C159" s="273"/>
      <c r="D159" s="274"/>
      <c r="E159" s="275"/>
      <c r="F159" s="276"/>
      <c r="G159" s="277"/>
      <c r="H159" s="278"/>
      <c r="I159" s="278"/>
      <c r="J159" s="279"/>
      <c r="K159" s="280"/>
      <c r="L159" s="281"/>
      <c r="M159" s="282"/>
      <c r="O159" s="284"/>
    </row>
    <row r="160" s="296" customFormat="true" ht="21" hidden="false" customHeight="true" outlineLevel="0" collapsed="false">
      <c r="A160" s="316"/>
      <c r="B160" s="317"/>
      <c r="C160" s="318"/>
      <c r="D160" s="319"/>
      <c r="E160" s="320"/>
      <c r="F160" s="320"/>
      <c r="G160" s="321"/>
      <c r="H160" s="322"/>
      <c r="I160" s="323"/>
      <c r="J160" s="322"/>
      <c r="K160" s="293"/>
      <c r="L160" s="294"/>
      <c r="M160" s="295"/>
      <c r="O160" s="297"/>
    </row>
    <row r="161" s="296" customFormat="true" ht="21" hidden="false" customHeight="true" outlineLevel="0" collapsed="false">
      <c r="A161" s="316"/>
      <c r="B161" s="317"/>
      <c r="C161" s="318"/>
      <c r="D161" s="319"/>
      <c r="E161" s="320"/>
      <c r="F161" s="320"/>
      <c r="G161" s="321"/>
      <c r="H161" s="322"/>
      <c r="I161" s="323"/>
      <c r="J161" s="322"/>
      <c r="K161" s="293"/>
      <c r="L161" s="294"/>
      <c r="M161" s="295"/>
      <c r="O161" s="297"/>
    </row>
    <row r="162" s="296" customFormat="true" ht="21" hidden="false" customHeight="true" outlineLevel="0" collapsed="false">
      <c r="A162" s="316"/>
      <c r="B162" s="317"/>
      <c r="C162" s="318"/>
      <c r="D162" s="319"/>
      <c r="E162" s="320"/>
      <c r="F162" s="320"/>
      <c r="G162" s="321"/>
      <c r="H162" s="322"/>
      <c r="I162" s="323"/>
      <c r="J162" s="322"/>
      <c r="K162" s="293"/>
      <c r="L162" s="294"/>
      <c r="M162" s="295"/>
      <c r="O162" s="297"/>
    </row>
    <row r="163" s="296" customFormat="true" ht="21" hidden="false" customHeight="true" outlineLevel="0" collapsed="false">
      <c r="A163" s="316"/>
      <c r="B163" s="317"/>
      <c r="C163" s="318"/>
      <c r="D163" s="319"/>
      <c r="E163" s="320"/>
      <c r="F163" s="320"/>
      <c r="G163" s="321"/>
      <c r="H163" s="322"/>
      <c r="I163" s="323"/>
      <c r="J163" s="322"/>
      <c r="K163" s="293"/>
      <c r="L163" s="294"/>
      <c r="M163" s="295"/>
      <c r="O163" s="297"/>
    </row>
    <row r="164" s="296" customFormat="true" ht="16.15" hidden="false" customHeight="true" outlineLevel="0" collapsed="false">
      <c r="A164" s="316"/>
      <c r="B164" s="317"/>
      <c r="C164" s="318"/>
      <c r="D164" s="319"/>
      <c r="E164" s="320"/>
      <c r="F164" s="320"/>
      <c r="G164" s="321"/>
      <c r="H164" s="322"/>
      <c r="I164" s="323"/>
      <c r="J164" s="322"/>
      <c r="K164" s="293"/>
      <c r="L164" s="294"/>
      <c r="M164" s="295"/>
      <c r="O164" s="297"/>
    </row>
    <row r="165" s="296" customFormat="true" ht="10.15" hidden="false" customHeight="true" outlineLevel="0" collapsed="false">
      <c r="A165" s="316"/>
      <c r="B165" s="317"/>
      <c r="C165" s="318"/>
      <c r="D165" s="319"/>
      <c r="E165" s="320"/>
      <c r="F165" s="320"/>
      <c r="G165" s="321"/>
      <c r="H165" s="322"/>
      <c r="I165" s="323"/>
      <c r="J165" s="322"/>
      <c r="K165" s="315"/>
      <c r="L165" s="294"/>
      <c r="M165" s="306"/>
      <c r="N165" s="18"/>
      <c r="O165" s="297"/>
    </row>
    <row r="166" s="296" customFormat="true" ht="21" hidden="false" customHeight="true" outlineLevel="0" collapsed="false">
      <c r="A166" s="324"/>
      <c r="B166" s="325"/>
      <c r="C166" s="325"/>
      <c r="D166" s="326"/>
      <c r="E166" s="327"/>
      <c r="F166" s="328"/>
      <c r="G166" s="329"/>
      <c r="H166" s="330"/>
      <c r="I166" s="330"/>
      <c r="J166" s="331"/>
      <c r="K166" s="332"/>
      <c r="L166" s="294"/>
      <c r="M166" s="306"/>
      <c r="N166" s="18"/>
      <c r="O166" s="297"/>
    </row>
    <row r="167" s="179" customFormat="true" ht="15" hidden="false" customHeight="true" outlineLevel="0" collapsed="false">
      <c r="A167" s="181"/>
      <c r="B167" s="182"/>
      <c r="C167" s="182"/>
      <c r="D167" s="183"/>
      <c r="E167" s="184"/>
      <c r="F167" s="184"/>
      <c r="G167" s="185"/>
      <c r="H167" s="186"/>
      <c r="I167" s="187"/>
      <c r="J167" s="188"/>
      <c r="K167" s="189"/>
      <c r="L167" s="177"/>
      <c r="M167" s="190"/>
      <c r="O167" s="180"/>
    </row>
    <row r="168" s="343" customFormat="true" ht="15.4" hidden="false" customHeight="true" outlineLevel="0" collapsed="false">
      <c r="A168" s="154"/>
      <c r="B168" s="333"/>
      <c r="C168" s="333"/>
      <c r="D168" s="334"/>
      <c r="E168" s="335"/>
      <c r="F168" s="335"/>
      <c r="G168" s="336"/>
      <c r="H168" s="337"/>
      <c r="I168" s="338"/>
      <c r="J168" s="337"/>
      <c r="K168" s="339"/>
      <c r="L168" s="340"/>
      <c r="M168" s="295"/>
      <c r="N168" s="341"/>
      <c r="O168" s="342"/>
      <c r="P168" s="342"/>
    </row>
    <row r="169" s="343" customFormat="true" ht="15.4" hidden="false" customHeight="true" outlineLevel="0" collapsed="false">
      <c r="A169" s="154"/>
      <c r="B169" s="333"/>
      <c r="C169" s="333"/>
      <c r="D169" s="334"/>
      <c r="E169" s="335"/>
      <c r="F169" s="335"/>
      <c r="G169" s="336"/>
      <c r="H169" s="337"/>
      <c r="I169" s="338"/>
      <c r="J169" s="337"/>
      <c r="K169" s="339"/>
      <c r="L169" s="340"/>
      <c r="M169" s="295"/>
      <c r="N169" s="341"/>
      <c r="O169" s="342"/>
      <c r="P169" s="342"/>
    </row>
    <row r="170" s="343" customFormat="true" ht="27.6" hidden="false" customHeight="true" outlineLevel="0" collapsed="false">
      <c r="A170" s="154"/>
      <c r="B170" s="333"/>
      <c r="C170" s="333"/>
      <c r="D170" s="334"/>
      <c r="E170" s="335"/>
      <c r="F170" s="335"/>
      <c r="G170" s="336"/>
      <c r="H170" s="337"/>
      <c r="I170" s="338"/>
      <c r="J170" s="337"/>
      <c r="K170" s="339"/>
      <c r="L170" s="340"/>
      <c r="M170" s="295"/>
      <c r="N170" s="341"/>
      <c r="O170" s="342"/>
      <c r="P170" s="342"/>
    </row>
    <row r="171" s="343" customFormat="true" ht="15.4" hidden="false" customHeight="true" outlineLevel="0" collapsed="false">
      <c r="A171" s="154"/>
      <c r="B171" s="333"/>
      <c r="C171" s="333"/>
      <c r="D171" s="334"/>
      <c r="E171" s="335"/>
      <c r="F171" s="335"/>
      <c r="G171" s="336"/>
      <c r="H171" s="337"/>
      <c r="I171" s="338"/>
      <c r="J171" s="337"/>
      <c r="K171" s="339"/>
      <c r="L171" s="340"/>
      <c r="M171" s="295"/>
      <c r="N171" s="341"/>
      <c r="O171" s="342"/>
      <c r="P171" s="342"/>
    </row>
    <row r="172" s="343" customFormat="true" ht="15.4" hidden="false" customHeight="true" outlineLevel="0" collapsed="false">
      <c r="A172" s="154"/>
      <c r="B172" s="333"/>
      <c r="C172" s="333"/>
      <c r="D172" s="334"/>
      <c r="E172" s="335"/>
      <c r="F172" s="335"/>
      <c r="G172" s="336"/>
      <c r="H172" s="337"/>
      <c r="I172" s="338"/>
      <c r="J172" s="337"/>
      <c r="K172" s="339"/>
      <c r="L172" s="340"/>
      <c r="M172" s="295"/>
      <c r="N172" s="341"/>
      <c r="O172" s="342"/>
      <c r="P172" s="344"/>
    </row>
    <row r="173" s="343" customFormat="true" ht="15.4" hidden="false" customHeight="true" outlineLevel="0" collapsed="false">
      <c r="A173" s="154"/>
      <c r="B173" s="333"/>
      <c r="C173" s="333"/>
      <c r="D173" s="334"/>
      <c r="E173" s="335"/>
      <c r="F173" s="335"/>
      <c r="G173" s="336"/>
      <c r="H173" s="337"/>
      <c r="I173" s="338"/>
      <c r="J173" s="337"/>
      <c r="K173" s="339"/>
      <c r="L173" s="340"/>
      <c r="M173" s="295"/>
      <c r="N173" s="341"/>
      <c r="O173" s="297"/>
      <c r="P173" s="342"/>
    </row>
    <row r="174" s="343" customFormat="true" ht="15.4" hidden="false" customHeight="true" outlineLevel="0" collapsed="false">
      <c r="A174" s="154"/>
      <c r="B174" s="333"/>
      <c r="C174" s="333"/>
      <c r="D174" s="334"/>
      <c r="E174" s="335"/>
      <c r="F174" s="335"/>
      <c r="G174" s="336"/>
      <c r="H174" s="337"/>
      <c r="I174" s="338"/>
      <c r="J174" s="337"/>
      <c r="K174" s="339"/>
      <c r="L174" s="340"/>
      <c r="M174" s="295"/>
      <c r="N174" s="341"/>
      <c r="O174" s="342"/>
      <c r="P174" s="344"/>
    </row>
    <row r="175" s="343" customFormat="true" ht="15.4" hidden="false" customHeight="true" outlineLevel="0" collapsed="false">
      <c r="A175" s="154"/>
      <c r="B175" s="333"/>
      <c r="C175" s="333"/>
      <c r="D175" s="334"/>
      <c r="E175" s="335"/>
      <c r="F175" s="335"/>
      <c r="G175" s="336"/>
      <c r="H175" s="337"/>
      <c r="I175" s="338"/>
      <c r="J175" s="337"/>
      <c r="K175" s="339"/>
      <c r="L175" s="340"/>
      <c r="M175" s="295"/>
      <c r="N175" s="341"/>
      <c r="O175" s="255"/>
      <c r="P175" s="344"/>
    </row>
    <row r="176" s="343" customFormat="true" ht="15.4" hidden="false" customHeight="true" outlineLevel="0" collapsed="false">
      <c r="A176" s="154"/>
      <c r="B176" s="333"/>
      <c r="C176" s="333"/>
      <c r="D176" s="334"/>
      <c r="E176" s="335"/>
      <c r="F176" s="335"/>
      <c r="G176" s="336"/>
      <c r="H176" s="337"/>
      <c r="I176" s="338"/>
      <c r="J176" s="337"/>
      <c r="K176" s="339"/>
      <c r="L176" s="340"/>
      <c r="M176" s="295"/>
      <c r="N176" s="341"/>
      <c r="O176" s="342"/>
      <c r="P176" s="342"/>
    </row>
    <row r="177" s="343" customFormat="true" ht="15.4" hidden="false" customHeight="true" outlineLevel="0" collapsed="false">
      <c r="A177" s="154"/>
      <c r="B177" s="333"/>
      <c r="C177" s="333"/>
      <c r="D177" s="334"/>
      <c r="E177" s="335"/>
      <c r="F177" s="335"/>
      <c r="G177" s="336"/>
      <c r="H177" s="337"/>
      <c r="I177" s="338"/>
      <c r="J177" s="337"/>
      <c r="K177" s="339"/>
      <c r="L177" s="340"/>
      <c r="M177" s="295"/>
      <c r="N177" s="341"/>
      <c r="O177" s="342"/>
      <c r="P177" s="342"/>
    </row>
    <row r="178" s="343" customFormat="true" ht="15.4" hidden="false" customHeight="true" outlineLevel="0" collapsed="false">
      <c r="A178" s="154"/>
      <c r="B178" s="333"/>
      <c r="C178" s="333"/>
      <c r="D178" s="334"/>
      <c r="E178" s="335"/>
      <c r="F178" s="335"/>
      <c r="G178" s="336"/>
      <c r="H178" s="337"/>
      <c r="I178" s="338"/>
      <c r="J178" s="337"/>
      <c r="K178" s="339"/>
      <c r="L178" s="340"/>
      <c r="M178" s="295"/>
      <c r="N178" s="341"/>
      <c r="O178" s="342"/>
      <c r="P178" s="344"/>
    </row>
    <row r="179" s="343" customFormat="true" ht="15.4" hidden="false" customHeight="true" outlineLevel="0" collapsed="false">
      <c r="A179" s="154"/>
      <c r="B179" s="333"/>
      <c r="C179" s="333"/>
      <c r="D179" s="334"/>
      <c r="E179" s="335"/>
      <c r="F179" s="335"/>
      <c r="G179" s="336"/>
      <c r="H179" s="337"/>
      <c r="I179" s="338"/>
      <c r="J179" s="337"/>
      <c r="K179" s="339"/>
      <c r="L179" s="340"/>
      <c r="M179" s="295"/>
      <c r="N179" s="341"/>
      <c r="O179" s="342"/>
      <c r="P179" s="344"/>
    </row>
    <row r="180" s="343" customFormat="true" ht="15.4" hidden="false" customHeight="true" outlineLevel="0" collapsed="false">
      <c r="A180" s="154"/>
      <c r="B180" s="333"/>
      <c r="C180" s="333"/>
      <c r="D180" s="334"/>
      <c r="E180" s="335"/>
      <c r="F180" s="335"/>
      <c r="G180" s="336"/>
      <c r="H180" s="337"/>
      <c r="I180" s="338"/>
      <c r="J180" s="337"/>
      <c r="K180" s="339"/>
      <c r="L180" s="340"/>
      <c r="M180" s="295"/>
      <c r="N180" s="341"/>
      <c r="O180" s="297"/>
      <c r="P180" s="342"/>
    </row>
    <row r="181" s="166" customFormat="true" ht="15.4" hidden="false" customHeight="true" outlineLevel="0" collapsed="false">
      <c r="A181" s="154"/>
      <c r="B181" s="333"/>
      <c r="C181" s="333"/>
      <c r="D181" s="334"/>
      <c r="E181" s="335"/>
      <c r="F181" s="335"/>
      <c r="G181" s="336"/>
      <c r="H181" s="337"/>
      <c r="I181" s="338"/>
      <c r="J181" s="337"/>
      <c r="K181" s="339"/>
      <c r="L181" s="340"/>
      <c r="M181" s="340"/>
      <c r="N181" s="340"/>
      <c r="O181" s="342"/>
      <c r="P181" s="342"/>
    </row>
    <row r="182" s="179" customFormat="true" ht="15.4" hidden="false" customHeight="true" outlineLevel="0" collapsed="false">
      <c r="A182" s="169"/>
      <c r="B182" s="170"/>
      <c r="C182" s="170"/>
      <c r="D182" s="171"/>
      <c r="E182" s="172"/>
      <c r="F182" s="172"/>
      <c r="G182" s="173"/>
      <c r="H182" s="174"/>
      <c r="I182" s="174"/>
      <c r="J182" s="175"/>
      <c r="K182" s="176"/>
      <c r="L182" s="177"/>
      <c r="M182" s="178"/>
      <c r="O182" s="180"/>
    </row>
    <row r="183" s="179" customFormat="true" ht="15" hidden="false" customHeight="true" outlineLevel="0" collapsed="false">
      <c r="A183" s="181"/>
      <c r="B183" s="182"/>
      <c r="C183" s="182"/>
      <c r="D183" s="183"/>
      <c r="E183" s="184"/>
      <c r="F183" s="184"/>
      <c r="G183" s="185"/>
      <c r="H183" s="186"/>
      <c r="I183" s="187"/>
      <c r="J183" s="188"/>
      <c r="K183" s="189"/>
      <c r="L183" s="177"/>
      <c r="M183" s="190"/>
      <c r="O183" s="180"/>
    </row>
    <row r="184" s="166" customFormat="true" ht="16.15" hidden="false" customHeight="true" outlineLevel="0" collapsed="false">
      <c r="A184" s="154"/>
      <c r="B184" s="345"/>
      <c r="C184" s="345"/>
      <c r="D184" s="346"/>
      <c r="E184" s="347"/>
      <c r="F184" s="347"/>
      <c r="G184" s="348"/>
      <c r="H184" s="349"/>
      <c r="I184" s="350"/>
      <c r="J184" s="349"/>
      <c r="K184" s="351"/>
      <c r="L184" s="352"/>
      <c r="M184" s="295"/>
      <c r="N184" s="341"/>
      <c r="O184" s="353"/>
      <c r="P184" s="354"/>
    </row>
    <row r="185" s="166" customFormat="true" ht="28.15" hidden="false" customHeight="true" outlineLevel="0" collapsed="false">
      <c r="A185" s="154"/>
      <c r="B185" s="345"/>
      <c r="C185" s="345"/>
      <c r="D185" s="346"/>
      <c r="E185" s="347"/>
      <c r="F185" s="347"/>
      <c r="G185" s="348"/>
      <c r="H185" s="349"/>
      <c r="I185" s="350"/>
      <c r="J185" s="349"/>
      <c r="K185" s="351"/>
      <c r="L185" s="352"/>
      <c r="M185" s="295"/>
      <c r="N185" s="341"/>
      <c r="O185" s="353"/>
      <c r="P185" s="354"/>
    </row>
    <row r="186" s="166" customFormat="true" ht="16.15" hidden="false" customHeight="true" outlineLevel="0" collapsed="false">
      <c r="A186" s="154"/>
      <c r="B186" s="345"/>
      <c r="C186" s="345"/>
      <c r="D186" s="346"/>
      <c r="E186" s="347"/>
      <c r="F186" s="347"/>
      <c r="G186" s="348"/>
      <c r="H186" s="349"/>
      <c r="I186" s="350"/>
      <c r="J186" s="349"/>
      <c r="K186" s="351"/>
      <c r="L186" s="352"/>
      <c r="M186" s="295"/>
      <c r="N186" s="341"/>
      <c r="O186" s="353"/>
      <c r="P186" s="354"/>
    </row>
    <row r="187" s="166" customFormat="true" ht="16.15" hidden="false" customHeight="true" outlineLevel="0" collapsed="false">
      <c r="A187" s="154"/>
      <c r="B187" s="345"/>
      <c r="C187" s="345"/>
      <c r="D187" s="346"/>
      <c r="E187" s="347"/>
      <c r="F187" s="347"/>
      <c r="G187" s="348"/>
      <c r="H187" s="349"/>
      <c r="I187" s="350"/>
      <c r="J187" s="349"/>
      <c r="K187" s="351"/>
      <c r="L187" s="352"/>
      <c r="M187" s="295"/>
      <c r="N187" s="341"/>
      <c r="O187" s="353"/>
      <c r="P187" s="354"/>
    </row>
    <row r="188" s="166" customFormat="true" ht="12.75" hidden="false" customHeight="false" outlineLevel="0" collapsed="false">
      <c r="A188" s="154"/>
      <c r="B188" s="345"/>
      <c r="C188" s="345"/>
      <c r="D188" s="346"/>
      <c r="E188" s="347"/>
      <c r="F188" s="347"/>
      <c r="G188" s="348"/>
      <c r="H188" s="349"/>
      <c r="I188" s="350"/>
      <c r="J188" s="349"/>
      <c r="K188" s="351"/>
      <c r="L188" s="352"/>
      <c r="M188" s="352"/>
      <c r="N188" s="352"/>
      <c r="O188" s="353"/>
      <c r="P188" s="354"/>
    </row>
    <row r="189" s="179" customFormat="true" ht="21.6" hidden="false" customHeight="true" outlineLevel="0" collapsed="false">
      <c r="A189" s="169"/>
      <c r="B189" s="170"/>
      <c r="C189" s="170"/>
      <c r="D189" s="171"/>
      <c r="E189" s="172"/>
      <c r="F189" s="172"/>
      <c r="G189" s="173"/>
      <c r="H189" s="174"/>
      <c r="I189" s="174"/>
      <c r="J189" s="175"/>
      <c r="K189" s="176"/>
      <c r="L189" s="177"/>
      <c r="M189" s="178"/>
      <c r="O189" s="180"/>
    </row>
    <row r="190" s="166" customFormat="true" ht="25.9" hidden="false" customHeight="true" outlineLevel="0" collapsed="false">
      <c r="A190" s="181"/>
      <c r="B190" s="355"/>
      <c r="C190" s="355"/>
      <c r="D190" s="356"/>
      <c r="E190" s="357"/>
      <c r="F190" s="357"/>
      <c r="G190" s="358"/>
      <c r="H190" s="359"/>
      <c r="I190" s="360"/>
      <c r="J190" s="359"/>
      <c r="K190" s="361"/>
      <c r="L190" s="362"/>
      <c r="M190" s="190"/>
      <c r="N190" s="362"/>
      <c r="O190" s="363"/>
      <c r="P190" s="363"/>
    </row>
    <row r="191" s="166" customFormat="true" ht="16.15" hidden="false" customHeight="true" outlineLevel="0" collapsed="false">
      <c r="A191" s="154"/>
      <c r="B191" s="364"/>
      <c r="C191" s="364"/>
      <c r="D191" s="365"/>
      <c r="E191" s="366"/>
      <c r="F191" s="366"/>
      <c r="G191" s="367"/>
      <c r="H191" s="368"/>
      <c r="I191" s="369"/>
      <c r="J191" s="368"/>
      <c r="K191" s="370"/>
      <c r="L191" s="371"/>
      <c r="M191" s="295"/>
      <c r="N191" s="341"/>
      <c r="O191" s="372"/>
      <c r="P191" s="372"/>
    </row>
    <row r="192" s="166" customFormat="true" ht="16.15" hidden="false" customHeight="true" outlineLevel="0" collapsed="false">
      <c r="A192" s="154"/>
      <c r="B192" s="364"/>
      <c r="C192" s="364"/>
      <c r="D192" s="365"/>
      <c r="E192" s="366"/>
      <c r="F192" s="366"/>
      <c r="G192" s="367"/>
      <c r="H192" s="368"/>
      <c r="I192" s="369"/>
      <c r="J192" s="368"/>
      <c r="K192" s="370"/>
      <c r="L192" s="371"/>
      <c r="M192" s="295"/>
      <c r="N192" s="341"/>
      <c r="O192" s="372"/>
      <c r="P192" s="372"/>
    </row>
    <row r="193" s="166" customFormat="true" ht="16.15" hidden="false" customHeight="true" outlineLevel="0" collapsed="false">
      <c r="A193" s="154"/>
      <c r="B193" s="364"/>
      <c r="C193" s="364"/>
      <c r="D193" s="365"/>
      <c r="E193" s="366"/>
      <c r="F193" s="366"/>
      <c r="G193" s="367"/>
      <c r="H193" s="368"/>
      <c r="I193" s="369"/>
      <c r="J193" s="368"/>
      <c r="K193" s="370"/>
      <c r="L193" s="371"/>
      <c r="M193" s="295"/>
      <c r="N193" s="341"/>
      <c r="O193" s="297"/>
      <c r="P193" s="373"/>
    </row>
    <row r="194" s="166" customFormat="true" ht="16.15" hidden="false" customHeight="true" outlineLevel="0" collapsed="false">
      <c r="A194" s="154"/>
      <c r="B194" s="364"/>
      <c r="C194" s="364"/>
      <c r="D194" s="365"/>
      <c r="E194" s="366"/>
      <c r="F194" s="366"/>
      <c r="G194" s="367"/>
      <c r="H194" s="368"/>
      <c r="I194" s="369"/>
      <c r="J194" s="368"/>
      <c r="K194" s="370"/>
      <c r="L194" s="371"/>
      <c r="M194" s="295"/>
      <c r="N194" s="341"/>
      <c r="O194" s="297"/>
      <c r="P194" s="373"/>
    </row>
    <row r="195" s="166" customFormat="true" ht="24.6" hidden="false" customHeight="true" outlineLevel="0" collapsed="false">
      <c r="A195" s="154"/>
      <c r="B195" s="364"/>
      <c r="C195" s="364"/>
      <c r="D195" s="365"/>
      <c r="E195" s="366"/>
      <c r="F195" s="366"/>
      <c r="G195" s="367"/>
      <c r="H195" s="368"/>
      <c r="I195" s="369"/>
      <c r="J195" s="368"/>
      <c r="K195" s="370"/>
      <c r="L195" s="371"/>
      <c r="M195" s="295"/>
      <c r="N195" s="341"/>
      <c r="O195" s="297"/>
    </row>
    <row r="196" s="166" customFormat="true" ht="24.6" hidden="false" customHeight="true" outlineLevel="0" collapsed="false">
      <c r="A196" s="154"/>
      <c r="B196" s="364"/>
      <c r="C196" s="364"/>
      <c r="D196" s="365"/>
      <c r="E196" s="366"/>
      <c r="F196" s="366"/>
      <c r="G196" s="367"/>
      <c r="H196" s="368"/>
      <c r="I196" s="369"/>
      <c r="J196" s="368"/>
      <c r="K196" s="370"/>
      <c r="L196" s="371"/>
      <c r="M196" s="295"/>
      <c r="N196" s="341"/>
      <c r="O196" s="297"/>
    </row>
    <row r="197" s="166" customFormat="true" ht="12.75" hidden="false" customHeight="false" outlineLevel="0" collapsed="false">
      <c r="A197" s="154"/>
      <c r="B197" s="364"/>
      <c r="C197" s="364"/>
      <c r="D197" s="365"/>
      <c r="E197" s="366"/>
      <c r="F197" s="366"/>
      <c r="G197" s="367"/>
      <c r="H197" s="368"/>
      <c r="I197" s="369"/>
      <c r="J197" s="368"/>
      <c r="K197" s="370"/>
      <c r="L197" s="371"/>
      <c r="M197" s="371"/>
      <c r="N197" s="371"/>
      <c r="O197" s="202"/>
    </row>
    <row r="198" s="179" customFormat="true" ht="11.25" hidden="false" customHeight="false" outlineLevel="0" collapsed="false">
      <c r="A198" s="169"/>
      <c r="B198" s="170"/>
      <c r="C198" s="170"/>
      <c r="D198" s="171"/>
      <c r="E198" s="172"/>
      <c r="F198" s="172"/>
      <c r="G198" s="173"/>
      <c r="H198" s="174"/>
      <c r="I198" s="174"/>
      <c r="J198" s="175"/>
      <c r="K198" s="176"/>
      <c r="L198" s="177"/>
      <c r="M198" s="178"/>
      <c r="O198" s="180"/>
    </row>
    <row r="199" s="166" customFormat="true" ht="20.45" hidden="false" customHeight="true" outlineLevel="0" collapsed="false">
      <c r="A199" s="181"/>
      <c r="B199" s="374"/>
      <c r="C199" s="374"/>
      <c r="D199" s="225"/>
      <c r="E199" s="226"/>
      <c r="F199" s="226"/>
      <c r="G199" s="227"/>
      <c r="H199" s="228"/>
      <c r="I199" s="229"/>
      <c r="J199" s="230"/>
      <c r="K199" s="231"/>
      <c r="L199" s="201"/>
      <c r="M199" s="190"/>
      <c r="O199" s="202"/>
    </row>
    <row r="200" s="166" customFormat="true" ht="12.75" hidden="false" customHeight="false" outlineLevel="0" collapsed="false">
      <c r="A200" s="154"/>
      <c r="B200" s="375"/>
      <c r="C200" s="375"/>
      <c r="D200" s="376"/>
      <c r="E200" s="377"/>
      <c r="F200" s="377"/>
      <c r="G200" s="378"/>
      <c r="H200" s="379"/>
      <c r="I200" s="380"/>
      <c r="J200" s="379"/>
      <c r="K200" s="381"/>
      <c r="L200" s="382"/>
      <c r="M200" s="295"/>
      <c r="N200" s="341"/>
      <c r="O200" s="297"/>
    </row>
    <row r="201" s="166" customFormat="true" ht="37.15" hidden="false" customHeight="true" outlineLevel="0" collapsed="false">
      <c r="A201" s="154"/>
      <c r="B201" s="375"/>
      <c r="C201" s="375"/>
      <c r="D201" s="376"/>
      <c r="E201" s="377"/>
      <c r="F201" s="377"/>
      <c r="G201" s="378"/>
      <c r="H201" s="379"/>
      <c r="I201" s="380"/>
      <c r="J201" s="379"/>
      <c r="K201" s="381"/>
      <c r="L201" s="382"/>
      <c r="M201" s="295"/>
      <c r="N201" s="341"/>
      <c r="O201" s="297"/>
      <c r="P201" s="383"/>
    </row>
    <row r="202" s="166" customFormat="true" ht="25.15" hidden="false" customHeight="true" outlineLevel="0" collapsed="false">
      <c r="A202" s="154"/>
      <c r="B202" s="375"/>
      <c r="C202" s="375"/>
      <c r="D202" s="376"/>
      <c r="E202" s="377"/>
      <c r="F202" s="377"/>
      <c r="G202" s="378"/>
      <c r="H202" s="379"/>
      <c r="I202" s="380"/>
      <c r="J202" s="379"/>
      <c r="K202" s="381"/>
      <c r="L202" s="382"/>
      <c r="M202" s="295"/>
      <c r="N202" s="341"/>
      <c r="O202" s="297"/>
    </row>
    <row r="203" s="166" customFormat="true" ht="42.6" hidden="false" customHeight="true" outlineLevel="0" collapsed="false">
      <c r="A203" s="154"/>
      <c r="B203" s="375"/>
      <c r="C203" s="375"/>
      <c r="D203" s="376"/>
      <c r="E203" s="377"/>
      <c r="F203" s="377"/>
      <c r="G203" s="378"/>
      <c r="H203" s="379"/>
      <c r="I203" s="380"/>
      <c r="J203" s="379"/>
      <c r="K203" s="381"/>
      <c r="L203" s="382"/>
      <c r="M203" s="295"/>
      <c r="N203" s="341"/>
      <c r="O203" s="297"/>
      <c r="P203" s="383"/>
    </row>
    <row r="204" s="166" customFormat="true" ht="12.75" hidden="false" customHeight="false" outlineLevel="0" collapsed="false">
      <c r="A204" s="154"/>
      <c r="B204" s="375"/>
      <c r="C204" s="375"/>
      <c r="D204" s="376"/>
      <c r="E204" s="377"/>
      <c r="F204" s="377"/>
      <c r="G204" s="378"/>
      <c r="H204" s="379"/>
      <c r="I204" s="380"/>
      <c r="J204" s="379"/>
      <c r="K204" s="381"/>
      <c r="L204" s="382"/>
      <c r="M204" s="295"/>
      <c r="N204" s="341"/>
      <c r="O204" s="297"/>
    </row>
    <row r="205" s="166" customFormat="true" ht="12.75" hidden="false" customHeight="false" outlineLevel="0" collapsed="false">
      <c r="A205" s="154"/>
      <c r="B205" s="375"/>
      <c r="C205" s="375"/>
      <c r="D205" s="376"/>
      <c r="E205" s="377"/>
      <c r="F205" s="377"/>
      <c r="G205" s="378"/>
      <c r="H205" s="379"/>
      <c r="I205" s="380"/>
      <c r="J205" s="379"/>
      <c r="K205" s="381"/>
      <c r="L205" s="382"/>
      <c r="M205" s="295"/>
      <c r="N205" s="341"/>
      <c r="O205" s="384"/>
      <c r="P205" s="383"/>
    </row>
    <row r="206" s="166" customFormat="true" ht="12.75" hidden="false" customHeight="false" outlineLevel="0" collapsed="false">
      <c r="A206" s="385"/>
      <c r="B206" s="375"/>
      <c r="C206" s="375"/>
      <c r="D206" s="376"/>
      <c r="E206" s="377"/>
      <c r="F206" s="377"/>
      <c r="G206" s="378"/>
      <c r="H206" s="379"/>
      <c r="I206" s="380"/>
      <c r="J206" s="379"/>
      <c r="K206" s="381"/>
      <c r="L206" s="382"/>
      <c r="M206" s="295"/>
      <c r="N206" s="341"/>
      <c r="O206" s="384"/>
      <c r="P206" s="383"/>
    </row>
    <row r="207" s="166" customFormat="true" ht="12.75" hidden="false" customHeight="false" outlineLevel="0" collapsed="false">
      <c r="A207" s="385"/>
      <c r="B207" s="375"/>
      <c r="C207" s="375"/>
      <c r="D207" s="376"/>
      <c r="E207" s="377"/>
      <c r="F207" s="377"/>
      <c r="G207" s="378"/>
      <c r="H207" s="379"/>
      <c r="I207" s="380"/>
      <c r="J207" s="379"/>
      <c r="K207" s="381"/>
      <c r="L207" s="382"/>
      <c r="M207" s="382"/>
      <c r="N207" s="382"/>
      <c r="O207" s="384"/>
    </row>
    <row r="208" s="179" customFormat="true" ht="13.15" hidden="false" customHeight="true" outlineLevel="0" collapsed="false">
      <c r="A208" s="169"/>
      <c r="B208" s="170"/>
      <c r="C208" s="170"/>
      <c r="D208" s="171"/>
      <c r="E208" s="172"/>
      <c r="F208" s="172"/>
      <c r="G208" s="173"/>
      <c r="H208" s="174"/>
      <c r="I208" s="174"/>
      <c r="J208" s="175"/>
      <c r="K208" s="176"/>
      <c r="L208" s="177"/>
      <c r="M208" s="178"/>
      <c r="O208" s="180"/>
    </row>
    <row r="209" s="166" customFormat="true" ht="18" hidden="false" customHeight="true" outlineLevel="0" collapsed="false">
      <c r="A209" s="181"/>
      <c r="B209" s="386"/>
      <c r="C209" s="386"/>
      <c r="D209" s="387"/>
      <c r="E209" s="388"/>
      <c r="F209" s="388"/>
      <c r="G209" s="389"/>
      <c r="H209" s="390"/>
      <c r="I209" s="391"/>
      <c r="J209" s="390"/>
      <c r="K209" s="392"/>
      <c r="L209" s="393"/>
      <c r="M209" s="190"/>
      <c r="N209" s="393"/>
      <c r="O209" s="394"/>
      <c r="P209" s="394"/>
    </row>
    <row r="210" s="166" customFormat="true" ht="18" hidden="false" customHeight="true" outlineLevel="0" collapsed="false">
      <c r="A210" s="154"/>
      <c r="B210" s="395"/>
      <c r="C210" s="395"/>
      <c r="D210" s="396"/>
      <c r="E210" s="397"/>
      <c r="F210" s="397"/>
      <c r="G210" s="398"/>
      <c r="H210" s="399"/>
      <c r="I210" s="400"/>
      <c r="J210" s="399"/>
      <c r="K210" s="401"/>
      <c r="L210" s="402"/>
      <c r="M210" s="295"/>
      <c r="N210" s="341"/>
      <c r="O210" s="341"/>
      <c r="P210" s="394"/>
    </row>
    <row r="211" s="166" customFormat="true" ht="18" hidden="false" customHeight="true" outlineLevel="0" collapsed="false">
      <c r="A211" s="154"/>
      <c r="B211" s="395"/>
      <c r="C211" s="395"/>
      <c r="D211" s="396"/>
      <c r="E211" s="397"/>
      <c r="F211" s="397"/>
      <c r="G211" s="398"/>
      <c r="H211" s="399"/>
      <c r="I211" s="400"/>
      <c r="J211" s="399"/>
      <c r="K211" s="401"/>
      <c r="L211" s="402"/>
      <c r="M211" s="295"/>
      <c r="N211" s="341"/>
      <c r="O211" s="394"/>
      <c r="P211" s="394"/>
    </row>
    <row r="212" s="166" customFormat="true" ht="18" hidden="false" customHeight="true" outlineLevel="0" collapsed="false">
      <c r="A212" s="154"/>
      <c r="B212" s="395"/>
      <c r="C212" s="395"/>
      <c r="D212" s="396"/>
      <c r="E212" s="397"/>
      <c r="F212" s="397"/>
      <c r="G212" s="398"/>
      <c r="H212" s="399"/>
      <c r="I212" s="400"/>
      <c r="J212" s="399"/>
      <c r="K212" s="401"/>
      <c r="L212" s="402"/>
      <c r="M212" s="295"/>
      <c r="N212" s="341"/>
      <c r="O212" s="297"/>
      <c r="P212" s="383"/>
    </row>
    <row r="213" s="166" customFormat="true" ht="18" hidden="false" customHeight="true" outlineLevel="0" collapsed="false">
      <c r="A213" s="154"/>
      <c r="B213" s="395"/>
      <c r="C213" s="395"/>
      <c r="D213" s="396"/>
      <c r="E213" s="397"/>
      <c r="F213" s="397"/>
      <c r="G213" s="398"/>
      <c r="H213" s="399"/>
      <c r="I213" s="400"/>
      <c r="J213" s="399"/>
      <c r="K213" s="401"/>
      <c r="L213" s="402"/>
      <c r="M213" s="295"/>
      <c r="N213" s="341"/>
      <c r="O213" s="297"/>
      <c r="P213" s="394"/>
    </row>
    <row r="214" s="166" customFormat="true" ht="34.15" hidden="false" customHeight="true" outlineLevel="0" collapsed="false">
      <c r="A214" s="154"/>
      <c r="B214" s="395"/>
      <c r="C214" s="395"/>
      <c r="D214" s="396"/>
      <c r="E214" s="397"/>
      <c r="F214" s="397"/>
      <c r="G214" s="398"/>
      <c r="H214" s="399"/>
      <c r="I214" s="400"/>
      <c r="J214" s="399"/>
      <c r="K214" s="401"/>
      <c r="L214" s="402"/>
      <c r="M214" s="295"/>
      <c r="N214" s="341"/>
      <c r="O214" s="297"/>
      <c r="P214" s="383"/>
    </row>
    <row r="215" s="166" customFormat="true" ht="32.45" hidden="false" customHeight="true" outlineLevel="0" collapsed="false">
      <c r="A215" s="154"/>
      <c r="B215" s="395"/>
      <c r="C215" s="395"/>
      <c r="D215" s="396"/>
      <c r="E215" s="397"/>
      <c r="F215" s="397"/>
      <c r="G215" s="398"/>
      <c r="H215" s="399"/>
      <c r="I215" s="400"/>
      <c r="J215" s="399"/>
      <c r="K215" s="401"/>
      <c r="L215" s="402"/>
      <c r="M215" s="295"/>
      <c r="N215" s="341"/>
      <c r="O215" s="297"/>
      <c r="P215" s="383"/>
    </row>
    <row r="216" s="166" customFormat="true" ht="18" hidden="false" customHeight="true" outlineLevel="0" collapsed="false">
      <c r="A216" s="154"/>
      <c r="B216" s="395"/>
      <c r="C216" s="395"/>
      <c r="D216" s="396"/>
      <c r="E216" s="397"/>
      <c r="F216" s="397"/>
      <c r="G216" s="398"/>
      <c r="H216" s="399"/>
      <c r="I216" s="400"/>
      <c r="J216" s="399"/>
      <c r="K216" s="401"/>
      <c r="L216" s="402"/>
      <c r="M216" s="295"/>
      <c r="N216" s="341"/>
      <c r="O216" s="394"/>
      <c r="P216" s="394"/>
    </row>
    <row r="217" s="166" customFormat="true" ht="18" hidden="false" customHeight="true" outlineLevel="0" collapsed="false">
      <c r="A217" s="154"/>
      <c r="B217" s="395"/>
      <c r="C217" s="395"/>
      <c r="D217" s="396"/>
      <c r="E217" s="397"/>
      <c r="F217" s="397"/>
      <c r="G217" s="398"/>
      <c r="H217" s="399"/>
      <c r="I217" s="400"/>
      <c r="J217" s="399"/>
      <c r="K217" s="401"/>
      <c r="L217" s="402"/>
      <c r="M217" s="295"/>
      <c r="N217" s="341"/>
      <c r="O217" s="297"/>
      <c r="P217" s="394"/>
    </row>
    <row r="218" s="166" customFormat="true" ht="18" hidden="false" customHeight="true" outlineLevel="0" collapsed="false">
      <c r="A218" s="154"/>
      <c r="B218" s="395"/>
      <c r="C218" s="395"/>
      <c r="D218" s="396"/>
      <c r="E218" s="397"/>
      <c r="F218" s="397"/>
      <c r="G218" s="398"/>
      <c r="H218" s="399"/>
      <c r="I218" s="400"/>
      <c r="J218" s="399"/>
      <c r="K218" s="401"/>
      <c r="L218" s="402"/>
      <c r="M218" s="295"/>
      <c r="N218" s="341"/>
      <c r="O218" s="297"/>
      <c r="P218" s="394"/>
    </row>
    <row r="219" s="166" customFormat="true" ht="36.6" hidden="false" customHeight="true" outlineLevel="0" collapsed="false">
      <c r="A219" s="154"/>
      <c r="B219" s="395"/>
      <c r="C219" s="395"/>
      <c r="D219" s="396"/>
      <c r="E219" s="397"/>
      <c r="F219" s="397"/>
      <c r="G219" s="398"/>
      <c r="H219" s="399"/>
      <c r="I219" s="400"/>
      <c r="J219" s="399"/>
      <c r="K219" s="401"/>
      <c r="L219" s="402"/>
      <c r="M219" s="295"/>
      <c r="N219" s="341"/>
      <c r="O219" s="168"/>
      <c r="P219" s="403"/>
    </row>
    <row r="220" s="166" customFormat="true" ht="34.15" hidden="false" customHeight="true" outlineLevel="0" collapsed="false">
      <c r="A220" s="154"/>
      <c r="B220" s="395"/>
      <c r="C220" s="395"/>
      <c r="D220" s="396"/>
      <c r="E220" s="397"/>
      <c r="F220" s="397"/>
      <c r="G220" s="398"/>
      <c r="H220" s="399"/>
      <c r="I220" s="400"/>
      <c r="J220" s="399"/>
      <c r="K220" s="401"/>
      <c r="L220" s="402"/>
      <c r="M220" s="295"/>
      <c r="N220" s="341"/>
      <c r="O220" s="168"/>
      <c r="P220" s="403"/>
    </row>
    <row r="221" s="166" customFormat="true" ht="18" hidden="false" customHeight="true" outlineLevel="0" collapsed="false">
      <c r="A221" s="154"/>
      <c r="B221" s="395"/>
      <c r="C221" s="395"/>
      <c r="D221" s="396"/>
      <c r="E221" s="397"/>
      <c r="F221" s="397"/>
      <c r="G221" s="398"/>
      <c r="H221" s="399"/>
      <c r="I221" s="400"/>
      <c r="J221" s="399"/>
      <c r="K221" s="401"/>
      <c r="L221" s="402"/>
      <c r="M221" s="295"/>
      <c r="N221" s="341"/>
      <c r="O221" s="297"/>
      <c r="P221" s="403"/>
    </row>
    <row r="222" s="166" customFormat="true" ht="36.6" hidden="false" customHeight="true" outlineLevel="0" collapsed="false">
      <c r="A222" s="154"/>
      <c r="B222" s="395"/>
      <c r="C222" s="395"/>
      <c r="D222" s="396"/>
      <c r="E222" s="397"/>
      <c r="F222" s="397"/>
      <c r="G222" s="398"/>
      <c r="H222" s="399"/>
      <c r="I222" s="400"/>
      <c r="J222" s="399"/>
      <c r="K222" s="401"/>
      <c r="L222" s="402"/>
      <c r="M222" s="295"/>
      <c r="N222" s="341"/>
      <c r="O222" s="297"/>
      <c r="P222" s="383"/>
    </row>
    <row r="223" s="166" customFormat="true" ht="18" hidden="false" customHeight="true" outlineLevel="0" collapsed="false">
      <c r="A223" s="154"/>
      <c r="B223" s="395"/>
      <c r="C223" s="395"/>
      <c r="D223" s="396"/>
      <c r="E223" s="397"/>
      <c r="F223" s="397"/>
      <c r="G223" s="398"/>
      <c r="H223" s="399"/>
      <c r="I223" s="400"/>
      <c r="J223" s="399"/>
      <c r="K223" s="401"/>
      <c r="L223" s="402"/>
      <c r="M223" s="295"/>
      <c r="N223" s="341"/>
      <c r="O223" s="297"/>
      <c r="P223" s="394"/>
    </row>
    <row r="224" s="166" customFormat="true" ht="27.6" hidden="false" customHeight="true" outlineLevel="0" collapsed="false">
      <c r="A224" s="154"/>
      <c r="B224" s="395"/>
      <c r="C224" s="395"/>
      <c r="D224" s="396"/>
      <c r="E224" s="397"/>
      <c r="F224" s="397"/>
      <c r="G224" s="398"/>
      <c r="H224" s="399"/>
      <c r="I224" s="400"/>
      <c r="J224" s="399"/>
      <c r="K224" s="401"/>
      <c r="L224" s="402"/>
      <c r="M224" s="295"/>
      <c r="N224" s="341"/>
      <c r="O224" s="297"/>
      <c r="P224" s="394"/>
    </row>
    <row r="225" s="166" customFormat="true" ht="9" hidden="false" customHeight="true" outlineLevel="0" collapsed="false">
      <c r="A225" s="154"/>
      <c r="B225" s="395"/>
      <c r="C225" s="395"/>
      <c r="D225" s="396"/>
      <c r="E225" s="397"/>
      <c r="F225" s="397"/>
      <c r="G225" s="398"/>
      <c r="H225" s="399"/>
      <c r="I225" s="400"/>
      <c r="J225" s="399"/>
      <c r="K225" s="401"/>
      <c r="L225" s="402"/>
      <c r="M225" s="402"/>
      <c r="N225" s="402"/>
      <c r="O225" s="394"/>
      <c r="P225" s="394"/>
    </row>
    <row r="226" s="179" customFormat="true" ht="18" hidden="false" customHeight="true" outlineLevel="0" collapsed="false">
      <c r="A226" s="169"/>
      <c r="B226" s="170"/>
      <c r="C226" s="170"/>
      <c r="D226" s="171"/>
      <c r="E226" s="172"/>
      <c r="F226" s="172"/>
      <c r="G226" s="173"/>
      <c r="H226" s="174"/>
      <c r="I226" s="174"/>
      <c r="J226" s="175"/>
      <c r="K226" s="176"/>
      <c r="L226" s="177"/>
      <c r="M226" s="178"/>
      <c r="O226" s="180"/>
    </row>
    <row r="227" s="166" customFormat="true" ht="15.6" hidden="false" customHeight="true" outlineLevel="0" collapsed="false">
      <c r="A227" s="181"/>
      <c r="B227" s="404"/>
      <c r="C227" s="404"/>
      <c r="D227" s="405"/>
      <c r="E227" s="406"/>
      <c r="F227" s="406"/>
      <c r="G227" s="407"/>
      <c r="H227" s="408"/>
      <c r="I227" s="409"/>
      <c r="J227" s="408"/>
      <c r="K227" s="410"/>
      <c r="L227" s="411"/>
      <c r="M227" s="190"/>
      <c r="N227" s="411"/>
      <c r="O227" s="412"/>
      <c r="P227" s="412"/>
    </row>
    <row r="228" s="166" customFormat="true" ht="15.6" hidden="false" customHeight="true" outlineLevel="0" collapsed="false">
      <c r="A228" s="154"/>
      <c r="B228" s="413"/>
      <c r="C228" s="413"/>
      <c r="D228" s="414"/>
      <c r="E228" s="415"/>
      <c r="F228" s="415"/>
      <c r="G228" s="416"/>
      <c r="H228" s="417"/>
      <c r="I228" s="418"/>
      <c r="J228" s="417"/>
      <c r="K228" s="419"/>
      <c r="L228" s="420"/>
      <c r="M228" s="295"/>
      <c r="N228" s="341"/>
      <c r="O228" s="421"/>
      <c r="P228" s="422"/>
    </row>
    <row r="229" s="166" customFormat="true" ht="15.6" hidden="false" customHeight="true" outlineLevel="0" collapsed="false">
      <c r="A229" s="154"/>
      <c r="B229" s="413"/>
      <c r="C229" s="413"/>
      <c r="D229" s="414"/>
      <c r="E229" s="415"/>
      <c r="F229" s="415"/>
      <c r="G229" s="416"/>
      <c r="H229" s="417"/>
      <c r="I229" s="418"/>
      <c r="J229" s="417"/>
      <c r="K229" s="419"/>
      <c r="L229" s="420"/>
      <c r="M229" s="295"/>
      <c r="N229" s="341"/>
      <c r="O229" s="421"/>
      <c r="P229" s="422"/>
    </row>
    <row r="230" s="166" customFormat="true" ht="15.6" hidden="false" customHeight="true" outlineLevel="0" collapsed="false">
      <c r="A230" s="154"/>
      <c r="B230" s="413"/>
      <c r="C230" s="413"/>
      <c r="D230" s="414"/>
      <c r="E230" s="415"/>
      <c r="F230" s="415"/>
      <c r="G230" s="416"/>
      <c r="H230" s="417"/>
      <c r="I230" s="418"/>
      <c r="J230" s="417"/>
      <c r="K230" s="419"/>
      <c r="L230" s="420"/>
      <c r="M230" s="295"/>
      <c r="N230" s="341"/>
      <c r="O230" s="421"/>
      <c r="P230" s="422"/>
    </row>
    <row r="231" s="166" customFormat="true" ht="15.6" hidden="false" customHeight="true" outlineLevel="0" collapsed="false">
      <c r="A231" s="154"/>
      <c r="B231" s="413"/>
      <c r="C231" s="413"/>
      <c r="D231" s="414"/>
      <c r="E231" s="415"/>
      <c r="F231" s="415"/>
      <c r="G231" s="416"/>
      <c r="H231" s="417"/>
      <c r="I231" s="418"/>
      <c r="J231" s="417"/>
      <c r="K231" s="419"/>
      <c r="L231" s="420"/>
      <c r="M231" s="295"/>
      <c r="N231" s="341"/>
      <c r="O231" s="421"/>
      <c r="P231" s="422"/>
    </row>
    <row r="232" s="166" customFormat="true" ht="15.6" hidden="false" customHeight="true" outlineLevel="0" collapsed="false">
      <c r="A232" s="154"/>
      <c r="B232" s="413"/>
      <c r="C232" s="413"/>
      <c r="D232" s="414"/>
      <c r="E232" s="415"/>
      <c r="F232" s="415"/>
      <c r="G232" s="416"/>
      <c r="H232" s="417"/>
      <c r="I232" s="418"/>
      <c r="J232" s="417"/>
      <c r="K232" s="419"/>
      <c r="L232" s="420"/>
      <c r="M232" s="295"/>
      <c r="N232" s="341"/>
      <c r="O232" s="421"/>
      <c r="P232" s="422"/>
    </row>
    <row r="233" s="166" customFormat="true" ht="15.6" hidden="false" customHeight="true" outlineLevel="0" collapsed="false">
      <c r="A233" s="154"/>
      <c r="B233" s="413"/>
      <c r="C233" s="413"/>
      <c r="D233" s="414"/>
      <c r="E233" s="415"/>
      <c r="F233" s="415"/>
      <c r="G233" s="416"/>
      <c r="H233" s="417"/>
      <c r="I233" s="418"/>
      <c r="J233" s="417"/>
      <c r="K233" s="419"/>
      <c r="L233" s="420"/>
      <c r="M233" s="295"/>
      <c r="N233" s="341"/>
      <c r="O233" s="297"/>
      <c r="P233" s="423"/>
    </row>
    <row r="234" s="166" customFormat="true" ht="28.15" hidden="false" customHeight="true" outlineLevel="0" collapsed="false">
      <c r="A234" s="154"/>
      <c r="B234" s="413"/>
      <c r="C234" s="413"/>
      <c r="D234" s="414"/>
      <c r="E234" s="415"/>
      <c r="F234" s="415"/>
      <c r="G234" s="416"/>
      <c r="H234" s="417"/>
      <c r="I234" s="418"/>
      <c r="J234" s="417"/>
      <c r="K234" s="419"/>
      <c r="L234" s="420"/>
      <c r="M234" s="295"/>
      <c r="N234" s="341"/>
      <c r="O234" s="297"/>
      <c r="P234" s="422"/>
    </row>
    <row r="235" s="166" customFormat="true" ht="15.6" hidden="false" customHeight="true" outlineLevel="0" collapsed="false">
      <c r="A235" s="154"/>
      <c r="B235" s="413"/>
      <c r="C235" s="413"/>
      <c r="D235" s="414"/>
      <c r="E235" s="415"/>
      <c r="F235" s="415"/>
      <c r="G235" s="416"/>
      <c r="H235" s="417"/>
      <c r="I235" s="418"/>
      <c r="J235" s="417"/>
      <c r="K235" s="419"/>
      <c r="L235" s="420"/>
      <c r="M235" s="295"/>
      <c r="N235" s="341"/>
      <c r="O235" s="421"/>
      <c r="P235" s="422"/>
    </row>
    <row r="236" s="166" customFormat="true" ht="15.6" hidden="false" customHeight="true" outlineLevel="0" collapsed="false">
      <c r="A236" s="154"/>
      <c r="B236" s="413"/>
      <c r="C236" s="413"/>
      <c r="D236" s="414"/>
      <c r="E236" s="415"/>
      <c r="F236" s="415"/>
      <c r="G236" s="416"/>
      <c r="H236" s="417"/>
      <c r="I236" s="418"/>
      <c r="J236" s="417"/>
      <c r="K236" s="419"/>
      <c r="L236" s="420"/>
      <c r="M236" s="295"/>
      <c r="N236" s="341"/>
      <c r="O236" s="421"/>
      <c r="P236" s="422"/>
    </row>
    <row r="237" s="166" customFormat="true" ht="15.6" hidden="false" customHeight="true" outlineLevel="0" collapsed="false">
      <c r="A237" s="154"/>
      <c r="B237" s="413"/>
      <c r="C237" s="413"/>
      <c r="D237" s="414"/>
      <c r="E237" s="415"/>
      <c r="F237" s="415"/>
      <c r="G237" s="416"/>
      <c r="H237" s="417"/>
      <c r="I237" s="418"/>
      <c r="J237" s="417"/>
      <c r="K237" s="419"/>
      <c r="L237" s="420"/>
      <c r="M237" s="295"/>
      <c r="N237" s="341"/>
      <c r="O237" s="421"/>
      <c r="P237" s="422"/>
    </row>
    <row r="238" s="166" customFormat="true" ht="15.6" hidden="false" customHeight="true" outlineLevel="0" collapsed="false">
      <c r="A238" s="154"/>
      <c r="B238" s="413"/>
      <c r="C238" s="413"/>
      <c r="D238" s="414"/>
      <c r="E238" s="415"/>
      <c r="F238" s="415"/>
      <c r="G238" s="416"/>
      <c r="H238" s="417"/>
      <c r="I238" s="418"/>
      <c r="J238" s="417"/>
      <c r="K238" s="419"/>
      <c r="L238" s="420"/>
      <c r="M238" s="295"/>
      <c r="N238" s="341"/>
      <c r="O238" s="421"/>
      <c r="P238" s="421"/>
    </row>
    <row r="239" s="166" customFormat="true" ht="12.75" hidden="false" customHeight="false" outlineLevel="0" collapsed="false">
      <c r="A239" s="154"/>
      <c r="B239" s="413"/>
      <c r="C239" s="413"/>
      <c r="D239" s="414"/>
      <c r="E239" s="415"/>
      <c r="F239" s="415"/>
      <c r="G239" s="416"/>
      <c r="H239" s="417"/>
      <c r="I239" s="418"/>
      <c r="J239" s="417"/>
      <c r="K239" s="419"/>
      <c r="L239" s="420"/>
      <c r="M239" s="420"/>
      <c r="N239" s="420"/>
      <c r="O239" s="421"/>
      <c r="P239" s="421"/>
    </row>
    <row r="240" s="179" customFormat="true" ht="11.25" hidden="false" customHeight="false" outlineLevel="0" collapsed="false">
      <c r="A240" s="169"/>
      <c r="B240" s="170"/>
      <c r="C240" s="170"/>
      <c r="D240" s="171"/>
      <c r="E240" s="172"/>
      <c r="F240" s="172"/>
      <c r="G240" s="173"/>
      <c r="H240" s="174"/>
      <c r="I240" s="174"/>
      <c r="J240" s="175"/>
      <c r="K240" s="176"/>
      <c r="L240" s="177"/>
      <c r="M240" s="178"/>
      <c r="O240" s="180"/>
    </row>
    <row r="241" s="166" customFormat="true" ht="12.75" hidden="false" customHeight="false" outlineLevel="0" collapsed="false">
      <c r="A241" s="181"/>
      <c r="B241" s="424"/>
      <c r="C241" s="424"/>
      <c r="D241" s="425"/>
      <c r="E241" s="426"/>
      <c r="F241" s="426"/>
      <c r="G241" s="427"/>
      <c r="H241" s="428"/>
      <c r="I241" s="429"/>
      <c r="J241" s="428"/>
      <c r="K241" s="430"/>
      <c r="L241" s="431"/>
      <c r="M241" s="190"/>
      <c r="N241" s="431"/>
      <c r="O241" s="432"/>
      <c r="P241" s="432"/>
    </row>
    <row r="242" s="166" customFormat="true" ht="20.45" hidden="false" customHeight="true" outlineLevel="0" collapsed="false">
      <c r="A242" s="154"/>
      <c r="B242" s="433"/>
      <c r="C242" s="433"/>
      <c r="D242" s="434"/>
      <c r="E242" s="435"/>
      <c r="F242" s="435"/>
      <c r="G242" s="436"/>
      <c r="H242" s="437"/>
      <c r="I242" s="438"/>
      <c r="J242" s="437"/>
      <c r="K242" s="439"/>
      <c r="L242" s="440"/>
      <c r="M242" s="295"/>
      <c r="N242" s="341"/>
      <c r="O242" s="432"/>
      <c r="P242" s="441"/>
    </row>
    <row r="243" s="166" customFormat="true" ht="12.75" hidden="false" customHeight="false" outlineLevel="0" collapsed="false">
      <c r="A243" s="154"/>
      <c r="B243" s="433"/>
      <c r="C243" s="433"/>
      <c r="D243" s="434"/>
      <c r="E243" s="435"/>
      <c r="F243" s="435"/>
      <c r="G243" s="436"/>
      <c r="H243" s="437"/>
      <c r="I243" s="438"/>
      <c r="J243" s="437"/>
      <c r="K243" s="439"/>
      <c r="L243" s="440"/>
      <c r="M243" s="295"/>
      <c r="N243" s="341"/>
      <c r="O243" s="432"/>
      <c r="P243" s="432"/>
    </row>
    <row r="244" s="166" customFormat="true" ht="12.75" hidden="false" customHeight="false" outlineLevel="0" collapsed="false">
      <c r="A244" s="154"/>
      <c r="B244" s="433"/>
      <c r="C244" s="433"/>
      <c r="D244" s="434"/>
      <c r="E244" s="435"/>
      <c r="F244" s="435"/>
      <c r="G244" s="436"/>
      <c r="H244" s="437"/>
      <c r="I244" s="438"/>
      <c r="J244" s="437"/>
      <c r="K244" s="439"/>
      <c r="L244" s="440"/>
      <c r="M244" s="440"/>
      <c r="N244" s="440"/>
      <c r="O244" s="432"/>
      <c r="P244" s="432"/>
    </row>
    <row r="245" s="179" customFormat="true" ht="11.25" hidden="false" customHeight="false" outlineLevel="0" collapsed="false">
      <c r="A245" s="169"/>
      <c r="B245" s="170"/>
      <c r="C245" s="170"/>
      <c r="D245" s="171"/>
      <c r="E245" s="172"/>
      <c r="F245" s="172"/>
      <c r="G245" s="173"/>
      <c r="H245" s="174"/>
      <c r="I245" s="174"/>
      <c r="J245" s="175"/>
      <c r="K245" s="176"/>
      <c r="L245" s="177"/>
      <c r="M245" s="178"/>
      <c r="O245" s="180"/>
    </row>
    <row r="246" s="166" customFormat="true" ht="12.75" hidden="false" customHeight="false" outlineLevel="0" collapsed="false">
      <c r="A246" s="181"/>
      <c r="B246" s="442"/>
      <c r="C246" s="442"/>
      <c r="D246" s="443"/>
      <c r="E246" s="444"/>
      <c r="F246" s="444"/>
      <c r="G246" s="445"/>
      <c r="H246" s="446"/>
      <c r="I246" s="447"/>
      <c r="J246" s="446"/>
      <c r="K246" s="448"/>
      <c r="L246" s="449"/>
      <c r="M246" s="190"/>
      <c r="N246" s="449"/>
      <c r="O246" s="450"/>
      <c r="P246" s="450"/>
    </row>
    <row r="247" s="166" customFormat="true" ht="12.75" hidden="false" customHeight="false" outlineLevel="0" collapsed="false">
      <c r="A247" s="154"/>
      <c r="B247" s="451"/>
      <c r="C247" s="451"/>
      <c r="D247" s="452"/>
      <c r="E247" s="453"/>
      <c r="F247" s="453"/>
      <c r="G247" s="454"/>
      <c r="H247" s="455"/>
      <c r="I247" s="456"/>
      <c r="J247" s="455"/>
      <c r="K247" s="457"/>
      <c r="L247" s="458"/>
      <c r="M247" s="295"/>
      <c r="N247" s="341"/>
      <c r="O247" s="450"/>
      <c r="P247" s="459"/>
    </row>
    <row r="248" s="166" customFormat="true" ht="34.9" hidden="false" customHeight="true" outlineLevel="0" collapsed="false">
      <c r="A248" s="154"/>
      <c r="B248" s="451"/>
      <c r="C248" s="460"/>
      <c r="D248" s="452"/>
      <c r="E248" s="453"/>
      <c r="F248" s="453"/>
      <c r="G248" s="454"/>
      <c r="H248" s="455"/>
      <c r="I248" s="456"/>
      <c r="J248" s="455"/>
      <c r="K248" s="457"/>
      <c r="L248" s="461"/>
      <c r="M248" s="295"/>
      <c r="N248" s="341"/>
      <c r="O248" s="450"/>
      <c r="P248" s="462"/>
    </row>
    <row r="249" s="166" customFormat="true" ht="12.75" hidden="false" customHeight="false" outlineLevel="0" collapsed="false">
      <c r="A249" s="154"/>
      <c r="B249" s="451"/>
      <c r="C249" s="451"/>
      <c r="D249" s="452"/>
      <c r="E249" s="453"/>
      <c r="F249" s="453"/>
      <c r="G249" s="454"/>
      <c r="H249" s="455"/>
      <c r="I249" s="456"/>
      <c r="J249" s="455"/>
      <c r="K249" s="457"/>
      <c r="L249" s="458"/>
      <c r="M249" s="295"/>
      <c r="N249" s="341"/>
      <c r="O249" s="450"/>
      <c r="P249" s="459"/>
    </row>
    <row r="250" s="166" customFormat="true" ht="12.75" hidden="false" customHeight="false" outlineLevel="0" collapsed="false">
      <c r="A250" s="154"/>
      <c r="B250" s="451"/>
      <c r="C250" s="451"/>
      <c r="D250" s="452"/>
      <c r="E250" s="453"/>
      <c r="F250" s="453"/>
      <c r="G250" s="454"/>
      <c r="H250" s="455"/>
      <c r="I250" s="456"/>
      <c r="J250" s="455"/>
      <c r="K250" s="457"/>
      <c r="L250" s="458"/>
      <c r="M250" s="295"/>
      <c r="N250" s="341"/>
      <c r="O250" s="450"/>
      <c r="P250" s="450"/>
    </row>
    <row r="251" s="166" customFormat="true" ht="12.75" hidden="false" customHeight="false" outlineLevel="0" collapsed="false">
      <c r="A251" s="154"/>
      <c r="B251" s="451"/>
      <c r="C251" s="451"/>
      <c r="D251" s="452"/>
      <c r="E251" s="453"/>
      <c r="F251" s="453"/>
      <c r="G251" s="454"/>
      <c r="H251" s="455"/>
      <c r="I251" s="456"/>
      <c r="J251" s="455"/>
      <c r="K251" s="457"/>
      <c r="L251" s="458"/>
      <c r="M251" s="458"/>
      <c r="N251" s="458"/>
      <c r="O251" s="450"/>
      <c r="P251" s="450"/>
    </row>
    <row r="252" s="283" customFormat="true" ht="15" hidden="false" customHeight="true" outlineLevel="0" collapsed="false">
      <c r="A252" s="463"/>
      <c r="B252" s="464"/>
      <c r="C252" s="464"/>
      <c r="D252" s="465"/>
      <c r="E252" s="466"/>
      <c r="F252" s="466"/>
      <c r="G252" s="467"/>
      <c r="H252" s="468"/>
      <c r="I252" s="468"/>
      <c r="J252" s="469"/>
      <c r="K252" s="470"/>
      <c r="L252" s="281"/>
      <c r="M252" s="471"/>
      <c r="O252" s="284"/>
    </row>
    <row r="253" s="166" customFormat="true" ht="22.15" hidden="false" customHeight="true" outlineLevel="0" collapsed="false">
      <c r="A253" s="181"/>
      <c r="B253" s="472"/>
      <c r="C253" s="472"/>
      <c r="D253" s="473"/>
      <c r="E253" s="474"/>
      <c r="F253" s="474"/>
      <c r="G253" s="475"/>
      <c r="H253" s="476"/>
      <c r="I253" s="477"/>
      <c r="J253" s="476"/>
      <c r="K253" s="478"/>
      <c r="L253" s="479"/>
      <c r="M253" s="190"/>
      <c r="N253" s="479"/>
      <c r="O253" s="480"/>
      <c r="P253" s="480"/>
    </row>
    <row r="254" s="166" customFormat="true" ht="12.75" hidden="false" customHeight="false" outlineLevel="0" collapsed="false">
      <c r="A254" s="154"/>
      <c r="B254" s="481"/>
      <c r="C254" s="481"/>
      <c r="D254" s="482"/>
      <c r="E254" s="483"/>
      <c r="F254" s="483"/>
      <c r="G254" s="484"/>
      <c r="H254" s="485"/>
      <c r="I254" s="486"/>
      <c r="J254" s="485"/>
      <c r="K254" s="487"/>
      <c r="L254" s="488"/>
      <c r="M254" s="163"/>
      <c r="N254" s="164"/>
      <c r="O254" s="489"/>
      <c r="P254" s="490"/>
    </row>
    <row r="255" s="166" customFormat="true" ht="12.75" hidden="false" customHeight="false" outlineLevel="0" collapsed="false">
      <c r="A255" s="154"/>
      <c r="B255" s="491"/>
      <c r="C255" s="491"/>
      <c r="D255" s="492"/>
      <c r="E255" s="493"/>
      <c r="F255" s="493"/>
      <c r="G255" s="484"/>
      <c r="H255" s="494"/>
      <c r="I255" s="486"/>
      <c r="J255" s="494"/>
      <c r="K255" s="487"/>
      <c r="L255" s="495"/>
      <c r="M255" s="163"/>
      <c r="N255" s="164"/>
      <c r="O255" s="496"/>
      <c r="P255" s="490"/>
    </row>
    <row r="256" s="166" customFormat="true" ht="12.75" hidden="false" customHeight="false" outlineLevel="0" collapsed="false">
      <c r="A256" s="154"/>
      <c r="B256" s="491"/>
      <c r="C256" s="491"/>
      <c r="D256" s="492"/>
      <c r="E256" s="493"/>
      <c r="F256" s="493"/>
      <c r="G256" s="484"/>
      <c r="H256" s="494"/>
      <c r="I256" s="486"/>
      <c r="J256" s="494"/>
      <c r="K256" s="487"/>
      <c r="L256" s="495"/>
      <c r="M256" s="495"/>
      <c r="N256" s="495"/>
      <c r="O256" s="480"/>
      <c r="P256" s="490"/>
    </row>
    <row r="257" s="283" customFormat="true" ht="16.9" hidden="false" customHeight="true" outlineLevel="0" collapsed="false">
      <c r="A257" s="463"/>
      <c r="B257" s="464"/>
      <c r="C257" s="464"/>
      <c r="D257" s="465"/>
      <c r="E257" s="466"/>
      <c r="F257" s="466"/>
      <c r="G257" s="467"/>
      <c r="H257" s="468"/>
      <c r="I257" s="468"/>
      <c r="J257" s="469"/>
      <c r="K257" s="470"/>
      <c r="L257" s="281"/>
      <c r="M257" s="471"/>
      <c r="O257" s="284"/>
    </row>
    <row r="258" s="179" customFormat="true" ht="36.6" hidden="false" customHeight="true" outlineLevel="0" collapsed="false">
      <c r="A258" s="497"/>
      <c r="B258" s="498"/>
      <c r="C258" s="499"/>
      <c r="D258" s="500"/>
      <c r="E258" s="501"/>
      <c r="F258" s="501"/>
      <c r="G258" s="502"/>
      <c r="H258" s="503"/>
      <c r="I258" s="504"/>
      <c r="J258" s="503"/>
      <c r="K258" s="505"/>
      <c r="L258" s="506"/>
      <c r="M258" s="507"/>
      <c r="N258" s="508"/>
      <c r="O258" s="509"/>
      <c r="P258" s="510"/>
      <c r="Q258" s="508"/>
      <c r="R258" s="508"/>
      <c r="S258" s="508"/>
      <c r="T258" s="508"/>
      <c r="U258" s="508"/>
      <c r="V258" s="508"/>
      <c r="W258" s="508"/>
    </row>
    <row r="259" s="283" customFormat="true" ht="20.45" hidden="false" customHeight="true" outlineLevel="0" collapsed="false">
      <c r="A259" s="511"/>
      <c r="B259" s="512"/>
      <c r="C259" s="513"/>
      <c r="D259" s="514"/>
      <c r="E259" s="515"/>
      <c r="F259" s="515"/>
      <c r="G259" s="516"/>
      <c r="H259" s="517"/>
      <c r="I259" s="518"/>
      <c r="J259" s="517"/>
      <c r="K259" s="519"/>
      <c r="L259" s="520"/>
      <c r="M259" s="521"/>
      <c r="N259" s="522"/>
      <c r="O259" s="523"/>
      <c r="P259" s="524"/>
      <c r="Q259" s="522"/>
      <c r="R259" s="522"/>
      <c r="S259" s="522"/>
      <c r="T259" s="522"/>
      <c r="U259" s="522"/>
      <c r="V259" s="522"/>
      <c r="W259" s="522"/>
    </row>
    <row r="260" s="296" customFormat="true" ht="11.45" hidden="false" customHeight="true" outlineLevel="0" collapsed="false">
      <c r="A260" s="511"/>
      <c r="B260" s="525"/>
      <c r="C260" s="525"/>
      <c r="D260" s="526"/>
      <c r="E260" s="527"/>
      <c r="F260" s="527"/>
      <c r="G260" s="528"/>
      <c r="H260" s="529"/>
      <c r="I260" s="530"/>
      <c r="J260" s="529"/>
      <c r="K260" s="531"/>
      <c r="L260" s="506"/>
      <c r="M260" s="163"/>
      <c r="N260" s="164"/>
      <c r="O260" s="168"/>
      <c r="P260" s="532"/>
      <c r="Q260" s="164"/>
      <c r="R260" s="164"/>
      <c r="S260" s="164"/>
      <c r="T260" s="164"/>
      <c r="U260" s="164"/>
      <c r="V260" s="164"/>
      <c r="W260" s="164"/>
    </row>
    <row r="261" s="296" customFormat="true" ht="21" hidden="false" customHeight="true" outlineLevel="0" collapsed="false">
      <c r="A261" s="316"/>
      <c r="B261" s="533"/>
      <c r="C261" s="534"/>
      <c r="D261" s="535"/>
      <c r="E261" s="535"/>
      <c r="F261" s="535"/>
      <c r="G261" s="528"/>
      <c r="H261" s="536"/>
      <c r="I261" s="537"/>
      <c r="J261" s="536"/>
      <c r="K261" s="538"/>
      <c r="L261" s="539"/>
      <c r="M261" s="540"/>
      <c r="N261" s="541"/>
      <c r="O261" s="489"/>
      <c r="P261" s="542"/>
      <c r="Q261" s="542"/>
      <c r="R261" s="542"/>
      <c r="S261" s="542"/>
      <c r="T261" s="542"/>
      <c r="U261" s="542"/>
      <c r="V261" s="542"/>
      <c r="W261" s="542"/>
    </row>
    <row r="262" s="296" customFormat="true" ht="21" hidden="false" customHeight="true" outlineLevel="0" collapsed="false">
      <c r="A262" s="316"/>
      <c r="B262" s="533"/>
      <c r="C262" s="534"/>
      <c r="D262" s="535"/>
      <c r="E262" s="535"/>
      <c r="F262" s="535"/>
      <c r="G262" s="528"/>
      <c r="H262" s="536"/>
      <c r="I262" s="537"/>
      <c r="J262" s="536"/>
      <c r="K262" s="538"/>
      <c r="L262" s="294"/>
      <c r="M262" s="543"/>
      <c r="O262" s="489"/>
      <c r="P262" s="542"/>
    </row>
    <row r="263" s="296" customFormat="true" ht="21" hidden="false" customHeight="true" outlineLevel="0" collapsed="false">
      <c r="A263" s="316"/>
      <c r="B263" s="533"/>
      <c r="C263" s="534"/>
      <c r="D263" s="535"/>
      <c r="E263" s="535"/>
      <c r="F263" s="535"/>
      <c r="G263" s="528"/>
      <c r="H263" s="536"/>
      <c r="I263" s="537"/>
      <c r="J263" s="536"/>
      <c r="K263" s="538"/>
      <c r="L263" s="294"/>
      <c r="M263" s="543"/>
      <c r="O263" s="297"/>
      <c r="P263" s="542"/>
    </row>
    <row r="264" s="296" customFormat="true" ht="21" hidden="false" customHeight="true" outlineLevel="0" collapsed="false">
      <c r="A264" s="316"/>
      <c r="B264" s="533"/>
      <c r="C264" s="534"/>
      <c r="D264" s="535"/>
      <c r="E264" s="535"/>
      <c r="F264" s="535"/>
      <c r="G264" s="528"/>
      <c r="H264" s="536"/>
      <c r="I264" s="537"/>
      <c r="J264" s="536"/>
      <c r="K264" s="538"/>
      <c r="L264" s="294"/>
      <c r="M264" s="543"/>
      <c r="O264" s="297"/>
      <c r="P264" s="542"/>
    </row>
    <row r="265" s="296" customFormat="true" ht="21" hidden="false" customHeight="true" outlineLevel="0" collapsed="false">
      <c r="A265" s="316"/>
      <c r="B265" s="533"/>
      <c r="C265" s="534"/>
      <c r="D265" s="535"/>
      <c r="E265" s="535"/>
      <c r="F265" s="535"/>
      <c r="G265" s="528"/>
      <c r="H265" s="536"/>
      <c r="I265" s="537"/>
      <c r="J265" s="536"/>
      <c r="K265" s="538"/>
      <c r="L265" s="294"/>
      <c r="M265" s="543"/>
      <c r="O265" s="489"/>
      <c r="P265" s="542"/>
    </row>
    <row r="266" s="296" customFormat="true" ht="21" hidden="false" customHeight="true" outlineLevel="0" collapsed="false">
      <c r="A266" s="316"/>
      <c r="B266" s="533"/>
      <c r="C266" s="534"/>
      <c r="D266" s="535"/>
      <c r="E266" s="535"/>
      <c r="F266" s="535"/>
      <c r="G266" s="528"/>
      <c r="H266" s="536"/>
      <c r="I266" s="537"/>
      <c r="J266" s="536"/>
      <c r="K266" s="538"/>
      <c r="L266" s="294"/>
      <c r="M266" s="543"/>
      <c r="O266" s="489"/>
      <c r="P266" s="542"/>
    </row>
    <row r="267" s="296" customFormat="true" ht="12" hidden="false" customHeight="true" outlineLevel="0" collapsed="false">
      <c r="A267" s="316"/>
      <c r="B267" s="533"/>
      <c r="C267" s="534"/>
      <c r="D267" s="535"/>
      <c r="E267" s="535"/>
      <c r="F267" s="535"/>
      <c r="G267" s="528"/>
      <c r="H267" s="536"/>
      <c r="I267" s="537"/>
      <c r="J267" s="536"/>
      <c r="K267" s="538"/>
      <c r="L267" s="294"/>
      <c r="M267" s="543"/>
      <c r="O267" s="297"/>
    </row>
    <row r="268" s="296" customFormat="true" ht="21" hidden="false" customHeight="true" outlineLevel="0" collapsed="false">
      <c r="A268" s="298"/>
      <c r="B268" s="544"/>
      <c r="C268" s="545"/>
      <c r="D268" s="546"/>
      <c r="E268" s="547"/>
      <c r="F268" s="548"/>
      <c r="G268" s="528"/>
      <c r="H268" s="549"/>
      <c r="I268" s="537"/>
      <c r="J268" s="550"/>
      <c r="K268" s="538"/>
      <c r="L268" s="294"/>
      <c r="M268" s="306"/>
      <c r="N268" s="18"/>
      <c r="O268" s="297"/>
    </row>
    <row r="269" s="296" customFormat="true" ht="21" hidden="false" customHeight="true" outlineLevel="0" collapsed="false">
      <c r="A269" s="316"/>
      <c r="B269" s="533"/>
      <c r="C269" s="551"/>
      <c r="D269" s="552"/>
      <c r="E269" s="552"/>
      <c r="F269" s="552"/>
      <c r="G269" s="528"/>
      <c r="H269" s="553"/>
      <c r="I269" s="537"/>
      <c r="J269" s="553"/>
      <c r="K269" s="538"/>
      <c r="L269" s="294"/>
      <c r="M269" s="306"/>
      <c r="N269" s="18"/>
      <c r="O269" s="489"/>
      <c r="P269" s="542"/>
    </row>
    <row r="270" s="296" customFormat="true" ht="21" hidden="false" customHeight="true" outlineLevel="0" collapsed="false">
      <c r="A270" s="316"/>
      <c r="B270" s="533"/>
      <c r="C270" s="551"/>
      <c r="D270" s="552"/>
      <c r="E270" s="552"/>
      <c r="F270" s="552"/>
      <c r="G270" s="528"/>
      <c r="H270" s="553"/>
      <c r="I270" s="537"/>
      <c r="J270" s="553"/>
      <c r="K270" s="538"/>
      <c r="L270" s="294"/>
      <c r="M270" s="306"/>
      <c r="N270" s="18"/>
      <c r="O270" s="489"/>
      <c r="P270" s="542"/>
    </row>
    <row r="271" s="296" customFormat="true" ht="21" hidden="false" customHeight="true" outlineLevel="0" collapsed="false">
      <c r="A271" s="316"/>
      <c r="B271" s="533"/>
      <c r="C271" s="551"/>
      <c r="D271" s="552"/>
      <c r="E271" s="552"/>
      <c r="F271" s="552"/>
      <c r="G271" s="528"/>
      <c r="H271" s="553"/>
      <c r="I271" s="537"/>
      <c r="J271" s="553"/>
      <c r="K271" s="538"/>
      <c r="L271" s="294"/>
      <c r="M271" s="306"/>
      <c r="N271" s="18"/>
      <c r="O271" s="489"/>
      <c r="P271" s="542"/>
    </row>
    <row r="272" s="296" customFormat="true" ht="21" hidden="false" customHeight="true" outlineLevel="0" collapsed="false">
      <c r="A272" s="316"/>
      <c r="B272" s="533"/>
      <c r="C272" s="551"/>
      <c r="D272" s="552"/>
      <c r="E272" s="552"/>
      <c r="F272" s="552"/>
      <c r="G272" s="528"/>
      <c r="H272" s="553"/>
      <c r="I272" s="537"/>
      <c r="J272" s="553"/>
      <c r="K272" s="538"/>
      <c r="L272" s="294"/>
      <c r="M272" s="306"/>
      <c r="N272" s="18"/>
      <c r="O272" s="489"/>
      <c r="P272" s="542"/>
    </row>
    <row r="273" s="296" customFormat="true" ht="21" hidden="false" customHeight="true" outlineLevel="0" collapsed="false">
      <c r="A273" s="316"/>
      <c r="B273" s="533"/>
      <c r="C273" s="551"/>
      <c r="D273" s="552"/>
      <c r="E273" s="552"/>
      <c r="F273" s="552"/>
      <c r="G273" s="528"/>
      <c r="H273" s="553"/>
      <c r="I273" s="537"/>
      <c r="J273" s="553"/>
      <c r="K273" s="538"/>
      <c r="L273" s="294"/>
      <c r="M273" s="306"/>
      <c r="N273" s="18"/>
      <c r="O273" s="489"/>
      <c r="P273" s="542"/>
    </row>
    <row r="274" s="296" customFormat="true" ht="18" hidden="false" customHeight="true" outlineLevel="0" collapsed="false">
      <c r="A274" s="316"/>
      <c r="B274" s="533"/>
      <c r="C274" s="551"/>
      <c r="D274" s="552"/>
      <c r="E274" s="552"/>
      <c r="F274" s="552"/>
      <c r="G274" s="528"/>
      <c r="H274" s="553"/>
      <c r="I274" s="537"/>
      <c r="J274" s="553"/>
      <c r="K274" s="538"/>
      <c r="L274" s="294"/>
      <c r="M274" s="306"/>
      <c r="N274" s="18"/>
      <c r="O274" s="489"/>
      <c r="P274" s="542"/>
    </row>
    <row r="275" s="296" customFormat="true" ht="9" hidden="false" customHeight="true" outlineLevel="0" collapsed="false">
      <c r="A275" s="316"/>
      <c r="B275" s="533"/>
      <c r="C275" s="551"/>
      <c r="D275" s="552"/>
      <c r="E275" s="552"/>
      <c r="F275" s="552"/>
      <c r="G275" s="528"/>
      <c r="H275" s="553"/>
      <c r="I275" s="537"/>
      <c r="J275" s="553"/>
      <c r="K275" s="538"/>
      <c r="L275" s="294"/>
      <c r="M275" s="306"/>
      <c r="N275" s="18"/>
      <c r="O275" s="297"/>
    </row>
    <row r="276" s="296" customFormat="true" ht="21" hidden="false" customHeight="true" outlineLevel="0" collapsed="false">
      <c r="A276" s="298"/>
      <c r="B276" s="544"/>
      <c r="C276" s="545"/>
      <c r="D276" s="546"/>
      <c r="E276" s="547"/>
      <c r="F276" s="548"/>
      <c r="G276" s="528"/>
      <c r="H276" s="549"/>
      <c r="I276" s="537"/>
      <c r="J276" s="550"/>
      <c r="K276" s="538"/>
      <c r="L276" s="294"/>
      <c r="M276" s="306"/>
      <c r="N276" s="18"/>
      <c r="O276" s="297"/>
    </row>
    <row r="277" s="296" customFormat="true" ht="21" hidden="false" customHeight="true" outlineLevel="0" collapsed="false">
      <c r="A277" s="316"/>
      <c r="B277" s="533"/>
      <c r="C277" s="554"/>
      <c r="D277" s="555"/>
      <c r="E277" s="555"/>
      <c r="F277" s="555"/>
      <c r="G277" s="528"/>
      <c r="H277" s="556"/>
      <c r="I277" s="537"/>
      <c r="J277" s="556"/>
      <c r="K277" s="538"/>
      <c r="L277" s="294"/>
      <c r="M277" s="306"/>
      <c r="O277" s="489"/>
      <c r="P277" s="542"/>
    </row>
    <row r="278" s="296" customFormat="true" ht="21" hidden="false" customHeight="true" outlineLevel="0" collapsed="false">
      <c r="A278" s="316"/>
      <c r="B278" s="533"/>
      <c r="C278" s="554"/>
      <c r="D278" s="555"/>
      <c r="E278" s="555"/>
      <c r="F278" s="555"/>
      <c r="G278" s="528"/>
      <c r="H278" s="556"/>
      <c r="I278" s="537"/>
      <c r="J278" s="556"/>
      <c r="K278" s="538"/>
      <c r="L278" s="294"/>
      <c r="M278" s="306"/>
      <c r="O278" s="489"/>
      <c r="P278" s="542"/>
    </row>
    <row r="279" s="296" customFormat="true" ht="21" hidden="false" customHeight="true" outlineLevel="0" collapsed="false">
      <c r="A279" s="316"/>
      <c r="B279" s="533"/>
      <c r="C279" s="554"/>
      <c r="D279" s="555"/>
      <c r="E279" s="555"/>
      <c r="F279" s="555"/>
      <c r="G279" s="528"/>
      <c r="H279" s="556"/>
      <c r="I279" s="537"/>
      <c r="J279" s="556"/>
      <c r="K279" s="538"/>
      <c r="L279" s="294"/>
      <c r="M279" s="306"/>
      <c r="O279" s="489"/>
      <c r="P279" s="542"/>
    </row>
    <row r="280" s="296" customFormat="true" ht="21" hidden="false" customHeight="true" outlineLevel="0" collapsed="false">
      <c r="A280" s="316"/>
      <c r="B280" s="533"/>
      <c r="C280" s="554"/>
      <c r="D280" s="555"/>
      <c r="E280" s="555"/>
      <c r="F280" s="555"/>
      <c r="G280" s="528"/>
      <c r="H280" s="556"/>
      <c r="I280" s="537"/>
      <c r="J280" s="556"/>
      <c r="K280" s="538"/>
      <c r="L280" s="294"/>
      <c r="M280" s="306"/>
      <c r="O280" s="489"/>
      <c r="P280" s="542"/>
    </row>
    <row r="281" s="296" customFormat="true" ht="21" hidden="false" customHeight="true" outlineLevel="0" collapsed="false">
      <c r="A281" s="316"/>
      <c r="B281" s="533"/>
      <c r="C281" s="554"/>
      <c r="D281" s="555"/>
      <c r="E281" s="555"/>
      <c r="F281" s="555"/>
      <c r="G281" s="528"/>
      <c r="H281" s="556"/>
      <c r="I281" s="537"/>
      <c r="J281" s="556"/>
      <c r="K281" s="538"/>
      <c r="L281" s="294"/>
      <c r="M281" s="306"/>
      <c r="O281" s="489"/>
      <c r="P281" s="542"/>
    </row>
    <row r="282" s="296" customFormat="true" ht="21" hidden="false" customHeight="true" outlineLevel="0" collapsed="false">
      <c r="A282" s="316"/>
      <c r="B282" s="533"/>
      <c r="C282" s="554"/>
      <c r="D282" s="555"/>
      <c r="E282" s="555"/>
      <c r="F282" s="555"/>
      <c r="G282" s="528"/>
      <c r="H282" s="556"/>
      <c r="I282" s="537"/>
      <c r="J282" s="556"/>
      <c r="K282" s="538"/>
      <c r="L282" s="294"/>
      <c r="M282" s="306"/>
      <c r="O282" s="489"/>
      <c r="P282" s="542"/>
    </row>
    <row r="283" s="296" customFormat="true" ht="21" hidden="false" customHeight="true" outlineLevel="0" collapsed="false">
      <c r="A283" s="316"/>
      <c r="B283" s="533"/>
      <c r="C283" s="554"/>
      <c r="D283" s="555"/>
      <c r="E283" s="555"/>
      <c r="F283" s="555"/>
      <c r="G283" s="528"/>
      <c r="H283" s="556"/>
      <c r="I283" s="537"/>
      <c r="J283" s="556"/>
      <c r="K283" s="538"/>
      <c r="L283" s="294"/>
      <c r="M283" s="306"/>
      <c r="O283" s="489"/>
      <c r="P283" s="542"/>
    </row>
    <row r="284" s="296" customFormat="true" ht="21" hidden="false" customHeight="true" outlineLevel="0" collapsed="false">
      <c r="A284" s="316"/>
      <c r="B284" s="533"/>
      <c r="C284" s="554"/>
      <c r="D284" s="555"/>
      <c r="E284" s="555"/>
      <c r="F284" s="555"/>
      <c r="G284" s="528"/>
      <c r="H284" s="556"/>
      <c r="I284" s="537"/>
      <c r="J284" s="556"/>
      <c r="K284" s="538"/>
      <c r="L284" s="294"/>
      <c r="M284" s="306"/>
      <c r="O284" s="489"/>
      <c r="P284" s="542"/>
    </row>
    <row r="285" s="296" customFormat="true" ht="21" hidden="false" customHeight="true" outlineLevel="0" collapsed="false">
      <c r="A285" s="316"/>
      <c r="B285" s="533"/>
      <c r="C285" s="554"/>
      <c r="D285" s="555"/>
      <c r="E285" s="555"/>
      <c r="F285" s="555"/>
      <c r="G285" s="528"/>
      <c r="H285" s="556"/>
      <c r="I285" s="537"/>
      <c r="J285" s="556"/>
      <c r="K285" s="538"/>
      <c r="L285" s="294"/>
      <c r="M285" s="306"/>
      <c r="O285" s="489"/>
      <c r="P285" s="542"/>
    </row>
    <row r="286" s="296" customFormat="true" ht="16.15" hidden="false" customHeight="true" outlineLevel="0" collapsed="false">
      <c r="A286" s="316"/>
      <c r="B286" s="533"/>
      <c r="C286" s="554"/>
      <c r="D286" s="555"/>
      <c r="E286" s="555"/>
      <c r="F286" s="555"/>
      <c r="G286" s="528"/>
      <c r="H286" s="556"/>
      <c r="I286" s="537"/>
      <c r="J286" s="556"/>
      <c r="K286" s="538"/>
      <c r="L286" s="294"/>
      <c r="M286" s="306"/>
      <c r="O286" s="489"/>
      <c r="P286" s="542"/>
    </row>
    <row r="287" s="296" customFormat="true" ht="13.15" hidden="false" customHeight="true" outlineLevel="0" collapsed="false">
      <c r="A287" s="316"/>
      <c r="B287" s="544"/>
      <c r="C287" s="554"/>
      <c r="D287" s="555"/>
      <c r="E287" s="555"/>
      <c r="F287" s="555"/>
      <c r="G287" s="528"/>
      <c r="H287" s="556"/>
      <c r="I287" s="537"/>
      <c r="J287" s="556"/>
      <c r="K287" s="538"/>
      <c r="L287" s="294"/>
      <c r="M287" s="306"/>
      <c r="N287" s="18"/>
      <c r="O287" s="297"/>
    </row>
    <row r="288" s="296" customFormat="true" ht="13.9" hidden="false" customHeight="true" outlineLevel="0" collapsed="false">
      <c r="A288" s="557"/>
      <c r="B288" s="558"/>
      <c r="C288" s="558"/>
      <c r="D288" s="559"/>
      <c r="E288" s="560"/>
      <c r="F288" s="561"/>
      <c r="G288" s="528"/>
      <c r="H288" s="549"/>
      <c r="I288" s="537"/>
      <c r="J288" s="550"/>
      <c r="K288" s="538"/>
      <c r="L288" s="294"/>
      <c r="M288" s="306"/>
      <c r="N288" s="18"/>
      <c r="O288" s="297"/>
    </row>
    <row r="289" s="296" customFormat="true" ht="16.15" hidden="false" customHeight="true" outlineLevel="0" collapsed="false">
      <c r="A289" s="316"/>
      <c r="B289" s="533"/>
      <c r="C289" s="562"/>
      <c r="D289" s="563"/>
      <c r="E289" s="563"/>
      <c r="F289" s="563"/>
      <c r="G289" s="528"/>
      <c r="H289" s="564"/>
      <c r="I289" s="537"/>
      <c r="J289" s="564"/>
      <c r="K289" s="538"/>
      <c r="L289" s="294"/>
      <c r="M289" s="543"/>
      <c r="O289" s="489"/>
      <c r="P289" s="542"/>
    </row>
    <row r="290" s="296" customFormat="true" ht="16.15" hidden="false" customHeight="true" outlineLevel="0" collapsed="false">
      <c r="A290" s="316"/>
      <c r="B290" s="533"/>
      <c r="C290" s="562"/>
      <c r="D290" s="563"/>
      <c r="E290" s="563"/>
      <c r="F290" s="563"/>
      <c r="G290" s="528"/>
      <c r="H290" s="564"/>
      <c r="I290" s="537"/>
      <c r="J290" s="564"/>
      <c r="K290" s="538"/>
      <c r="L290" s="294"/>
      <c r="M290" s="543"/>
      <c r="O290" s="489"/>
      <c r="P290" s="542"/>
    </row>
    <row r="291" s="296" customFormat="true" ht="16.15" hidden="false" customHeight="true" outlineLevel="0" collapsed="false">
      <c r="A291" s="316"/>
      <c r="B291" s="533"/>
      <c r="C291" s="565"/>
      <c r="D291" s="563"/>
      <c r="E291" s="563"/>
      <c r="F291" s="563"/>
      <c r="G291" s="528"/>
      <c r="H291" s="564"/>
      <c r="I291" s="537"/>
      <c r="J291" s="564"/>
      <c r="K291" s="538"/>
      <c r="L291" s="294"/>
      <c r="M291" s="543"/>
      <c r="O291" s="489"/>
      <c r="P291" s="542"/>
    </row>
    <row r="292" s="296" customFormat="true" ht="16.15" hidden="false" customHeight="true" outlineLevel="0" collapsed="false">
      <c r="A292" s="316"/>
      <c r="B292" s="533"/>
      <c r="C292" s="565"/>
      <c r="D292" s="563"/>
      <c r="E292" s="563"/>
      <c r="F292" s="563"/>
      <c r="G292" s="528"/>
      <c r="H292" s="564"/>
      <c r="I292" s="537"/>
      <c r="J292" s="564"/>
      <c r="K292" s="538"/>
      <c r="L292" s="294"/>
      <c r="M292" s="543"/>
      <c r="O292" s="489"/>
      <c r="P292" s="542"/>
    </row>
    <row r="293" s="296" customFormat="true" ht="16.15" hidden="false" customHeight="true" outlineLevel="0" collapsed="false">
      <c r="A293" s="316"/>
      <c r="B293" s="533"/>
      <c r="C293" s="562"/>
      <c r="D293" s="563"/>
      <c r="E293" s="563"/>
      <c r="F293" s="563"/>
      <c r="G293" s="528"/>
      <c r="H293" s="564"/>
      <c r="I293" s="537"/>
      <c r="J293" s="564"/>
      <c r="K293" s="538"/>
      <c r="L293" s="294"/>
      <c r="M293" s="543"/>
      <c r="O293" s="489"/>
      <c r="P293" s="542"/>
    </row>
    <row r="294" s="296" customFormat="true" ht="16.15" hidden="false" customHeight="true" outlineLevel="0" collapsed="false">
      <c r="A294" s="316"/>
      <c r="B294" s="533"/>
      <c r="C294" s="562"/>
      <c r="D294" s="563"/>
      <c r="E294" s="563"/>
      <c r="F294" s="563"/>
      <c r="G294" s="528"/>
      <c r="H294" s="564"/>
      <c r="I294" s="537"/>
      <c r="J294" s="564"/>
      <c r="K294" s="538"/>
      <c r="L294" s="294"/>
      <c r="M294" s="543"/>
      <c r="O294" s="489"/>
      <c r="P294" s="542"/>
    </row>
    <row r="295" s="296" customFormat="true" ht="16.15" hidden="false" customHeight="true" outlineLevel="0" collapsed="false">
      <c r="A295" s="316"/>
      <c r="B295" s="533"/>
      <c r="C295" s="562"/>
      <c r="D295" s="563"/>
      <c r="E295" s="563"/>
      <c r="F295" s="563"/>
      <c r="G295" s="528"/>
      <c r="H295" s="564"/>
      <c r="I295" s="537"/>
      <c r="J295" s="564"/>
      <c r="K295" s="538"/>
      <c r="L295" s="294"/>
      <c r="M295" s="543"/>
      <c r="O295" s="489"/>
      <c r="P295" s="542"/>
    </row>
    <row r="296" s="296" customFormat="true" ht="16.15" hidden="false" customHeight="true" outlineLevel="0" collapsed="false">
      <c r="A296" s="316"/>
      <c r="B296" s="533"/>
      <c r="C296" s="562"/>
      <c r="D296" s="563"/>
      <c r="E296" s="563"/>
      <c r="F296" s="563"/>
      <c r="G296" s="528"/>
      <c r="H296" s="564"/>
      <c r="I296" s="537"/>
      <c r="J296" s="564"/>
      <c r="K296" s="538"/>
      <c r="L296" s="294"/>
      <c r="M296" s="543"/>
      <c r="O296" s="489"/>
      <c r="P296" s="542"/>
    </row>
    <row r="297" s="296" customFormat="true" ht="16.15" hidden="false" customHeight="true" outlineLevel="0" collapsed="false">
      <c r="A297" s="316"/>
      <c r="B297" s="533"/>
      <c r="C297" s="562"/>
      <c r="D297" s="563"/>
      <c r="E297" s="563"/>
      <c r="F297" s="563"/>
      <c r="G297" s="528"/>
      <c r="H297" s="564"/>
      <c r="I297" s="537"/>
      <c r="J297" s="564"/>
      <c r="K297" s="538"/>
      <c r="L297" s="294"/>
      <c r="M297" s="543"/>
      <c r="O297" s="489"/>
      <c r="P297" s="542"/>
    </row>
    <row r="298" s="296" customFormat="true" ht="13.15" hidden="false" customHeight="true" outlineLevel="0" collapsed="false">
      <c r="A298" s="566"/>
      <c r="B298" s="558"/>
      <c r="C298" s="567"/>
      <c r="D298" s="568"/>
      <c r="E298" s="568"/>
      <c r="F298" s="568"/>
      <c r="G298" s="528"/>
      <c r="H298" s="569"/>
      <c r="I298" s="537"/>
      <c r="J298" s="569"/>
      <c r="K298" s="538"/>
      <c r="L298" s="294"/>
      <c r="M298" s="306"/>
      <c r="N298" s="18"/>
      <c r="O298" s="297"/>
    </row>
    <row r="299" s="296" customFormat="true" ht="21" hidden="false" customHeight="true" outlineLevel="0" collapsed="false">
      <c r="A299" s="557"/>
      <c r="B299" s="544"/>
      <c r="C299" s="545"/>
      <c r="D299" s="546"/>
      <c r="E299" s="547"/>
      <c r="F299" s="548"/>
      <c r="G299" s="528"/>
      <c r="H299" s="549"/>
      <c r="I299" s="537"/>
      <c r="J299" s="550"/>
      <c r="K299" s="538"/>
      <c r="L299" s="294"/>
      <c r="M299" s="306"/>
      <c r="N299" s="18"/>
      <c r="O299" s="297"/>
    </row>
    <row r="300" s="296" customFormat="true" ht="21" hidden="false" customHeight="true" outlineLevel="0" collapsed="false">
      <c r="A300" s="316"/>
      <c r="B300" s="533"/>
      <c r="C300" s="570"/>
      <c r="D300" s="571"/>
      <c r="E300" s="571"/>
      <c r="F300" s="571"/>
      <c r="G300" s="528"/>
      <c r="H300" s="572"/>
      <c r="I300" s="537"/>
      <c r="J300" s="572"/>
      <c r="K300" s="538"/>
      <c r="L300" s="294"/>
      <c r="M300" s="306"/>
      <c r="N300" s="18"/>
      <c r="O300" s="489"/>
      <c r="P300" s="542"/>
    </row>
    <row r="301" s="296" customFormat="true" ht="21" hidden="false" customHeight="true" outlineLevel="0" collapsed="false">
      <c r="A301" s="316"/>
      <c r="B301" s="533"/>
      <c r="C301" s="570"/>
      <c r="D301" s="571"/>
      <c r="E301" s="571"/>
      <c r="F301" s="571"/>
      <c r="G301" s="528"/>
      <c r="H301" s="572"/>
      <c r="I301" s="537"/>
      <c r="J301" s="572"/>
      <c r="K301" s="538"/>
      <c r="L301" s="294"/>
      <c r="M301" s="306"/>
      <c r="N301" s="18"/>
      <c r="O301" s="489"/>
      <c r="P301" s="542"/>
    </row>
    <row r="302" s="296" customFormat="true" ht="21" hidden="false" customHeight="true" outlineLevel="0" collapsed="false">
      <c r="A302" s="316"/>
      <c r="B302" s="533"/>
      <c r="C302" s="570"/>
      <c r="D302" s="571"/>
      <c r="E302" s="571"/>
      <c r="F302" s="571"/>
      <c r="G302" s="528"/>
      <c r="H302" s="572"/>
      <c r="I302" s="537"/>
      <c r="J302" s="572"/>
      <c r="K302" s="538"/>
      <c r="L302" s="294"/>
      <c r="M302" s="306"/>
      <c r="N302" s="18"/>
      <c r="O302" s="489"/>
      <c r="P302" s="542"/>
    </row>
    <row r="303" s="296" customFormat="true" ht="21" hidden="false" customHeight="true" outlineLevel="0" collapsed="false">
      <c r="A303" s="316"/>
      <c r="B303" s="533"/>
      <c r="C303" s="570"/>
      <c r="D303" s="571"/>
      <c r="E303" s="571"/>
      <c r="F303" s="571"/>
      <c r="G303" s="528"/>
      <c r="H303" s="572"/>
      <c r="I303" s="537"/>
      <c r="J303" s="572"/>
      <c r="K303" s="538"/>
      <c r="L303" s="294"/>
      <c r="M303" s="306"/>
      <c r="N303" s="18"/>
      <c r="O303" s="489"/>
      <c r="P303" s="542"/>
    </row>
    <row r="304" s="296" customFormat="true" ht="21" hidden="false" customHeight="true" outlineLevel="0" collapsed="false">
      <c r="A304" s="316"/>
      <c r="B304" s="533"/>
      <c r="C304" s="570"/>
      <c r="D304" s="571"/>
      <c r="E304" s="571"/>
      <c r="F304" s="571"/>
      <c r="G304" s="528"/>
      <c r="H304" s="572"/>
      <c r="I304" s="537"/>
      <c r="J304" s="572"/>
      <c r="K304" s="538"/>
      <c r="L304" s="294"/>
      <c r="M304" s="306"/>
      <c r="N304" s="18"/>
      <c r="O304" s="489"/>
      <c r="P304" s="542"/>
    </row>
    <row r="305" s="296" customFormat="true" ht="14.45" hidden="false" customHeight="true" outlineLevel="0" collapsed="false">
      <c r="A305" s="316"/>
      <c r="B305" s="533"/>
      <c r="C305" s="570"/>
      <c r="D305" s="571"/>
      <c r="E305" s="571"/>
      <c r="F305" s="571"/>
      <c r="G305" s="528"/>
      <c r="H305" s="572"/>
      <c r="I305" s="537"/>
      <c r="J305" s="572"/>
      <c r="K305" s="538"/>
      <c r="L305" s="294"/>
      <c r="M305" s="306"/>
      <c r="N305" s="18"/>
      <c r="O305" s="489"/>
      <c r="P305" s="542"/>
    </row>
    <row r="306" s="296" customFormat="true" ht="10.9" hidden="false" customHeight="true" outlineLevel="0" collapsed="false">
      <c r="A306" s="316"/>
      <c r="B306" s="544"/>
      <c r="C306" s="570"/>
      <c r="D306" s="571"/>
      <c r="E306" s="571"/>
      <c r="F306" s="571"/>
      <c r="G306" s="528"/>
      <c r="H306" s="572"/>
      <c r="I306" s="537"/>
      <c r="J306" s="572"/>
      <c r="K306" s="538"/>
      <c r="L306" s="294"/>
      <c r="M306" s="306"/>
      <c r="N306" s="18"/>
      <c r="O306" s="297"/>
    </row>
    <row r="307" s="296" customFormat="true" ht="21" hidden="false" customHeight="true" outlineLevel="0" collapsed="false">
      <c r="A307" s="557"/>
      <c r="B307" s="544"/>
      <c r="C307" s="545"/>
      <c r="D307" s="546"/>
      <c r="E307" s="547"/>
      <c r="F307" s="548"/>
      <c r="G307" s="528"/>
      <c r="H307" s="549"/>
      <c r="I307" s="537"/>
      <c r="J307" s="550"/>
      <c r="K307" s="538"/>
      <c r="L307" s="294"/>
      <c r="M307" s="306"/>
      <c r="N307" s="18"/>
      <c r="O307" s="297"/>
    </row>
    <row r="308" s="296" customFormat="true" ht="16.15" hidden="false" customHeight="true" outlineLevel="0" collapsed="false">
      <c r="A308" s="316"/>
      <c r="B308" s="533"/>
      <c r="C308" s="573"/>
      <c r="D308" s="574"/>
      <c r="E308" s="574"/>
      <c r="F308" s="574"/>
      <c r="G308" s="528"/>
      <c r="H308" s="575"/>
      <c r="I308" s="537"/>
      <c r="J308" s="575"/>
      <c r="K308" s="538"/>
      <c r="L308" s="294"/>
      <c r="M308" s="543"/>
      <c r="O308" s="489"/>
      <c r="P308" s="542"/>
    </row>
    <row r="309" s="296" customFormat="true" ht="16.15" hidden="false" customHeight="true" outlineLevel="0" collapsed="false">
      <c r="A309" s="316"/>
      <c r="B309" s="533"/>
      <c r="C309" s="573"/>
      <c r="D309" s="574"/>
      <c r="E309" s="574"/>
      <c r="F309" s="574"/>
      <c r="G309" s="528"/>
      <c r="H309" s="575"/>
      <c r="I309" s="537"/>
      <c r="J309" s="575"/>
      <c r="K309" s="538"/>
      <c r="L309" s="294"/>
      <c r="M309" s="543"/>
      <c r="O309" s="489"/>
      <c r="P309" s="542"/>
    </row>
    <row r="310" s="296" customFormat="true" ht="16.15" hidden="false" customHeight="true" outlineLevel="0" collapsed="false">
      <c r="A310" s="316"/>
      <c r="B310" s="533"/>
      <c r="C310" s="573"/>
      <c r="D310" s="574"/>
      <c r="E310" s="574"/>
      <c r="F310" s="574"/>
      <c r="G310" s="528"/>
      <c r="H310" s="575"/>
      <c r="I310" s="537"/>
      <c r="J310" s="575"/>
      <c r="K310" s="538"/>
      <c r="L310" s="294"/>
      <c r="M310" s="543"/>
      <c r="O310" s="489"/>
      <c r="P310" s="542"/>
    </row>
    <row r="311" s="296" customFormat="true" ht="16.15" hidden="false" customHeight="true" outlineLevel="0" collapsed="false">
      <c r="A311" s="316"/>
      <c r="B311" s="533"/>
      <c r="C311" s="573"/>
      <c r="D311" s="574"/>
      <c r="E311" s="574"/>
      <c r="F311" s="574"/>
      <c r="G311" s="528"/>
      <c r="H311" s="575"/>
      <c r="I311" s="537"/>
      <c r="J311" s="575"/>
      <c r="K311" s="538"/>
      <c r="L311" s="294"/>
      <c r="M311" s="543"/>
      <c r="O311" s="489"/>
      <c r="P311" s="542"/>
    </row>
    <row r="312" s="296" customFormat="true" ht="16.15" hidden="false" customHeight="true" outlineLevel="0" collapsed="false">
      <c r="A312" s="316"/>
      <c r="B312" s="533"/>
      <c r="C312" s="573"/>
      <c r="D312" s="574"/>
      <c r="E312" s="574"/>
      <c r="F312" s="574"/>
      <c r="G312" s="528"/>
      <c r="H312" s="575"/>
      <c r="I312" s="537"/>
      <c r="J312" s="575"/>
      <c r="K312" s="538"/>
      <c r="L312" s="294"/>
      <c r="M312" s="543"/>
      <c r="O312" s="489"/>
      <c r="P312" s="542"/>
    </row>
    <row r="313" s="296" customFormat="true" ht="16.15" hidden="false" customHeight="true" outlineLevel="0" collapsed="false">
      <c r="A313" s="316"/>
      <c r="B313" s="533"/>
      <c r="C313" s="573"/>
      <c r="D313" s="574"/>
      <c r="E313" s="574"/>
      <c r="F313" s="574"/>
      <c r="G313" s="528"/>
      <c r="H313" s="575"/>
      <c r="I313" s="537"/>
      <c r="J313" s="575"/>
      <c r="K313" s="538"/>
      <c r="L313" s="294"/>
      <c r="M313" s="543"/>
      <c r="O313" s="489"/>
      <c r="P313" s="542"/>
    </row>
    <row r="314" s="296" customFormat="true" ht="16.15" hidden="false" customHeight="true" outlineLevel="0" collapsed="false">
      <c r="A314" s="316"/>
      <c r="B314" s="533"/>
      <c r="C314" s="576"/>
      <c r="D314" s="574"/>
      <c r="E314" s="574"/>
      <c r="F314" s="574"/>
      <c r="G314" s="528"/>
      <c r="H314" s="575"/>
      <c r="I314" s="537"/>
      <c r="J314" s="575"/>
      <c r="K314" s="538"/>
      <c r="L314" s="294"/>
      <c r="M314" s="543"/>
      <c r="O314" s="489"/>
      <c r="P314" s="542"/>
    </row>
    <row r="315" s="296" customFormat="true" ht="16.15" hidden="false" customHeight="true" outlineLevel="0" collapsed="false">
      <c r="A315" s="316"/>
      <c r="B315" s="533"/>
      <c r="C315" s="576"/>
      <c r="D315" s="574"/>
      <c r="E315" s="574"/>
      <c r="F315" s="574"/>
      <c r="G315" s="528"/>
      <c r="H315" s="575"/>
      <c r="I315" s="537"/>
      <c r="J315" s="575"/>
      <c r="K315" s="538"/>
      <c r="L315" s="294"/>
      <c r="M315" s="543"/>
      <c r="O315" s="489"/>
      <c r="P315" s="542"/>
    </row>
    <row r="316" s="296" customFormat="true" ht="16.15" hidden="false" customHeight="true" outlineLevel="0" collapsed="false">
      <c r="A316" s="316"/>
      <c r="B316" s="533"/>
      <c r="C316" s="576"/>
      <c r="D316" s="574"/>
      <c r="E316" s="574"/>
      <c r="F316" s="574"/>
      <c r="G316" s="528"/>
      <c r="H316" s="575"/>
      <c r="I316" s="537"/>
      <c r="J316" s="575"/>
      <c r="K316" s="538"/>
      <c r="L316" s="294"/>
      <c r="M316" s="543"/>
      <c r="O316" s="489"/>
      <c r="P316" s="542"/>
    </row>
    <row r="317" s="296" customFormat="true" ht="16.15" hidden="false" customHeight="true" outlineLevel="0" collapsed="false">
      <c r="A317" s="316"/>
      <c r="B317" s="533"/>
      <c r="C317" s="576"/>
      <c r="D317" s="574"/>
      <c r="E317" s="574"/>
      <c r="F317" s="574"/>
      <c r="G317" s="528"/>
      <c r="H317" s="575"/>
      <c r="I317" s="537"/>
      <c r="J317" s="575"/>
      <c r="K317" s="538"/>
      <c r="L317" s="294"/>
      <c r="M317" s="543"/>
      <c r="O317" s="489"/>
      <c r="P317" s="542"/>
    </row>
    <row r="318" s="296" customFormat="true" ht="16.15" hidden="false" customHeight="true" outlineLevel="0" collapsed="false">
      <c r="A318" s="316"/>
      <c r="B318" s="533"/>
      <c r="C318" s="576"/>
      <c r="D318" s="574"/>
      <c r="E318" s="574"/>
      <c r="F318" s="574"/>
      <c r="G318" s="528"/>
      <c r="H318" s="575"/>
      <c r="I318" s="537"/>
      <c r="J318" s="575"/>
      <c r="K318" s="538"/>
      <c r="L318" s="294"/>
      <c r="M318" s="543"/>
      <c r="O318" s="489"/>
      <c r="P318" s="542"/>
    </row>
    <row r="319" s="296" customFormat="true" ht="16.15" hidden="false" customHeight="true" outlineLevel="0" collapsed="false">
      <c r="A319" s="316"/>
      <c r="B319" s="533"/>
      <c r="C319" s="576"/>
      <c r="D319" s="574"/>
      <c r="E319" s="574"/>
      <c r="F319" s="574"/>
      <c r="G319" s="528"/>
      <c r="H319" s="575"/>
      <c r="I319" s="537"/>
      <c r="J319" s="575"/>
      <c r="K319" s="538"/>
      <c r="L319" s="294"/>
      <c r="M319" s="543"/>
      <c r="O319" s="489"/>
      <c r="P319" s="542"/>
    </row>
    <row r="320" s="296" customFormat="true" ht="16.15" hidden="false" customHeight="true" outlineLevel="0" collapsed="false">
      <c r="A320" s="316"/>
      <c r="B320" s="533"/>
      <c r="C320" s="573"/>
      <c r="D320" s="574"/>
      <c r="E320" s="574"/>
      <c r="F320" s="574"/>
      <c r="G320" s="528"/>
      <c r="H320" s="575"/>
      <c r="I320" s="537"/>
      <c r="J320" s="575"/>
      <c r="K320" s="538"/>
      <c r="L320" s="294"/>
      <c r="M320" s="543"/>
      <c r="O320" s="489"/>
      <c r="P320" s="542"/>
    </row>
    <row r="321" s="296" customFormat="true" ht="16.15" hidden="false" customHeight="true" outlineLevel="0" collapsed="false">
      <c r="A321" s="316"/>
      <c r="B321" s="533"/>
      <c r="C321" s="562"/>
      <c r="D321" s="574"/>
      <c r="E321" s="574"/>
      <c r="F321" s="574"/>
      <c r="G321" s="528"/>
      <c r="H321" s="575"/>
      <c r="I321" s="537"/>
      <c r="J321" s="575"/>
      <c r="K321" s="538"/>
      <c r="L321" s="294"/>
      <c r="M321" s="543"/>
      <c r="O321" s="489"/>
      <c r="P321" s="542"/>
    </row>
    <row r="322" s="296" customFormat="true" ht="11.45" hidden="false" customHeight="true" outlineLevel="0" collapsed="false">
      <c r="A322" s="316"/>
      <c r="B322" s="544"/>
      <c r="C322" s="562"/>
      <c r="D322" s="574"/>
      <c r="E322" s="574"/>
      <c r="F322" s="574"/>
      <c r="G322" s="528"/>
      <c r="H322" s="575"/>
      <c r="I322" s="537"/>
      <c r="J322" s="575"/>
      <c r="K322" s="538"/>
      <c r="L322" s="294"/>
      <c r="M322" s="543"/>
      <c r="O322" s="297"/>
    </row>
    <row r="323" s="296" customFormat="true" ht="21" hidden="false" customHeight="true" outlineLevel="0" collapsed="false">
      <c r="A323" s="557"/>
      <c r="B323" s="544"/>
      <c r="C323" s="545"/>
      <c r="D323" s="546"/>
      <c r="E323" s="547"/>
      <c r="F323" s="548"/>
      <c r="G323" s="528"/>
      <c r="H323" s="549"/>
      <c r="I323" s="537"/>
      <c r="J323" s="550"/>
      <c r="K323" s="538"/>
      <c r="L323" s="294"/>
      <c r="M323" s="306"/>
      <c r="N323" s="18"/>
      <c r="O323" s="297"/>
    </row>
    <row r="324" s="296" customFormat="true" ht="16.15" hidden="false" customHeight="true" outlineLevel="0" collapsed="false">
      <c r="A324" s="316"/>
      <c r="B324" s="533"/>
      <c r="C324" s="577"/>
      <c r="D324" s="578"/>
      <c r="E324" s="578"/>
      <c r="F324" s="578"/>
      <c r="G324" s="528"/>
      <c r="H324" s="579"/>
      <c r="I324" s="537"/>
      <c r="J324" s="579"/>
      <c r="K324" s="538"/>
      <c r="L324" s="294"/>
      <c r="M324" s="543"/>
      <c r="O324" s="489"/>
    </row>
    <row r="325" s="296" customFormat="true" ht="16.15" hidden="false" customHeight="true" outlineLevel="0" collapsed="false">
      <c r="A325" s="316"/>
      <c r="B325" s="533"/>
      <c r="C325" s="580"/>
      <c r="D325" s="581"/>
      <c r="E325" s="581"/>
      <c r="F325" s="581"/>
      <c r="G325" s="528"/>
      <c r="H325" s="579"/>
      <c r="I325" s="537"/>
      <c r="J325" s="579"/>
      <c r="K325" s="538"/>
      <c r="L325" s="294"/>
      <c r="M325" s="543"/>
      <c r="O325" s="489"/>
    </row>
    <row r="326" s="296" customFormat="true" ht="16.15" hidden="false" customHeight="true" outlineLevel="0" collapsed="false">
      <c r="A326" s="316"/>
      <c r="B326" s="533"/>
      <c r="C326" s="580"/>
      <c r="D326" s="581"/>
      <c r="E326" s="581"/>
      <c r="F326" s="581"/>
      <c r="G326" s="528"/>
      <c r="H326" s="579"/>
      <c r="I326" s="537"/>
      <c r="J326" s="579"/>
      <c r="K326" s="538"/>
      <c r="L326" s="294"/>
      <c r="M326" s="543"/>
      <c r="O326" s="489"/>
    </row>
    <row r="327" s="296" customFormat="true" ht="16.15" hidden="false" customHeight="true" outlineLevel="0" collapsed="false">
      <c r="A327" s="316"/>
      <c r="B327" s="533"/>
      <c r="C327" s="580"/>
      <c r="D327" s="581"/>
      <c r="E327" s="581"/>
      <c r="F327" s="581"/>
      <c r="G327" s="528"/>
      <c r="H327" s="579"/>
      <c r="I327" s="537"/>
      <c r="J327" s="579"/>
      <c r="K327" s="538"/>
      <c r="L327" s="294"/>
      <c r="M327" s="543"/>
      <c r="O327" s="489"/>
    </row>
    <row r="328" s="296" customFormat="true" ht="16.15" hidden="false" customHeight="true" outlineLevel="0" collapsed="false">
      <c r="A328" s="316"/>
      <c r="B328" s="533"/>
      <c r="C328" s="580"/>
      <c r="D328" s="581"/>
      <c r="E328" s="581"/>
      <c r="F328" s="581"/>
      <c r="G328" s="528"/>
      <c r="H328" s="579"/>
      <c r="I328" s="537"/>
      <c r="J328" s="579"/>
      <c r="K328" s="538"/>
      <c r="L328" s="294"/>
      <c r="M328" s="543"/>
      <c r="O328" s="489"/>
    </row>
    <row r="329" s="296" customFormat="true" ht="16.15" hidden="false" customHeight="true" outlineLevel="0" collapsed="false">
      <c r="A329" s="316"/>
      <c r="B329" s="533"/>
      <c r="C329" s="577"/>
      <c r="D329" s="581"/>
      <c r="E329" s="581"/>
      <c r="F329" s="581"/>
      <c r="G329" s="528"/>
      <c r="H329" s="579"/>
      <c r="I329" s="537"/>
      <c r="J329" s="579"/>
      <c r="K329" s="538"/>
      <c r="L329" s="294"/>
      <c r="M329" s="543"/>
      <c r="O329" s="489"/>
    </row>
    <row r="330" s="296" customFormat="true" ht="11.45" hidden="false" customHeight="true" outlineLevel="0" collapsed="false">
      <c r="A330" s="316"/>
      <c r="B330" s="544"/>
      <c r="C330" s="577"/>
      <c r="D330" s="581"/>
      <c r="E330" s="581"/>
      <c r="F330" s="581"/>
      <c r="G330" s="528"/>
      <c r="H330" s="579"/>
      <c r="I330" s="537"/>
      <c r="J330" s="579"/>
      <c r="K330" s="538"/>
      <c r="L330" s="294"/>
      <c r="M330" s="543"/>
      <c r="O330" s="297"/>
    </row>
    <row r="331" s="296" customFormat="true" ht="21" hidden="false" customHeight="true" outlineLevel="0" collapsed="false">
      <c r="A331" s="557"/>
      <c r="B331" s="544"/>
      <c r="C331" s="545"/>
      <c r="D331" s="546"/>
      <c r="E331" s="547"/>
      <c r="F331" s="548"/>
      <c r="G331" s="528"/>
      <c r="H331" s="549"/>
      <c r="I331" s="537"/>
      <c r="J331" s="550"/>
      <c r="K331" s="538"/>
      <c r="L331" s="294"/>
      <c r="M331" s="306"/>
      <c r="N331" s="18"/>
      <c r="O331" s="297"/>
    </row>
    <row r="332" s="296" customFormat="true" ht="15" hidden="false" customHeight="true" outlineLevel="0" collapsed="false">
      <c r="A332" s="316"/>
      <c r="B332" s="533"/>
      <c r="C332" s="534"/>
      <c r="D332" s="535"/>
      <c r="E332" s="535"/>
      <c r="F332" s="548"/>
      <c r="G332" s="528"/>
      <c r="H332" s="549"/>
      <c r="I332" s="537"/>
      <c r="J332" s="550"/>
      <c r="K332" s="538"/>
      <c r="L332" s="294"/>
      <c r="M332" s="543"/>
      <c r="O332" s="489"/>
    </row>
    <row r="333" s="296" customFormat="true" ht="15" hidden="false" customHeight="true" outlineLevel="0" collapsed="false">
      <c r="A333" s="316"/>
      <c r="B333" s="533"/>
      <c r="C333" s="534"/>
      <c r="D333" s="582"/>
      <c r="E333" s="582"/>
      <c r="F333" s="548"/>
      <c r="G333" s="528"/>
      <c r="H333" s="549"/>
      <c r="I333" s="537"/>
      <c r="J333" s="550"/>
      <c r="K333" s="538"/>
      <c r="L333" s="294"/>
      <c r="M333" s="543"/>
      <c r="O333" s="489"/>
    </row>
    <row r="334" s="296" customFormat="true" ht="15" hidden="false" customHeight="true" outlineLevel="0" collapsed="false">
      <c r="A334" s="316"/>
      <c r="B334" s="533"/>
      <c r="C334" s="583"/>
      <c r="D334" s="582"/>
      <c r="E334" s="582"/>
      <c r="F334" s="548"/>
      <c r="G334" s="528"/>
      <c r="H334" s="549"/>
      <c r="I334" s="537"/>
      <c r="J334" s="550"/>
      <c r="K334" s="538"/>
      <c r="L334" s="294"/>
      <c r="M334" s="543"/>
      <c r="O334" s="489"/>
    </row>
    <row r="335" s="296" customFormat="true" ht="15" hidden="false" customHeight="true" outlineLevel="0" collapsed="false">
      <c r="A335" s="316"/>
      <c r="B335" s="533"/>
      <c r="C335" s="583"/>
      <c r="D335" s="582"/>
      <c r="E335" s="582"/>
      <c r="F335" s="548"/>
      <c r="G335" s="528"/>
      <c r="H335" s="549"/>
      <c r="I335" s="537"/>
      <c r="J335" s="550"/>
      <c r="K335" s="538"/>
      <c r="L335" s="294"/>
      <c r="M335" s="543"/>
      <c r="O335" s="489"/>
    </row>
    <row r="336" s="296" customFormat="true" ht="15" hidden="false" customHeight="true" outlineLevel="0" collapsed="false">
      <c r="A336" s="316"/>
      <c r="B336" s="533"/>
      <c r="C336" s="583"/>
      <c r="D336" s="582"/>
      <c r="E336" s="582"/>
      <c r="F336" s="548"/>
      <c r="G336" s="528"/>
      <c r="H336" s="549"/>
      <c r="I336" s="537"/>
      <c r="J336" s="550"/>
      <c r="K336" s="538"/>
      <c r="L336" s="294"/>
      <c r="M336" s="543"/>
      <c r="O336" s="489"/>
    </row>
    <row r="337" s="296" customFormat="true" ht="15" hidden="false" customHeight="true" outlineLevel="0" collapsed="false">
      <c r="A337" s="316"/>
      <c r="B337" s="533"/>
      <c r="C337" s="583"/>
      <c r="D337" s="582"/>
      <c r="E337" s="582"/>
      <c r="F337" s="548"/>
      <c r="G337" s="528"/>
      <c r="H337" s="549"/>
      <c r="I337" s="537"/>
      <c r="J337" s="550"/>
      <c r="K337" s="538"/>
      <c r="L337" s="294"/>
      <c r="M337" s="543"/>
      <c r="O337" s="489"/>
    </row>
    <row r="338" s="296" customFormat="true" ht="15" hidden="false" customHeight="true" outlineLevel="0" collapsed="false">
      <c r="A338" s="316"/>
      <c r="B338" s="533"/>
      <c r="C338" s="583"/>
      <c r="D338" s="582"/>
      <c r="E338" s="582"/>
      <c r="F338" s="548"/>
      <c r="G338" s="528"/>
      <c r="H338" s="549"/>
      <c r="I338" s="537"/>
      <c r="J338" s="550"/>
      <c r="K338" s="538"/>
      <c r="L338" s="294"/>
      <c r="M338" s="543"/>
      <c r="O338" s="489"/>
    </row>
    <row r="339" s="296" customFormat="true" ht="15" hidden="false" customHeight="true" outlineLevel="0" collapsed="false">
      <c r="A339" s="316"/>
      <c r="B339" s="533"/>
      <c r="C339" s="583"/>
      <c r="D339" s="582"/>
      <c r="E339" s="582"/>
      <c r="F339" s="548"/>
      <c r="G339" s="528"/>
      <c r="H339" s="549"/>
      <c r="I339" s="537"/>
      <c r="J339" s="550"/>
      <c r="K339" s="538"/>
      <c r="L339" s="294"/>
      <c r="M339" s="543"/>
      <c r="O339" s="489"/>
    </row>
    <row r="340" s="296" customFormat="true" ht="15" hidden="false" customHeight="true" outlineLevel="0" collapsed="false">
      <c r="A340" s="316"/>
      <c r="B340" s="533"/>
      <c r="C340" s="583"/>
      <c r="D340" s="582"/>
      <c r="E340" s="582"/>
      <c r="F340" s="548"/>
      <c r="G340" s="528"/>
      <c r="H340" s="549"/>
      <c r="I340" s="537"/>
      <c r="J340" s="550"/>
      <c r="K340" s="538"/>
      <c r="L340" s="294"/>
      <c r="M340" s="543"/>
      <c r="O340" s="489"/>
    </row>
    <row r="341" s="296" customFormat="true" ht="15" hidden="false" customHeight="true" outlineLevel="0" collapsed="false">
      <c r="A341" s="316"/>
      <c r="B341" s="533"/>
      <c r="C341" s="583"/>
      <c r="D341" s="582"/>
      <c r="E341" s="582"/>
      <c r="F341" s="548"/>
      <c r="G341" s="528"/>
      <c r="H341" s="549"/>
      <c r="I341" s="537"/>
      <c r="J341" s="550"/>
      <c r="K341" s="538"/>
      <c r="L341" s="294"/>
      <c r="M341" s="543"/>
      <c r="O341" s="489"/>
    </row>
    <row r="342" s="296" customFormat="true" ht="15" hidden="false" customHeight="true" outlineLevel="0" collapsed="false">
      <c r="A342" s="316"/>
      <c r="B342" s="544"/>
      <c r="C342" s="583"/>
      <c r="D342" s="582"/>
      <c r="E342" s="582"/>
      <c r="F342" s="548"/>
      <c r="G342" s="528"/>
      <c r="H342" s="549"/>
      <c r="I342" s="537"/>
      <c r="J342" s="550"/>
      <c r="K342" s="538"/>
      <c r="L342" s="294"/>
      <c r="M342" s="543"/>
      <c r="O342" s="297"/>
    </row>
    <row r="343" s="296" customFormat="true" ht="21" hidden="false" customHeight="true" outlineLevel="0" collapsed="false">
      <c r="A343" s="557"/>
      <c r="B343" s="544"/>
      <c r="C343" s="545"/>
      <c r="D343" s="546"/>
      <c r="E343" s="547"/>
      <c r="F343" s="548"/>
      <c r="G343" s="528"/>
      <c r="H343" s="549"/>
      <c r="I343" s="537"/>
      <c r="J343" s="550"/>
      <c r="K343" s="538"/>
      <c r="L343" s="294"/>
      <c r="M343" s="306"/>
      <c r="N343" s="18"/>
      <c r="O343" s="297"/>
    </row>
    <row r="344" s="296" customFormat="true" ht="15" hidden="false" customHeight="true" outlineLevel="0" collapsed="false">
      <c r="A344" s="316"/>
      <c r="B344" s="533"/>
      <c r="C344" s="584"/>
      <c r="D344" s="585"/>
      <c r="E344" s="585"/>
      <c r="F344" s="586"/>
      <c r="G344" s="528"/>
      <c r="H344" s="587"/>
      <c r="I344" s="537"/>
      <c r="J344" s="587"/>
      <c r="K344" s="538"/>
      <c r="L344" s="294"/>
      <c r="M344" s="543"/>
      <c r="O344" s="489"/>
      <c r="P344" s="542"/>
    </row>
    <row r="345" s="296" customFormat="true" ht="15" hidden="false" customHeight="true" outlineLevel="0" collapsed="false">
      <c r="A345" s="316"/>
      <c r="B345" s="533"/>
      <c r="C345" s="588"/>
      <c r="D345" s="589"/>
      <c r="E345" s="589"/>
      <c r="F345" s="586"/>
      <c r="G345" s="528"/>
      <c r="H345" s="587"/>
      <c r="I345" s="537"/>
      <c r="J345" s="587"/>
      <c r="K345" s="538"/>
      <c r="L345" s="294"/>
      <c r="M345" s="543"/>
      <c r="O345" s="489"/>
      <c r="P345" s="542"/>
    </row>
    <row r="346" s="296" customFormat="true" ht="15" hidden="false" customHeight="true" outlineLevel="0" collapsed="false">
      <c r="A346" s="316"/>
      <c r="B346" s="533"/>
      <c r="C346" s="588"/>
      <c r="D346" s="589"/>
      <c r="E346" s="589"/>
      <c r="F346" s="586"/>
      <c r="G346" s="528"/>
      <c r="H346" s="587"/>
      <c r="I346" s="537"/>
      <c r="J346" s="587"/>
      <c r="K346" s="538"/>
      <c r="L346" s="294"/>
      <c r="M346" s="543"/>
      <c r="O346" s="489"/>
      <c r="P346" s="542"/>
    </row>
    <row r="347" s="296" customFormat="true" ht="15" hidden="false" customHeight="true" outlineLevel="0" collapsed="false">
      <c r="A347" s="316"/>
      <c r="B347" s="533"/>
      <c r="C347" s="588"/>
      <c r="D347" s="589"/>
      <c r="E347" s="589"/>
      <c r="F347" s="586"/>
      <c r="G347" s="528"/>
      <c r="H347" s="587"/>
      <c r="I347" s="537"/>
      <c r="J347" s="587"/>
      <c r="K347" s="538"/>
      <c r="L347" s="294"/>
      <c r="M347" s="543"/>
      <c r="O347" s="489"/>
      <c r="P347" s="542"/>
    </row>
    <row r="348" s="296" customFormat="true" ht="15" hidden="false" customHeight="true" outlineLevel="0" collapsed="false">
      <c r="A348" s="316"/>
      <c r="B348" s="533"/>
      <c r="C348" s="590"/>
      <c r="D348" s="591"/>
      <c r="E348" s="591"/>
      <c r="F348" s="592"/>
      <c r="G348" s="528"/>
      <c r="H348" s="549"/>
      <c r="I348" s="537"/>
      <c r="J348" s="550"/>
      <c r="K348" s="538"/>
      <c r="L348" s="294"/>
      <c r="M348" s="543"/>
      <c r="O348" s="297"/>
    </row>
    <row r="349" s="296" customFormat="true" ht="15" hidden="false" customHeight="true" outlineLevel="0" collapsed="false">
      <c r="A349" s="316"/>
      <c r="B349" s="533"/>
      <c r="C349" s="593"/>
      <c r="D349" s="591"/>
      <c r="E349" s="591"/>
      <c r="F349" s="594"/>
      <c r="G349" s="528"/>
      <c r="H349" s="595"/>
      <c r="I349" s="537"/>
      <c r="J349" s="595"/>
      <c r="K349" s="538"/>
      <c r="L349" s="294"/>
      <c r="M349" s="543"/>
      <c r="O349" s="297"/>
    </row>
    <row r="350" s="296" customFormat="true" ht="15" hidden="false" customHeight="true" outlineLevel="0" collapsed="false">
      <c r="A350" s="316"/>
      <c r="B350" s="533"/>
      <c r="C350" s="596"/>
      <c r="D350" s="597"/>
      <c r="E350" s="597"/>
      <c r="F350" s="594"/>
      <c r="G350" s="528"/>
      <c r="H350" s="595"/>
      <c r="I350" s="537"/>
      <c r="J350" s="595"/>
      <c r="K350" s="538"/>
      <c r="L350" s="294"/>
      <c r="M350" s="543"/>
      <c r="O350" s="297"/>
    </row>
    <row r="351" s="296" customFormat="true" ht="15" hidden="false" customHeight="true" outlineLevel="0" collapsed="false">
      <c r="A351" s="316"/>
      <c r="B351" s="533"/>
      <c r="C351" s="596"/>
      <c r="D351" s="597"/>
      <c r="E351" s="597"/>
      <c r="F351" s="594"/>
      <c r="G351" s="528"/>
      <c r="H351" s="595"/>
      <c r="I351" s="537"/>
      <c r="J351" s="595"/>
      <c r="K351" s="538"/>
      <c r="L351" s="294"/>
      <c r="M351" s="543"/>
      <c r="O351" s="297"/>
    </row>
    <row r="352" s="296" customFormat="true" ht="15" hidden="false" customHeight="true" outlineLevel="0" collapsed="false">
      <c r="A352" s="316"/>
      <c r="B352" s="533"/>
      <c r="C352" s="593"/>
      <c r="D352" s="591"/>
      <c r="E352" s="591"/>
      <c r="F352" s="594"/>
      <c r="G352" s="528"/>
      <c r="H352" s="595"/>
      <c r="I352" s="537"/>
      <c r="J352" s="595"/>
      <c r="K352" s="538"/>
      <c r="L352" s="294"/>
      <c r="M352" s="543"/>
      <c r="O352" s="489"/>
    </row>
    <row r="353" s="296" customFormat="true" ht="15" hidden="false" customHeight="true" outlineLevel="0" collapsed="false">
      <c r="A353" s="316"/>
      <c r="B353" s="533"/>
      <c r="C353" s="593"/>
      <c r="D353" s="591"/>
      <c r="E353" s="591"/>
      <c r="F353" s="594"/>
      <c r="G353" s="528"/>
      <c r="H353" s="598"/>
      <c r="I353" s="530"/>
      <c r="J353" s="595"/>
      <c r="K353" s="531"/>
      <c r="L353" s="294"/>
      <c r="M353" s="543"/>
      <c r="O353" s="489"/>
    </row>
    <row r="354" s="296" customFormat="true" ht="10.15" hidden="false" customHeight="true" outlineLevel="0" collapsed="false">
      <c r="A354" s="599"/>
      <c r="B354" s="600"/>
      <c r="C354" s="601"/>
      <c r="D354" s="602"/>
      <c r="E354" s="602"/>
      <c r="F354" s="603"/>
      <c r="G354" s="604"/>
      <c r="H354" s="605"/>
      <c r="I354" s="606"/>
      <c r="J354" s="605"/>
      <c r="K354" s="332"/>
      <c r="L354" s="294"/>
      <c r="M354" s="543"/>
      <c r="O354" s="297"/>
    </row>
    <row r="355" s="179" customFormat="true" ht="27.6" hidden="false" customHeight="true" outlineLevel="0" collapsed="false">
      <c r="A355" s="607"/>
      <c r="B355" s="608"/>
      <c r="C355" s="609"/>
      <c r="D355" s="610"/>
      <c r="E355" s="611"/>
      <c r="F355" s="611"/>
      <c r="G355" s="611"/>
      <c r="H355" s="612"/>
      <c r="I355" s="613"/>
      <c r="J355" s="613"/>
      <c r="K355" s="614"/>
      <c r="L355" s="615"/>
      <c r="M355" s="190"/>
      <c r="N355" s="508"/>
      <c r="O355" s="509"/>
      <c r="P355" s="616"/>
    </row>
    <row r="356" s="283" customFormat="true" ht="16.9" hidden="false" customHeight="true" outlineLevel="0" collapsed="false">
      <c r="A356" s="617"/>
      <c r="B356" s="618"/>
      <c r="C356" s="619"/>
      <c r="D356" s="620"/>
      <c r="E356" s="621"/>
      <c r="F356" s="621"/>
      <c r="G356" s="622"/>
      <c r="H356" s="623"/>
      <c r="I356" s="623"/>
      <c r="J356" s="624"/>
      <c r="K356" s="625"/>
      <c r="L356" s="626"/>
      <c r="M356" s="627"/>
      <c r="N356" s="628"/>
      <c r="O356" s="629"/>
      <c r="P356" s="630"/>
    </row>
    <row r="357" s="296" customFormat="true" ht="28.15" hidden="false" customHeight="true" outlineLevel="0" collapsed="false">
      <c r="A357" s="631"/>
      <c r="B357" s="632"/>
      <c r="C357" s="633"/>
      <c r="D357" s="634"/>
      <c r="E357" s="635"/>
      <c r="F357" s="635"/>
      <c r="G357" s="636"/>
      <c r="H357" s="637"/>
      <c r="I357" s="638"/>
      <c r="J357" s="637"/>
      <c r="K357" s="538"/>
      <c r="L357" s="639"/>
      <c r="M357" s="640"/>
      <c r="N357" s="641"/>
      <c r="O357" s="642"/>
      <c r="P357" s="542"/>
    </row>
    <row r="358" s="296" customFormat="true" ht="23.45" hidden="false" customHeight="true" outlineLevel="0" collapsed="false">
      <c r="A358" s="631"/>
      <c r="B358" s="632"/>
      <c r="C358" s="643"/>
      <c r="D358" s="644"/>
      <c r="E358" s="635"/>
      <c r="F358" s="635"/>
      <c r="G358" s="636"/>
      <c r="H358" s="645"/>
      <c r="I358" s="638"/>
      <c r="J358" s="645"/>
      <c r="K358" s="538"/>
      <c r="L358" s="294"/>
      <c r="M358" s="543"/>
      <c r="O358" s="297"/>
    </row>
    <row r="359" s="296" customFormat="true" ht="21" hidden="false" customHeight="true" outlineLevel="0" collapsed="false">
      <c r="A359" s="631"/>
      <c r="B359" s="632"/>
      <c r="C359" s="633"/>
      <c r="D359" s="634"/>
      <c r="E359" s="635"/>
      <c r="F359" s="635"/>
      <c r="G359" s="636"/>
      <c r="H359" s="637"/>
      <c r="I359" s="638"/>
      <c r="J359" s="637"/>
      <c r="K359" s="538"/>
      <c r="L359" s="294"/>
      <c r="M359" s="543"/>
      <c r="O359" s="297"/>
    </row>
    <row r="360" s="296" customFormat="true" ht="21" hidden="false" customHeight="true" outlineLevel="0" collapsed="false">
      <c r="A360" s="631"/>
      <c r="B360" s="632"/>
      <c r="C360" s="646"/>
      <c r="D360" s="634"/>
      <c r="E360" s="635"/>
      <c r="F360" s="635"/>
      <c r="G360" s="636"/>
      <c r="H360" s="637"/>
      <c r="I360" s="638"/>
      <c r="J360" s="637"/>
      <c r="K360" s="538"/>
      <c r="L360" s="294"/>
      <c r="M360" s="543"/>
      <c r="O360" s="297"/>
    </row>
    <row r="361" s="296" customFormat="true" ht="21" hidden="false" customHeight="true" outlineLevel="0" collapsed="false">
      <c r="A361" s="298"/>
      <c r="B361" s="647"/>
      <c r="C361" s="648"/>
      <c r="D361" s="559"/>
      <c r="E361" s="560"/>
      <c r="F361" s="561"/>
      <c r="G361" s="649"/>
      <c r="H361" s="650"/>
      <c r="I361" s="651"/>
      <c r="J361" s="652"/>
      <c r="K361" s="653"/>
      <c r="L361" s="294"/>
      <c r="M361" s="306"/>
      <c r="N361" s="18"/>
      <c r="O361" s="297"/>
    </row>
    <row r="362" s="296" customFormat="true" ht="30.6" hidden="false" customHeight="true" outlineLevel="0" collapsed="false">
      <c r="A362" s="654"/>
      <c r="B362" s="655"/>
      <c r="C362" s="656"/>
      <c r="D362" s="657"/>
      <c r="E362" s="658"/>
      <c r="F362" s="658"/>
      <c r="G362" s="636"/>
      <c r="H362" s="659"/>
      <c r="I362" s="638"/>
      <c r="J362" s="659"/>
      <c r="K362" s="538"/>
      <c r="L362" s="294"/>
      <c r="M362" s="543"/>
      <c r="O362" s="642"/>
    </row>
    <row r="363" s="296" customFormat="true" ht="21" hidden="false" customHeight="true" outlineLevel="0" collapsed="false">
      <c r="A363" s="654"/>
      <c r="B363" s="655"/>
      <c r="C363" s="643"/>
      <c r="D363" s="644"/>
      <c r="E363" s="658"/>
      <c r="F363" s="658"/>
      <c r="G363" s="636"/>
      <c r="H363" s="660"/>
      <c r="I363" s="638"/>
      <c r="J363" s="660"/>
      <c r="K363" s="538"/>
      <c r="L363" s="294"/>
      <c r="M363" s="543"/>
      <c r="O363" s="297"/>
    </row>
    <row r="364" s="296" customFormat="true" ht="31.15" hidden="false" customHeight="true" outlineLevel="0" collapsed="false">
      <c r="A364" s="654"/>
      <c r="B364" s="655"/>
      <c r="C364" s="656"/>
      <c r="D364" s="657"/>
      <c r="E364" s="658"/>
      <c r="F364" s="658"/>
      <c r="G364" s="636"/>
      <c r="H364" s="659"/>
      <c r="I364" s="638"/>
      <c r="J364" s="659"/>
      <c r="K364" s="538"/>
      <c r="L364" s="294"/>
      <c r="M364" s="543"/>
      <c r="O364" s="297"/>
    </row>
    <row r="365" s="296" customFormat="true" ht="21" hidden="false" customHeight="true" outlineLevel="0" collapsed="false">
      <c r="A365" s="654"/>
      <c r="B365" s="655"/>
      <c r="C365" s="643"/>
      <c r="D365" s="644"/>
      <c r="E365" s="658"/>
      <c r="F365" s="658"/>
      <c r="G365" s="636"/>
      <c r="H365" s="660"/>
      <c r="I365" s="638"/>
      <c r="J365" s="660"/>
      <c r="K365" s="538"/>
      <c r="L365" s="294"/>
      <c r="M365" s="543"/>
      <c r="O365" s="297"/>
    </row>
    <row r="366" s="296" customFormat="true" ht="21" hidden="false" customHeight="true" outlineLevel="0" collapsed="false">
      <c r="A366" s="654"/>
      <c r="B366" s="655"/>
      <c r="C366" s="656"/>
      <c r="D366" s="657"/>
      <c r="E366" s="658"/>
      <c r="F366" s="658"/>
      <c r="G366" s="636"/>
      <c r="H366" s="659"/>
      <c r="I366" s="638"/>
      <c r="J366" s="659"/>
      <c r="K366" s="538"/>
      <c r="L366" s="294"/>
      <c r="M366" s="543"/>
      <c r="O366" s="297"/>
    </row>
    <row r="367" s="296" customFormat="true" ht="21" hidden="false" customHeight="true" outlineLevel="0" collapsed="false">
      <c r="A367" s="654"/>
      <c r="B367" s="655"/>
      <c r="C367" s="656"/>
      <c r="D367" s="657"/>
      <c r="E367" s="658"/>
      <c r="F367" s="658"/>
      <c r="G367" s="636"/>
      <c r="H367" s="659"/>
      <c r="I367" s="638"/>
      <c r="J367" s="660"/>
      <c r="K367" s="538"/>
      <c r="L367" s="294"/>
      <c r="M367" s="543"/>
      <c r="O367" s="297"/>
    </row>
    <row r="368" s="296" customFormat="true" ht="21" hidden="false" customHeight="true" outlineLevel="0" collapsed="false">
      <c r="A368" s="654"/>
      <c r="B368" s="655"/>
      <c r="C368" s="656"/>
      <c r="D368" s="657"/>
      <c r="E368" s="658"/>
      <c r="F368" s="658"/>
      <c r="G368" s="636"/>
      <c r="H368" s="659"/>
      <c r="I368" s="638"/>
      <c r="J368" s="660"/>
      <c r="K368" s="538"/>
      <c r="L368" s="294"/>
      <c r="M368" s="543"/>
      <c r="O368" s="297"/>
    </row>
    <row r="369" s="296" customFormat="true" ht="21" hidden="false" customHeight="true" outlineLevel="0" collapsed="false">
      <c r="A369" s="654"/>
      <c r="B369" s="655"/>
      <c r="C369" s="656"/>
      <c r="D369" s="657"/>
      <c r="E369" s="658"/>
      <c r="F369" s="658"/>
      <c r="G369" s="636"/>
      <c r="H369" s="659"/>
      <c r="I369" s="638"/>
      <c r="J369" s="659"/>
      <c r="K369" s="538"/>
      <c r="L369" s="294"/>
      <c r="M369" s="543"/>
      <c r="O369" s="297"/>
    </row>
    <row r="370" s="296" customFormat="true" ht="21" hidden="false" customHeight="true" outlineLevel="0" collapsed="false">
      <c r="A370" s="654"/>
      <c r="B370" s="655"/>
      <c r="C370" s="656"/>
      <c r="D370" s="657"/>
      <c r="E370" s="658"/>
      <c r="F370" s="658"/>
      <c r="G370" s="636"/>
      <c r="H370" s="659"/>
      <c r="I370" s="638"/>
      <c r="J370" s="659"/>
      <c r="K370" s="538"/>
      <c r="L370" s="294"/>
      <c r="M370" s="543"/>
      <c r="O370" s="297"/>
    </row>
    <row r="371" s="296" customFormat="true" ht="21" hidden="false" customHeight="true" outlineLevel="0" collapsed="false">
      <c r="A371" s="654"/>
      <c r="B371" s="655"/>
      <c r="C371" s="656"/>
      <c r="D371" s="657"/>
      <c r="E371" s="658"/>
      <c r="F371" s="658"/>
      <c r="G371" s="636"/>
      <c r="H371" s="659"/>
      <c r="I371" s="638"/>
      <c r="J371" s="660"/>
      <c r="K371" s="538"/>
      <c r="L371" s="294"/>
      <c r="M371" s="543"/>
      <c r="O371" s="297"/>
    </row>
    <row r="372" s="296" customFormat="true" ht="21" hidden="false" customHeight="true" outlineLevel="0" collapsed="false">
      <c r="A372" s="654"/>
      <c r="B372" s="655"/>
      <c r="C372" s="656"/>
      <c r="D372" s="657"/>
      <c r="E372" s="658"/>
      <c r="F372" s="658"/>
      <c r="G372" s="636"/>
      <c r="H372" s="659"/>
      <c r="I372" s="638"/>
      <c r="J372" s="660"/>
      <c r="K372" s="538"/>
      <c r="L372" s="294"/>
      <c r="M372" s="543"/>
      <c r="O372" s="297"/>
    </row>
    <row r="373" s="296" customFormat="true" ht="21" hidden="false" customHeight="true" outlineLevel="0" collapsed="false">
      <c r="A373" s="654"/>
      <c r="B373" s="655"/>
      <c r="C373" s="661"/>
      <c r="D373" s="657"/>
      <c r="E373" s="658"/>
      <c r="F373" s="658"/>
      <c r="G373" s="636"/>
      <c r="H373" s="659"/>
      <c r="I373" s="638"/>
      <c r="J373" s="659"/>
      <c r="K373" s="538"/>
      <c r="L373" s="294"/>
      <c r="M373" s="543"/>
      <c r="O373" s="297"/>
    </row>
    <row r="374" s="296" customFormat="true" ht="21" hidden="false" customHeight="true" outlineLevel="0" collapsed="false">
      <c r="A374" s="662"/>
      <c r="B374" s="663"/>
      <c r="C374" s="664"/>
      <c r="D374" s="546"/>
      <c r="E374" s="547"/>
      <c r="F374" s="548"/>
      <c r="G374" s="649"/>
      <c r="H374" s="650"/>
      <c r="I374" s="651"/>
      <c r="J374" s="652"/>
      <c r="K374" s="653"/>
      <c r="L374" s="294"/>
      <c r="M374" s="306"/>
      <c r="N374" s="18"/>
      <c r="O374" s="297"/>
    </row>
    <row r="375" s="296" customFormat="true" ht="16.15" hidden="false" customHeight="true" outlineLevel="0" collapsed="false">
      <c r="A375" s="665"/>
      <c r="B375" s="666"/>
      <c r="C375" s="667"/>
      <c r="D375" s="668"/>
      <c r="E375" s="669"/>
      <c r="F375" s="669"/>
      <c r="G375" s="636"/>
      <c r="H375" s="670"/>
      <c r="I375" s="638"/>
      <c r="J375" s="670"/>
      <c r="K375" s="538"/>
      <c r="L375" s="294"/>
      <c r="M375" s="543"/>
      <c r="O375" s="642"/>
    </row>
    <row r="376" s="296" customFormat="true" ht="16.15" hidden="false" customHeight="true" outlineLevel="0" collapsed="false">
      <c r="A376" s="665"/>
      <c r="B376" s="666"/>
      <c r="C376" s="667"/>
      <c r="D376" s="668"/>
      <c r="E376" s="669"/>
      <c r="F376" s="669"/>
      <c r="G376" s="636"/>
      <c r="H376" s="670"/>
      <c r="I376" s="638"/>
      <c r="J376" s="670"/>
      <c r="K376" s="538"/>
      <c r="L376" s="294"/>
      <c r="M376" s="543"/>
      <c r="O376" s="297"/>
    </row>
    <row r="377" s="296" customFormat="true" ht="16.15" hidden="false" customHeight="true" outlineLevel="0" collapsed="false">
      <c r="A377" s="665"/>
      <c r="B377" s="666"/>
      <c r="C377" s="667"/>
      <c r="D377" s="668"/>
      <c r="E377" s="669"/>
      <c r="F377" s="669"/>
      <c r="G377" s="636"/>
      <c r="H377" s="670"/>
      <c r="I377" s="638"/>
      <c r="J377" s="670"/>
      <c r="K377" s="538"/>
      <c r="L377" s="294"/>
      <c r="M377" s="543"/>
      <c r="O377" s="297"/>
    </row>
    <row r="378" s="296" customFormat="true" ht="16.15" hidden="false" customHeight="true" outlineLevel="0" collapsed="false">
      <c r="A378" s="665"/>
      <c r="B378" s="666"/>
      <c r="C378" s="667"/>
      <c r="D378" s="668"/>
      <c r="E378" s="669"/>
      <c r="F378" s="669"/>
      <c r="G378" s="636"/>
      <c r="H378" s="670"/>
      <c r="I378" s="638"/>
      <c r="J378" s="670"/>
      <c r="K378" s="538"/>
      <c r="L378" s="294"/>
      <c r="M378" s="543"/>
      <c r="O378" s="297"/>
    </row>
    <row r="379" s="296" customFormat="true" ht="16.15" hidden="false" customHeight="true" outlineLevel="0" collapsed="false">
      <c r="A379" s="665"/>
      <c r="B379" s="666"/>
      <c r="C379" s="667"/>
      <c r="D379" s="668"/>
      <c r="E379" s="669"/>
      <c r="F379" s="669"/>
      <c r="G379" s="636"/>
      <c r="H379" s="670"/>
      <c r="I379" s="638"/>
      <c r="J379" s="670"/>
      <c r="K379" s="538"/>
      <c r="L379" s="294"/>
      <c r="M379" s="543"/>
      <c r="O379" s="297"/>
    </row>
    <row r="380" s="296" customFormat="true" ht="16.15" hidden="false" customHeight="true" outlineLevel="0" collapsed="false">
      <c r="A380" s="665"/>
      <c r="B380" s="666"/>
      <c r="C380" s="667"/>
      <c r="D380" s="668"/>
      <c r="E380" s="669"/>
      <c r="F380" s="669"/>
      <c r="G380" s="636"/>
      <c r="H380" s="670"/>
      <c r="I380" s="638"/>
      <c r="J380" s="670"/>
      <c r="K380" s="538"/>
      <c r="L380" s="294"/>
      <c r="M380" s="543"/>
      <c r="O380" s="297"/>
    </row>
    <row r="381" s="296" customFormat="true" ht="16.15" hidden="false" customHeight="true" outlineLevel="0" collapsed="false">
      <c r="A381" s="665"/>
      <c r="B381" s="666"/>
      <c r="C381" s="667"/>
      <c r="D381" s="668"/>
      <c r="E381" s="669"/>
      <c r="F381" s="669"/>
      <c r="G381" s="636"/>
      <c r="H381" s="670"/>
      <c r="I381" s="638"/>
      <c r="J381" s="670"/>
      <c r="K381" s="538"/>
      <c r="L381" s="294"/>
      <c r="M381" s="543"/>
      <c r="O381" s="297"/>
    </row>
    <row r="382" s="296" customFormat="true" ht="16.15" hidden="false" customHeight="true" outlineLevel="0" collapsed="false">
      <c r="A382" s="665"/>
      <c r="B382" s="666"/>
      <c r="C382" s="667"/>
      <c r="D382" s="668"/>
      <c r="E382" s="669"/>
      <c r="F382" s="669"/>
      <c r="G382" s="636"/>
      <c r="H382" s="670"/>
      <c r="I382" s="638"/>
      <c r="J382" s="670"/>
      <c r="K382" s="538"/>
      <c r="L382" s="294"/>
      <c r="M382" s="543"/>
      <c r="O382" s="297"/>
    </row>
    <row r="383" s="296" customFormat="true" ht="16.15" hidden="false" customHeight="true" outlineLevel="0" collapsed="false">
      <c r="A383" s="665"/>
      <c r="B383" s="666"/>
      <c r="C383" s="667"/>
      <c r="D383" s="668"/>
      <c r="E383" s="669"/>
      <c r="F383" s="669"/>
      <c r="G383" s="636"/>
      <c r="H383" s="670"/>
      <c r="I383" s="638"/>
      <c r="J383" s="670"/>
      <c r="K383" s="538"/>
      <c r="L383" s="294"/>
      <c r="M383" s="543"/>
      <c r="O383" s="297"/>
    </row>
    <row r="384" s="296" customFormat="true" ht="13.15" hidden="false" customHeight="true" outlineLevel="0" collapsed="false">
      <c r="A384" s="671"/>
      <c r="B384" s="666"/>
      <c r="C384" s="672"/>
      <c r="D384" s="673"/>
      <c r="E384" s="674"/>
      <c r="F384" s="674"/>
      <c r="G384" s="649"/>
      <c r="H384" s="675"/>
      <c r="I384" s="651"/>
      <c r="J384" s="675"/>
      <c r="K384" s="653"/>
      <c r="L384" s="294"/>
      <c r="M384" s="306"/>
      <c r="N384" s="18"/>
      <c r="O384" s="297"/>
    </row>
    <row r="385" s="296" customFormat="true" ht="21" hidden="false" customHeight="true" outlineLevel="0" collapsed="false">
      <c r="A385" s="324"/>
      <c r="B385" s="325"/>
      <c r="C385" s="325"/>
      <c r="D385" s="326"/>
      <c r="E385" s="327"/>
      <c r="F385" s="328"/>
      <c r="G385" s="329"/>
      <c r="H385" s="330"/>
      <c r="I385" s="330"/>
      <c r="J385" s="331"/>
      <c r="K385" s="332"/>
      <c r="L385" s="294"/>
      <c r="M385" s="306"/>
      <c r="N385" s="18"/>
      <c r="O385" s="297"/>
    </row>
    <row r="386" s="296" customFormat="true" ht="21" hidden="false" customHeight="true" outlineLevel="0" collapsed="false">
      <c r="A386" s="298"/>
      <c r="B386" s="544"/>
      <c r="C386" s="544"/>
      <c r="D386" s="546"/>
      <c r="E386" s="547"/>
      <c r="F386" s="676"/>
      <c r="G386" s="312"/>
      <c r="H386" s="313"/>
      <c r="I386" s="313"/>
      <c r="J386" s="314"/>
      <c r="K386" s="315"/>
      <c r="L386" s="294"/>
      <c r="M386" s="306"/>
      <c r="N386" s="18"/>
      <c r="O386" s="297"/>
    </row>
    <row r="387" s="296" customFormat="true" ht="21" hidden="false" customHeight="true" outlineLevel="0" collapsed="false">
      <c r="A387" s="298"/>
      <c r="B387" s="544"/>
      <c r="C387" s="544"/>
      <c r="D387" s="546"/>
      <c r="E387" s="547"/>
      <c r="F387" s="676"/>
      <c r="G387" s="312"/>
      <c r="H387" s="313"/>
      <c r="I387" s="313"/>
      <c r="J387" s="314"/>
      <c r="K387" s="315"/>
      <c r="L387" s="294"/>
      <c r="M387" s="306"/>
      <c r="N387" s="18"/>
      <c r="O387" s="297"/>
    </row>
    <row r="388" s="296" customFormat="true" ht="21" hidden="false" customHeight="true" outlineLevel="0" collapsed="false">
      <c r="A388" s="298"/>
      <c r="B388" s="544"/>
      <c r="C388" s="544"/>
      <c r="D388" s="546"/>
      <c r="E388" s="547"/>
      <c r="F388" s="676"/>
      <c r="G388" s="312"/>
      <c r="H388" s="313"/>
      <c r="I388" s="313"/>
      <c r="J388" s="314"/>
      <c r="K388" s="315"/>
      <c r="L388" s="294"/>
      <c r="M388" s="306"/>
      <c r="N388" s="18"/>
      <c r="O388" s="297"/>
    </row>
    <row r="389" s="296" customFormat="true" ht="21" hidden="false" customHeight="true" outlineLevel="0" collapsed="false">
      <c r="A389" s="298"/>
      <c r="B389" s="544"/>
      <c r="C389" s="544"/>
      <c r="D389" s="546"/>
      <c r="E389" s="547"/>
      <c r="F389" s="676"/>
      <c r="G389" s="312"/>
      <c r="H389" s="313"/>
      <c r="I389" s="313"/>
      <c r="J389" s="314"/>
      <c r="K389" s="315"/>
      <c r="L389" s="294"/>
      <c r="M389" s="306"/>
      <c r="N389" s="18"/>
      <c r="O389" s="297"/>
    </row>
    <row r="390" s="296" customFormat="true" ht="21" hidden="false" customHeight="true" outlineLevel="0" collapsed="false">
      <c r="A390" s="298"/>
      <c r="B390" s="544"/>
      <c r="C390" s="544"/>
      <c r="D390" s="546"/>
      <c r="E390" s="547"/>
      <c r="F390" s="676"/>
      <c r="G390" s="312"/>
      <c r="H390" s="313"/>
      <c r="I390" s="313"/>
      <c r="J390" s="314"/>
      <c r="K390" s="315"/>
      <c r="L390" s="294"/>
      <c r="M390" s="306"/>
      <c r="N390" s="18"/>
      <c r="O390" s="297"/>
    </row>
    <row r="391" s="296" customFormat="true" ht="21" hidden="false" customHeight="true" outlineLevel="0" collapsed="false">
      <c r="A391" s="298"/>
      <c r="B391" s="544"/>
      <c r="C391" s="544"/>
      <c r="D391" s="546"/>
      <c r="E391" s="547"/>
      <c r="F391" s="676"/>
      <c r="G391" s="312"/>
      <c r="H391" s="313"/>
      <c r="I391" s="313"/>
      <c r="J391" s="314"/>
      <c r="K391" s="315"/>
      <c r="L391" s="294"/>
      <c r="M391" s="306"/>
      <c r="N391" s="18"/>
      <c r="O391" s="297"/>
    </row>
    <row r="392" s="296" customFormat="true" ht="21" hidden="false" customHeight="true" outlineLevel="0" collapsed="false">
      <c r="A392" s="298"/>
      <c r="B392" s="544"/>
      <c r="C392" s="544"/>
      <c r="D392" s="546"/>
      <c r="E392" s="547"/>
      <c r="F392" s="676"/>
      <c r="G392" s="312"/>
      <c r="H392" s="313"/>
      <c r="I392" s="313"/>
      <c r="J392" s="314"/>
      <c r="K392" s="315"/>
      <c r="L392" s="294"/>
      <c r="M392" s="306"/>
      <c r="N392" s="18"/>
      <c r="O392" s="297"/>
    </row>
    <row r="393" s="296" customFormat="true" ht="21" hidden="false" customHeight="true" outlineLevel="0" collapsed="false">
      <c r="A393" s="298"/>
      <c r="B393" s="544"/>
      <c r="C393" s="544"/>
      <c r="D393" s="546"/>
      <c r="E393" s="547"/>
      <c r="F393" s="676"/>
      <c r="G393" s="312"/>
      <c r="H393" s="313"/>
      <c r="I393" s="313"/>
      <c r="J393" s="314"/>
      <c r="K393" s="315"/>
      <c r="L393" s="294"/>
      <c r="M393" s="306"/>
      <c r="N393" s="18"/>
      <c r="O393" s="297"/>
    </row>
    <row r="394" s="296" customFormat="true" ht="21" hidden="false" customHeight="true" outlineLevel="0" collapsed="false">
      <c r="A394" s="298"/>
      <c r="B394" s="544"/>
      <c r="C394" s="544"/>
      <c r="D394" s="546"/>
      <c r="E394" s="547"/>
      <c r="F394" s="676"/>
      <c r="G394" s="312"/>
      <c r="H394" s="313"/>
      <c r="I394" s="313"/>
      <c r="J394" s="314"/>
      <c r="K394" s="315"/>
      <c r="L394" s="294"/>
      <c r="M394" s="306"/>
      <c r="N394" s="18"/>
      <c r="O394" s="297"/>
    </row>
    <row r="395" s="296" customFormat="true" ht="21" hidden="false" customHeight="true" outlineLevel="0" collapsed="false">
      <c r="A395" s="298"/>
      <c r="B395" s="544"/>
      <c r="C395" s="544"/>
      <c r="D395" s="546"/>
      <c r="E395" s="547"/>
      <c r="F395" s="676"/>
      <c r="G395" s="312"/>
      <c r="H395" s="313"/>
      <c r="I395" s="313"/>
      <c r="J395" s="314"/>
      <c r="K395" s="315"/>
      <c r="L395" s="294"/>
      <c r="M395" s="306"/>
      <c r="N395" s="18"/>
      <c r="O395" s="297"/>
    </row>
    <row r="396" s="296" customFormat="true" ht="21" hidden="false" customHeight="true" outlineLevel="0" collapsed="false">
      <c r="A396" s="298"/>
      <c r="B396" s="544"/>
      <c r="C396" s="544"/>
      <c r="D396" s="546"/>
      <c r="E396" s="547"/>
      <c r="F396" s="676"/>
      <c r="G396" s="312"/>
      <c r="H396" s="313"/>
      <c r="I396" s="313"/>
      <c r="J396" s="314"/>
      <c r="K396" s="315"/>
      <c r="L396" s="294"/>
      <c r="M396" s="306"/>
      <c r="N396" s="18"/>
      <c r="O396" s="297"/>
    </row>
    <row r="397" s="296" customFormat="true" ht="21" hidden="false" customHeight="true" outlineLevel="0" collapsed="false">
      <c r="A397" s="298"/>
      <c r="B397" s="544"/>
      <c r="C397" s="544"/>
      <c r="D397" s="546"/>
      <c r="E397" s="547"/>
      <c r="F397" s="676"/>
      <c r="G397" s="312"/>
      <c r="H397" s="313"/>
      <c r="I397" s="313"/>
      <c r="J397" s="314"/>
      <c r="K397" s="315"/>
      <c r="L397" s="294"/>
      <c r="M397" s="306"/>
      <c r="N397" s="18"/>
      <c r="O397" s="297"/>
    </row>
    <row r="398" s="296" customFormat="true" ht="21" hidden="false" customHeight="true" outlineLevel="0" collapsed="false">
      <c r="A398" s="298"/>
      <c r="B398" s="544"/>
      <c r="C398" s="544"/>
      <c r="D398" s="546"/>
      <c r="E398" s="547"/>
      <c r="F398" s="676"/>
      <c r="G398" s="312"/>
      <c r="H398" s="313"/>
      <c r="I398" s="313"/>
      <c r="J398" s="314"/>
      <c r="K398" s="315"/>
      <c r="L398" s="294"/>
      <c r="M398" s="306"/>
      <c r="N398" s="18"/>
      <c r="O398" s="297"/>
    </row>
    <row r="399" s="296" customFormat="true" ht="21" hidden="false" customHeight="true" outlineLevel="0" collapsed="false">
      <c r="A399" s="298"/>
      <c r="B399" s="544"/>
      <c r="C399" s="544"/>
      <c r="D399" s="546"/>
      <c r="E399" s="547"/>
      <c r="F399" s="676"/>
      <c r="G399" s="312"/>
      <c r="H399" s="313"/>
      <c r="I399" s="313"/>
      <c r="J399" s="314"/>
      <c r="K399" s="315"/>
      <c r="L399" s="294"/>
      <c r="M399" s="306"/>
      <c r="N399" s="18"/>
      <c r="O399" s="297"/>
    </row>
    <row r="400" s="296" customFormat="true" ht="21" hidden="false" customHeight="true" outlineLevel="0" collapsed="false">
      <c r="A400" s="298"/>
      <c r="B400" s="544"/>
      <c r="C400" s="544"/>
      <c r="D400" s="546"/>
      <c r="E400" s="547"/>
      <c r="F400" s="676"/>
      <c r="G400" s="312"/>
      <c r="H400" s="313"/>
      <c r="I400" s="313"/>
      <c r="J400" s="314"/>
      <c r="K400" s="315"/>
      <c r="L400" s="294"/>
      <c r="M400" s="306"/>
      <c r="N400" s="18"/>
      <c r="O400" s="297"/>
    </row>
    <row r="401" s="296" customFormat="true" ht="21" hidden="false" customHeight="true" outlineLevel="0" collapsed="false">
      <c r="A401" s="298"/>
      <c r="B401" s="544"/>
      <c r="C401" s="544"/>
      <c r="D401" s="546"/>
      <c r="E401" s="547"/>
      <c r="F401" s="676"/>
      <c r="G401" s="312"/>
      <c r="H401" s="313"/>
      <c r="I401" s="313"/>
      <c r="J401" s="314"/>
      <c r="K401" s="315"/>
      <c r="L401" s="294"/>
      <c r="M401" s="306"/>
      <c r="N401" s="18"/>
      <c r="O401" s="297"/>
    </row>
    <row r="402" s="296" customFormat="true" ht="21" hidden="false" customHeight="true" outlineLevel="0" collapsed="false">
      <c r="A402" s="298"/>
      <c r="B402" s="544"/>
      <c r="C402" s="544"/>
      <c r="D402" s="546"/>
      <c r="E402" s="547"/>
      <c r="F402" s="676"/>
      <c r="G402" s="312"/>
      <c r="H402" s="313"/>
      <c r="I402" s="313"/>
      <c r="J402" s="314"/>
      <c r="K402" s="315"/>
      <c r="L402" s="294"/>
      <c r="M402" s="306"/>
      <c r="N402" s="18"/>
      <c r="O402" s="297"/>
    </row>
    <row r="403" s="296" customFormat="true" ht="21" hidden="false" customHeight="true" outlineLevel="0" collapsed="false">
      <c r="A403" s="298"/>
      <c r="B403" s="544"/>
      <c r="C403" s="544"/>
      <c r="D403" s="546"/>
      <c r="E403" s="547"/>
      <c r="F403" s="676"/>
      <c r="G403" s="312"/>
      <c r="H403" s="313"/>
      <c r="I403" s="313"/>
      <c r="J403" s="314"/>
      <c r="K403" s="315"/>
      <c r="L403" s="294"/>
      <c r="M403" s="306"/>
      <c r="N403" s="18"/>
      <c r="O403" s="297"/>
    </row>
    <row r="404" s="296" customFormat="true" ht="21" hidden="false" customHeight="true" outlineLevel="0" collapsed="false">
      <c r="A404" s="298"/>
      <c r="B404" s="544"/>
      <c r="C404" s="544"/>
      <c r="D404" s="546"/>
      <c r="E404" s="547"/>
      <c r="F404" s="676"/>
      <c r="G404" s="312"/>
      <c r="H404" s="313"/>
      <c r="I404" s="313"/>
      <c r="J404" s="314"/>
      <c r="K404" s="315"/>
      <c r="L404" s="294"/>
      <c r="M404" s="306"/>
      <c r="N404" s="18"/>
      <c r="O404" s="297"/>
    </row>
    <row r="405" s="296" customFormat="true" ht="21" hidden="false" customHeight="true" outlineLevel="0" collapsed="false">
      <c r="A405" s="298"/>
      <c r="B405" s="544"/>
      <c r="C405" s="544"/>
      <c r="D405" s="546"/>
      <c r="E405" s="547"/>
      <c r="F405" s="676"/>
      <c r="G405" s="312"/>
      <c r="H405" s="313"/>
      <c r="I405" s="313"/>
      <c r="J405" s="314"/>
      <c r="K405" s="315"/>
      <c r="L405" s="294"/>
      <c r="M405" s="306"/>
      <c r="N405" s="18"/>
      <c r="O405" s="297"/>
    </row>
    <row r="406" s="296" customFormat="true" ht="21" hidden="false" customHeight="true" outlineLevel="0" collapsed="false">
      <c r="A406" s="298"/>
      <c r="B406" s="544"/>
      <c r="C406" s="544"/>
      <c r="D406" s="546"/>
      <c r="E406" s="547"/>
      <c r="F406" s="676"/>
      <c r="G406" s="312"/>
      <c r="H406" s="313"/>
      <c r="I406" s="313"/>
      <c r="J406" s="314"/>
      <c r="K406" s="315"/>
      <c r="L406" s="294"/>
      <c r="M406" s="306"/>
      <c r="N406" s="18"/>
      <c r="O406" s="297"/>
    </row>
    <row r="407" s="296" customFormat="true" ht="21" hidden="false" customHeight="true" outlineLevel="0" collapsed="false">
      <c r="A407" s="298"/>
      <c r="B407" s="544"/>
      <c r="C407" s="544"/>
      <c r="D407" s="546"/>
      <c r="E407" s="547"/>
      <c r="F407" s="676"/>
      <c r="G407" s="312"/>
      <c r="H407" s="313"/>
      <c r="I407" s="313"/>
      <c r="J407" s="314"/>
      <c r="K407" s="315"/>
      <c r="L407" s="294"/>
      <c r="M407" s="306"/>
      <c r="N407" s="18"/>
      <c r="O407" s="297"/>
    </row>
    <row r="408" s="296" customFormat="true" ht="21" hidden="false" customHeight="true" outlineLevel="0" collapsed="false">
      <c r="A408" s="298"/>
      <c r="B408" s="544"/>
      <c r="C408" s="544"/>
      <c r="D408" s="546"/>
      <c r="E408" s="547"/>
      <c r="F408" s="676"/>
      <c r="G408" s="312"/>
      <c r="H408" s="313"/>
      <c r="I408" s="313"/>
      <c r="J408" s="314"/>
      <c r="K408" s="315"/>
      <c r="L408" s="294"/>
      <c r="M408" s="306"/>
      <c r="N408" s="18"/>
      <c r="O408" s="297"/>
    </row>
    <row r="409" s="296" customFormat="true" ht="21" hidden="false" customHeight="true" outlineLevel="0" collapsed="false">
      <c r="A409" s="298"/>
      <c r="B409" s="544"/>
      <c r="C409" s="544"/>
      <c r="D409" s="546"/>
      <c r="E409" s="547"/>
      <c r="F409" s="676"/>
      <c r="G409" s="312"/>
      <c r="H409" s="313"/>
      <c r="I409" s="313"/>
      <c r="J409" s="314"/>
      <c r="K409" s="315"/>
      <c r="L409" s="294"/>
      <c r="M409" s="306"/>
      <c r="N409" s="18"/>
      <c r="O409" s="297"/>
    </row>
    <row r="410" s="296" customFormat="true" ht="21" hidden="false" customHeight="true" outlineLevel="0" collapsed="false">
      <c r="A410" s="298"/>
      <c r="B410" s="544"/>
      <c r="C410" s="544"/>
      <c r="D410" s="546"/>
      <c r="E410" s="547"/>
      <c r="F410" s="676"/>
      <c r="G410" s="312"/>
      <c r="H410" s="313"/>
      <c r="I410" s="313"/>
      <c r="J410" s="314"/>
      <c r="K410" s="315"/>
      <c r="L410" s="294"/>
      <c r="M410" s="306"/>
      <c r="N410" s="18"/>
      <c r="O410" s="297"/>
    </row>
    <row r="411" s="296" customFormat="true" ht="21" hidden="false" customHeight="true" outlineLevel="0" collapsed="false">
      <c r="A411" s="298"/>
      <c r="B411" s="544"/>
      <c r="C411" s="544"/>
      <c r="D411" s="546"/>
      <c r="E411" s="547"/>
      <c r="F411" s="676"/>
      <c r="G411" s="312"/>
      <c r="H411" s="313"/>
      <c r="I411" s="313"/>
      <c r="J411" s="314"/>
      <c r="K411" s="315"/>
      <c r="L411" s="294"/>
      <c r="M411" s="306"/>
      <c r="N411" s="18"/>
      <c r="O411" s="297"/>
    </row>
    <row r="412" s="296" customFormat="true" ht="21" hidden="false" customHeight="true" outlineLevel="0" collapsed="false">
      <c r="A412" s="298"/>
      <c r="B412" s="544"/>
      <c r="C412" s="544"/>
      <c r="D412" s="546"/>
      <c r="E412" s="547"/>
      <c r="F412" s="676"/>
      <c r="G412" s="312"/>
      <c r="H412" s="313"/>
      <c r="I412" s="313"/>
      <c r="J412" s="314"/>
      <c r="K412" s="315"/>
      <c r="L412" s="294"/>
      <c r="M412" s="306"/>
      <c r="N412" s="18"/>
      <c r="O412" s="297"/>
    </row>
    <row r="413" s="296" customFormat="true" ht="21" hidden="false" customHeight="true" outlineLevel="0" collapsed="false">
      <c r="A413" s="298"/>
      <c r="B413" s="544"/>
      <c r="C413" s="544"/>
      <c r="D413" s="546"/>
      <c r="E413" s="547"/>
      <c r="F413" s="676"/>
      <c r="G413" s="312"/>
      <c r="H413" s="313"/>
      <c r="I413" s="313"/>
      <c r="J413" s="314"/>
      <c r="K413" s="315"/>
      <c r="L413" s="294"/>
      <c r="M413" s="306"/>
      <c r="N413" s="18"/>
      <c r="O413" s="297"/>
    </row>
    <row r="414" s="296" customFormat="true" ht="21" hidden="false" customHeight="true" outlineLevel="0" collapsed="false">
      <c r="A414" s="298"/>
      <c r="B414" s="544"/>
      <c r="C414" s="544"/>
      <c r="D414" s="546"/>
      <c r="E414" s="547"/>
      <c r="F414" s="676"/>
      <c r="G414" s="312"/>
      <c r="H414" s="313"/>
      <c r="I414" s="313"/>
      <c r="J414" s="314"/>
      <c r="K414" s="315"/>
      <c r="L414" s="294"/>
      <c r="M414" s="306"/>
      <c r="N414" s="18"/>
      <c r="O414" s="297"/>
    </row>
    <row r="415" s="296" customFormat="true" ht="21" hidden="false" customHeight="true" outlineLevel="0" collapsed="false">
      <c r="A415" s="298"/>
      <c r="B415" s="544"/>
      <c r="C415" s="544"/>
      <c r="D415" s="546"/>
      <c r="E415" s="547"/>
      <c r="F415" s="676"/>
      <c r="G415" s="312"/>
      <c r="H415" s="313"/>
      <c r="I415" s="313"/>
      <c r="J415" s="314"/>
      <c r="K415" s="315"/>
      <c r="L415" s="294"/>
      <c r="M415" s="306"/>
      <c r="N415" s="18"/>
      <c r="O415" s="297"/>
    </row>
    <row r="416" s="296" customFormat="true" ht="21" hidden="false" customHeight="true" outlineLevel="0" collapsed="false">
      <c r="A416" s="298"/>
      <c r="B416" s="544"/>
      <c r="C416" s="544"/>
      <c r="D416" s="546"/>
      <c r="E416" s="547"/>
      <c r="F416" s="676"/>
      <c r="G416" s="312"/>
      <c r="H416" s="313"/>
      <c r="I416" s="313"/>
      <c r="J416" s="314"/>
      <c r="K416" s="315"/>
      <c r="L416" s="294"/>
      <c r="M416" s="306"/>
      <c r="N416" s="18"/>
      <c r="O416" s="297"/>
    </row>
    <row r="417" s="296" customFormat="true" ht="21" hidden="false" customHeight="true" outlineLevel="0" collapsed="false">
      <c r="A417" s="298"/>
      <c r="B417" s="544"/>
      <c r="C417" s="544"/>
      <c r="D417" s="546"/>
      <c r="E417" s="547"/>
      <c r="F417" s="676"/>
      <c r="G417" s="312"/>
      <c r="H417" s="313"/>
      <c r="I417" s="313"/>
      <c r="J417" s="314"/>
      <c r="K417" s="315"/>
      <c r="L417" s="294"/>
      <c r="M417" s="306"/>
      <c r="N417" s="18"/>
      <c r="O417" s="297"/>
    </row>
    <row r="418" s="296" customFormat="true" ht="21" hidden="false" customHeight="true" outlineLevel="0" collapsed="false">
      <c r="A418" s="298"/>
      <c r="B418" s="544"/>
      <c r="C418" s="544"/>
      <c r="D418" s="546"/>
      <c r="E418" s="547"/>
      <c r="F418" s="676"/>
      <c r="G418" s="312"/>
      <c r="H418" s="313"/>
      <c r="I418" s="313"/>
      <c r="J418" s="314"/>
      <c r="K418" s="315"/>
      <c r="L418" s="294"/>
      <c r="M418" s="306"/>
      <c r="N418" s="18"/>
      <c r="O418" s="297"/>
    </row>
    <row r="419" s="296" customFormat="true" ht="21" hidden="false" customHeight="true" outlineLevel="0" collapsed="false">
      <c r="A419" s="298"/>
      <c r="B419" s="544"/>
      <c r="C419" s="544"/>
      <c r="D419" s="546"/>
      <c r="E419" s="547"/>
      <c r="F419" s="676"/>
      <c r="G419" s="312"/>
      <c r="H419" s="313"/>
      <c r="I419" s="313"/>
      <c r="J419" s="314"/>
      <c r="K419" s="315"/>
      <c r="L419" s="294"/>
      <c r="M419" s="306"/>
      <c r="N419" s="18"/>
      <c r="O419" s="297"/>
    </row>
    <row r="420" s="296" customFormat="true" ht="21" hidden="false" customHeight="true" outlineLevel="0" collapsed="false">
      <c r="A420" s="298"/>
      <c r="B420" s="544"/>
      <c r="C420" s="544"/>
      <c r="D420" s="546"/>
      <c r="E420" s="547"/>
      <c r="F420" s="676"/>
      <c r="G420" s="312"/>
      <c r="H420" s="313"/>
      <c r="I420" s="313"/>
      <c r="J420" s="314"/>
      <c r="K420" s="315"/>
      <c r="L420" s="294"/>
      <c r="M420" s="306"/>
      <c r="N420" s="18"/>
      <c r="O420" s="297"/>
    </row>
    <row r="421" s="296" customFormat="true" ht="21" hidden="false" customHeight="true" outlineLevel="0" collapsed="false">
      <c r="A421" s="298"/>
      <c r="B421" s="544"/>
      <c r="C421" s="544"/>
      <c r="D421" s="546"/>
      <c r="E421" s="547"/>
      <c r="F421" s="676"/>
      <c r="G421" s="312"/>
      <c r="H421" s="313"/>
      <c r="I421" s="313"/>
      <c r="J421" s="314"/>
      <c r="K421" s="315"/>
      <c r="L421" s="294"/>
      <c r="M421" s="306"/>
      <c r="N421" s="18"/>
      <c r="O421" s="297"/>
    </row>
    <row r="422" s="296" customFormat="true" ht="21" hidden="false" customHeight="true" outlineLevel="0" collapsed="false">
      <c r="A422" s="298"/>
      <c r="B422" s="544"/>
      <c r="C422" s="544"/>
      <c r="D422" s="546"/>
      <c r="E422" s="547"/>
      <c r="F422" s="676"/>
      <c r="G422" s="312"/>
      <c r="H422" s="313"/>
      <c r="I422" s="313"/>
      <c r="J422" s="314"/>
      <c r="K422" s="315"/>
      <c r="L422" s="294"/>
      <c r="M422" s="306"/>
      <c r="N422" s="18"/>
      <c r="O422" s="297"/>
    </row>
    <row r="423" s="296" customFormat="true" ht="21" hidden="false" customHeight="true" outlineLevel="0" collapsed="false">
      <c r="A423" s="298"/>
      <c r="B423" s="544"/>
      <c r="C423" s="544"/>
      <c r="D423" s="546"/>
      <c r="E423" s="547"/>
      <c r="F423" s="676"/>
      <c r="G423" s="312"/>
      <c r="H423" s="313"/>
      <c r="I423" s="313"/>
      <c r="J423" s="314"/>
      <c r="K423" s="315"/>
      <c r="L423" s="294"/>
      <c r="M423" s="306"/>
      <c r="N423" s="18"/>
      <c r="O423" s="297"/>
    </row>
    <row r="424" s="296" customFormat="true" ht="21" hidden="false" customHeight="true" outlineLevel="0" collapsed="false">
      <c r="A424" s="298"/>
      <c r="B424" s="544"/>
      <c r="C424" s="544"/>
      <c r="D424" s="546"/>
      <c r="E424" s="547"/>
      <c r="F424" s="676"/>
      <c r="G424" s="312"/>
      <c r="H424" s="313"/>
      <c r="I424" s="313"/>
      <c r="J424" s="314"/>
      <c r="K424" s="315"/>
      <c r="L424" s="294"/>
      <c r="M424" s="306"/>
      <c r="N424" s="18"/>
      <c r="O424" s="297"/>
    </row>
    <row r="425" s="296" customFormat="true" ht="21" hidden="false" customHeight="true" outlineLevel="0" collapsed="false">
      <c r="A425" s="298"/>
      <c r="B425" s="544"/>
      <c r="C425" s="544"/>
      <c r="D425" s="546"/>
      <c r="E425" s="547"/>
      <c r="F425" s="676"/>
      <c r="G425" s="312"/>
      <c r="H425" s="313"/>
      <c r="I425" s="313"/>
      <c r="J425" s="314"/>
      <c r="K425" s="315"/>
      <c r="L425" s="294"/>
      <c r="M425" s="306"/>
      <c r="N425" s="18"/>
      <c r="O425" s="297"/>
    </row>
    <row r="426" s="296" customFormat="true" ht="21" hidden="false" customHeight="true" outlineLevel="0" collapsed="false">
      <c r="A426" s="298"/>
      <c r="B426" s="544"/>
      <c r="C426" s="544"/>
      <c r="D426" s="546"/>
      <c r="E426" s="547"/>
      <c r="F426" s="676"/>
      <c r="G426" s="312"/>
      <c r="H426" s="313"/>
      <c r="I426" s="313"/>
      <c r="J426" s="314"/>
      <c r="K426" s="315"/>
      <c r="L426" s="294"/>
      <c r="M426" s="306"/>
      <c r="N426" s="18"/>
      <c r="O426" s="297"/>
    </row>
    <row r="427" s="296" customFormat="true" ht="21" hidden="false" customHeight="true" outlineLevel="0" collapsed="false">
      <c r="A427" s="298"/>
      <c r="B427" s="544"/>
      <c r="C427" s="544"/>
      <c r="D427" s="546"/>
      <c r="E427" s="547"/>
      <c r="F427" s="676"/>
      <c r="G427" s="312"/>
      <c r="H427" s="313"/>
      <c r="I427" s="313"/>
      <c r="J427" s="314"/>
      <c r="K427" s="315"/>
      <c r="L427" s="294"/>
      <c r="M427" s="306"/>
      <c r="N427" s="18"/>
      <c r="O427" s="297"/>
    </row>
    <row r="428" s="296" customFormat="true" ht="21" hidden="false" customHeight="true" outlineLevel="0" collapsed="false">
      <c r="A428" s="298"/>
      <c r="B428" s="544"/>
      <c r="C428" s="544"/>
      <c r="D428" s="546"/>
      <c r="E428" s="547"/>
      <c r="F428" s="676"/>
      <c r="G428" s="312"/>
      <c r="H428" s="313"/>
      <c r="I428" s="313"/>
      <c r="J428" s="314"/>
      <c r="K428" s="315"/>
      <c r="L428" s="294"/>
      <c r="M428" s="306"/>
      <c r="N428" s="18"/>
      <c r="O428" s="297"/>
    </row>
    <row r="429" s="296" customFormat="true" ht="21" hidden="false" customHeight="true" outlineLevel="0" collapsed="false">
      <c r="A429" s="298"/>
      <c r="B429" s="544"/>
      <c r="C429" s="544"/>
      <c r="D429" s="546"/>
      <c r="E429" s="547"/>
      <c r="F429" s="676"/>
      <c r="G429" s="312"/>
      <c r="H429" s="313"/>
      <c r="I429" s="313"/>
      <c r="J429" s="314"/>
      <c r="K429" s="315"/>
      <c r="L429" s="294"/>
      <c r="M429" s="306"/>
      <c r="N429" s="18"/>
      <c r="O429" s="297"/>
    </row>
    <row r="430" s="296" customFormat="true" ht="21" hidden="false" customHeight="true" outlineLevel="0" collapsed="false">
      <c r="A430" s="298"/>
      <c r="B430" s="544"/>
      <c r="C430" s="544"/>
      <c r="D430" s="546"/>
      <c r="E430" s="547"/>
      <c r="F430" s="676"/>
      <c r="G430" s="312"/>
      <c r="H430" s="313"/>
      <c r="I430" s="313"/>
      <c r="J430" s="314"/>
      <c r="K430" s="315"/>
      <c r="L430" s="294"/>
      <c r="M430" s="306"/>
      <c r="N430" s="18"/>
      <c r="O430" s="297"/>
    </row>
    <row r="431" s="296" customFormat="true" ht="21" hidden="false" customHeight="true" outlineLevel="0" collapsed="false">
      <c r="A431" s="298"/>
      <c r="B431" s="544"/>
      <c r="C431" s="544"/>
      <c r="D431" s="546"/>
      <c r="E431" s="547"/>
      <c r="F431" s="676"/>
      <c r="G431" s="312"/>
      <c r="H431" s="313"/>
      <c r="I431" s="313"/>
      <c r="J431" s="314"/>
      <c r="K431" s="315"/>
      <c r="L431" s="294"/>
      <c r="M431" s="306"/>
      <c r="N431" s="18"/>
      <c r="O431" s="297"/>
    </row>
    <row r="432" s="296" customFormat="true" ht="21" hidden="false" customHeight="true" outlineLevel="0" collapsed="false">
      <c r="A432" s="298"/>
      <c r="B432" s="544"/>
      <c r="C432" s="544"/>
      <c r="D432" s="546"/>
      <c r="E432" s="547"/>
      <c r="F432" s="676"/>
      <c r="G432" s="312"/>
      <c r="H432" s="313"/>
      <c r="I432" s="313"/>
      <c r="J432" s="314"/>
      <c r="K432" s="315"/>
      <c r="L432" s="294"/>
      <c r="M432" s="306"/>
      <c r="N432" s="18"/>
      <c r="O432" s="297"/>
    </row>
    <row r="433" s="296" customFormat="true" ht="21" hidden="false" customHeight="true" outlineLevel="0" collapsed="false">
      <c r="A433" s="298"/>
      <c r="B433" s="544"/>
      <c r="C433" s="544"/>
      <c r="D433" s="546"/>
      <c r="E433" s="547"/>
      <c r="F433" s="676"/>
      <c r="G433" s="312"/>
      <c r="H433" s="313"/>
      <c r="I433" s="313"/>
      <c r="J433" s="314"/>
      <c r="K433" s="315"/>
      <c r="L433" s="294"/>
      <c r="M433" s="306"/>
      <c r="N433" s="18"/>
      <c r="O433" s="297"/>
    </row>
    <row r="434" s="296" customFormat="true" ht="21" hidden="false" customHeight="true" outlineLevel="0" collapsed="false">
      <c r="A434" s="298"/>
      <c r="B434" s="544"/>
      <c r="C434" s="544"/>
      <c r="D434" s="546"/>
      <c r="E434" s="547"/>
      <c r="F434" s="676"/>
      <c r="G434" s="312"/>
      <c r="H434" s="313"/>
      <c r="I434" s="313"/>
      <c r="J434" s="314"/>
      <c r="K434" s="315"/>
      <c r="L434" s="294"/>
      <c r="M434" s="306"/>
      <c r="N434" s="18"/>
      <c r="O434" s="297"/>
    </row>
    <row r="435" s="296" customFormat="true" ht="21" hidden="false" customHeight="true" outlineLevel="0" collapsed="false">
      <c r="A435" s="298"/>
      <c r="B435" s="544"/>
      <c r="C435" s="544"/>
      <c r="D435" s="546"/>
      <c r="E435" s="547"/>
      <c r="F435" s="676"/>
      <c r="G435" s="312"/>
      <c r="H435" s="313"/>
      <c r="I435" s="313"/>
      <c r="J435" s="314"/>
      <c r="K435" s="315"/>
      <c r="L435" s="294"/>
      <c r="M435" s="306"/>
      <c r="N435" s="18"/>
      <c r="O435" s="297"/>
    </row>
    <row r="436" s="296" customFormat="true" ht="21" hidden="false" customHeight="true" outlineLevel="0" collapsed="false">
      <c r="A436" s="298"/>
      <c r="B436" s="544"/>
      <c r="C436" s="544"/>
      <c r="D436" s="546"/>
      <c r="E436" s="547"/>
      <c r="F436" s="676"/>
      <c r="G436" s="312"/>
      <c r="H436" s="313"/>
      <c r="I436" s="313"/>
      <c r="J436" s="314"/>
      <c r="K436" s="315"/>
      <c r="L436" s="294"/>
      <c r="M436" s="306"/>
      <c r="N436" s="18"/>
      <c r="O436" s="297"/>
    </row>
    <row r="437" s="296" customFormat="true" ht="21" hidden="false" customHeight="true" outlineLevel="0" collapsed="false">
      <c r="A437" s="298"/>
      <c r="B437" s="544"/>
      <c r="C437" s="544"/>
      <c r="D437" s="546"/>
      <c r="E437" s="547"/>
      <c r="F437" s="676"/>
      <c r="G437" s="312"/>
      <c r="H437" s="313"/>
      <c r="I437" s="313"/>
      <c r="J437" s="314"/>
      <c r="K437" s="315"/>
      <c r="L437" s="294"/>
      <c r="M437" s="306"/>
      <c r="N437" s="18"/>
      <c r="O437" s="297"/>
    </row>
    <row r="438" s="296" customFormat="true" ht="21" hidden="false" customHeight="true" outlineLevel="0" collapsed="false">
      <c r="A438" s="298"/>
      <c r="B438" s="544"/>
      <c r="C438" s="544"/>
      <c r="D438" s="546"/>
      <c r="E438" s="547"/>
      <c r="F438" s="676"/>
      <c r="G438" s="312"/>
      <c r="H438" s="313"/>
      <c r="I438" s="313"/>
      <c r="J438" s="314"/>
      <c r="K438" s="315"/>
      <c r="L438" s="294"/>
      <c r="M438" s="306"/>
      <c r="N438" s="18"/>
      <c r="O438" s="297"/>
    </row>
    <row r="439" s="296" customFormat="true" ht="21" hidden="false" customHeight="true" outlineLevel="0" collapsed="false">
      <c r="A439" s="298"/>
      <c r="B439" s="544"/>
      <c r="C439" s="544"/>
      <c r="D439" s="546"/>
      <c r="E439" s="547"/>
      <c r="F439" s="676"/>
      <c r="G439" s="312"/>
      <c r="H439" s="313"/>
      <c r="I439" s="313"/>
      <c r="J439" s="314"/>
      <c r="K439" s="315"/>
      <c r="L439" s="294"/>
      <c r="M439" s="306"/>
      <c r="N439" s="18"/>
      <c r="O439" s="297"/>
    </row>
    <row r="440" s="296" customFormat="true" ht="21" hidden="false" customHeight="true" outlineLevel="0" collapsed="false">
      <c r="A440" s="298"/>
      <c r="B440" s="544"/>
      <c r="C440" s="544"/>
      <c r="D440" s="546"/>
      <c r="E440" s="547"/>
      <c r="F440" s="676"/>
      <c r="G440" s="312"/>
      <c r="H440" s="313"/>
      <c r="I440" s="313"/>
      <c r="J440" s="314"/>
      <c r="K440" s="315"/>
      <c r="L440" s="294"/>
      <c r="M440" s="306"/>
      <c r="N440" s="18"/>
      <c r="O440" s="297"/>
    </row>
    <row r="441" s="296" customFormat="true" ht="21" hidden="false" customHeight="true" outlineLevel="0" collapsed="false">
      <c r="A441" s="298"/>
      <c r="B441" s="544"/>
      <c r="C441" s="544"/>
      <c r="D441" s="546"/>
      <c r="E441" s="547"/>
      <c r="F441" s="676"/>
      <c r="G441" s="312"/>
      <c r="H441" s="313"/>
      <c r="I441" s="313"/>
      <c r="J441" s="314"/>
      <c r="K441" s="315"/>
      <c r="L441" s="294"/>
      <c r="M441" s="306"/>
      <c r="N441" s="18"/>
      <c r="O441" s="297"/>
    </row>
    <row r="442" s="296" customFormat="true" ht="21" hidden="false" customHeight="true" outlineLevel="0" collapsed="false">
      <c r="A442" s="298"/>
      <c r="B442" s="544"/>
      <c r="C442" s="544"/>
      <c r="D442" s="546"/>
      <c r="E442" s="547"/>
      <c r="F442" s="676"/>
      <c r="G442" s="312"/>
      <c r="H442" s="313"/>
      <c r="I442" s="313"/>
      <c r="J442" s="314"/>
      <c r="K442" s="315"/>
      <c r="L442" s="294"/>
      <c r="M442" s="306"/>
      <c r="N442" s="18"/>
      <c r="O442" s="297"/>
    </row>
    <row r="443" s="296" customFormat="true" ht="21" hidden="false" customHeight="true" outlineLevel="0" collapsed="false">
      <c r="A443" s="298"/>
      <c r="B443" s="544"/>
      <c r="C443" s="544"/>
      <c r="D443" s="546"/>
      <c r="E443" s="547"/>
      <c r="F443" s="676"/>
      <c r="G443" s="312"/>
      <c r="H443" s="313"/>
      <c r="I443" s="313"/>
      <c r="J443" s="314"/>
      <c r="K443" s="315"/>
      <c r="L443" s="294"/>
      <c r="M443" s="306"/>
      <c r="N443" s="18"/>
      <c r="O443" s="297"/>
    </row>
    <row r="444" s="296" customFormat="true" ht="21" hidden="false" customHeight="true" outlineLevel="0" collapsed="false">
      <c r="A444" s="298"/>
      <c r="B444" s="544"/>
      <c r="C444" s="544"/>
      <c r="D444" s="546"/>
      <c r="E444" s="547"/>
      <c r="F444" s="676"/>
      <c r="G444" s="312"/>
      <c r="H444" s="313"/>
      <c r="I444" s="313"/>
      <c r="J444" s="314"/>
      <c r="K444" s="315"/>
      <c r="L444" s="294"/>
      <c r="M444" s="306"/>
      <c r="N444" s="18"/>
      <c r="O444" s="297"/>
    </row>
    <row r="445" s="296" customFormat="true" ht="21" hidden="false" customHeight="true" outlineLevel="0" collapsed="false">
      <c r="A445" s="298"/>
      <c r="B445" s="544"/>
      <c r="C445" s="544"/>
      <c r="D445" s="546"/>
      <c r="E445" s="547"/>
      <c r="F445" s="676"/>
      <c r="G445" s="312"/>
      <c r="H445" s="313"/>
      <c r="I445" s="313"/>
      <c r="J445" s="314"/>
      <c r="K445" s="315"/>
      <c r="L445" s="294"/>
      <c r="M445" s="306"/>
      <c r="N445" s="18"/>
      <c r="O445" s="297"/>
    </row>
    <row r="446" s="296" customFormat="true" ht="21" hidden="false" customHeight="true" outlineLevel="0" collapsed="false">
      <c r="A446" s="298"/>
      <c r="B446" s="544"/>
      <c r="C446" s="544"/>
      <c r="D446" s="546"/>
      <c r="E446" s="547"/>
      <c r="F446" s="676"/>
      <c r="G446" s="312"/>
      <c r="H446" s="313"/>
      <c r="I446" s="313"/>
      <c r="J446" s="314"/>
      <c r="K446" s="315"/>
      <c r="L446" s="294"/>
      <c r="M446" s="306"/>
      <c r="N446" s="18"/>
      <c r="O446" s="297"/>
    </row>
    <row r="447" s="296" customFormat="true" ht="21" hidden="false" customHeight="true" outlineLevel="0" collapsed="false">
      <c r="A447" s="298"/>
      <c r="B447" s="544"/>
      <c r="C447" s="544"/>
      <c r="D447" s="546"/>
      <c r="E447" s="547"/>
      <c r="F447" s="676"/>
      <c r="G447" s="312"/>
      <c r="H447" s="313"/>
      <c r="I447" s="313"/>
      <c r="J447" s="314"/>
      <c r="K447" s="315"/>
      <c r="L447" s="294"/>
      <c r="M447" s="306"/>
      <c r="N447" s="18"/>
      <c r="O447" s="297"/>
    </row>
    <row r="448" s="296" customFormat="true" ht="21" hidden="false" customHeight="true" outlineLevel="0" collapsed="false">
      <c r="A448" s="298"/>
      <c r="B448" s="544"/>
      <c r="C448" s="544"/>
      <c r="D448" s="546"/>
      <c r="E448" s="547"/>
      <c r="F448" s="676"/>
      <c r="G448" s="312"/>
      <c r="H448" s="313"/>
      <c r="I448" s="313"/>
      <c r="J448" s="314"/>
      <c r="K448" s="315"/>
      <c r="L448" s="294"/>
      <c r="M448" s="306"/>
      <c r="N448" s="18"/>
      <c r="O448" s="297"/>
    </row>
    <row r="449" s="296" customFormat="true" ht="21" hidden="false" customHeight="true" outlineLevel="0" collapsed="false">
      <c r="A449" s="298"/>
      <c r="B449" s="544"/>
      <c r="C449" s="544"/>
      <c r="D449" s="546"/>
      <c r="E449" s="547"/>
      <c r="F449" s="676"/>
      <c r="G449" s="312"/>
      <c r="H449" s="313"/>
      <c r="I449" s="313"/>
      <c r="J449" s="314"/>
      <c r="K449" s="315"/>
      <c r="L449" s="294"/>
      <c r="M449" s="306"/>
      <c r="N449" s="18"/>
      <c r="O449" s="297"/>
    </row>
    <row r="450" s="296" customFormat="true" ht="21" hidden="false" customHeight="true" outlineLevel="0" collapsed="false">
      <c r="A450" s="298"/>
      <c r="B450" s="544"/>
      <c r="C450" s="544"/>
      <c r="D450" s="546"/>
      <c r="E450" s="547"/>
      <c r="F450" s="676"/>
      <c r="G450" s="312"/>
      <c r="H450" s="313"/>
      <c r="I450" s="313"/>
      <c r="J450" s="314"/>
      <c r="K450" s="315"/>
      <c r="L450" s="294"/>
      <c r="M450" s="306"/>
      <c r="N450" s="18"/>
      <c r="O450" s="297"/>
    </row>
    <row r="451" s="296" customFormat="true" ht="21" hidden="false" customHeight="true" outlineLevel="0" collapsed="false">
      <c r="A451" s="298"/>
      <c r="B451" s="544"/>
      <c r="C451" s="544"/>
      <c r="D451" s="546"/>
      <c r="E451" s="547"/>
      <c r="F451" s="676"/>
      <c r="G451" s="312"/>
      <c r="H451" s="313"/>
      <c r="I451" s="313"/>
      <c r="J451" s="314"/>
      <c r="K451" s="315"/>
      <c r="L451" s="294"/>
      <c r="M451" s="306"/>
      <c r="N451" s="18"/>
      <c r="O451" s="297"/>
    </row>
    <row r="452" s="296" customFormat="true" ht="21" hidden="false" customHeight="true" outlineLevel="0" collapsed="false">
      <c r="A452" s="298"/>
      <c r="B452" s="544"/>
      <c r="C452" s="544"/>
      <c r="D452" s="546"/>
      <c r="E452" s="547"/>
      <c r="F452" s="676"/>
      <c r="G452" s="312"/>
      <c r="H452" s="313"/>
      <c r="I452" s="313"/>
      <c r="J452" s="314"/>
      <c r="K452" s="315"/>
      <c r="L452" s="294"/>
      <c r="M452" s="306"/>
      <c r="N452" s="18"/>
      <c r="O452" s="297"/>
    </row>
    <row r="453" s="296" customFormat="true" ht="21" hidden="false" customHeight="true" outlineLevel="0" collapsed="false">
      <c r="A453" s="298"/>
      <c r="B453" s="544"/>
      <c r="C453" s="544"/>
      <c r="D453" s="546"/>
      <c r="E453" s="547"/>
      <c r="F453" s="676"/>
      <c r="G453" s="312"/>
      <c r="H453" s="313"/>
      <c r="I453" s="313"/>
      <c r="J453" s="314"/>
      <c r="K453" s="315"/>
      <c r="L453" s="294"/>
      <c r="M453" s="306"/>
      <c r="N453" s="18"/>
      <c r="O453" s="297"/>
    </row>
    <row r="454" s="296" customFormat="true" ht="21" hidden="false" customHeight="true" outlineLevel="0" collapsed="false">
      <c r="A454" s="298"/>
      <c r="B454" s="544"/>
      <c r="C454" s="544"/>
      <c r="D454" s="546"/>
      <c r="E454" s="547"/>
      <c r="F454" s="676"/>
      <c r="G454" s="312"/>
      <c r="H454" s="313"/>
      <c r="I454" s="313"/>
      <c r="J454" s="314"/>
      <c r="K454" s="315"/>
      <c r="L454" s="294"/>
      <c r="M454" s="306"/>
      <c r="N454" s="18"/>
      <c r="O454" s="297"/>
    </row>
    <row r="455" s="296" customFormat="true" ht="21" hidden="false" customHeight="true" outlineLevel="0" collapsed="false">
      <c r="A455" s="298"/>
      <c r="B455" s="544"/>
      <c r="C455" s="544"/>
      <c r="D455" s="546"/>
      <c r="E455" s="547"/>
      <c r="F455" s="676"/>
      <c r="G455" s="312"/>
      <c r="H455" s="313"/>
      <c r="I455" s="313"/>
      <c r="J455" s="314"/>
      <c r="K455" s="315"/>
      <c r="L455" s="294"/>
      <c r="M455" s="306"/>
      <c r="N455" s="18"/>
      <c r="O455" s="297"/>
    </row>
    <row r="456" s="296" customFormat="true" ht="21" hidden="false" customHeight="true" outlineLevel="0" collapsed="false">
      <c r="A456" s="298"/>
      <c r="B456" s="544"/>
      <c r="C456" s="544"/>
      <c r="D456" s="546"/>
      <c r="E456" s="547"/>
      <c r="F456" s="676"/>
      <c r="G456" s="312"/>
      <c r="H456" s="313"/>
      <c r="I456" s="313"/>
      <c r="J456" s="314"/>
      <c r="K456" s="315"/>
      <c r="L456" s="294"/>
      <c r="M456" s="306"/>
      <c r="N456" s="18"/>
      <c r="O456" s="297"/>
    </row>
    <row r="457" s="296" customFormat="true" ht="21" hidden="false" customHeight="true" outlineLevel="0" collapsed="false">
      <c r="A457" s="298"/>
      <c r="B457" s="544"/>
      <c r="C457" s="544"/>
      <c r="D457" s="546"/>
      <c r="E457" s="547"/>
      <c r="F457" s="676"/>
      <c r="G457" s="312"/>
      <c r="H457" s="313"/>
      <c r="I457" s="313"/>
      <c r="J457" s="314"/>
      <c r="K457" s="315"/>
      <c r="L457" s="294"/>
      <c r="M457" s="306"/>
      <c r="N457" s="18"/>
      <c r="O457" s="297"/>
    </row>
    <row r="458" s="296" customFormat="true" ht="21" hidden="false" customHeight="true" outlineLevel="0" collapsed="false">
      <c r="A458" s="298"/>
      <c r="B458" s="544"/>
      <c r="C458" s="544"/>
      <c r="D458" s="546"/>
      <c r="E458" s="547"/>
      <c r="F458" s="676"/>
      <c r="G458" s="312"/>
      <c r="H458" s="313"/>
      <c r="I458" s="313"/>
      <c r="J458" s="314"/>
      <c r="K458" s="315"/>
      <c r="L458" s="294"/>
      <c r="M458" s="306"/>
      <c r="N458" s="18"/>
      <c r="O458" s="297"/>
    </row>
    <row r="459" s="296" customFormat="true" ht="21" hidden="false" customHeight="true" outlineLevel="0" collapsed="false">
      <c r="A459" s="298"/>
      <c r="B459" s="544"/>
      <c r="C459" s="544"/>
      <c r="D459" s="546"/>
      <c r="E459" s="547"/>
      <c r="F459" s="676"/>
      <c r="G459" s="312"/>
      <c r="H459" s="313"/>
      <c r="I459" s="313"/>
      <c r="J459" s="314"/>
      <c r="K459" s="315"/>
      <c r="L459" s="294"/>
      <c r="M459" s="306"/>
      <c r="N459" s="18"/>
      <c r="O459" s="297"/>
    </row>
    <row r="460" s="296" customFormat="true" ht="21" hidden="false" customHeight="true" outlineLevel="0" collapsed="false">
      <c r="A460" s="298"/>
      <c r="B460" s="544"/>
      <c r="C460" s="544"/>
      <c r="D460" s="546"/>
      <c r="E460" s="547"/>
      <c r="F460" s="676"/>
      <c r="G460" s="312"/>
      <c r="H460" s="313"/>
      <c r="I460" s="313"/>
      <c r="J460" s="314"/>
      <c r="K460" s="315"/>
      <c r="L460" s="294"/>
      <c r="M460" s="306"/>
      <c r="N460" s="18"/>
      <c r="O460" s="297"/>
    </row>
    <row r="461" s="296" customFormat="true" ht="21" hidden="false" customHeight="true" outlineLevel="0" collapsed="false">
      <c r="A461" s="298"/>
      <c r="B461" s="544"/>
      <c r="C461" s="544"/>
      <c r="D461" s="546"/>
      <c r="E461" s="547"/>
      <c r="F461" s="676"/>
      <c r="G461" s="312"/>
      <c r="H461" s="313"/>
      <c r="I461" s="313"/>
      <c r="J461" s="314"/>
      <c r="K461" s="315"/>
      <c r="L461" s="294"/>
      <c r="M461" s="306"/>
      <c r="N461" s="18"/>
      <c r="O461" s="297"/>
    </row>
    <row r="462" s="296" customFormat="true" ht="21" hidden="false" customHeight="true" outlineLevel="0" collapsed="false">
      <c r="A462" s="298"/>
      <c r="B462" s="544"/>
      <c r="C462" s="544"/>
      <c r="D462" s="546"/>
      <c r="E462" s="547"/>
      <c r="F462" s="676"/>
      <c r="G462" s="312"/>
      <c r="H462" s="313"/>
      <c r="I462" s="313"/>
      <c r="J462" s="314"/>
      <c r="K462" s="315"/>
      <c r="L462" s="294"/>
      <c r="M462" s="306"/>
      <c r="N462" s="18"/>
      <c r="O462" s="297"/>
    </row>
    <row r="463" s="296" customFormat="true" ht="21" hidden="false" customHeight="true" outlineLevel="0" collapsed="false">
      <c r="A463" s="298"/>
      <c r="B463" s="544"/>
      <c r="C463" s="544"/>
      <c r="D463" s="546"/>
      <c r="E463" s="547"/>
      <c r="F463" s="676"/>
      <c r="G463" s="312"/>
      <c r="H463" s="313"/>
      <c r="I463" s="313"/>
      <c r="J463" s="314"/>
      <c r="K463" s="315"/>
      <c r="L463" s="294"/>
      <c r="M463" s="306"/>
      <c r="N463" s="18"/>
      <c r="O463" s="297"/>
    </row>
    <row r="464" s="296" customFormat="true" ht="21" hidden="false" customHeight="true" outlineLevel="0" collapsed="false">
      <c r="A464" s="298"/>
      <c r="B464" s="544"/>
      <c r="C464" s="544"/>
      <c r="D464" s="546"/>
      <c r="E464" s="547"/>
      <c r="F464" s="676"/>
      <c r="G464" s="312"/>
      <c r="H464" s="313"/>
      <c r="I464" s="313"/>
      <c r="J464" s="314"/>
      <c r="K464" s="315"/>
      <c r="L464" s="294"/>
      <c r="M464" s="306"/>
      <c r="N464" s="18"/>
      <c r="O464" s="297"/>
    </row>
    <row r="465" s="296" customFormat="true" ht="21" hidden="false" customHeight="true" outlineLevel="0" collapsed="false">
      <c r="A465" s="298"/>
      <c r="B465" s="544"/>
      <c r="C465" s="544"/>
      <c r="D465" s="546"/>
      <c r="E465" s="547"/>
      <c r="F465" s="676"/>
      <c r="G465" s="312"/>
      <c r="H465" s="313"/>
      <c r="I465" s="313"/>
      <c r="J465" s="314"/>
      <c r="K465" s="315"/>
      <c r="L465" s="294"/>
      <c r="M465" s="306"/>
      <c r="N465" s="18"/>
      <c r="O465" s="297"/>
    </row>
    <row r="466" s="296" customFormat="true" ht="21" hidden="false" customHeight="true" outlineLevel="0" collapsed="false">
      <c r="A466" s="298"/>
      <c r="B466" s="544"/>
      <c r="C466" s="544"/>
      <c r="D466" s="546"/>
      <c r="E466" s="547"/>
      <c r="F466" s="676"/>
      <c r="G466" s="312"/>
      <c r="H466" s="313"/>
      <c r="I466" s="313"/>
      <c r="J466" s="314"/>
      <c r="K466" s="315"/>
      <c r="L466" s="294"/>
      <c r="M466" s="306"/>
      <c r="N466" s="18"/>
      <c r="O466" s="297"/>
    </row>
    <row r="467" s="296" customFormat="true" ht="21" hidden="false" customHeight="true" outlineLevel="0" collapsed="false">
      <c r="A467" s="298"/>
      <c r="B467" s="544"/>
      <c r="C467" s="544"/>
      <c r="D467" s="546"/>
      <c r="E467" s="547"/>
      <c r="F467" s="676"/>
      <c r="G467" s="312"/>
      <c r="H467" s="313"/>
      <c r="I467" s="313"/>
      <c r="J467" s="314"/>
      <c r="K467" s="315"/>
      <c r="L467" s="294"/>
      <c r="M467" s="306"/>
      <c r="N467" s="18"/>
      <c r="O467" s="297"/>
    </row>
    <row r="468" s="296" customFormat="true" ht="21" hidden="false" customHeight="true" outlineLevel="0" collapsed="false">
      <c r="A468" s="298"/>
      <c r="B468" s="544"/>
      <c r="C468" s="544"/>
      <c r="D468" s="546"/>
      <c r="E468" s="547"/>
      <c r="F468" s="676"/>
      <c r="G468" s="312"/>
      <c r="H468" s="313"/>
      <c r="I468" s="313"/>
      <c r="J468" s="314"/>
      <c r="K468" s="315"/>
      <c r="L468" s="294"/>
      <c r="M468" s="306"/>
      <c r="N468" s="18"/>
      <c r="O468" s="297"/>
    </row>
    <row r="469" s="296" customFormat="true" ht="21" hidden="false" customHeight="true" outlineLevel="0" collapsed="false">
      <c r="A469" s="298"/>
      <c r="B469" s="544"/>
      <c r="C469" s="544"/>
      <c r="D469" s="546"/>
      <c r="E469" s="547"/>
      <c r="F469" s="676"/>
      <c r="G469" s="312"/>
      <c r="H469" s="313"/>
      <c r="I469" s="313"/>
      <c r="J469" s="314"/>
      <c r="K469" s="315"/>
      <c r="L469" s="294"/>
      <c r="M469" s="306"/>
      <c r="N469" s="18"/>
      <c r="O469" s="297"/>
    </row>
    <row r="470" s="296" customFormat="true" ht="21" hidden="false" customHeight="true" outlineLevel="0" collapsed="false">
      <c r="A470" s="298"/>
      <c r="B470" s="544"/>
      <c r="C470" s="544"/>
      <c r="D470" s="546"/>
      <c r="E470" s="547"/>
      <c r="F470" s="676"/>
      <c r="G470" s="312"/>
      <c r="H470" s="313"/>
      <c r="I470" s="313"/>
      <c r="J470" s="314"/>
      <c r="K470" s="315"/>
      <c r="L470" s="294"/>
      <c r="M470" s="306"/>
      <c r="N470" s="18"/>
      <c r="O470" s="297"/>
    </row>
    <row r="471" s="296" customFormat="true" ht="21" hidden="false" customHeight="true" outlineLevel="0" collapsed="false">
      <c r="A471" s="298"/>
      <c r="B471" s="544"/>
      <c r="C471" s="544"/>
      <c r="D471" s="546"/>
      <c r="E471" s="547"/>
      <c r="F471" s="676"/>
      <c r="G471" s="312"/>
      <c r="H471" s="313"/>
      <c r="I471" s="313"/>
      <c r="J471" s="314"/>
      <c r="K471" s="315"/>
      <c r="L471" s="294"/>
      <c r="M471" s="306"/>
      <c r="N471" s="18"/>
      <c r="O471" s="297"/>
    </row>
    <row r="472" s="296" customFormat="true" ht="21" hidden="false" customHeight="true" outlineLevel="0" collapsed="false">
      <c r="A472" s="298"/>
      <c r="B472" s="544"/>
      <c r="C472" s="544"/>
      <c r="D472" s="546"/>
      <c r="E472" s="547"/>
      <c r="F472" s="676"/>
      <c r="G472" s="312"/>
      <c r="H472" s="313"/>
      <c r="I472" s="313"/>
      <c r="J472" s="314"/>
      <c r="K472" s="315"/>
      <c r="L472" s="294"/>
      <c r="M472" s="306"/>
      <c r="N472" s="18"/>
      <c r="O472" s="297"/>
    </row>
    <row r="473" s="296" customFormat="true" ht="21" hidden="false" customHeight="true" outlineLevel="0" collapsed="false">
      <c r="A473" s="298"/>
      <c r="B473" s="544"/>
      <c r="C473" s="544"/>
      <c r="D473" s="546"/>
      <c r="E473" s="547"/>
      <c r="F473" s="676"/>
      <c r="G473" s="312"/>
      <c r="H473" s="313"/>
      <c r="I473" s="313"/>
      <c r="J473" s="314"/>
      <c r="K473" s="315"/>
      <c r="L473" s="294"/>
      <c r="M473" s="306"/>
      <c r="N473" s="18"/>
      <c r="O473" s="297"/>
    </row>
    <row r="474" s="296" customFormat="true" ht="21" hidden="false" customHeight="true" outlineLevel="0" collapsed="false">
      <c r="A474" s="298"/>
      <c r="B474" s="544"/>
      <c r="C474" s="544"/>
      <c r="D474" s="546"/>
      <c r="E474" s="547"/>
      <c r="F474" s="676"/>
      <c r="G474" s="312"/>
      <c r="H474" s="313"/>
      <c r="I474" s="313"/>
      <c r="J474" s="314"/>
      <c r="K474" s="315"/>
      <c r="L474" s="294"/>
      <c r="M474" s="306"/>
      <c r="N474" s="18"/>
      <c r="O474" s="297"/>
    </row>
    <row r="475" s="296" customFormat="true" ht="21" hidden="false" customHeight="true" outlineLevel="0" collapsed="false">
      <c r="A475" s="298"/>
      <c r="B475" s="544"/>
      <c r="C475" s="544"/>
      <c r="D475" s="546"/>
      <c r="E475" s="547"/>
      <c r="F475" s="676"/>
      <c r="G475" s="312"/>
      <c r="H475" s="313"/>
      <c r="I475" s="313"/>
      <c r="J475" s="314"/>
      <c r="K475" s="315"/>
      <c r="L475" s="294"/>
      <c r="M475" s="306"/>
      <c r="N475" s="18"/>
      <c r="O475" s="297"/>
    </row>
    <row r="476" s="296" customFormat="true" ht="21" hidden="false" customHeight="true" outlineLevel="0" collapsed="false">
      <c r="A476" s="298"/>
      <c r="B476" s="544"/>
      <c r="C476" s="544"/>
      <c r="D476" s="546"/>
      <c r="E476" s="547"/>
      <c r="F476" s="676"/>
      <c r="G476" s="312"/>
      <c r="H476" s="313"/>
      <c r="I476" s="313"/>
      <c r="J476" s="314"/>
      <c r="K476" s="315"/>
      <c r="L476" s="294"/>
      <c r="M476" s="306"/>
      <c r="N476" s="18"/>
      <c r="O476" s="297"/>
    </row>
    <row r="477" s="296" customFormat="true" ht="21" hidden="false" customHeight="true" outlineLevel="0" collapsed="false">
      <c r="A477" s="298"/>
      <c r="B477" s="544"/>
      <c r="C477" s="544"/>
      <c r="D477" s="546"/>
      <c r="E477" s="547"/>
      <c r="F477" s="676"/>
      <c r="G477" s="312"/>
      <c r="H477" s="313"/>
      <c r="I477" s="313"/>
      <c r="J477" s="314"/>
      <c r="K477" s="315"/>
      <c r="L477" s="294"/>
      <c r="M477" s="306"/>
      <c r="N477" s="18"/>
      <c r="O477" s="297"/>
    </row>
    <row r="478" s="296" customFormat="true" ht="21" hidden="false" customHeight="true" outlineLevel="0" collapsed="false">
      <c r="A478" s="298"/>
      <c r="B478" s="544"/>
      <c r="C478" s="544"/>
      <c r="D478" s="546"/>
      <c r="E478" s="547"/>
      <c r="F478" s="676"/>
      <c r="G478" s="312"/>
      <c r="H478" s="313"/>
      <c r="I478" s="313"/>
      <c r="J478" s="314"/>
      <c r="K478" s="315"/>
      <c r="L478" s="294"/>
      <c r="M478" s="306"/>
      <c r="N478" s="18"/>
      <c r="O478" s="297"/>
    </row>
    <row r="479" s="296" customFormat="true" ht="21" hidden="false" customHeight="true" outlineLevel="0" collapsed="false">
      <c r="A479" s="298"/>
      <c r="B479" s="544"/>
      <c r="C479" s="544"/>
      <c r="D479" s="546"/>
      <c r="E479" s="547"/>
      <c r="F479" s="676"/>
      <c r="G479" s="312"/>
      <c r="H479" s="313"/>
      <c r="I479" s="313"/>
      <c r="J479" s="314"/>
      <c r="K479" s="315"/>
      <c r="L479" s="294"/>
      <c r="M479" s="306"/>
      <c r="N479" s="18"/>
      <c r="O479" s="297"/>
    </row>
    <row r="480" s="296" customFormat="true" ht="21" hidden="false" customHeight="true" outlineLevel="0" collapsed="false">
      <c r="A480" s="298"/>
      <c r="B480" s="544"/>
      <c r="C480" s="544"/>
      <c r="D480" s="546"/>
      <c r="E480" s="547"/>
      <c r="F480" s="676"/>
      <c r="G480" s="312"/>
      <c r="H480" s="313"/>
      <c r="I480" s="313"/>
      <c r="J480" s="314"/>
      <c r="K480" s="315"/>
      <c r="L480" s="294"/>
      <c r="M480" s="306"/>
      <c r="N480" s="18"/>
      <c r="O480" s="297"/>
    </row>
    <row r="481" s="296" customFormat="true" ht="21" hidden="false" customHeight="true" outlineLevel="0" collapsed="false">
      <c r="A481" s="298"/>
      <c r="B481" s="544"/>
      <c r="C481" s="544"/>
      <c r="D481" s="546"/>
      <c r="E481" s="547"/>
      <c r="F481" s="676"/>
      <c r="G481" s="312"/>
      <c r="H481" s="313"/>
      <c r="I481" s="313"/>
      <c r="J481" s="314"/>
      <c r="K481" s="315"/>
      <c r="L481" s="294"/>
      <c r="M481" s="306"/>
      <c r="N481" s="18"/>
      <c r="O481" s="297"/>
    </row>
    <row r="482" s="296" customFormat="true" ht="21" hidden="false" customHeight="true" outlineLevel="0" collapsed="false">
      <c r="A482" s="298"/>
      <c r="B482" s="544"/>
      <c r="C482" s="544"/>
      <c r="D482" s="546"/>
      <c r="E482" s="547"/>
      <c r="F482" s="676"/>
      <c r="G482" s="312"/>
      <c r="H482" s="313"/>
      <c r="I482" s="313"/>
      <c r="J482" s="314"/>
      <c r="K482" s="315"/>
      <c r="L482" s="294"/>
      <c r="M482" s="306"/>
      <c r="N482" s="18"/>
      <c r="O482" s="297"/>
    </row>
    <row r="483" s="296" customFormat="true" ht="21" hidden="false" customHeight="true" outlineLevel="0" collapsed="false">
      <c r="A483" s="298"/>
      <c r="B483" s="544"/>
      <c r="C483" s="544"/>
      <c r="D483" s="546"/>
      <c r="E483" s="547"/>
      <c r="F483" s="676"/>
      <c r="G483" s="312"/>
      <c r="H483" s="313"/>
      <c r="I483" s="313"/>
      <c r="J483" s="314"/>
      <c r="K483" s="315"/>
      <c r="L483" s="294"/>
      <c r="M483" s="306"/>
      <c r="N483" s="18"/>
      <c r="O483" s="297"/>
    </row>
    <row r="484" s="296" customFormat="true" ht="21" hidden="false" customHeight="true" outlineLevel="0" collapsed="false">
      <c r="A484" s="298"/>
      <c r="B484" s="544"/>
      <c r="C484" s="544"/>
      <c r="D484" s="546"/>
      <c r="E484" s="547"/>
      <c r="F484" s="676"/>
      <c r="G484" s="312"/>
      <c r="H484" s="313"/>
      <c r="I484" s="313"/>
      <c r="J484" s="314"/>
      <c r="K484" s="315"/>
      <c r="L484" s="294"/>
      <c r="M484" s="306"/>
      <c r="N484" s="18"/>
      <c r="O484" s="297"/>
    </row>
    <row r="485" s="296" customFormat="true" ht="21" hidden="false" customHeight="true" outlineLevel="0" collapsed="false">
      <c r="A485" s="298"/>
      <c r="B485" s="544"/>
      <c r="C485" s="544"/>
      <c r="D485" s="546"/>
      <c r="E485" s="547"/>
      <c r="F485" s="676"/>
      <c r="G485" s="312"/>
      <c r="H485" s="313"/>
      <c r="I485" s="313"/>
      <c r="J485" s="314"/>
      <c r="K485" s="315"/>
      <c r="L485" s="294"/>
      <c r="M485" s="306"/>
      <c r="N485" s="18"/>
      <c r="O485" s="297"/>
    </row>
    <row r="486" s="296" customFormat="true" ht="21" hidden="false" customHeight="true" outlineLevel="0" collapsed="false">
      <c r="A486" s="298"/>
      <c r="B486" s="544"/>
      <c r="C486" s="544"/>
      <c r="D486" s="546"/>
      <c r="E486" s="547"/>
      <c r="F486" s="676"/>
      <c r="G486" s="312"/>
      <c r="H486" s="313"/>
      <c r="I486" s="313"/>
      <c r="J486" s="314"/>
      <c r="K486" s="315"/>
      <c r="L486" s="294"/>
      <c r="M486" s="306"/>
      <c r="N486" s="18"/>
      <c r="O486" s="297"/>
    </row>
    <row r="487" s="296" customFormat="true" ht="21" hidden="false" customHeight="true" outlineLevel="0" collapsed="false">
      <c r="A487" s="298"/>
      <c r="B487" s="544"/>
      <c r="C487" s="544"/>
      <c r="D487" s="546"/>
      <c r="E487" s="547"/>
      <c r="F487" s="676"/>
      <c r="G487" s="312"/>
      <c r="H487" s="313"/>
      <c r="I487" s="313"/>
      <c r="J487" s="314"/>
      <c r="K487" s="315"/>
      <c r="L487" s="294"/>
      <c r="M487" s="306"/>
      <c r="N487" s="18"/>
      <c r="O487" s="297"/>
    </row>
    <row r="488" s="296" customFormat="true" ht="21" hidden="false" customHeight="true" outlineLevel="0" collapsed="false">
      <c r="A488" s="298"/>
      <c r="B488" s="544"/>
      <c r="C488" s="544"/>
      <c r="D488" s="546"/>
      <c r="E488" s="547"/>
      <c r="F488" s="676"/>
      <c r="G488" s="312"/>
      <c r="H488" s="313"/>
      <c r="I488" s="313"/>
      <c r="J488" s="314"/>
      <c r="K488" s="315"/>
      <c r="L488" s="294"/>
      <c r="M488" s="306"/>
      <c r="N488" s="18"/>
      <c r="O488" s="297"/>
    </row>
    <row r="489" s="296" customFormat="true" ht="21" hidden="false" customHeight="true" outlineLevel="0" collapsed="false">
      <c r="A489" s="298"/>
      <c r="B489" s="544"/>
      <c r="C489" s="544"/>
      <c r="D489" s="546"/>
      <c r="E489" s="547"/>
      <c r="F489" s="676"/>
      <c r="G489" s="312"/>
      <c r="H489" s="313"/>
      <c r="I489" s="313"/>
      <c r="J489" s="314"/>
      <c r="K489" s="315"/>
      <c r="L489" s="294"/>
      <c r="M489" s="306"/>
      <c r="N489" s="18"/>
      <c r="O489" s="297"/>
    </row>
    <row r="490" s="296" customFormat="true" ht="21" hidden="false" customHeight="true" outlineLevel="0" collapsed="false">
      <c r="A490" s="298"/>
      <c r="B490" s="544"/>
      <c r="C490" s="544"/>
      <c r="D490" s="546"/>
      <c r="E490" s="547"/>
      <c r="F490" s="676"/>
      <c r="G490" s="312"/>
      <c r="H490" s="313"/>
      <c r="I490" s="313"/>
      <c r="J490" s="314"/>
      <c r="K490" s="315"/>
      <c r="L490" s="294"/>
      <c r="M490" s="306"/>
      <c r="N490" s="18"/>
      <c r="O490" s="297"/>
    </row>
    <row r="491" s="296" customFormat="true" ht="21" hidden="false" customHeight="true" outlineLevel="0" collapsed="false">
      <c r="A491" s="298"/>
      <c r="B491" s="544"/>
      <c r="C491" s="544"/>
      <c r="D491" s="546"/>
      <c r="E491" s="547"/>
      <c r="F491" s="676"/>
      <c r="G491" s="312"/>
      <c r="H491" s="313"/>
      <c r="I491" s="313"/>
      <c r="J491" s="314"/>
      <c r="K491" s="315"/>
      <c r="L491" s="294"/>
      <c r="M491" s="306"/>
      <c r="N491" s="18"/>
      <c r="O491" s="297"/>
    </row>
    <row r="492" s="296" customFormat="true" ht="21" hidden="false" customHeight="true" outlineLevel="0" collapsed="false">
      <c r="A492" s="298"/>
      <c r="B492" s="544"/>
      <c r="C492" s="544"/>
      <c r="D492" s="546"/>
      <c r="E492" s="547"/>
      <c r="F492" s="676"/>
      <c r="G492" s="312"/>
      <c r="H492" s="313"/>
      <c r="I492" s="313"/>
      <c r="J492" s="314"/>
      <c r="K492" s="315"/>
      <c r="L492" s="294"/>
      <c r="M492" s="306"/>
      <c r="N492" s="18"/>
      <c r="O492" s="297"/>
    </row>
    <row r="493" s="296" customFormat="true" ht="21" hidden="false" customHeight="true" outlineLevel="0" collapsed="false">
      <c r="A493" s="298"/>
      <c r="B493" s="544"/>
      <c r="C493" s="544"/>
      <c r="D493" s="546"/>
      <c r="E493" s="547"/>
      <c r="F493" s="676"/>
      <c r="G493" s="312"/>
      <c r="H493" s="313"/>
      <c r="I493" s="313"/>
      <c r="J493" s="314"/>
      <c r="K493" s="315"/>
      <c r="L493" s="294"/>
      <c r="M493" s="306"/>
      <c r="N493" s="18"/>
      <c r="O493" s="297"/>
    </row>
    <row r="494" s="296" customFormat="true" ht="21" hidden="false" customHeight="true" outlineLevel="0" collapsed="false">
      <c r="A494" s="298"/>
      <c r="B494" s="544"/>
      <c r="C494" s="544"/>
      <c r="D494" s="546"/>
      <c r="E494" s="547"/>
      <c r="F494" s="676"/>
      <c r="G494" s="312"/>
      <c r="H494" s="313"/>
      <c r="I494" s="313"/>
      <c r="J494" s="314"/>
      <c r="K494" s="315"/>
      <c r="L494" s="294"/>
      <c r="M494" s="306"/>
      <c r="N494" s="18"/>
      <c r="O494" s="297"/>
    </row>
    <row r="495" s="296" customFormat="true" ht="21" hidden="false" customHeight="true" outlineLevel="0" collapsed="false">
      <c r="A495" s="298"/>
      <c r="B495" s="544"/>
      <c r="C495" s="544"/>
      <c r="D495" s="546"/>
      <c r="E495" s="547"/>
      <c r="F495" s="676"/>
      <c r="G495" s="312"/>
      <c r="H495" s="313"/>
      <c r="I495" s="313"/>
      <c r="J495" s="314"/>
      <c r="K495" s="315"/>
      <c r="L495" s="294"/>
      <c r="M495" s="306"/>
      <c r="N495" s="18"/>
      <c r="O495" s="297"/>
    </row>
    <row r="496" s="296" customFormat="true" ht="21" hidden="false" customHeight="true" outlineLevel="0" collapsed="false">
      <c r="A496" s="298"/>
      <c r="B496" s="544"/>
      <c r="C496" s="544"/>
      <c r="D496" s="546"/>
      <c r="E496" s="547"/>
      <c r="F496" s="676"/>
      <c r="G496" s="312"/>
      <c r="H496" s="313"/>
      <c r="I496" s="313"/>
      <c r="J496" s="314"/>
      <c r="K496" s="315"/>
      <c r="L496" s="294"/>
      <c r="M496" s="306"/>
      <c r="N496" s="18"/>
      <c r="O496" s="297"/>
    </row>
    <row r="497" s="296" customFormat="true" ht="21" hidden="false" customHeight="true" outlineLevel="0" collapsed="false">
      <c r="A497" s="298"/>
      <c r="B497" s="544"/>
      <c r="C497" s="544"/>
      <c r="D497" s="546"/>
      <c r="E497" s="547"/>
      <c r="F497" s="676"/>
      <c r="G497" s="312"/>
      <c r="H497" s="313"/>
      <c r="I497" s="313"/>
      <c r="J497" s="314"/>
      <c r="K497" s="315"/>
      <c r="L497" s="294"/>
      <c r="M497" s="306"/>
      <c r="N497" s="18"/>
      <c r="O497" s="297"/>
    </row>
    <row r="498" s="296" customFormat="true" ht="21" hidden="false" customHeight="true" outlineLevel="0" collapsed="false">
      <c r="A498" s="298"/>
      <c r="B498" s="544"/>
      <c r="C498" s="544"/>
      <c r="D498" s="546"/>
      <c r="E498" s="547"/>
      <c r="F498" s="676"/>
      <c r="G498" s="312"/>
      <c r="H498" s="313"/>
      <c r="I498" s="313"/>
      <c r="J498" s="314"/>
      <c r="K498" s="315"/>
      <c r="L498" s="294"/>
      <c r="M498" s="306"/>
      <c r="N498" s="18"/>
      <c r="O498" s="297"/>
    </row>
    <row r="499" s="296" customFormat="true" ht="21" hidden="false" customHeight="true" outlineLevel="0" collapsed="false">
      <c r="A499" s="298"/>
      <c r="B499" s="544"/>
      <c r="C499" s="544"/>
      <c r="D499" s="546"/>
      <c r="E499" s="547"/>
      <c r="F499" s="676"/>
      <c r="G499" s="312"/>
      <c r="H499" s="313"/>
      <c r="I499" s="313"/>
      <c r="J499" s="314"/>
      <c r="K499" s="315"/>
      <c r="L499" s="294"/>
      <c r="M499" s="306"/>
      <c r="N499" s="18"/>
      <c r="O499" s="297"/>
    </row>
    <row r="500" s="296" customFormat="true" ht="21" hidden="false" customHeight="true" outlineLevel="0" collapsed="false">
      <c r="A500" s="298"/>
      <c r="B500" s="544"/>
      <c r="C500" s="544"/>
      <c r="D500" s="546"/>
      <c r="E500" s="547"/>
      <c r="F500" s="676"/>
      <c r="G500" s="312"/>
      <c r="H500" s="313"/>
      <c r="I500" s="313"/>
      <c r="J500" s="314"/>
      <c r="K500" s="315"/>
      <c r="L500" s="294"/>
      <c r="M500" s="306"/>
      <c r="N500" s="18"/>
      <c r="O500" s="297"/>
    </row>
    <row r="501" s="296" customFormat="true" ht="21" hidden="false" customHeight="true" outlineLevel="0" collapsed="false">
      <c r="A501" s="298"/>
      <c r="B501" s="544"/>
      <c r="C501" s="544"/>
      <c r="D501" s="546"/>
      <c r="E501" s="547"/>
      <c r="F501" s="676"/>
      <c r="G501" s="312"/>
      <c r="H501" s="313"/>
      <c r="I501" s="313"/>
      <c r="J501" s="314"/>
      <c r="K501" s="315"/>
      <c r="L501" s="294"/>
      <c r="M501" s="306"/>
      <c r="N501" s="18"/>
      <c r="O501" s="297"/>
    </row>
    <row r="502" s="296" customFormat="true" ht="21" hidden="false" customHeight="true" outlineLevel="0" collapsed="false">
      <c r="A502" s="298"/>
      <c r="B502" s="544"/>
      <c r="C502" s="544"/>
      <c r="D502" s="546"/>
      <c r="E502" s="547"/>
      <c r="F502" s="676"/>
      <c r="G502" s="312"/>
      <c r="H502" s="313"/>
      <c r="I502" s="313"/>
      <c r="J502" s="314"/>
      <c r="K502" s="315"/>
      <c r="L502" s="294"/>
      <c r="M502" s="306"/>
      <c r="N502" s="18"/>
      <c r="O502" s="297"/>
    </row>
    <row r="503" s="296" customFormat="true" ht="21" hidden="false" customHeight="true" outlineLevel="0" collapsed="false">
      <c r="A503" s="298"/>
      <c r="B503" s="544"/>
      <c r="C503" s="544"/>
      <c r="D503" s="546"/>
      <c r="E503" s="547"/>
      <c r="F503" s="676"/>
      <c r="G503" s="312"/>
      <c r="H503" s="313"/>
      <c r="I503" s="313"/>
      <c r="J503" s="314"/>
      <c r="K503" s="315"/>
      <c r="L503" s="294"/>
      <c r="M503" s="306"/>
      <c r="N503" s="18"/>
      <c r="O503" s="297"/>
    </row>
    <row r="504" s="296" customFormat="true" ht="21" hidden="false" customHeight="true" outlineLevel="0" collapsed="false">
      <c r="A504" s="298"/>
      <c r="B504" s="544"/>
      <c r="C504" s="544"/>
      <c r="D504" s="546"/>
      <c r="E504" s="547"/>
      <c r="F504" s="676"/>
      <c r="G504" s="312"/>
      <c r="H504" s="313"/>
      <c r="I504" s="313"/>
      <c r="J504" s="314"/>
      <c r="K504" s="315"/>
      <c r="L504" s="294"/>
      <c r="M504" s="306"/>
      <c r="N504" s="18"/>
      <c r="O504" s="297"/>
    </row>
    <row r="505" s="296" customFormat="true" ht="21" hidden="false" customHeight="true" outlineLevel="0" collapsed="false">
      <c r="A505" s="298"/>
      <c r="B505" s="544"/>
      <c r="C505" s="544"/>
      <c r="D505" s="546"/>
      <c r="E505" s="547"/>
      <c r="F505" s="676"/>
      <c r="G505" s="312"/>
      <c r="H505" s="313"/>
      <c r="I505" s="313"/>
      <c r="J505" s="314"/>
      <c r="K505" s="315"/>
      <c r="L505" s="294"/>
      <c r="M505" s="306"/>
      <c r="N505" s="18"/>
      <c r="O505" s="297"/>
    </row>
    <row r="506" s="296" customFormat="true" ht="21" hidden="false" customHeight="true" outlineLevel="0" collapsed="false">
      <c r="A506" s="298"/>
      <c r="B506" s="544"/>
      <c r="C506" s="544"/>
      <c r="D506" s="546"/>
      <c r="E506" s="547"/>
      <c r="F506" s="676"/>
      <c r="G506" s="312"/>
      <c r="H506" s="313"/>
      <c r="I506" s="313"/>
      <c r="J506" s="314"/>
      <c r="K506" s="315"/>
      <c r="L506" s="294"/>
      <c r="M506" s="306"/>
      <c r="N506" s="18"/>
      <c r="O506" s="297"/>
    </row>
    <row r="507" s="296" customFormat="true" ht="21" hidden="false" customHeight="true" outlineLevel="0" collapsed="false">
      <c r="A507" s="298"/>
      <c r="B507" s="544"/>
      <c r="C507" s="544"/>
      <c r="D507" s="546"/>
      <c r="E507" s="547"/>
      <c r="F507" s="676"/>
      <c r="G507" s="312"/>
      <c r="H507" s="313"/>
      <c r="I507" s="313"/>
      <c r="J507" s="314"/>
      <c r="K507" s="315"/>
      <c r="L507" s="294"/>
      <c r="M507" s="306"/>
      <c r="N507" s="18"/>
      <c r="O507" s="297"/>
    </row>
    <row r="508" s="296" customFormat="true" ht="21" hidden="false" customHeight="true" outlineLevel="0" collapsed="false">
      <c r="A508" s="298"/>
      <c r="B508" s="544"/>
      <c r="C508" s="544"/>
      <c r="D508" s="546"/>
      <c r="E508" s="547"/>
      <c r="F508" s="676"/>
      <c r="G508" s="312"/>
      <c r="H508" s="313"/>
      <c r="I508" s="313"/>
      <c r="J508" s="314"/>
      <c r="K508" s="315"/>
      <c r="L508" s="294"/>
      <c r="M508" s="306"/>
      <c r="N508" s="18"/>
      <c r="O508" s="297"/>
    </row>
    <row r="509" s="296" customFormat="true" ht="21" hidden="false" customHeight="true" outlineLevel="0" collapsed="false">
      <c r="A509" s="298"/>
      <c r="B509" s="544"/>
      <c r="C509" s="544"/>
      <c r="D509" s="546"/>
      <c r="E509" s="547"/>
      <c r="F509" s="676"/>
      <c r="G509" s="312"/>
      <c r="H509" s="313"/>
      <c r="I509" s="313"/>
      <c r="J509" s="314"/>
      <c r="K509" s="315"/>
      <c r="L509" s="294"/>
      <c r="M509" s="306"/>
      <c r="N509" s="18"/>
      <c r="O509" s="297"/>
    </row>
    <row r="510" s="296" customFormat="true" ht="21" hidden="false" customHeight="true" outlineLevel="0" collapsed="false">
      <c r="A510" s="298"/>
      <c r="B510" s="544"/>
      <c r="C510" s="544"/>
      <c r="D510" s="546"/>
      <c r="E510" s="547"/>
      <c r="F510" s="676"/>
      <c r="G510" s="312"/>
      <c r="H510" s="313"/>
      <c r="I510" s="313"/>
      <c r="J510" s="314"/>
      <c r="K510" s="315"/>
      <c r="L510" s="294"/>
      <c r="M510" s="306"/>
      <c r="N510" s="18"/>
      <c r="O510" s="297"/>
    </row>
    <row r="511" s="296" customFormat="true" ht="21" hidden="false" customHeight="true" outlineLevel="0" collapsed="false">
      <c r="A511" s="298"/>
      <c r="B511" s="544"/>
      <c r="C511" s="544"/>
      <c r="D511" s="546"/>
      <c r="E511" s="547"/>
      <c r="F511" s="676"/>
      <c r="G511" s="312"/>
      <c r="H511" s="313"/>
      <c r="I511" s="313"/>
      <c r="J511" s="314"/>
      <c r="K511" s="315"/>
      <c r="L511" s="294"/>
      <c r="M511" s="306"/>
      <c r="N511" s="18"/>
      <c r="O511" s="297"/>
    </row>
    <row r="512" s="296" customFormat="true" ht="21" hidden="false" customHeight="true" outlineLevel="0" collapsed="false">
      <c r="A512" s="298"/>
      <c r="B512" s="544"/>
      <c r="C512" s="544"/>
      <c r="D512" s="546"/>
      <c r="E512" s="547"/>
      <c r="F512" s="676"/>
      <c r="G512" s="312"/>
      <c r="H512" s="313"/>
      <c r="I512" s="313"/>
      <c r="J512" s="314"/>
      <c r="K512" s="315"/>
      <c r="L512" s="294"/>
      <c r="M512" s="306"/>
      <c r="N512" s="18"/>
      <c r="O512" s="297"/>
    </row>
    <row r="513" s="296" customFormat="true" ht="21" hidden="false" customHeight="true" outlineLevel="0" collapsed="false">
      <c r="A513" s="298"/>
      <c r="B513" s="544"/>
      <c r="C513" s="544"/>
      <c r="D513" s="546"/>
      <c r="E513" s="547"/>
      <c r="F513" s="676"/>
      <c r="G513" s="312"/>
      <c r="H513" s="313"/>
      <c r="I513" s="313"/>
      <c r="J513" s="314"/>
      <c r="K513" s="315"/>
      <c r="L513" s="294"/>
      <c r="M513" s="306"/>
      <c r="N513" s="18"/>
      <c r="O513" s="297"/>
    </row>
    <row r="514" s="296" customFormat="true" ht="21" hidden="false" customHeight="true" outlineLevel="0" collapsed="false">
      <c r="A514" s="298"/>
      <c r="B514" s="544"/>
      <c r="C514" s="544"/>
      <c r="D514" s="546"/>
      <c r="E514" s="547"/>
      <c r="F514" s="676"/>
      <c r="G514" s="312"/>
      <c r="H514" s="313"/>
      <c r="I514" s="313"/>
      <c r="J514" s="314"/>
      <c r="K514" s="315"/>
      <c r="L514" s="294"/>
      <c r="M514" s="306"/>
      <c r="N514" s="18"/>
      <c r="O514" s="297"/>
    </row>
    <row r="515" s="296" customFormat="true" ht="21" hidden="false" customHeight="true" outlineLevel="0" collapsed="false">
      <c r="A515" s="298"/>
      <c r="B515" s="544"/>
      <c r="C515" s="544"/>
      <c r="D515" s="546"/>
      <c r="E515" s="547"/>
      <c r="F515" s="676"/>
      <c r="G515" s="312"/>
      <c r="H515" s="313"/>
      <c r="I515" s="313"/>
      <c r="J515" s="314"/>
      <c r="K515" s="315"/>
      <c r="L515" s="294"/>
      <c r="M515" s="306"/>
      <c r="N515" s="18"/>
      <c r="O515" s="297"/>
    </row>
    <row r="516" s="296" customFormat="true" ht="21" hidden="false" customHeight="true" outlineLevel="0" collapsed="false">
      <c r="A516" s="298"/>
      <c r="B516" s="544"/>
      <c r="C516" s="544"/>
      <c r="D516" s="546"/>
      <c r="E516" s="547"/>
      <c r="F516" s="676"/>
      <c r="G516" s="312"/>
      <c r="H516" s="313"/>
      <c r="I516" s="313"/>
      <c r="J516" s="314"/>
      <c r="K516" s="315"/>
      <c r="L516" s="294"/>
      <c r="M516" s="306"/>
      <c r="N516" s="18"/>
      <c r="O516" s="297"/>
    </row>
    <row r="517" s="296" customFormat="true" ht="21" hidden="false" customHeight="true" outlineLevel="0" collapsed="false">
      <c r="A517" s="298"/>
      <c r="B517" s="544"/>
      <c r="C517" s="544"/>
      <c r="D517" s="546"/>
      <c r="E517" s="547"/>
      <c r="F517" s="676"/>
      <c r="G517" s="312"/>
      <c r="H517" s="313"/>
      <c r="I517" s="313"/>
      <c r="J517" s="314"/>
      <c r="K517" s="315"/>
      <c r="L517" s="294"/>
      <c r="M517" s="306"/>
      <c r="N517" s="18"/>
      <c r="O517" s="297"/>
    </row>
    <row r="518" s="296" customFormat="true" ht="21" hidden="false" customHeight="true" outlineLevel="0" collapsed="false">
      <c r="A518" s="298"/>
      <c r="B518" s="544"/>
      <c r="C518" s="544"/>
      <c r="D518" s="546"/>
      <c r="E518" s="547"/>
      <c r="F518" s="676"/>
      <c r="G518" s="312"/>
      <c r="H518" s="313"/>
      <c r="I518" s="313"/>
      <c r="J518" s="314"/>
      <c r="K518" s="315"/>
      <c r="L518" s="294"/>
      <c r="M518" s="306"/>
      <c r="N518" s="18"/>
      <c r="O518" s="297"/>
    </row>
    <row r="519" s="296" customFormat="true" ht="21" hidden="false" customHeight="true" outlineLevel="0" collapsed="false">
      <c r="A519" s="298"/>
      <c r="B519" s="544"/>
      <c r="C519" s="544"/>
      <c r="D519" s="546"/>
      <c r="E519" s="547"/>
      <c r="F519" s="676"/>
      <c r="G519" s="312"/>
      <c r="H519" s="313"/>
      <c r="I519" s="313"/>
      <c r="J519" s="314"/>
      <c r="K519" s="315"/>
      <c r="L519" s="294"/>
      <c r="M519" s="306"/>
      <c r="N519" s="18"/>
      <c r="O519" s="297"/>
    </row>
    <row r="520" s="296" customFormat="true" ht="21" hidden="false" customHeight="true" outlineLevel="0" collapsed="false">
      <c r="A520" s="298"/>
      <c r="B520" s="544"/>
      <c r="C520" s="544"/>
      <c r="D520" s="546"/>
      <c r="E520" s="547"/>
      <c r="F520" s="676"/>
      <c r="G520" s="312"/>
      <c r="H520" s="313"/>
      <c r="I520" s="313"/>
      <c r="J520" s="314"/>
      <c r="K520" s="315"/>
      <c r="L520" s="294"/>
      <c r="M520" s="306"/>
      <c r="N520" s="18"/>
      <c r="O520" s="297"/>
    </row>
    <row r="521" s="296" customFormat="true" ht="21" hidden="false" customHeight="true" outlineLevel="0" collapsed="false">
      <c r="A521" s="298"/>
      <c r="B521" s="544"/>
      <c r="C521" s="544"/>
      <c r="D521" s="546"/>
      <c r="E521" s="547"/>
      <c r="F521" s="676"/>
      <c r="G521" s="312"/>
      <c r="H521" s="313"/>
      <c r="I521" s="313"/>
      <c r="J521" s="314"/>
      <c r="K521" s="315"/>
      <c r="L521" s="294"/>
      <c r="M521" s="306"/>
      <c r="N521" s="18"/>
      <c r="O521" s="297"/>
    </row>
    <row r="522" s="296" customFormat="true" ht="21" hidden="false" customHeight="true" outlineLevel="0" collapsed="false">
      <c r="A522" s="298"/>
      <c r="B522" s="544"/>
      <c r="C522" s="544"/>
      <c r="D522" s="546"/>
      <c r="E522" s="547"/>
      <c r="F522" s="676"/>
      <c r="G522" s="312"/>
      <c r="H522" s="313"/>
      <c r="I522" s="313"/>
      <c r="J522" s="314"/>
      <c r="K522" s="315"/>
      <c r="L522" s="294"/>
      <c r="M522" s="306"/>
      <c r="N522" s="18"/>
      <c r="O522" s="297"/>
    </row>
    <row r="523" s="296" customFormat="true" ht="21" hidden="false" customHeight="true" outlineLevel="0" collapsed="false">
      <c r="A523" s="298"/>
      <c r="B523" s="544"/>
      <c r="C523" s="544"/>
      <c r="D523" s="546"/>
      <c r="E523" s="547"/>
      <c r="F523" s="676"/>
      <c r="G523" s="312"/>
      <c r="H523" s="313"/>
      <c r="I523" s="313"/>
      <c r="J523" s="314"/>
      <c r="K523" s="315"/>
      <c r="L523" s="294"/>
      <c r="M523" s="306"/>
      <c r="N523" s="18"/>
      <c r="O523" s="297"/>
    </row>
    <row r="524" s="296" customFormat="true" ht="21" hidden="false" customHeight="true" outlineLevel="0" collapsed="false">
      <c r="A524" s="298"/>
      <c r="B524" s="544"/>
      <c r="C524" s="544"/>
      <c r="D524" s="546"/>
      <c r="E524" s="547"/>
      <c r="F524" s="676"/>
      <c r="G524" s="312"/>
      <c r="H524" s="313"/>
      <c r="I524" s="313"/>
      <c r="J524" s="314"/>
      <c r="K524" s="315"/>
      <c r="L524" s="294"/>
      <c r="M524" s="306"/>
      <c r="N524" s="18"/>
      <c r="O524" s="297"/>
    </row>
    <row r="525" s="296" customFormat="true" ht="21" hidden="false" customHeight="true" outlineLevel="0" collapsed="false">
      <c r="A525" s="298"/>
      <c r="B525" s="544"/>
      <c r="C525" s="544"/>
      <c r="D525" s="546"/>
      <c r="E525" s="547"/>
      <c r="F525" s="676"/>
      <c r="G525" s="312"/>
      <c r="H525" s="313"/>
      <c r="I525" s="313"/>
      <c r="J525" s="314"/>
      <c r="K525" s="315"/>
      <c r="L525" s="294"/>
      <c r="M525" s="306"/>
      <c r="N525" s="18"/>
      <c r="O525" s="297"/>
    </row>
    <row r="526" s="296" customFormat="true" ht="21" hidden="false" customHeight="true" outlineLevel="0" collapsed="false">
      <c r="A526" s="298"/>
      <c r="B526" s="544"/>
      <c r="C526" s="544"/>
      <c r="D526" s="546"/>
      <c r="E526" s="547"/>
      <c r="F526" s="676"/>
      <c r="G526" s="312"/>
      <c r="H526" s="313"/>
      <c r="I526" s="313"/>
      <c r="J526" s="314"/>
      <c r="K526" s="315"/>
      <c r="L526" s="294"/>
      <c r="M526" s="306"/>
      <c r="N526" s="18"/>
      <c r="O526" s="297"/>
    </row>
    <row r="527" s="296" customFormat="true" ht="21" hidden="false" customHeight="true" outlineLevel="0" collapsed="false">
      <c r="A527" s="298"/>
      <c r="B527" s="544"/>
      <c r="C527" s="544"/>
      <c r="D527" s="546"/>
      <c r="E527" s="547"/>
      <c r="F527" s="676"/>
      <c r="G527" s="312"/>
      <c r="H527" s="313"/>
      <c r="I527" s="313"/>
      <c r="J527" s="314"/>
      <c r="K527" s="315"/>
      <c r="L527" s="294"/>
      <c r="M527" s="306"/>
      <c r="N527" s="18"/>
      <c r="O527" s="297"/>
    </row>
    <row r="528" s="296" customFormat="true" ht="21" hidden="false" customHeight="true" outlineLevel="0" collapsed="false">
      <c r="A528" s="298"/>
      <c r="B528" s="544"/>
      <c r="C528" s="544"/>
      <c r="D528" s="546"/>
      <c r="E528" s="547"/>
      <c r="F528" s="676"/>
      <c r="G528" s="312"/>
      <c r="H528" s="313"/>
      <c r="I528" s="313"/>
      <c r="J528" s="314"/>
      <c r="K528" s="315"/>
      <c r="L528" s="294"/>
      <c r="M528" s="306"/>
      <c r="N528" s="18"/>
      <c r="O528" s="297"/>
    </row>
    <row r="529" s="296" customFormat="true" ht="21" hidden="false" customHeight="true" outlineLevel="0" collapsed="false">
      <c r="A529" s="298"/>
      <c r="B529" s="544"/>
      <c r="C529" s="544"/>
      <c r="D529" s="546"/>
      <c r="E529" s="547"/>
      <c r="F529" s="676"/>
      <c r="G529" s="312"/>
      <c r="H529" s="313"/>
      <c r="I529" s="313"/>
      <c r="J529" s="314"/>
      <c r="K529" s="315"/>
      <c r="L529" s="294"/>
      <c r="M529" s="306"/>
      <c r="N529" s="18"/>
      <c r="O529" s="297"/>
    </row>
    <row r="530" s="296" customFormat="true" ht="21" hidden="false" customHeight="true" outlineLevel="0" collapsed="false">
      <c r="A530" s="298"/>
      <c r="B530" s="544"/>
      <c r="C530" s="544"/>
      <c r="D530" s="546"/>
      <c r="E530" s="547"/>
      <c r="F530" s="676"/>
      <c r="G530" s="312"/>
      <c r="H530" s="313"/>
      <c r="I530" s="313"/>
      <c r="J530" s="314"/>
      <c r="K530" s="315"/>
      <c r="L530" s="294"/>
      <c r="M530" s="306"/>
      <c r="N530" s="18"/>
      <c r="O530" s="297"/>
    </row>
    <row r="531" s="296" customFormat="true" ht="21" hidden="false" customHeight="true" outlineLevel="0" collapsed="false">
      <c r="A531" s="298"/>
      <c r="B531" s="544"/>
      <c r="C531" s="544"/>
      <c r="D531" s="546"/>
      <c r="E531" s="547"/>
      <c r="F531" s="676"/>
      <c r="G531" s="312"/>
      <c r="H531" s="313"/>
      <c r="I531" s="313"/>
      <c r="J531" s="314"/>
      <c r="K531" s="315"/>
      <c r="L531" s="294"/>
      <c r="M531" s="306"/>
      <c r="N531" s="18"/>
      <c r="O531" s="297"/>
    </row>
    <row r="532" s="296" customFormat="true" ht="21" hidden="false" customHeight="true" outlineLevel="0" collapsed="false">
      <c r="A532" s="298"/>
      <c r="B532" s="544"/>
      <c r="C532" s="544"/>
      <c r="D532" s="546"/>
      <c r="E532" s="547"/>
      <c r="F532" s="676"/>
      <c r="G532" s="312"/>
      <c r="H532" s="313"/>
      <c r="I532" s="313"/>
      <c r="J532" s="314"/>
      <c r="K532" s="315"/>
      <c r="L532" s="294"/>
      <c r="M532" s="306"/>
      <c r="N532" s="18"/>
      <c r="O532" s="297"/>
    </row>
    <row r="533" s="296" customFormat="true" ht="21" hidden="false" customHeight="true" outlineLevel="0" collapsed="false">
      <c r="A533" s="298"/>
      <c r="B533" s="544"/>
      <c r="C533" s="544"/>
      <c r="D533" s="546"/>
      <c r="E533" s="547"/>
      <c r="F533" s="676"/>
      <c r="G533" s="312"/>
      <c r="H533" s="313"/>
      <c r="I533" s="313"/>
      <c r="J533" s="314"/>
      <c r="K533" s="315"/>
      <c r="L533" s="294"/>
      <c r="M533" s="306"/>
      <c r="N533" s="18"/>
      <c r="O533" s="297"/>
    </row>
    <row r="534" s="296" customFormat="true" ht="21" hidden="false" customHeight="true" outlineLevel="0" collapsed="false">
      <c r="A534" s="298"/>
      <c r="B534" s="544"/>
      <c r="C534" s="544"/>
      <c r="D534" s="546"/>
      <c r="E534" s="547"/>
      <c r="F534" s="676"/>
      <c r="G534" s="312"/>
      <c r="H534" s="313"/>
      <c r="I534" s="313"/>
      <c r="J534" s="314"/>
      <c r="K534" s="315"/>
      <c r="L534" s="294"/>
      <c r="M534" s="306"/>
      <c r="N534" s="18"/>
      <c r="O534" s="297"/>
    </row>
    <row r="535" s="296" customFormat="true" ht="21" hidden="false" customHeight="true" outlineLevel="0" collapsed="false">
      <c r="A535" s="298"/>
      <c r="B535" s="544"/>
      <c r="C535" s="544"/>
      <c r="D535" s="546"/>
      <c r="E535" s="547"/>
      <c r="F535" s="676"/>
      <c r="G535" s="312"/>
      <c r="H535" s="313"/>
      <c r="I535" s="313"/>
      <c r="J535" s="314"/>
      <c r="K535" s="315"/>
      <c r="L535" s="294"/>
      <c r="M535" s="306"/>
      <c r="N535" s="18"/>
      <c r="O535" s="297"/>
    </row>
    <row r="536" s="296" customFormat="true" ht="21" hidden="false" customHeight="true" outlineLevel="0" collapsed="false">
      <c r="A536" s="298"/>
      <c r="B536" s="544"/>
      <c r="C536" s="544"/>
      <c r="D536" s="546"/>
      <c r="E536" s="547"/>
      <c r="F536" s="676"/>
      <c r="G536" s="312"/>
      <c r="H536" s="313"/>
      <c r="I536" s="313"/>
      <c r="J536" s="314"/>
      <c r="K536" s="315"/>
      <c r="L536" s="294"/>
      <c r="M536" s="306"/>
      <c r="N536" s="18"/>
      <c r="O536" s="297"/>
    </row>
    <row r="537" s="296" customFormat="true" ht="21" hidden="false" customHeight="true" outlineLevel="0" collapsed="false">
      <c r="A537" s="298"/>
      <c r="B537" s="544"/>
      <c r="C537" s="544"/>
      <c r="D537" s="546"/>
      <c r="E537" s="547"/>
      <c r="F537" s="676"/>
      <c r="G537" s="312"/>
      <c r="H537" s="313"/>
      <c r="I537" s="313"/>
      <c r="J537" s="314"/>
      <c r="K537" s="315"/>
      <c r="L537" s="294"/>
      <c r="M537" s="306"/>
      <c r="N537" s="18"/>
      <c r="O537" s="297"/>
    </row>
    <row r="538" s="296" customFormat="true" ht="21" hidden="false" customHeight="true" outlineLevel="0" collapsed="false">
      <c r="A538" s="298"/>
      <c r="B538" s="544"/>
      <c r="C538" s="544"/>
      <c r="D538" s="546"/>
      <c r="E538" s="547"/>
      <c r="F538" s="676"/>
      <c r="G538" s="312"/>
      <c r="H538" s="313"/>
      <c r="I538" s="313"/>
      <c r="J538" s="314"/>
      <c r="K538" s="315"/>
      <c r="L538" s="294"/>
      <c r="M538" s="306"/>
      <c r="N538" s="18"/>
      <c r="O538" s="297"/>
    </row>
    <row r="539" s="296" customFormat="true" ht="21" hidden="false" customHeight="true" outlineLevel="0" collapsed="false">
      <c r="A539" s="298"/>
      <c r="B539" s="544"/>
      <c r="C539" s="544"/>
      <c r="D539" s="546"/>
      <c r="E539" s="547"/>
      <c r="F539" s="676"/>
      <c r="G539" s="312"/>
      <c r="H539" s="313"/>
      <c r="I539" s="313"/>
      <c r="J539" s="314"/>
      <c r="K539" s="315"/>
      <c r="L539" s="294"/>
      <c r="M539" s="306"/>
      <c r="N539" s="18"/>
      <c r="O539" s="297"/>
    </row>
    <row r="540" s="296" customFormat="true" ht="21" hidden="false" customHeight="true" outlineLevel="0" collapsed="false">
      <c r="A540" s="298"/>
      <c r="B540" s="544"/>
      <c r="C540" s="544"/>
      <c r="D540" s="546"/>
      <c r="E540" s="547"/>
      <c r="F540" s="676"/>
      <c r="G540" s="312"/>
      <c r="H540" s="313"/>
      <c r="I540" s="313"/>
      <c r="J540" s="314"/>
      <c r="K540" s="315"/>
      <c r="L540" s="294"/>
      <c r="M540" s="306"/>
      <c r="N540" s="18"/>
      <c r="O540" s="297"/>
    </row>
    <row r="541" s="296" customFormat="true" ht="21" hidden="false" customHeight="true" outlineLevel="0" collapsed="false">
      <c r="A541" s="298"/>
      <c r="B541" s="544"/>
      <c r="C541" s="544"/>
      <c r="D541" s="546"/>
      <c r="E541" s="547"/>
      <c r="F541" s="676"/>
      <c r="G541" s="312"/>
      <c r="H541" s="313"/>
      <c r="I541" s="313"/>
      <c r="J541" s="314"/>
      <c r="K541" s="315"/>
      <c r="L541" s="294"/>
      <c r="M541" s="306"/>
      <c r="N541" s="18"/>
      <c r="O541" s="297"/>
    </row>
    <row r="542" s="296" customFormat="true" ht="21" hidden="false" customHeight="true" outlineLevel="0" collapsed="false">
      <c r="A542" s="298"/>
      <c r="B542" s="544"/>
      <c r="C542" s="544"/>
      <c r="D542" s="546"/>
      <c r="E542" s="547"/>
      <c r="F542" s="676"/>
      <c r="G542" s="312"/>
      <c r="H542" s="313"/>
      <c r="I542" s="313"/>
      <c r="J542" s="314"/>
      <c r="K542" s="315"/>
      <c r="L542" s="294"/>
      <c r="M542" s="306"/>
      <c r="N542" s="18"/>
      <c r="O542" s="297"/>
    </row>
    <row r="543" s="296" customFormat="true" ht="21" hidden="false" customHeight="true" outlineLevel="0" collapsed="false">
      <c r="A543" s="298"/>
      <c r="B543" s="544"/>
      <c r="C543" s="544"/>
      <c r="D543" s="546"/>
      <c r="E543" s="547"/>
      <c r="F543" s="676"/>
      <c r="G543" s="312"/>
      <c r="H543" s="313"/>
      <c r="I543" s="313"/>
      <c r="J543" s="314"/>
      <c r="K543" s="315"/>
      <c r="L543" s="294"/>
      <c r="M543" s="306"/>
      <c r="N543" s="18"/>
      <c r="O543" s="297"/>
    </row>
    <row r="544" s="296" customFormat="true" ht="21" hidden="false" customHeight="true" outlineLevel="0" collapsed="false">
      <c r="A544" s="298"/>
      <c r="B544" s="544"/>
      <c r="C544" s="544"/>
      <c r="D544" s="546"/>
      <c r="E544" s="547"/>
      <c r="F544" s="676"/>
      <c r="G544" s="312"/>
      <c r="H544" s="313"/>
      <c r="I544" s="313"/>
      <c r="J544" s="314"/>
      <c r="K544" s="315"/>
      <c r="L544" s="294"/>
      <c r="M544" s="306"/>
      <c r="N544" s="18"/>
      <c r="O544" s="297"/>
    </row>
    <row r="545" s="296" customFormat="true" ht="21" hidden="false" customHeight="true" outlineLevel="0" collapsed="false">
      <c r="A545" s="298"/>
      <c r="B545" s="544"/>
      <c r="C545" s="544"/>
      <c r="D545" s="546"/>
      <c r="E545" s="547"/>
      <c r="F545" s="676"/>
      <c r="G545" s="312"/>
      <c r="H545" s="313"/>
      <c r="I545" s="313"/>
      <c r="J545" s="314"/>
      <c r="K545" s="315"/>
      <c r="L545" s="294"/>
      <c r="M545" s="306"/>
      <c r="N545" s="18"/>
      <c r="O545" s="297"/>
    </row>
    <row r="546" s="296" customFormat="true" ht="21" hidden="false" customHeight="true" outlineLevel="0" collapsed="false">
      <c r="A546" s="298"/>
      <c r="B546" s="544"/>
      <c r="C546" s="544"/>
      <c r="D546" s="546"/>
      <c r="E546" s="547"/>
      <c r="F546" s="676"/>
      <c r="G546" s="312"/>
      <c r="H546" s="313"/>
      <c r="I546" s="313"/>
      <c r="J546" s="314"/>
      <c r="K546" s="315"/>
      <c r="L546" s="294"/>
      <c r="M546" s="306"/>
      <c r="N546" s="18"/>
      <c r="O546" s="297"/>
    </row>
    <row r="547" s="296" customFormat="true" ht="21" hidden="false" customHeight="true" outlineLevel="0" collapsed="false">
      <c r="A547" s="298"/>
      <c r="B547" s="544"/>
      <c r="C547" s="544"/>
      <c r="D547" s="546"/>
      <c r="E547" s="547"/>
      <c r="F547" s="676"/>
      <c r="G547" s="312"/>
      <c r="H547" s="313"/>
      <c r="I547" s="313"/>
      <c r="J547" s="314"/>
      <c r="K547" s="315"/>
      <c r="L547" s="294"/>
      <c r="M547" s="306"/>
      <c r="N547" s="18"/>
      <c r="O547" s="297"/>
    </row>
    <row r="548" s="296" customFormat="true" ht="21" hidden="false" customHeight="true" outlineLevel="0" collapsed="false">
      <c r="A548" s="298"/>
      <c r="B548" s="544"/>
      <c r="C548" s="544"/>
      <c r="D548" s="546"/>
      <c r="E548" s="547"/>
      <c r="F548" s="676"/>
      <c r="G548" s="312"/>
      <c r="H548" s="313"/>
      <c r="I548" s="313"/>
      <c r="J548" s="314"/>
      <c r="K548" s="315"/>
      <c r="L548" s="294"/>
      <c r="M548" s="306"/>
      <c r="N548" s="18"/>
      <c r="O548" s="297"/>
    </row>
    <row r="549" s="296" customFormat="true" ht="21" hidden="false" customHeight="true" outlineLevel="0" collapsed="false">
      <c r="A549" s="298"/>
      <c r="B549" s="544"/>
      <c r="C549" s="544"/>
      <c r="D549" s="546"/>
      <c r="E549" s="547"/>
      <c r="F549" s="676"/>
      <c r="G549" s="312"/>
      <c r="H549" s="313"/>
      <c r="I549" s="313"/>
      <c r="J549" s="314"/>
      <c r="K549" s="315"/>
      <c r="L549" s="294"/>
      <c r="M549" s="306"/>
      <c r="N549" s="18"/>
      <c r="O549" s="297"/>
    </row>
    <row r="550" s="296" customFormat="true" ht="21" hidden="false" customHeight="true" outlineLevel="0" collapsed="false">
      <c r="A550" s="298"/>
      <c r="B550" s="544"/>
      <c r="C550" s="544"/>
      <c r="D550" s="546"/>
      <c r="E550" s="547"/>
      <c r="F550" s="676"/>
      <c r="G550" s="312"/>
      <c r="H550" s="313"/>
      <c r="I550" s="313"/>
      <c r="J550" s="314"/>
      <c r="K550" s="315"/>
      <c r="L550" s="294"/>
      <c r="M550" s="306"/>
      <c r="N550" s="18"/>
      <c r="O550" s="297"/>
    </row>
    <row r="551" s="296" customFormat="true" ht="21" hidden="false" customHeight="true" outlineLevel="0" collapsed="false">
      <c r="A551" s="298"/>
      <c r="B551" s="544"/>
      <c r="C551" s="544"/>
      <c r="D551" s="546"/>
      <c r="E551" s="547"/>
      <c r="F551" s="676"/>
      <c r="G551" s="312"/>
      <c r="H551" s="313"/>
      <c r="I551" s="313"/>
      <c r="J551" s="314"/>
      <c r="K551" s="315"/>
      <c r="L551" s="294"/>
      <c r="M551" s="306"/>
      <c r="N551" s="18"/>
      <c r="O551" s="297"/>
    </row>
    <row r="552" s="296" customFormat="true" ht="21" hidden="false" customHeight="true" outlineLevel="0" collapsed="false">
      <c r="A552" s="298"/>
      <c r="B552" s="544"/>
      <c r="C552" s="544"/>
      <c r="D552" s="546"/>
      <c r="E552" s="547"/>
      <c r="F552" s="676"/>
      <c r="G552" s="312"/>
      <c r="H552" s="313"/>
      <c r="I552" s="313"/>
      <c r="J552" s="314"/>
      <c r="K552" s="315"/>
      <c r="L552" s="294"/>
      <c r="M552" s="306"/>
      <c r="N552" s="18"/>
      <c r="O552" s="297"/>
    </row>
    <row r="553" s="296" customFormat="true" ht="21" hidden="false" customHeight="true" outlineLevel="0" collapsed="false">
      <c r="A553" s="298"/>
      <c r="B553" s="544"/>
      <c r="C553" s="544"/>
      <c r="D553" s="546"/>
      <c r="E553" s="547"/>
      <c r="F553" s="676"/>
      <c r="G553" s="312"/>
      <c r="H553" s="313"/>
      <c r="I553" s="313"/>
      <c r="J553" s="314"/>
      <c r="K553" s="315"/>
      <c r="L553" s="294"/>
      <c r="M553" s="306"/>
      <c r="N553" s="18"/>
      <c r="O553" s="297"/>
    </row>
    <row r="554" s="296" customFormat="true" ht="21" hidden="false" customHeight="true" outlineLevel="0" collapsed="false">
      <c r="A554" s="298"/>
      <c r="B554" s="544"/>
      <c r="C554" s="544"/>
      <c r="D554" s="546"/>
      <c r="E554" s="547"/>
      <c r="F554" s="676"/>
      <c r="G554" s="312"/>
      <c r="H554" s="313"/>
      <c r="I554" s="313"/>
      <c r="J554" s="314"/>
      <c r="K554" s="315"/>
      <c r="L554" s="294"/>
      <c r="M554" s="306"/>
      <c r="N554" s="18"/>
      <c r="O554" s="297"/>
    </row>
    <row r="555" s="296" customFormat="true" ht="21" hidden="false" customHeight="true" outlineLevel="0" collapsed="false">
      <c r="A555" s="298"/>
      <c r="B555" s="544"/>
      <c r="C555" s="544"/>
      <c r="D555" s="546"/>
      <c r="E555" s="547"/>
      <c r="F555" s="676"/>
      <c r="G555" s="312"/>
      <c r="H555" s="313"/>
      <c r="I555" s="313"/>
      <c r="J555" s="314"/>
      <c r="K555" s="315"/>
      <c r="L555" s="294"/>
      <c r="M555" s="306"/>
      <c r="N555" s="18"/>
      <c r="O555" s="297"/>
    </row>
    <row r="556" s="296" customFormat="true" ht="21" hidden="false" customHeight="true" outlineLevel="0" collapsed="false">
      <c r="A556" s="298"/>
      <c r="B556" s="544"/>
      <c r="C556" s="544"/>
      <c r="D556" s="546"/>
      <c r="E556" s="547"/>
      <c r="F556" s="676"/>
      <c r="G556" s="312"/>
      <c r="H556" s="313"/>
      <c r="I556" s="313"/>
      <c r="J556" s="314"/>
      <c r="K556" s="315"/>
      <c r="L556" s="294"/>
      <c r="M556" s="306"/>
      <c r="N556" s="18"/>
      <c r="O556" s="297"/>
    </row>
    <row r="557" s="296" customFormat="true" ht="21" hidden="false" customHeight="true" outlineLevel="0" collapsed="false">
      <c r="A557" s="298"/>
      <c r="B557" s="544"/>
      <c r="C557" s="544"/>
      <c r="D557" s="546"/>
      <c r="E557" s="547"/>
      <c r="F557" s="676"/>
      <c r="G557" s="312"/>
      <c r="H557" s="313"/>
      <c r="I557" s="313"/>
      <c r="J557" s="314"/>
      <c r="K557" s="315"/>
      <c r="L557" s="294"/>
      <c r="M557" s="306"/>
      <c r="N557" s="18"/>
      <c r="O557" s="297"/>
    </row>
    <row r="558" s="296" customFormat="true" ht="21" hidden="false" customHeight="true" outlineLevel="0" collapsed="false">
      <c r="A558" s="298"/>
      <c r="B558" s="544"/>
      <c r="C558" s="544"/>
      <c r="D558" s="546"/>
      <c r="E558" s="547"/>
      <c r="F558" s="676"/>
      <c r="G558" s="312"/>
      <c r="H558" s="313"/>
      <c r="I558" s="313"/>
      <c r="J558" s="314"/>
      <c r="K558" s="315"/>
      <c r="L558" s="294"/>
      <c r="M558" s="306"/>
      <c r="N558" s="18"/>
      <c r="O558" s="297"/>
    </row>
    <row r="559" s="296" customFormat="true" ht="21" hidden="false" customHeight="true" outlineLevel="0" collapsed="false">
      <c r="A559" s="298"/>
      <c r="B559" s="544"/>
      <c r="C559" s="544"/>
      <c r="D559" s="546"/>
      <c r="E559" s="547"/>
      <c r="F559" s="676"/>
      <c r="G559" s="312"/>
      <c r="H559" s="313"/>
      <c r="I559" s="313"/>
      <c r="J559" s="314"/>
      <c r="K559" s="315"/>
      <c r="L559" s="294"/>
      <c r="M559" s="306"/>
      <c r="N559" s="18"/>
      <c r="O559" s="297"/>
    </row>
    <row r="560" s="296" customFormat="true" ht="21" hidden="false" customHeight="true" outlineLevel="0" collapsed="false">
      <c r="A560" s="298"/>
      <c r="B560" s="544"/>
      <c r="C560" s="544"/>
      <c r="D560" s="546"/>
      <c r="E560" s="547"/>
      <c r="F560" s="676"/>
      <c r="G560" s="312"/>
      <c r="H560" s="313"/>
      <c r="I560" s="313"/>
      <c r="J560" s="314"/>
      <c r="K560" s="315"/>
      <c r="L560" s="294"/>
      <c r="M560" s="306"/>
      <c r="N560" s="18"/>
      <c r="O560" s="297"/>
    </row>
    <row r="561" s="296" customFormat="true" ht="21" hidden="false" customHeight="true" outlineLevel="0" collapsed="false">
      <c r="A561" s="298"/>
      <c r="B561" s="544"/>
      <c r="C561" s="544"/>
      <c r="D561" s="546"/>
      <c r="E561" s="547"/>
      <c r="F561" s="676"/>
      <c r="G561" s="312"/>
      <c r="H561" s="313"/>
      <c r="I561" s="313"/>
      <c r="J561" s="314"/>
      <c r="K561" s="315"/>
      <c r="L561" s="294"/>
      <c r="M561" s="306"/>
      <c r="N561" s="18"/>
      <c r="O561" s="297"/>
    </row>
    <row r="562" s="296" customFormat="true" ht="21" hidden="false" customHeight="true" outlineLevel="0" collapsed="false">
      <c r="A562" s="298"/>
      <c r="B562" s="544"/>
      <c r="C562" s="544"/>
      <c r="D562" s="546"/>
      <c r="E562" s="547"/>
      <c r="F562" s="676"/>
      <c r="G562" s="312"/>
      <c r="H562" s="313"/>
      <c r="I562" s="313"/>
      <c r="J562" s="314"/>
      <c r="K562" s="315"/>
      <c r="L562" s="294"/>
      <c r="M562" s="306"/>
      <c r="N562" s="18"/>
      <c r="O562" s="297"/>
    </row>
    <row r="563" s="296" customFormat="true" ht="21" hidden="false" customHeight="true" outlineLevel="0" collapsed="false">
      <c r="A563" s="298"/>
      <c r="B563" s="544"/>
      <c r="C563" s="544"/>
      <c r="D563" s="546"/>
      <c r="E563" s="547"/>
      <c r="F563" s="676"/>
      <c r="G563" s="312"/>
      <c r="H563" s="313"/>
      <c r="I563" s="313"/>
      <c r="J563" s="314"/>
      <c r="K563" s="315"/>
      <c r="L563" s="294"/>
      <c r="M563" s="306"/>
      <c r="N563" s="18"/>
      <c r="O563" s="297"/>
    </row>
    <row r="564" s="296" customFormat="true" ht="21" hidden="false" customHeight="true" outlineLevel="0" collapsed="false">
      <c r="A564" s="298"/>
      <c r="B564" s="544"/>
      <c r="C564" s="544"/>
      <c r="D564" s="546"/>
      <c r="E564" s="547"/>
      <c r="F564" s="676"/>
      <c r="G564" s="312"/>
      <c r="H564" s="313"/>
      <c r="I564" s="313"/>
      <c r="J564" s="314"/>
      <c r="K564" s="315"/>
      <c r="L564" s="294"/>
      <c r="M564" s="306"/>
      <c r="N564" s="18"/>
      <c r="O564" s="297"/>
    </row>
    <row r="565" s="296" customFormat="true" ht="21" hidden="false" customHeight="true" outlineLevel="0" collapsed="false">
      <c r="A565" s="298"/>
      <c r="B565" s="544"/>
      <c r="C565" s="544"/>
      <c r="D565" s="546"/>
      <c r="E565" s="547"/>
      <c r="F565" s="676"/>
      <c r="G565" s="312"/>
      <c r="H565" s="313"/>
      <c r="I565" s="313"/>
      <c r="J565" s="314"/>
      <c r="K565" s="315"/>
      <c r="L565" s="294"/>
      <c r="M565" s="306"/>
      <c r="N565" s="18"/>
      <c r="O565" s="297"/>
    </row>
    <row r="566" s="296" customFormat="true" ht="21" hidden="false" customHeight="true" outlineLevel="0" collapsed="false">
      <c r="A566" s="298"/>
      <c r="B566" s="544"/>
      <c r="C566" s="544"/>
      <c r="D566" s="546"/>
      <c r="E566" s="547"/>
      <c r="F566" s="676"/>
      <c r="G566" s="312"/>
      <c r="H566" s="313"/>
      <c r="I566" s="313"/>
      <c r="J566" s="314"/>
      <c r="K566" s="315"/>
      <c r="L566" s="294"/>
      <c r="M566" s="306"/>
      <c r="N566" s="18"/>
      <c r="O566" s="297"/>
    </row>
    <row r="567" s="296" customFormat="true" ht="21" hidden="false" customHeight="true" outlineLevel="0" collapsed="false">
      <c r="A567" s="298"/>
      <c r="B567" s="544"/>
      <c r="C567" s="544"/>
      <c r="D567" s="546"/>
      <c r="E567" s="547"/>
      <c r="F567" s="676"/>
      <c r="G567" s="312"/>
      <c r="H567" s="313"/>
      <c r="I567" s="313"/>
      <c r="J567" s="314"/>
      <c r="K567" s="315"/>
      <c r="L567" s="294"/>
      <c r="M567" s="306"/>
      <c r="N567" s="18"/>
      <c r="O567" s="297"/>
    </row>
    <row r="568" s="296" customFormat="true" ht="21" hidden="false" customHeight="true" outlineLevel="0" collapsed="false">
      <c r="A568" s="298"/>
      <c r="B568" s="544"/>
      <c r="C568" s="544"/>
      <c r="D568" s="546"/>
      <c r="E568" s="547"/>
      <c r="F568" s="676"/>
      <c r="G568" s="312"/>
      <c r="H568" s="313"/>
      <c r="I568" s="313"/>
      <c r="J568" s="314"/>
      <c r="K568" s="315"/>
      <c r="L568" s="294"/>
      <c r="M568" s="306"/>
      <c r="N568" s="18"/>
      <c r="O568" s="297"/>
    </row>
    <row r="569" s="296" customFormat="true" ht="21" hidden="false" customHeight="true" outlineLevel="0" collapsed="false">
      <c r="A569" s="298"/>
      <c r="B569" s="544"/>
      <c r="C569" s="544"/>
      <c r="D569" s="546"/>
      <c r="E569" s="547"/>
      <c r="F569" s="676"/>
      <c r="G569" s="312"/>
      <c r="H569" s="313"/>
      <c r="I569" s="313"/>
      <c r="J569" s="314"/>
      <c r="K569" s="315"/>
      <c r="L569" s="294"/>
      <c r="M569" s="306"/>
      <c r="N569" s="18"/>
      <c r="O569" s="297"/>
    </row>
    <row r="570" s="296" customFormat="true" ht="21" hidden="false" customHeight="true" outlineLevel="0" collapsed="false">
      <c r="A570" s="298"/>
      <c r="B570" s="544"/>
      <c r="C570" s="544"/>
      <c r="D570" s="546"/>
      <c r="E570" s="547"/>
      <c r="F570" s="676"/>
      <c r="G570" s="312"/>
      <c r="H570" s="313"/>
      <c r="I570" s="313"/>
      <c r="J570" s="314"/>
      <c r="K570" s="315"/>
      <c r="L570" s="294"/>
      <c r="M570" s="306"/>
      <c r="N570" s="18"/>
      <c r="O570" s="297"/>
    </row>
    <row r="571" s="296" customFormat="true" ht="21" hidden="false" customHeight="true" outlineLevel="0" collapsed="false">
      <c r="A571" s="298"/>
      <c r="B571" s="544"/>
      <c r="C571" s="544"/>
      <c r="D571" s="546"/>
      <c r="E571" s="547"/>
      <c r="F571" s="676"/>
      <c r="G571" s="312"/>
      <c r="H571" s="313"/>
      <c r="I571" s="313"/>
      <c r="J571" s="314"/>
      <c r="K571" s="315"/>
      <c r="L571" s="294"/>
      <c r="M571" s="306"/>
      <c r="N571" s="18"/>
      <c r="O571" s="297"/>
    </row>
    <row r="572" s="296" customFormat="true" ht="21" hidden="false" customHeight="true" outlineLevel="0" collapsed="false">
      <c r="A572" s="298"/>
      <c r="B572" s="544"/>
      <c r="C572" s="544"/>
      <c r="D572" s="546"/>
      <c r="E572" s="547"/>
      <c r="F572" s="676"/>
      <c r="G572" s="312"/>
      <c r="H572" s="313"/>
      <c r="I572" s="313"/>
      <c r="J572" s="314"/>
      <c r="K572" s="315"/>
      <c r="L572" s="294"/>
      <c r="M572" s="306"/>
      <c r="N572" s="18"/>
      <c r="O572" s="297"/>
    </row>
    <row r="573" s="296" customFormat="true" ht="21" hidden="false" customHeight="true" outlineLevel="0" collapsed="false">
      <c r="A573" s="298"/>
      <c r="B573" s="544"/>
      <c r="C573" s="544"/>
      <c r="D573" s="546"/>
      <c r="E573" s="547"/>
      <c r="F573" s="676"/>
      <c r="G573" s="312"/>
      <c r="H573" s="313"/>
      <c r="I573" s="313"/>
      <c r="J573" s="314"/>
      <c r="K573" s="315"/>
      <c r="L573" s="294"/>
      <c r="M573" s="306"/>
      <c r="N573" s="18"/>
      <c r="O573" s="297"/>
    </row>
    <row r="574" s="296" customFormat="true" ht="21" hidden="false" customHeight="true" outlineLevel="0" collapsed="false">
      <c r="A574" s="298"/>
      <c r="B574" s="544"/>
      <c r="C574" s="544"/>
      <c r="D574" s="546"/>
      <c r="E574" s="547"/>
      <c r="F574" s="676"/>
      <c r="G574" s="312"/>
      <c r="H574" s="313"/>
      <c r="I574" s="313"/>
      <c r="J574" s="314"/>
      <c r="K574" s="315"/>
      <c r="L574" s="294"/>
      <c r="M574" s="306"/>
      <c r="N574" s="18"/>
      <c r="O574" s="297"/>
    </row>
    <row r="575" s="296" customFormat="true" ht="21" hidden="false" customHeight="true" outlineLevel="0" collapsed="false">
      <c r="A575" s="298"/>
      <c r="B575" s="544"/>
      <c r="C575" s="544"/>
      <c r="D575" s="546"/>
      <c r="E575" s="547"/>
      <c r="F575" s="676"/>
      <c r="G575" s="312"/>
      <c r="H575" s="313"/>
      <c r="I575" s="313"/>
      <c r="J575" s="314"/>
      <c r="K575" s="315"/>
      <c r="L575" s="294"/>
      <c r="M575" s="306"/>
      <c r="N575" s="18"/>
      <c r="O575" s="297"/>
    </row>
    <row r="576" s="296" customFormat="true" ht="21" hidden="false" customHeight="true" outlineLevel="0" collapsed="false">
      <c r="A576" s="298"/>
      <c r="B576" s="544"/>
      <c r="C576" s="544"/>
      <c r="D576" s="546"/>
      <c r="E576" s="547"/>
      <c r="F576" s="676"/>
      <c r="G576" s="312"/>
      <c r="H576" s="313"/>
      <c r="I576" s="313"/>
      <c r="J576" s="314"/>
      <c r="K576" s="315"/>
      <c r="L576" s="294"/>
      <c r="M576" s="306"/>
      <c r="N576" s="18"/>
      <c r="O576" s="297"/>
    </row>
    <row r="577" s="296" customFormat="true" ht="21" hidden="false" customHeight="true" outlineLevel="0" collapsed="false">
      <c r="A577" s="298"/>
      <c r="B577" s="544"/>
      <c r="C577" s="544"/>
      <c r="D577" s="546"/>
      <c r="E577" s="547"/>
      <c r="F577" s="676"/>
      <c r="G577" s="312"/>
      <c r="H577" s="313"/>
      <c r="I577" s="313"/>
      <c r="J577" s="314"/>
      <c r="K577" s="315"/>
      <c r="L577" s="294"/>
      <c r="M577" s="306"/>
      <c r="N577" s="18"/>
      <c r="O577" s="297"/>
    </row>
    <row r="578" s="296" customFormat="true" ht="21" hidden="false" customHeight="true" outlineLevel="0" collapsed="false">
      <c r="A578" s="298"/>
      <c r="B578" s="544"/>
      <c r="C578" s="544"/>
      <c r="D578" s="546"/>
      <c r="E578" s="547"/>
      <c r="F578" s="676"/>
      <c r="G578" s="312"/>
      <c r="H578" s="313"/>
      <c r="I578" s="313"/>
      <c r="J578" s="314"/>
      <c r="K578" s="315"/>
      <c r="L578" s="294"/>
      <c r="M578" s="306"/>
      <c r="N578" s="18"/>
      <c r="O578" s="297"/>
    </row>
    <row r="579" s="296" customFormat="true" ht="21" hidden="false" customHeight="true" outlineLevel="0" collapsed="false">
      <c r="A579" s="298"/>
      <c r="B579" s="544"/>
      <c r="C579" s="544"/>
      <c r="D579" s="546"/>
      <c r="E579" s="547"/>
      <c r="F579" s="676"/>
      <c r="G579" s="312"/>
      <c r="H579" s="313"/>
      <c r="I579" s="313"/>
      <c r="J579" s="314"/>
      <c r="K579" s="315"/>
      <c r="L579" s="294"/>
      <c r="M579" s="306"/>
      <c r="N579" s="18"/>
      <c r="O579" s="297"/>
    </row>
    <row r="580" s="296" customFormat="true" ht="21" hidden="false" customHeight="true" outlineLevel="0" collapsed="false">
      <c r="A580" s="298"/>
      <c r="B580" s="544"/>
      <c r="C580" s="544"/>
      <c r="D580" s="546"/>
      <c r="E580" s="547"/>
      <c r="F580" s="676"/>
      <c r="G580" s="312"/>
      <c r="H580" s="313"/>
      <c r="I580" s="313"/>
      <c r="J580" s="314"/>
      <c r="K580" s="315"/>
      <c r="L580" s="294"/>
      <c r="M580" s="306"/>
      <c r="N580" s="18"/>
      <c r="O580" s="297"/>
    </row>
    <row r="581" s="296" customFormat="true" ht="21" hidden="false" customHeight="true" outlineLevel="0" collapsed="false">
      <c r="A581" s="298"/>
      <c r="B581" s="544"/>
      <c r="C581" s="544"/>
      <c r="D581" s="546"/>
      <c r="E581" s="547"/>
      <c r="F581" s="676"/>
      <c r="G581" s="312"/>
      <c r="H581" s="313"/>
      <c r="I581" s="313"/>
      <c r="J581" s="314"/>
      <c r="K581" s="315"/>
      <c r="L581" s="294"/>
      <c r="M581" s="306"/>
      <c r="N581" s="18"/>
      <c r="O581" s="297"/>
    </row>
    <row r="582" s="296" customFormat="true" ht="21" hidden="false" customHeight="true" outlineLevel="0" collapsed="false">
      <c r="A582" s="298"/>
      <c r="B582" s="544"/>
      <c r="C582" s="544"/>
      <c r="D582" s="546"/>
      <c r="E582" s="547"/>
      <c r="F582" s="676"/>
      <c r="G582" s="312"/>
      <c r="H582" s="313"/>
      <c r="I582" s="313"/>
      <c r="J582" s="314"/>
      <c r="K582" s="315"/>
      <c r="L582" s="294"/>
      <c r="M582" s="306"/>
      <c r="N582" s="18"/>
      <c r="O582" s="297"/>
    </row>
    <row r="583" s="296" customFormat="true" ht="21" hidden="false" customHeight="true" outlineLevel="0" collapsed="false">
      <c r="A583" s="298"/>
      <c r="B583" s="544"/>
      <c r="C583" s="544"/>
      <c r="D583" s="546"/>
      <c r="E583" s="547"/>
      <c r="F583" s="676"/>
      <c r="G583" s="312"/>
      <c r="H583" s="313"/>
      <c r="I583" s="313"/>
      <c r="J583" s="314"/>
      <c r="K583" s="315"/>
      <c r="L583" s="294"/>
      <c r="M583" s="306"/>
      <c r="N583" s="18"/>
      <c r="O583" s="297"/>
    </row>
    <row r="584" s="296" customFormat="true" ht="21" hidden="false" customHeight="true" outlineLevel="0" collapsed="false">
      <c r="A584" s="298"/>
      <c r="B584" s="544"/>
      <c r="C584" s="544"/>
      <c r="D584" s="546"/>
      <c r="E584" s="547"/>
      <c r="F584" s="676"/>
      <c r="G584" s="312"/>
      <c r="H584" s="313"/>
      <c r="I584" s="313"/>
      <c r="J584" s="314"/>
      <c r="K584" s="315"/>
      <c r="L584" s="294"/>
      <c r="M584" s="306"/>
      <c r="N584" s="18"/>
      <c r="O584" s="297"/>
    </row>
    <row r="585" s="296" customFormat="true" ht="21" hidden="false" customHeight="true" outlineLevel="0" collapsed="false">
      <c r="A585" s="298"/>
      <c r="B585" s="544"/>
      <c r="C585" s="544"/>
      <c r="D585" s="546"/>
      <c r="E585" s="547"/>
      <c r="F585" s="676"/>
      <c r="G585" s="312"/>
      <c r="H585" s="313"/>
      <c r="I585" s="313"/>
      <c r="J585" s="314"/>
      <c r="K585" s="315"/>
      <c r="L585" s="294"/>
      <c r="M585" s="306"/>
      <c r="N585" s="18"/>
      <c r="O585" s="297"/>
    </row>
    <row r="586" s="296" customFormat="true" ht="21" hidden="false" customHeight="true" outlineLevel="0" collapsed="false">
      <c r="A586" s="298"/>
      <c r="B586" s="544"/>
      <c r="C586" s="544"/>
      <c r="D586" s="546"/>
      <c r="E586" s="547"/>
      <c r="F586" s="676"/>
      <c r="G586" s="312"/>
      <c r="H586" s="313"/>
      <c r="I586" s="313"/>
      <c r="J586" s="314"/>
      <c r="K586" s="315"/>
      <c r="L586" s="294"/>
      <c r="M586" s="306"/>
      <c r="N586" s="18"/>
      <c r="O586" s="297"/>
    </row>
    <row r="587" s="296" customFormat="true" ht="21" hidden="false" customHeight="true" outlineLevel="0" collapsed="false">
      <c r="A587" s="298"/>
      <c r="B587" s="544"/>
      <c r="C587" s="544"/>
      <c r="D587" s="546"/>
      <c r="E587" s="547"/>
      <c r="F587" s="676"/>
      <c r="G587" s="312"/>
      <c r="H587" s="313"/>
      <c r="I587" s="313"/>
      <c r="J587" s="314"/>
      <c r="K587" s="315"/>
      <c r="L587" s="294"/>
      <c r="M587" s="306"/>
      <c r="N587" s="18"/>
      <c r="O587" s="297"/>
    </row>
    <row r="588" s="296" customFormat="true" ht="21" hidden="false" customHeight="true" outlineLevel="0" collapsed="false">
      <c r="A588" s="298"/>
      <c r="B588" s="544"/>
      <c r="C588" s="544"/>
      <c r="D588" s="546"/>
      <c r="E588" s="547"/>
      <c r="F588" s="676"/>
      <c r="G588" s="312"/>
      <c r="H588" s="313"/>
      <c r="I588" s="313"/>
      <c r="J588" s="314"/>
      <c r="K588" s="315"/>
      <c r="L588" s="294"/>
      <c r="M588" s="306"/>
      <c r="N588" s="18"/>
      <c r="O588" s="297"/>
    </row>
    <row r="589" s="296" customFormat="true" ht="21" hidden="false" customHeight="true" outlineLevel="0" collapsed="false">
      <c r="A589" s="298"/>
      <c r="B589" s="544"/>
      <c r="C589" s="544"/>
      <c r="D589" s="546"/>
      <c r="E589" s="547"/>
      <c r="F589" s="676"/>
      <c r="G589" s="312"/>
      <c r="H589" s="313"/>
      <c r="I589" s="313"/>
      <c r="J589" s="314"/>
      <c r="K589" s="315"/>
      <c r="L589" s="294"/>
      <c r="M589" s="306"/>
      <c r="N589" s="18"/>
      <c r="O589" s="297"/>
    </row>
    <row r="590" s="296" customFormat="true" ht="21" hidden="false" customHeight="true" outlineLevel="0" collapsed="false">
      <c r="A590" s="298"/>
      <c r="B590" s="544"/>
      <c r="C590" s="544"/>
      <c r="D590" s="546"/>
      <c r="E590" s="547"/>
      <c r="F590" s="676"/>
      <c r="G590" s="312"/>
      <c r="H590" s="313"/>
      <c r="I590" s="313"/>
      <c r="J590" s="314"/>
      <c r="K590" s="315"/>
      <c r="L590" s="294"/>
      <c r="M590" s="306"/>
      <c r="N590" s="18"/>
      <c r="O590" s="297"/>
    </row>
    <row r="591" s="296" customFormat="true" ht="21" hidden="false" customHeight="true" outlineLevel="0" collapsed="false">
      <c r="A591" s="298"/>
      <c r="B591" s="544"/>
      <c r="C591" s="544"/>
      <c r="D591" s="546"/>
      <c r="E591" s="547"/>
      <c r="F591" s="676"/>
      <c r="G591" s="312"/>
      <c r="H591" s="313"/>
      <c r="I591" s="313"/>
      <c r="J591" s="314"/>
      <c r="K591" s="315"/>
      <c r="L591" s="294"/>
      <c r="M591" s="306"/>
      <c r="N591" s="18"/>
      <c r="O591" s="297"/>
    </row>
    <row r="592" s="296" customFormat="true" ht="21" hidden="false" customHeight="true" outlineLevel="0" collapsed="false">
      <c r="A592" s="298"/>
      <c r="B592" s="544"/>
      <c r="C592" s="544"/>
      <c r="D592" s="546"/>
      <c r="E592" s="547"/>
      <c r="F592" s="676"/>
      <c r="G592" s="312"/>
      <c r="H592" s="313"/>
      <c r="I592" s="313"/>
      <c r="J592" s="314"/>
      <c r="K592" s="315"/>
      <c r="L592" s="294"/>
      <c r="M592" s="306"/>
      <c r="N592" s="18"/>
      <c r="O592" s="297"/>
    </row>
    <row r="593" s="296" customFormat="true" ht="21" hidden="false" customHeight="true" outlineLevel="0" collapsed="false">
      <c r="A593" s="298"/>
      <c r="B593" s="544"/>
      <c r="C593" s="544"/>
      <c r="D593" s="546"/>
      <c r="E593" s="547"/>
      <c r="F593" s="676"/>
      <c r="G593" s="312"/>
      <c r="H593" s="313"/>
      <c r="I593" s="313"/>
      <c r="J593" s="314"/>
      <c r="K593" s="315"/>
      <c r="L593" s="294"/>
      <c r="M593" s="306"/>
      <c r="N593" s="18"/>
      <c r="O593" s="297"/>
    </row>
    <row r="594" s="296" customFormat="true" ht="21" hidden="false" customHeight="true" outlineLevel="0" collapsed="false">
      <c r="A594" s="298"/>
      <c r="B594" s="544"/>
      <c r="C594" s="544"/>
      <c r="D594" s="546"/>
      <c r="E594" s="547"/>
      <c r="F594" s="676"/>
      <c r="G594" s="312"/>
      <c r="H594" s="313"/>
      <c r="I594" s="313"/>
      <c r="J594" s="314"/>
      <c r="K594" s="315"/>
      <c r="L594" s="294"/>
      <c r="M594" s="306"/>
      <c r="N594" s="18"/>
      <c r="O594" s="297"/>
    </row>
    <row r="595" s="296" customFormat="true" ht="21" hidden="false" customHeight="true" outlineLevel="0" collapsed="false">
      <c r="A595" s="298"/>
      <c r="B595" s="544"/>
      <c r="C595" s="544"/>
      <c r="D595" s="546"/>
      <c r="E595" s="547"/>
      <c r="F595" s="676"/>
      <c r="G595" s="312"/>
      <c r="H595" s="313"/>
      <c r="I595" s="313"/>
      <c r="J595" s="314"/>
      <c r="K595" s="315"/>
      <c r="L595" s="294"/>
      <c r="M595" s="306"/>
      <c r="N595" s="18"/>
      <c r="O595" s="297"/>
    </row>
    <row r="596" s="296" customFormat="true" ht="21" hidden="false" customHeight="true" outlineLevel="0" collapsed="false">
      <c r="A596" s="298"/>
      <c r="B596" s="544"/>
      <c r="C596" s="544"/>
      <c r="D596" s="546"/>
      <c r="E596" s="547"/>
      <c r="F596" s="676"/>
      <c r="G596" s="312"/>
      <c r="H596" s="313"/>
      <c r="I596" s="313"/>
      <c r="J596" s="314"/>
      <c r="K596" s="315"/>
      <c r="L596" s="294"/>
      <c r="M596" s="306"/>
      <c r="N596" s="18"/>
      <c r="O596" s="297"/>
    </row>
    <row r="597" s="296" customFormat="true" ht="21" hidden="false" customHeight="true" outlineLevel="0" collapsed="false">
      <c r="A597" s="298"/>
      <c r="B597" s="544"/>
      <c r="C597" s="544"/>
      <c r="D597" s="546"/>
      <c r="E597" s="547"/>
      <c r="F597" s="676"/>
      <c r="G597" s="312"/>
      <c r="H597" s="313"/>
      <c r="I597" s="313"/>
      <c r="J597" s="314"/>
      <c r="K597" s="315"/>
      <c r="L597" s="294"/>
      <c r="M597" s="306"/>
      <c r="N597" s="18"/>
      <c r="O597" s="297"/>
    </row>
    <row r="598" s="296" customFormat="true" ht="21" hidden="false" customHeight="true" outlineLevel="0" collapsed="false">
      <c r="A598" s="298"/>
      <c r="B598" s="544"/>
      <c r="C598" s="544"/>
      <c r="D598" s="546"/>
      <c r="E598" s="547"/>
      <c r="F598" s="676"/>
      <c r="G598" s="312"/>
      <c r="H598" s="313"/>
      <c r="I598" s="313"/>
      <c r="J598" s="314"/>
      <c r="K598" s="315"/>
      <c r="L598" s="294"/>
      <c r="M598" s="306"/>
      <c r="N598" s="18"/>
      <c r="O598" s="297"/>
    </row>
    <row r="599" s="296" customFormat="true" ht="21" hidden="false" customHeight="true" outlineLevel="0" collapsed="false">
      <c r="A599" s="298"/>
      <c r="B599" s="544"/>
      <c r="C599" s="544"/>
      <c r="D599" s="546"/>
      <c r="E599" s="547"/>
      <c r="F599" s="676"/>
      <c r="G599" s="312"/>
      <c r="H599" s="313"/>
      <c r="I599" s="313"/>
      <c r="J599" s="314"/>
      <c r="K599" s="315"/>
      <c r="L599" s="294"/>
      <c r="M599" s="306"/>
      <c r="N599" s="18"/>
      <c r="O599" s="297"/>
    </row>
    <row r="600" s="296" customFormat="true" ht="21" hidden="false" customHeight="true" outlineLevel="0" collapsed="false">
      <c r="A600" s="298"/>
      <c r="B600" s="544"/>
      <c r="C600" s="544"/>
      <c r="D600" s="546"/>
      <c r="E600" s="547"/>
      <c r="F600" s="676"/>
      <c r="G600" s="312"/>
      <c r="H600" s="313"/>
      <c r="I600" s="313"/>
      <c r="J600" s="314"/>
      <c r="K600" s="315"/>
      <c r="L600" s="294"/>
      <c r="M600" s="306"/>
      <c r="N600" s="18"/>
      <c r="O600" s="297"/>
    </row>
    <row r="601" s="296" customFormat="true" ht="21" hidden="false" customHeight="true" outlineLevel="0" collapsed="false">
      <c r="A601" s="298"/>
      <c r="B601" s="544"/>
      <c r="C601" s="544"/>
      <c r="D601" s="546"/>
      <c r="E601" s="547"/>
      <c r="F601" s="676"/>
      <c r="G601" s="312"/>
      <c r="H601" s="313"/>
      <c r="I601" s="313"/>
      <c r="J601" s="314"/>
      <c r="K601" s="315"/>
      <c r="L601" s="294"/>
      <c r="M601" s="306"/>
      <c r="N601" s="18"/>
      <c r="O601" s="297"/>
    </row>
    <row r="602" s="296" customFormat="true" ht="21" hidden="false" customHeight="true" outlineLevel="0" collapsed="false">
      <c r="A602" s="298"/>
      <c r="B602" s="544"/>
      <c r="C602" s="544"/>
      <c r="D602" s="546"/>
      <c r="E602" s="547"/>
      <c r="F602" s="676"/>
      <c r="G602" s="312"/>
      <c r="H602" s="313"/>
      <c r="I602" s="313"/>
      <c r="J602" s="314"/>
      <c r="K602" s="315"/>
      <c r="L602" s="294"/>
      <c r="M602" s="306"/>
      <c r="N602" s="18"/>
      <c r="O602" s="297"/>
    </row>
    <row r="603" s="296" customFormat="true" ht="21" hidden="false" customHeight="true" outlineLevel="0" collapsed="false">
      <c r="A603" s="298"/>
      <c r="B603" s="544"/>
      <c r="C603" s="544"/>
      <c r="D603" s="546"/>
      <c r="E603" s="547"/>
      <c r="F603" s="676"/>
      <c r="G603" s="312"/>
      <c r="H603" s="313"/>
      <c r="I603" s="313"/>
      <c r="J603" s="314"/>
      <c r="K603" s="315"/>
      <c r="L603" s="294"/>
      <c r="M603" s="306"/>
      <c r="N603" s="18"/>
      <c r="O603" s="297"/>
    </row>
    <row r="604" s="296" customFormat="true" ht="21" hidden="false" customHeight="true" outlineLevel="0" collapsed="false">
      <c r="A604" s="298"/>
      <c r="B604" s="544"/>
      <c r="C604" s="544"/>
      <c r="D604" s="546"/>
      <c r="E604" s="547"/>
      <c r="F604" s="676"/>
      <c r="G604" s="312"/>
      <c r="H604" s="313"/>
      <c r="I604" s="313"/>
      <c r="J604" s="314"/>
      <c r="K604" s="315"/>
      <c r="L604" s="294"/>
      <c r="M604" s="306"/>
      <c r="N604" s="18"/>
      <c r="O604" s="297"/>
    </row>
    <row r="605" s="296" customFormat="true" ht="21" hidden="false" customHeight="true" outlineLevel="0" collapsed="false">
      <c r="A605" s="298"/>
      <c r="B605" s="544"/>
      <c r="C605" s="544"/>
      <c r="D605" s="546"/>
      <c r="E605" s="547"/>
      <c r="F605" s="676"/>
      <c r="G605" s="312"/>
      <c r="H605" s="313"/>
      <c r="I605" s="313"/>
      <c r="J605" s="314"/>
      <c r="K605" s="315"/>
      <c r="L605" s="294"/>
      <c r="M605" s="306"/>
      <c r="N605" s="18"/>
      <c r="O605" s="297"/>
    </row>
    <row r="606" s="296" customFormat="true" ht="21" hidden="false" customHeight="true" outlineLevel="0" collapsed="false">
      <c r="A606" s="298"/>
      <c r="B606" s="544"/>
      <c r="C606" s="544"/>
      <c r="D606" s="546"/>
      <c r="E606" s="547"/>
      <c r="F606" s="676"/>
      <c r="G606" s="312"/>
      <c r="H606" s="313"/>
      <c r="I606" s="313"/>
      <c r="J606" s="314"/>
      <c r="K606" s="315"/>
      <c r="L606" s="294"/>
      <c r="M606" s="306"/>
      <c r="N606" s="18"/>
      <c r="O606" s="297"/>
    </row>
    <row r="607" s="296" customFormat="true" ht="21" hidden="false" customHeight="true" outlineLevel="0" collapsed="false">
      <c r="A607" s="298"/>
      <c r="B607" s="544"/>
      <c r="C607" s="544"/>
      <c r="D607" s="546"/>
      <c r="E607" s="547"/>
      <c r="F607" s="676"/>
      <c r="G607" s="312"/>
      <c r="H607" s="313"/>
      <c r="I607" s="313"/>
      <c r="J607" s="314"/>
      <c r="K607" s="315"/>
      <c r="L607" s="294"/>
      <c r="M607" s="306"/>
      <c r="N607" s="18"/>
      <c r="O607" s="297"/>
    </row>
    <row r="608" s="296" customFormat="true" ht="21" hidden="false" customHeight="true" outlineLevel="0" collapsed="false">
      <c r="A608" s="298"/>
      <c r="B608" s="544"/>
      <c r="C608" s="544"/>
      <c r="D608" s="546"/>
      <c r="E608" s="547"/>
      <c r="F608" s="676"/>
      <c r="G608" s="312"/>
      <c r="H608" s="313"/>
      <c r="I608" s="313"/>
      <c r="J608" s="314"/>
      <c r="K608" s="315"/>
      <c r="L608" s="294"/>
      <c r="M608" s="306"/>
      <c r="N608" s="18"/>
      <c r="O608" s="297"/>
    </row>
    <row r="609" s="296" customFormat="true" ht="21" hidden="false" customHeight="true" outlineLevel="0" collapsed="false">
      <c r="A609" s="298"/>
      <c r="B609" s="544"/>
      <c r="C609" s="544"/>
      <c r="D609" s="546"/>
      <c r="E609" s="547"/>
      <c r="F609" s="676"/>
      <c r="G609" s="312"/>
      <c r="H609" s="313"/>
      <c r="I609" s="313"/>
      <c r="J609" s="314"/>
      <c r="K609" s="315"/>
      <c r="L609" s="294"/>
      <c r="M609" s="306"/>
      <c r="N609" s="18"/>
      <c r="O609" s="297"/>
    </row>
    <row r="610" s="296" customFormat="true" ht="21" hidden="false" customHeight="true" outlineLevel="0" collapsed="false">
      <c r="A610" s="298"/>
      <c r="B610" s="544"/>
      <c r="C610" s="544"/>
      <c r="D610" s="546"/>
      <c r="E610" s="547"/>
      <c r="F610" s="676"/>
      <c r="G610" s="312"/>
      <c r="H610" s="313"/>
      <c r="I610" s="313"/>
      <c r="J610" s="314"/>
      <c r="K610" s="315"/>
      <c r="L610" s="294"/>
      <c r="M610" s="306"/>
      <c r="N610" s="18"/>
      <c r="O610" s="297"/>
    </row>
    <row r="611" s="296" customFormat="true" ht="21" hidden="false" customHeight="true" outlineLevel="0" collapsed="false">
      <c r="A611" s="298"/>
      <c r="B611" s="544"/>
      <c r="C611" s="544"/>
      <c r="D611" s="546"/>
      <c r="E611" s="547"/>
      <c r="F611" s="676"/>
      <c r="G611" s="312"/>
      <c r="H611" s="313"/>
      <c r="I611" s="313"/>
      <c r="J611" s="314"/>
      <c r="K611" s="315"/>
      <c r="L611" s="294"/>
      <c r="M611" s="306"/>
      <c r="N611" s="18"/>
      <c r="O611" s="297"/>
    </row>
    <row r="612" s="296" customFormat="true" ht="21" hidden="false" customHeight="true" outlineLevel="0" collapsed="false">
      <c r="A612" s="298"/>
      <c r="B612" s="544"/>
      <c r="C612" s="544"/>
      <c r="D612" s="546"/>
      <c r="E612" s="547"/>
      <c r="F612" s="676"/>
      <c r="G612" s="312"/>
      <c r="H612" s="313"/>
      <c r="I612" s="313"/>
      <c r="J612" s="314"/>
      <c r="K612" s="315"/>
      <c r="L612" s="294"/>
      <c r="M612" s="306"/>
      <c r="N612" s="18"/>
      <c r="O612" s="297"/>
    </row>
    <row r="613" s="296" customFormat="true" ht="21" hidden="false" customHeight="true" outlineLevel="0" collapsed="false">
      <c r="A613" s="298"/>
      <c r="B613" s="544"/>
      <c r="C613" s="544"/>
      <c r="D613" s="546"/>
      <c r="E613" s="547"/>
      <c r="F613" s="676"/>
      <c r="G613" s="312"/>
      <c r="H613" s="313"/>
      <c r="I613" s="313"/>
      <c r="J613" s="314"/>
      <c r="K613" s="315"/>
      <c r="L613" s="294"/>
      <c r="M613" s="306"/>
      <c r="N613" s="18"/>
      <c r="O613" s="297"/>
    </row>
    <row r="614" s="296" customFormat="true" ht="21" hidden="false" customHeight="true" outlineLevel="0" collapsed="false">
      <c r="A614" s="298"/>
      <c r="B614" s="544"/>
      <c r="C614" s="544"/>
      <c r="D614" s="546"/>
      <c r="E614" s="547"/>
      <c r="F614" s="676"/>
      <c r="G614" s="312"/>
      <c r="H614" s="313"/>
      <c r="I614" s="313"/>
      <c r="J614" s="314"/>
      <c r="K614" s="315"/>
      <c r="L614" s="294"/>
      <c r="M614" s="306"/>
      <c r="N614" s="18"/>
      <c r="O614" s="297"/>
    </row>
    <row r="615" s="296" customFormat="true" ht="21" hidden="false" customHeight="true" outlineLevel="0" collapsed="false">
      <c r="A615" s="298"/>
      <c r="B615" s="544"/>
      <c r="C615" s="544"/>
      <c r="D615" s="546"/>
      <c r="E615" s="547"/>
      <c r="F615" s="676"/>
      <c r="G615" s="312"/>
      <c r="H615" s="313"/>
      <c r="I615" s="313"/>
      <c r="J615" s="314"/>
      <c r="K615" s="315"/>
      <c r="L615" s="294"/>
      <c r="M615" s="306"/>
      <c r="N615" s="18"/>
      <c r="O615" s="297"/>
    </row>
    <row r="616" s="296" customFormat="true" ht="21" hidden="false" customHeight="true" outlineLevel="0" collapsed="false">
      <c r="A616" s="298"/>
      <c r="B616" s="544"/>
      <c r="C616" s="544"/>
      <c r="D616" s="546"/>
      <c r="E616" s="547"/>
      <c r="F616" s="676"/>
      <c r="G616" s="312"/>
      <c r="H616" s="313"/>
      <c r="I616" s="313"/>
      <c r="J616" s="314"/>
      <c r="K616" s="315"/>
      <c r="L616" s="294"/>
      <c r="M616" s="306"/>
      <c r="N616" s="18"/>
      <c r="O616" s="297"/>
    </row>
    <row r="617" s="296" customFormat="true" ht="21" hidden="false" customHeight="true" outlineLevel="0" collapsed="false">
      <c r="A617" s="298"/>
      <c r="B617" s="544"/>
      <c r="C617" s="544"/>
      <c r="D617" s="546"/>
      <c r="E617" s="547"/>
      <c r="F617" s="676"/>
      <c r="G617" s="312"/>
      <c r="H617" s="313"/>
      <c r="I617" s="313"/>
      <c r="J617" s="314"/>
      <c r="K617" s="315"/>
      <c r="L617" s="294"/>
      <c r="M617" s="306"/>
      <c r="N617" s="18"/>
      <c r="O617" s="297"/>
    </row>
    <row r="618" s="296" customFormat="true" ht="21" hidden="false" customHeight="true" outlineLevel="0" collapsed="false">
      <c r="A618" s="298"/>
      <c r="B618" s="544"/>
      <c r="C618" s="544"/>
      <c r="D618" s="546"/>
      <c r="E618" s="547"/>
      <c r="F618" s="676"/>
      <c r="G618" s="312"/>
      <c r="H618" s="313"/>
      <c r="I618" s="313"/>
      <c r="J618" s="314"/>
      <c r="K618" s="315"/>
      <c r="L618" s="294"/>
      <c r="M618" s="306"/>
      <c r="N618" s="18"/>
      <c r="O618" s="297"/>
    </row>
    <row r="619" s="296" customFormat="true" ht="21" hidden="false" customHeight="true" outlineLevel="0" collapsed="false">
      <c r="A619" s="298"/>
      <c r="B619" s="544"/>
      <c r="C619" s="544"/>
      <c r="D619" s="546"/>
      <c r="E619" s="547"/>
      <c r="F619" s="676"/>
      <c r="G619" s="312"/>
      <c r="H619" s="313"/>
      <c r="I619" s="313"/>
      <c r="J619" s="314"/>
      <c r="K619" s="315"/>
      <c r="L619" s="294"/>
      <c r="M619" s="306"/>
      <c r="N619" s="18"/>
      <c r="O619" s="297"/>
    </row>
    <row r="620" s="296" customFormat="true" ht="21" hidden="false" customHeight="true" outlineLevel="0" collapsed="false">
      <c r="A620" s="298"/>
      <c r="B620" s="544"/>
      <c r="C620" s="544"/>
      <c r="D620" s="546"/>
      <c r="E620" s="547"/>
      <c r="F620" s="676"/>
      <c r="G620" s="312"/>
      <c r="H620" s="313"/>
      <c r="I620" s="313"/>
      <c r="J620" s="314"/>
      <c r="K620" s="315"/>
      <c r="L620" s="294"/>
      <c r="M620" s="306"/>
      <c r="N620" s="18"/>
      <c r="O620" s="297"/>
    </row>
    <row r="621" s="296" customFormat="true" ht="21" hidden="false" customHeight="true" outlineLevel="0" collapsed="false">
      <c r="A621" s="298"/>
      <c r="B621" s="544"/>
      <c r="C621" s="544"/>
      <c r="D621" s="546"/>
      <c r="E621" s="547"/>
      <c r="F621" s="676"/>
      <c r="G621" s="312"/>
      <c r="H621" s="313"/>
      <c r="I621" s="313"/>
      <c r="J621" s="314"/>
      <c r="K621" s="315"/>
      <c r="L621" s="294"/>
      <c r="M621" s="306"/>
      <c r="N621" s="18"/>
      <c r="O621" s="297"/>
    </row>
    <row r="622" s="296" customFormat="true" ht="21" hidden="false" customHeight="true" outlineLevel="0" collapsed="false">
      <c r="A622" s="298"/>
      <c r="B622" s="544"/>
      <c r="C622" s="544"/>
      <c r="D622" s="546"/>
      <c r="E622" s="547"/>
      <c r="F622" s="676"/>
      <c r="G622" s="312"/>
      <c r="H622" s="313"/>
      <c r="I622" s="313"/>
      <c r="J622" s="314"/>
      <c r="K622" s="315"/>
      <c r="L622" s="294"/>
      <c r="M622" s="306"/>
      <c r="N622" s="18"/>
      <c r="O622" s="297"/>
    </row>
    <row r="623" s="296" customFormat="true" ht="21" hidden="false" customHeight="true" outlineLevel="0" collapsed="false">
      <c r="A623" s="298"/>
      <c r="B623" s="544"/>
      <c r="C623" s="544"/>
      <c r="D623" s="546"/>
      <c r="E623" s="547"/>
      <c r="F623" s="676"/>
      <c r="G623" s="312"/>
      <c r="H623" s="313"/>
      <c r="I623" s="313"/>
      <c r="J623" s="314"/>
      <c r="K623" s="315"/>
      <c r="L623" s="294"/>
      <c r="M623" s="306"/>
      <c r="N623" s="18"/>
      <c r="O623" s="297"/>
    </row>
    <row r="624" s="296" customFormat="true" ht="21" hidden="false" customHeight="true" outlineLevel="0" collapsed="false">
      <c r="A624" s="298"/>
      <c r="B624" s="544"/>
      <c r="C624" s="544"/>
      <c r="D624" s="546"/>
      <c r="E624" s="547"/>
      <c r="F624" s="676"/>
      <c r="G624" s="312"/>
      <c r="H624" s="313"/>
      <c r="I624" s="313"/>
      <c r="J624" s="314"/>
      <c r="K624" s="315"/>
      <c r="L624" s="294"/>
      <c r="M624" s="306"/>
      <c r="N624" s="18"/>
      <c r="O624" s="297"/>
    </row>
    <row r="625" s="296" customFormat="true" ht="21" hidden="false" customHeight="true" outlineLevel="0" collapsed="false">
      <c r="A625" s="298"/>
      <c r="B625" s="544"/>
      <c r="C625" s="544"/>
      <c r="D625" s="546"/>
      <c r="E625" s="547"/>
      <c r="F625" s="676"/>
      <c r="G625" s="312"/>
      <c r="H625" s="313"/>
      <c r="I625" s="313"/>
      <c r="J625" s="314"/>
      <c r="K625" s="315"/>
      <c r="L625" s="294"/>
      <c r="M625" s="306"/>
      <c r="N625" s="18"/>
      <c r="O625" s="297"/>
    </row>
    <row r="626" s="296" customFormat="true" ht="21" hidden="false" customHeight="true" outlineLevel="0" collapsed="false">
      <c r="A626" s="298"/>
      <c r="B626" s="544"/>
      <c r="C626" s="544"/>
      <c r="D626" s="546"/>
      <c r="E626" s="547"/>
      <c r="F626" s="676"/>
      <c r="G626" s="312"/>
      <c r="H626" s="313"/>
      <c r="I626" s="313"/>
      <c r="J626" s="314"/>
      <c r="K626" s="315"/>
      <c r="L626" s="294"/>
      <c r="M626" s="306"/>
      <c r="N626" s="18"/>
      <c r="O626" s="297"/>
    </row>
    <row r="627" s="296" customFormat="true" ht="21" hidden="false" customHeight="true" outlineLevel="0" collapsed="false">
      <c r="A627" s="298"/>
      <c r="B627" s="544"/>
      <c r="C627" s="544"/>
      <c r="D627" s="546"/>
      <c r="E627" s="547"/>
      <c r="F627" s="676"/>
      <c r="G627" s="312"/>
      <c r="H627" s="313"/>
      <c r="I627" s="313"/>
      <c r="J627" s="314"/>
      <c r="K627" s="315"/>
      <c r="L627" s="294"/>
      <c r="M627" s="306"/>
      <c r="N627" s="18"/>
      <c r="O627" s="297"/>
    </row>
    <row r="628" s="296" customFormat="true" ht="21" hidden="false" customHeight="true" outlineLevel="0" collapsed="false">
      <c r="A628" s="298"/>
      <c r="B628" s="544"/>
      <c r="C628" s="544"/>
      <c r="D628" s="546"/>
      <c r="E628" s="547"/>
      <c r="F628" s="676"/>
      <c r="G628" s="312"/>
      <c r="H628" s="313"/>
      <c r="I628" s="313"/>
      <c r="J628" s="314"/>
      <c r="K628" s="315"/>
      <c r="L628" s="294"/>
      <c r="M628" s="306"/>
      <c r="N628" s="18"/>
      <c r="O628" s="297"/>
    </row>
    <row r="629" s="296" customFormat="true" ht="21" hidden="false" customHeight="true" outlineLevel="0" collapsed="false">
      <c r="A629" s="298"/>
      <c r="B629" s="544"/>
      <c r="C629" s="544"/>
      <c r="D629" s="546"/>
      <c r="E629" s="547"/>
      <c r="F629" s="676"/>
      <c r="G629" s="312"/>
      <c r="H629" s="313"/>
      <c r="I629" s="313"/>
      <c r="J629" s="314"/>
      <c r="K629" s="315"/>
      <c r="L629" s="294"/>
      <c r="M629" s="306"/>
      <c r="N629" s="18"/>
      <c r="O629" s="297"/>
    </row>
    <row r="630" s="296" customFormat="true" ht="21" hidden="false" customHeight="true" outlineLevel="0" collapsed="false">
      <c r="A630" s="298"/>
      <c r="B630" s="544"/>
      <c r="C630" s="544"/>
      <c r="D630" s="546"/>
      <c r="E630" s="547"/>
      <c r="F630" s="676"/>
      <c r="G630" s="312"/>
      <c r="H630" s="313"/>
      <c r="I630" s="313"/>
      <c r="J630" s="314"/>
      <c r="K630" s="315"/>
      <c r="L630" s="294"/>
      <c r="M630" s="306"/>
      <c r="N630" s="18"/>
      <c r="O630" s="297"/>
    </row>
    <row r="631" s="296" customFormat="true" ht="21" hidden="false" customHeight="true" outlineLevel="0" collapsed="false">
      <c r="A631" s="298"/>
      <c r="B631" s="544"/>
      <c r="C631" s="544"/>
      <c r="D631" s="546"/>
      <c r="E631" s="547"/>
      <c r="F631" s="676"/>
      <c r="G631" s="312"/>
      <c r="H631" s="313"/>
      <c r="I631" s="313"/>
      <c r="J631" s="314"/>
      <c r="K631" s="315"/>
      <c r="L631" s="294"/>
      <c r="M631" s="306"/>
      <c r="N631" s="18"/>
      <c r="O631" s="297"/>
    </row>
    <row r="632" s="296" customFormat="true" ht="21" hidden="false" customHeight="true" outlineLevel="0" collapsed="false">
      <c r="A632" s="298"/>
      <c r="B632" s="544"/>
      <c r="C632" s="544"/>
      <c r="D632" s="546"/>
      <c r="E632" s="547"/>
      <c r="F632" s="676"/>
      <c r="G632" s="312"/>
      <c r="H632" s="313"/>
      <c r="I632" s="313"/>
      <c r="J632" s="314"/>
      <c r="K632" s="315"/>
      <c r="L632" s="294"/>
      <c r="M632" s="306"/>
      <c r="N632" s="18"/>
      <c r="O632" s="297"/>
    </row>
    <row r="633" s="296" customFormat="true" ht="21" hidden="false" customHeight="true" outlineLevel="0" collapsed="false">
      <c r="A633" s="298"/>
      <c r="B633" s="544"/>
      <c r="C633" s="544"/>
      <c r="D633" s="546"/>
      <c r="E633" s="547"/>
      <c r="F633" s="676"/>
      <c r="G633" s="312"/>
      <c r="H633" s="313"/>
      <c r="I633" s="313"/>
      <c r="J633" s="314"/>
      <c r="K633" s="315"/>
      <c r="L633" s="294"/>
      <c r="M633" s="306"/>
      <c r="N633" s="18"/>
      <c r="O633" s="297"/>
    </row>
    <row r="634" s="296" customFormat="true" ht="21" hidden="false" customHeight="true" outlineLevel="0" collapsed="false">
      <c r="A634" s="298"/>
      <c r="B634" s="544"/>
      <c r="C634" s="544"/>
      <c r="D634" s="546"/>
      <c r="E634" s="547"/>
      <c r="F634" s="676"/>
      <c r="G634" s="312"/>
      <c r="H634" s="313"/>
      <c r="I634" s="313"/>
      <c r="J634" s="314"/>
      <c r="K634" s="315"/>
      <c r="L634" s="294"/>
      <c r="M634" s="306"/>
      <c r="N634" s="18"/>
      <c r="O634" s="297"/>
    </row>
    <row r="635" s="296" customFormat="true" ht="21" hidden="false" customHeight="true" outlineLevel="0" collapsed="false">
      <c r="A635" s="298"/>
      <c r="B635" s="544"/>
      <c r="C635" s="544"/>
      <c r="D635" s="546"/>
      <c r="E635" s="547"/>
      <c r="F635" s="676"/>
      <c r="G635" s="312"/>
      <c r="H635" s="313"/>
      <c r="I635" s="313"/>
      <c r="J635" s="314"/>
      <c r="K635" s="315"/>
      <c r="L635" s="294"/>
      <c r="M635" s="306"/>
      <c r="N635" s="18"/>
      <c r="O635" s="297"/>
    </row>
    <row r="636" s="296" customFormat="true" ht="21" hidden="false" customHeight="true" outlineLevel="0" collapsed="false">
      <c r="A636" s="298"/>
      <c r="B636" s="544"/>
      <c r="C636" s="544"/>
      <c r="D636" s="546"/>
      <c r="E636" s="547"/>
      <c r="F636" s="676"/>
      <c r="G636" s="312"/>
      <c r="H636" s="313"/>
      <c r="I636" s="313"/>
      <c r="J636" s="314"/>
      <c r="K636" s="315"/>
      <c r="L636" s="294"/>
      <c r="M636" s="306"/>
      <c r="N636" s="18"/>
      <c r="O636" s="297"/>
    </row>
    <row r="637" s="296" customFormat="true" ht="21" hidden="false" customHeight="true" outlineLevel="0" collapsed="false">
      <c r="A637" s="298"/>
      <c r="B637" s="544"/>
      <c r="C637" s="544"/>
      <c r="D637" s="546"/>
      <c r="E637" s="547"/>
      <c r="F637" s="676"/>
      <c r="G637" s="312"/>
      <c r="H637" s="313"/>
      <c r="I637" s="313"/>
      <c r="J637" s="314"/>
      <c r="K637" s="315"/>
      <c r="L637" s="294"/>
      <c r="M637" s="306"/>
      <c r="N637" s="18"/>
      <c r="O637" s="297"/>
    </row>
    <row r="638" s="296" customFormat="true" ht="21" hidden="false" customHeight="true" outlineLevel="0" collapsed="false">
      <c r="A638" s="298"/>
      <c r="B638" s="544"/>
      <c r="C638" s="544"/>
      <c r="D638" s="546"/>
      <c r="E638" s="547"/>
      <c r="F638" s="676"/>
      <c r="G638" s="312"/>
      <c r="H638" s="313"/>
      <c r="I638" s="313"/>
      <c r="J638" s="314"/>
      <c r="K638" s="315"/>
      <c r="L638" s="294"/>
      <c r="M638" s="306"/>
      <c r="N638" s="18"/>
      <c r="O638" s="297"/>
    </row>
    <row r="639" s="296" customFormat="true" ht="21" hidden="false" customHeight="true" outlineLevel="0" collapsed="false">
      <c r="A639" s="298"/>
      <c r="B639" s="544"/>
      <c r="C639" s="544"/>
      <c r="D639" s="546"/>
      <c r="E639" s="547"/>
      <c r="F639" s="676"/>
      <c r="G639" s="312"/>
      <c r="H639" s="313"/>
      <c r="I639" s="313"/>
      <c r="J639" s="314"/>
      <c r="K639" s="315"/>
      <c r="L639" s="294"/>
      <c r="M639" s="306"/>
      <c r="N639" s="18"/>
      <c r="O639" s="297"/>
    </row>
    <row r="640" s="296" customFormat="true" ht="21" hidden="false" customHeight="true" outlineLevel="0" collapsed="false">
      <c r="A640" s="298"/>
      <c r="B640" s="544"/>
      <c r="C640" s="544"/>
      <c r="D640" s="546"/>
      <c r="E640" s="547"/>
      <c r="F640" s="676"/>
      <c r="G640" s="312"/>
      <c r="H640" s="313"/>
      <c r="I640" s="313"/>
      <c r="J640" s="314"/>
      <c r="K640" s="315"/>
      <c r="L640" s="294"/>
      <c r="M640" s="306"/>
      <c r="N640" s="18"/>
      <c r="O640" s="297"/>
    </row>
    <row r="641" s="296" customFormat="true" ht="21" hidden="false" customHeight="true" outlineLevel="0" collapsed="false">
      <c r="A641" s="298"/>
      <c r="B641" s="544"/>
      <c r="C641" s="544"/>
      <c r="D641" s="546"/>
      <c r="E641" s="547"/>
      <c r="F641" s="676"/>
      <c r="G641" s="312"/>
      <c r="H641" s="313"/>
      <c r="I641" s="313"/>
      <c r="J641" s="314"/>
      <c r="K641" s="315"/>
      <c r="L641" s="294"/>
      <c r="M641" s="306"/>
      <c r="N641" s="18"/>
      <c r="O641" s="297"/>
    </row>
    <row r="642" s="296" customFormat="true" ht="21" hidden="false" customHeight="true" outlineLevel="0" collapsed="false">
      <c r="A642" s="298"/>
      <c r="B642" s="544"/>
      <c r="C642" s="544"/>
      <c r="D642" s="546"/>
      <c r="E642" s="547"/>
      <c r="F642" s="676"/>
      <c r="G642" s="312"/>
      <c r="H642" s="313"/>
      <c r="I642" s="313"/>
      <c r="J642" s="314"/>
      <c r="K642" s="315"/>
      <c r="L642" s="294"/>
      <c r="M642" s="306"/>
      <c r="N642" s="18"/>
      <c r="O642" s="297"/>
    </row>
    <row r="643" s="296" customFormat="true" ht="21" hidden="false" customHeight="true" outlineLevel="0" collapsed="false">
      <c r="A643" s="298"/>
      <c r="B643" s="544"/>
      <c r="C643" s="544"/>
      <c r="D643" s="546"/>
      <c r="E643" s="547"/>
      <c r="F643" s="676"/>
      <c r="G643" s="312"/>
      <c r="H643" s="313"/>
      <c r="I643" s="313"/>
      <c r="J643" s="314"/>
      <c r="K643" s="315"/>
      <c r="L643" s="294"/>
      <c r="M643" s="306"/>
      <c r="N643" s="18"/>
      <c r="O643" s="297"/>
    </row>
    <row r="644" s="296" customFormat="true" ht="21" hidden="false" customHeight="true" outlineLevel="0" collapsed="false">
      <c r="A644" s="298"/>
      <c r="B644" s="544"/>
      <c r="C644" s="544"/>
      <c r="D644" s="546"/>
      <c r="E644" s="547"/>
      <c r="F644" s="676"/>
      <c r="G644" s="312"/>
      <c r="H644" s="313"/>
      <c r="I644" s="313"/>
      <c r="J644" s="314"/>
      <c r="K644" s="315"/>
      <c r="L644" s="294"/>
      <c r="M644" s="306"/>
      <c r="N644" s="18"/>
      <c r="O644" s="297"/>
    </row>
    <row r="645" s="296" customFormat="true" ht="21" hidden="false" customHeight="true" outlineLevel="0" collapsed="false">
      <c r="A645" s="298"/>
      <c r="B645" s="544"/>
      <c r="C645" s="544"/>
      <c r="D645" s="546"/>
      <c r="E645" s="547"/>
      <c r="F645" s="676"/>
      <c r="G645" s="312"/>
      <c r="H645" s="313"/>
      <c r="I645" s="313"/>
      <c r="J645" s="314"/>
      <c r="K645" s="315"/>
      <c r="L645" s="294"/>
      <c r="M645" s="306"/>
      <c r="N645" s="18"/>
      <c r="O645" s="297"/>
    </row>
    <row r="646" s="296" customFormat="true" ht="21" hidden="false" customHeight="true" outlineLevel="0" collapsed="false">
      <c r="A646" s="298"/>
      <c r="B646" s="544"/>
      <c r="C646" s="544"/>
      <c r="D646" s="546"/>
      <c r="E646" s="547"/>
      <c r="F646" s="676"/>
      <c r="G646" s="312"/>
      <c r="H646" s="313"/>
      <c r="I646" s="313"/>
      <c r="J646" s="314"/>
      <c r="K646" s="315"/>
      <c r="L646" s="294"/>
      <c r="M646" s="306"/>
      <c r="N646" s="18"/>
      <c r="O646" s="297"/>
    </row>
    <row r="647" s="296" customFormat="true" ht="21" hidden="false" customHeight="true" outlineLevel="0" collapsed="false">
      <c r="A647" s="298"/>
      <c r="B647" s="544"/>
      <c r="C647" s="544"/>
      <c r="D647" s="546"/>
      <c r="E647" s="547"/>
      <c r="F647" s="676"/>
      <c r="G647" s="312"/>
      <c r="H647" s="313"/>
      <c r="I647" s="313"/>
      <c r="J647" s="314"/>
      <c r="K647" s="315"/>
      <c r="L647" s="294"/>
      <c r="M647" s="306"/>
      <c r="N647" s="18"/>
      <c r="O647" s="297"/>
    </row>
    <row r="648" s="296" customFormat="true" ht="21" hidden="false" customHeight="true" outlineLevel="0" collapsed="false">
      <c r="A648" s="298"/>
      <c r="B648" s="544"/>
      <c r="C648" s="544"/>
      <c r="D648" s="546"/>
      <c r="E648" s="547"/>
      <c r="F648" s="676"/>
      <c r="G648" s="312"/>
      <c r="H648" s="313"/>
      <c r="I648" s="313"/>
      <c r="J648" s="314"/>
      <c r="K648" s="315"/>
      <c r="L648" s="294"/>
      <c r="M648" s="306"/>
      <c r="N648" s="18"/>
      <c r="O648" s="297"/>
    </row>
    <row r="649" s="296" customFormat="true" ht="21" hidden="false" customHeight="true" outlineLevel="0" collapsed="false">
      <c r="A649" s="298"/>
      <c r="B649" s="544"/>
      <c r="C649" s="544"/>
      <c r="D649" s="546"/>
      <c r="E649" s="547"/>
      <c r="F649" s="676"/>
      <c r="G649" s="312"/>
      <c r="H649" s="313"/>
      <c r="I649" s="313"/>
      <c r="J649" s="314"/>
      <c r="K649" s="315"/>
      <c r="L649" s="294"/>
      <c r="M649" s="306"/>
      <c r="N649" s="18"/>
      <c r="O649" s="297"/>
    </row>
    <row r="650" s="296" customFormat="true" ht="21" hidden="false" customHeight="true" outlineLevel="0" collapsed="false">
      <c r="A650" s="298"/>
      <c r="B650" s="544"/>
      <c r="C650" s="544"/>
      <c r="D650" s="546"/>
      <c r="E650" s="547"/>
      <c r="F650" s="676"/>
      <c r="G650" s="312"/>
      <c r="H650" s="313"/>
      <c r="I650" s="313"/>
      <c r="J650" s="314"/>
      <c r="K650" s="315"/>
      <c r="L650" s="294"/>
      <c r="M650" s="306"/>
      <c r="N650" s="18"/>
      <c r="O650" s="297"/>
    </row>
    <row r="651" s="296" customFormat="true" ht="21" hidden="false" customHeight="true" outlineLevel="0" collapsed="false">
      <c r="A651" s="298"/>
      <c r="B651" s="544"/>
      <c r="C651" s="544"/>
      <c r="D651" s="546"/>
      <c r="E651" s="547"/>
      <c r="F651" s="676"/>
      <c r="G651" s="312"/>
      <c r="H651" s="313"/>
      <c r="I651" s="313"/>
      <c r="J651" s="314"/>
      <c r="K651" s="315"/>
      <c r="L651" s="294"/>
      <c r="M651" s="306"/>
      <c r="N651" s="18"/>
      <c r="O651" s="297"/>
    </row>
    <row r="652" s="296" customFormat="true" ht="21" hidden="false" customHeight="true" outlineLevel="0" collapsed="false">
      <c r="A652" s="298"/>
      <c r="B652" s="544"/>
      <c r="C652" s="544"/>
      <c r="D652" s="546"/>
      <c r="E652" s="547"/>
      <c r="F652" s="676"/>
      <c r="G652" s="312"/>
      <c r="H652" s="313"/>
      <c r="I652" s="313"/>
      <c r="J652" s="314"/>
      <c r="K652" s="315"/>
      <c r="L652" s="294"/>
      <c r="M652" s="306"/>
      <c r="N652" s="18"/>
      <c r="O652" s="297"/>
    </row>
    <row r="653" s="296" customFormat="true" ht="21" hidden="false" customHeight="true" outlineLevel="0" collapsed="false">
      <c r="A653" s="298"/>
      <c r="B653" s="544"/>
      <c r="C653" s="544"/>
      <c r="D653" s="546"/>
      <c r="E653" s="547"/>
      <c r="F653" s="676"/>
      <c r="G653" s="312"/>
      <c r="H653" s="313"/>
      <c r="I653" s="313"/>
      <c r="J653" s="314"/>
      <c r="K653" s="315"/>
      <c r="L653" s="294"/>
      <c r="M653" s="306"/>
      <c r="N653" s="18"/>
      <c r="O653" s="297"/>
    </row>
    <row r="654" s="296" customFormat="true" ht="21" hidden="false" customHeight="true" outlineLevel="0" collapsed="false">
      <c r="A654" s="298"/>
      <c r="B654" s="544"/>
      <c r="C654" s="544"/>
      <c r="D654" s="546"/>
      <c r="E654" s="547"/>
      <c r="F654" s="676"/>
      <c r="G654" s="312"/>
      <c r="H654" s="313"/>
      <c r="I654" s="313"/>
      <c r="J654" s="314"/>
      <c r="K654" s="315"/>
      <c r="L654" s="294"/>
      <c r="M654" s="306"/>
      <c r="N654" s="18"/>
      <c r="O654" s="297"/>
    </row>
    <row r="655" s="296" customFormat="true" ht="21" hidden="false" customHeight="true" outlineLevel="0" collapsed="false">
      <c r="A655" s="298"/>
      <c r="B655" s="544"/>
      <c r="C655" s="544"/>
      <c r="D655" s="546"/>
      <c r="E655" s="547"/>
      <c r="F655" s="676"/>
      <c r="G655" s="312"/>
      <c r="H655" s="313"/>
      <c r="I655" s="313"/>
      <c r="J655" s="314"/>
      <c r="K655" s="315"/>
      <c r="L655" s="294"/>
      <c r="M655" s="306"/>
      <c r="N655" s="18"/>
      <c r="O655" s="297"/>
    </row>
    <row r="656" s="296" customFormat="true" ht="21" hidden="false" customHeight="true" outlineLevel="0" collapsed="false">
      <c r="A656" s="298"/>
      <c r="B656" s="544"/>
      <c r="C656" s="544"/>
      <c r="D656" s="546"/>
      <c r="E656" s="547"/>
      <c r="F656" s="676"/>
      <c r="G656" s="312"/>
      <c r="H656" s="313"/>
      <c r="I656" s="313"/>
      <c r="J656" s="314"/>
      <c r="K656" s="315"/>
      <c r="L656" s="294"/>
      <c r="M656" s="306"/>
      <c r="N656" s="18"/>
      <c r="O656" s="297"/>
    </row>
    <row r="657" s="296" customFormat="true" ht="21" hidden="false" customHeight="true" outlineLevel="0" collapsed="false">
      <c r="A657" s="298"/>
      <c r="B657" s="544"/>
      <c r="C657" s="544"/>
      <c r="D657" s="546"/>
      <c r="E657" s="547"/>
      <c r="F657" s="676"/>
      <c r="G657" s="312"/>
      <c r="H657" s="313"/>
      <c r="I657" s="313"/>
      <c r="J657" s="314"/>
      <c r="K657" s="315"/>
      <c r="L657" s="294"/>
      <c r="M657" s="306"/>
      <c r="N657" s="18"/>
      <c r="O657" s="297"/>
    </row>
    <row r="658" s="296" customFormat="true" ht="21" hidden="false" customHeight="true" outlineLevel="0" collapsed="false">
      <c r="A658" s="298"/>
      <c r="B658" s="544"/>
      <c r="C658" s="544"/>
      <c r="D658" s="546"/>
      <c r="E658" s="547"/>
      <c r="F658" s="676"/>
      <c r="G658" s="312"/>
      <c r="H658" s="313"/>
      <c r="I658" s="313"/>
      <c r="J658" s="314"/>
      <c r="K658" s="315"/>
      <c r="L658" s="294"/>
      <c r="M658" s="306"/>
      <c r="N658" s="18"/>
      <c r="O658" s="297"/>
    </row>
    <row r="659" s="296" customFormat="true" ht="21" hidden="false" customHeight="true" outlineLevel="0" collapsed="false">
      <c r="A659" s="298"/>
      <c r="B659" s="544"/>
      <c r="C659" s="544"/>
      <c r="D659" s="546"/>
      <c r="E659" s="547"/>
      <c r="F659" s="676"/>
      <c r="G659" s="312"/>
      <c r="H659" s="313"/>
      <c r="I659" s="313"/>
      <c r="J659" s="314"/>
      <c r="K659" s="315"/>
      <c r="L659" s="294"/>
      <c r="M659" s="306"/>
      <c r="N659" s="18"/>
      <c r="O659" s="297"/>
    </row>
    <row r="660" s="296" customFormat="true" ht="21" hidden="false" customHeight="true" outlineLevel="0" collapsed="false">
      <c r="A660" s="298"/>
      <c r="B660" s="544"/>
      <c r="C660" s="544"/>
      <c r="D660" s="546"/>
      <c r="E660" s="547"/>
      <c r="F660" s="676"/>
      <c r="G660" s="312"/>
      <c r="H660" s="313"/>
      <c r="I660" s="313"/>
      <c r="J660" s="314"/>
      <c r="K660" s="315"/>
      <c r="L660" s="294"/>
      <c r="M660" s="306"/>
      <c r="N660" s="18"/>
      <c r="O660" s="297"/>
    </row>
    <row r="661" s="296" customFormat="true" ht="21" hidden="false" customHeight="true" outlineLevel="0" collapsed="false">
      <c r="A661" s="298"/>
      <c r="B661" s="544"/>
      <c r="C661" s="544"/>
      <c r="D661" s="546"/>
      <c r="E661" s="547"/>
      <c r="F661" s="676"/>
      <c r="G661" s="312"/>
      <c r="H661" s="313"/>
      <c r="I661" s="313"/>
      <c r="J661" s="314"/>
      <c r="K661" s="315"/>
      <c r="L661" s="294"/>
      <c r="M661" s="306"/>
      <c r="N661" s="18"/>
      <c r="O661" s="297"/>
    </row>
    <row r="662" s="296" customFormat="true" ht="21" hidden="false" customHeight="true" outlineLevel="0" collapsed="false">
      <c r="A662" s="298"/>
      <c r="B662" s="544"/>
      <c r="C662" s="544"/>
      <c r="D662" s="546"/>
      <c r="E662" s="547"/>
      <c r="F662" s="676"/>
      <c r="G662" s="312"/>
      <c r="H662" s="313"/>
      <c r="I662" s="313"/>
      <c r="J662" s="314"/>
      <c r="K662" s="315"/>
      <c r="L662" s="294"/>
      <c r="M662" s="306"/>
      <c r="N662" s="18"/>
      <c r="O662" s="297"/>
    </row>
    <row r="663" s="296" customFormat="true" ht="21" hidden="false" customHeight="true" outlineLevel="0" collapsed="false">
      <c r="A663" s="298"/>
      <c r="B663" s="544"/>
      <c r="C663" s="544"/>
      <c r="D663" s="546"/>
      <c r="E663" s="547"/>
      <c r="F663" s="676"/>
      <c r="G663" s="312"/>
      <c r="H663" s="313"/>
      <c r="I663" s="313"/>
      <c r="J663" s="314"/>
      <c r="K663" s="315"/>
      <c r="L663" s="294"/>
      <c r="M663" s="306"/>
      <c r="N663" s="18"/>
      <c r="O663" s="297"/>
    </row>
    <row r="664" s="296" customFormat="true" ht="21" hidden="false" customHeight="true" outlineLevel="0" collapsed="false">
      <c r="A664" s="298"/>
      <c r="B664" s="544"/>
      <c r="C664" s="544"/>
      <c r="D664" s="546"/>
      <c r="E664" s="547"/>
      <c r="F664" s="676"/>
      <c r="G664" s="312"/>
      <c r="H664" s="313"/>
      <c r="I664" s="313"/>
      <c r="J664" s="314"/>
      <c r="K664" s="315"/>
      <c r="L664" s="294"/>
      <c r="M664" s="306"/>
      <c r="N664" s="18"/>
      <c r="O664" s="297"/>
    </row>
    <row r="665" s="296" customFormat="true" ht="21" hidden="false" customHeight="true" outlineLevel="0" collapsed="false">
      <c r="A665" s="298"/>
      <c r="B665" s="544"/>
      <c r="C665" s="544"/>
      <c r="D665" s="546"/>
      <c r="E665" s="547"/>
      <c r="F665" s="676"/>
      <c r="G665" s="312"/>
      <c r="H665" s="313"/>
      <c r="I665" s="313"/>
      <c r="J665" s="314"/>
      <c r="K665" s="315"/>
      <c r="L665" s="294"/>
      <c r="M665" s="306"/>
      <c r="N665" s="18"/>
      <c r="O665" s="297"/>
    </row>
    <row r="666" s="296" customFormat="true" ht="21" hidden="false" customHeight="true" outlineLevel="0" collapsed="false">
      <c r="A666" s="298"/>
      <c r="B666" s="544"/>
      <c r="C666" s="544"/>
      <c r="D666" s="546"/>
      <c r="E666" s="547"/>
      <c r="F666" s="676"/>
      <c r="G666" s="312"/>
      <c r="H666" s="313"/>
      <c r="I666" s="313"/>
      <c r="J666" s="314"/>
      <c r="K666" s="315"/>
      <c r="L666" s="294"/>
      <c r="M666" s="306"/>
      <c r="N666" s="18"/>
      <c r="O666" s="297"/>
    </row>
    <row r="667" s="296" customFormat="true" ht="21" hidden="false" customHeight="true" outlineLevel="0" collapsed="false">
      <c r="A667" s="298"/>
      <c r="B667" s="544"/>
      <c r="C667" s="544"/>
      <c r="D667" s="546"/>
      <c r="E667" s="547"/>
      <c r="F667" s="676"/>
      <c r="G667" s="312"/>
      <c r="H667" s="313"/>
      <c r="I667" s="313"/>
      <c r="J667" s="314"/>
      <c r="K667" s="315"/>
      <c r="L667" s="294"/>
      <c r="M667" s="306"/>
      <c r="N667" s="18"/>
      <c r="O667" s="297"/>
    </row>
    <row r="668" s="296" customFormat="true" ht="21" hidden="false" customHeight="true" outlineLevel="0" collapsed="false">
      <c r="A668" s="298"/>
      <c r="B668" s="544"/>
      <c r="C668" s="544"/>
      <c r="D668" s="546"/>
      <c r="E668" s="547"/>
      <c r="F668" s="676"/>
      <c r="G668" s="312"/>
      <c r="H668" s="313"/>
      <c r="I668" s="313"/>
      <c r="J668" s="314"/>
      <c r="K668" s="315"/>
      <c r="L668" s="294"/>
      <c r="M668" s="306"/>
      <c r="N668" s="18"/>
      <c r="O668" s="297"/>
    </row>
    <row r="669" s="296" customFormat="true" ht="21" hidden="false" customHeight="true" outlineLevel="0" collapsed="false">
      <c r="A669" s="298"/>
      <c r="B669" s="544"/>
      <c r="C669" s="544"/>
      <c r="D669" s="546"/>
      <c r="E669" s="547"/>
      <c r="F669" s="676"/>
      <c r="G669" s="312"/>
      <c r="H669" s="313"/>
      <c r="I669" s="313"/>
      <c r="J669" s="314"/>
      <c r="K669" s="315"/>
      <c r="L669" s="294"/>
      <c r="M669" s="306"/>
      <c r="N669" s="18"/>
      <c r="O669" s="297"/>
    </row>
    <row r="670" s="296" customFormat="true" ht="21" hidden="false" customHeight="true" outlineLevel="0" collapsed="false">
      <c r="A670" s="298"/>
      <c r="B670" s="544"/>
      <c r="C670" s="544"/>
      <c r="D670" s="546"/>
      <c r="E670" s="547"/>
      <c r="F670" s="676"/>
      <c r="G670" s="312"/>
      <c r="H670" s="313"/>
      <c r="I670" s="313"/>
      <c r="J670" s="314"/>
      <c r="K670" s="315"/>
      <c r="L670" s="294"/>
      <c r="M670" s="306"/>
      <c r="N670" s="18"/>
      <c r="O670" s="297"/>
    </row>
    <row r="671" s="296" customFormat="true" ht="21" hidden="false" customHeight="true" outlineLevel="0" collapsed="false">
      <c r="A671" s="298"/>
      <c r="B671" s="544"/>
      <c r="C671" s="544"/>
      <c r="D671" s="546"/>
      <c r="E671" s="547"/>
      <c r="F671" s="676"/>
      <c r="G671" s="312"/>
      <c r="H671" s="313"/>
      <c r="I671" s="313"/>
      <c r="J671" s="314"/>
      <c r="K671" s="315"/>
      <c r="L671" s="294"/>
      <c r="M671" s="306"/>
      <c r="N671" s="18"/>
      <c r="O671" s="297"/>
    </row>
    <row r="672" s="296" customFormat="true" ht="21" hidden="false" customHeight="true" outlineLevel="0" collapsed="false">
      <c r="A672" s="298"/>
      <c r="B672" s="544"/>
      <c r="C672" s="544"/>
      <c r="D672" s="546"/>
      <c r="E672" s="547"/>
      <c r="F672" s="676"/>
      <c r="G672" s="312"/>
      <c r="H672" s="313"/>
      <c r="I672" s="313"/>
      <c r="J672" s="314"/>
      <c r="K672" s="315"/>
      <c r="L672" s="294"/>
      <c r="M672" s="306"/>
      <c r="N672" s="18"/>
      <c r="O672" s="297"/>
    </row>
    <row r="673" s="296" customFormat="true" ht="21" hidden="false" customHeight="true" outlineLevel="0" collapsed="false">
      <c r="A673" s="298"/>
      <c r="B673" s="544"/>
      <c r="C673" s="544"/>
      <c r="D673" s="546"/>
      <c r="E673" s="547"/>
      <c r="F673" s="676"/>
      <c r="G673" s="312"/>
      <c r="H673" s="313"/>
      <c r="I673" s="313"/>
      <c r="J673" s="314"/>
      <c r="K673" s="315"/>
      <c r="L673" s="294"/>
      <c r="M673" s="306"/>
      <c r="N673" s="18"/>
      <c r="O673" s="297"/>
    </row>
    <row r="674" s="296" customFormat="true" ht="21" hidden="false" customHeight="true" outlineLevel="0" collapsed="false">
      <c r="A674" s="298"/>
      <c r="B674" s="544"/>
      <c r="C674" s="544"/>
      <c r="D674" s="546"/>
      <c r="E674" s="547"/>
      <c r="F674" s="676"/>
      <c r="G674" s="312"/>
      <c r="H674" s="313"/>
      <c r="I674" s="313"/>
      <c r="J674" s="314"/>
      <c r="K674" s="315"/>
      <c r="L674" s="294"/>
      <c r="M674" s="306"/>
      <c r="N674" s="18"/>
      <c r="O674" s="297"/>
    </row>
    <row r="675" s="296" customFormat="true" ht="21" hidden="false" customHeight="true" outlineLevel="0" collapsed="false">
      <c r="A675" s="298"/>
      <c r="B675" s="544"/>
      <c r="C675" s="544"/>
      <c r="D675" s="546"/>
      <c r="E675" s="547"/>
      <c r="F675" s="676"/>
      <c r="G675" s="312"/>
      <c r="H675" s="313"/>
      <c r="I675" s="313"/>
      <c r="J675" s="314"/>
      <c r="K675" s="315"/>
      <c r="L675" s="294"/>
      <c r="M675" s="306"/>
      <c r="N675" s="18"/>
      <c r="O675" s="297"/>
    </row>
    <row r="676" s="296" customFormat="true" ht="21" hidden="false" customHeight="true" outlineLevel="0" collapsed="false">
      <c r="A676" s="298"/>
      <c r="B676" s="544"/>
      <c r="C676" s="544"/>
      <c r="D676" s="546"/>
      <c r="E676" s="547"/>
      <c r="F676" s="676"/>
      <c r="G676" s="312"/>
      <c r="H676" s="313"/>
      <c r="I676" s="313"/>
      <c r="J676" s="314"/>
      <c r="K676" s="315"/>
      <c r="L676" s="294"/>
      <c r="M676" s="306"/>
      <c r="N676" s="18"/>
      <c r="O676" s="297"/>
    </row>
    <row r="677" s="296" customFormat="true" ht="21" hidden="false" customHeight="true" outlineLevel="0" collapsed="false">
      <c r="A677" s="298"/>
      <c r="B677" s="544"/>
      <c r="C677" s="544"/>
      <c r="D677" s="546"/>
      <c r="E677" s="547"/>
      <c r="F677" s="676"/>
      <c r="G677" s="312"/>
      <c r="H677" s="313"/>
      <c r="I677" s="313"/>
      <c r="J677" s="314"/>
      <c r="K677" s="315"/>
      <c r="L677" s="294"/>
      <c r="M677" s="306"/>
      <c r="N677" s="18"/>
      <c r="O677" s="297"/>
    </row>
    <row r="678" s="296" customFormat="true" ht="21" hidden="false" customHeight="true" outlineLevel="0" collapsed="false">
      <c r="A678" s="298"/>
      <c r="B678" s="544"/>
      <c r="C678" s="544"/>
      <c r="D678" s="546"/>
      <c r="E678" s="547"/>
      <c r="F678" s="676"/>
      <c r="G678" s="312"/>
      <c r="H678" s="313"/>
      <c r="I678" s="313"/>
      <c r="J678" s="314"/>
      <c r="K678" s="315"/>
      <c r="L678" s="294"/>
      <c r="M678" s="306"/>
      <c r="N678" s="18"/>
      <c r="O678" s="297"/>
    </row>
    <row r="679" s="296" customFormat="true" ht="21" hidden="false" customHeight="true" outlineLevel="0" collapsed="false">
      <c r="A679" s="298"/>
      <c r="B679" s="544"/>
      <c r="C679" s="544"/>
      <c r="D679" s="546"/>
      <c r="E679" s="547"/>
      <c r="F679" s="676"/>
      <c r="G679" s="312"/>
      <c r="H679" s="313"/>
      <c r="I679" s="313"/>
      <c r="J679" s="314"/>
      <c r="K679" s="315"/>
      <c r="L679" s="294"/>
      <c r="M679" s="306"/>
      <c r="N679" s="18"/>
      <c r="O679" s="297"/>
    </row>
    <row r="680" s="296" customFormat="true" ht="21" hidden="false" customHeight="true" outlineLevel="0" collapsed="false">
      <c r="A680" s="298"/>
      <c r="B680" s="544"/>
      <c r="C680" s="544"/>
      <c r="D680" s="546"/>
      <c r="E680" s="547"/>
      <c r="F680" s="676"/>
      <c r="G680" s="312"/>
      <c r="H680" s="313"/>
      <c r="I680" s="313"/>
      <c r="J680" s="314"/>
      <c r="K680" s="315"/>
      <c r="L680" s="294"/>
      <c r="M680" s="306"/>
      <c r="N680" s="18"/>
      <c r="O680" s="297"/>
    </row>
    <row r="681" s="296" customFormat="true" ht="21" hidden="false" customHeight="true" outlineLevel="0" collapsed="false">
      <c r="A681" s="298"/>
      <c r="B681" s="544"/>
      <c r="C681" s="544"/>
      <c r="D681" s="546"/>
      <c r="E681" s="547"/>
      <c r="F681" s="676"/>
      <c r="G681" s="312"/>
      <c r="H681" s="313"/>
      <c r="I681" s="313"/>
      <c r="J681" s="314"/>
      <c r="K681" s="315"/>
      <c r="L681" s="294"/>
      <c r="M681" s="306"/>
      <c r="N681" s="18"/>
      <c r="O681" s="297"/>
    </row>
    <row r="682" s="296" customFormat="true" ht="21" hidden="false" customHeight="true" outlineLevel="0" collapsed="false">
      <c r="A682" s="298"/>
      <c r="B682" s="544"/>
      <c r="C682" s="544"/>
      <c r="D682" s="546"/>
      <c r="E682" s="547"/>
      <c r="F682" s="676"/>
      <c r="G682" s="312"/>
      <c r="H682" s="313"/>
      <c r="I682" s="313"/>
      <c r="J682" s="314"/>
      <c r="K682" s="315"/>
      <c r="L682" s="294"/>
      <c r="M682" s="306"/>
      <c r="N682" s="18"/>
      <c r="O682" s="297"/>
    </row>
    <row r="683" s="296" customFormat="true" ht="21" hidden="false" customHeight="true" outlineLevel="0" collapsed="false">
      <c r="A683" s="298"/>
      <c r="B683" s="544"/>
      <c r="C683" s="544"/>
      <c r="D683" s="546"/>
      <c r="E683" s="547"/>
      <c r="F683" s="676"/>
      <c r="G683" s="312"/>
      <c r="H683" s="313"/>
      <c r="I683" s="313"/>
      <c r="J683" s="314"/>
      <c r="K683" s="315"/>
      <c r="L683" s="294"/>
      <c r="M683" s="306"/>
      <c r="N683" s="18"/>
      <c r="O683" s="297"/>
    </row>
    <row r="684" s="296" customFormat="true" ht="21" hidden="false" customHeight="true" outlineLevel="0" collapsed="false">
      <c r="A684" s="298"/>
      <c r="B684" s="544"/>
      <c r="C684" s="544"/>
      <c r="D684" s="546"/>
      <c r="E684" s="547"/>
      <c r="F684" s="676"/>
      <c r="G684" s="312"/>
      <c r="H684" s="313"/>
      <c r="I684" s="313"/>
      <c r="J684" s="314"/>
      <c r="K684" s="315"/>
      <c r="L684" s="294"/>
      <c r="M684" s="306"/>
      <c r="N684" s="18"/>
      <c r="O684" s="297"/>
    </row>
    <row r="685" s="296" customFormat="true" ht="21" hidden="false" customHeight="true" outlineLevel="0" collapsed="false">
      <c r="A685" s="298"/>
      <c r="B685" s="544"/>
      <c r="C685" s="544"/>
      <c r="D685" s="546"/>
      <c r="E685" s="547"/>
      <c r="F685" s="676"/>
      <c r="G685" s="312"/>
      <c r="H685" s="313"/>
      <c r="I685" s="313"/>
      <c r="J685" s="314"/>
      <c r="K685" s="315"/>
      <c r="L685" s="294"/>
      <c r="M685" s="306"/>
      <c r="N685" s="18"/>
      <c r="O685" s="297"/>
    </row>
    <row r="686" s="296" customFormat="true" ht="21" hidden="false" customHeight="true" outlineLevel="0" collapsed="false">
      <c r="A686" s="298"/>
      <c r="B686" s="544"/>
      <c r="C686" s="544"/>
      <c r="D686" s="546"/>
      <c r="E686" s="547"/>
      <c r="F686" s="676"/>
      <c r="G686" s="312"/>
      <c r="H686" s="313"/>
      <c r="I686" s="313"/>
      <c r="J686" s="314"/>
      <c r="K686" s="315"/>
      <c r="L686" s="294"/>
      <c r="M686" s="306"/>
      <c r="N686" s="18"/>
      <c r="O686" s="297"/>
    </row>
    <row r="687" s="296" customFormat="true" ht="21" hidden="false" customHeight="true" outlineLevel="0" collapsed="false">
      <c r="A687" s="298"/>
      <c r="B687" s="544"/>
      <c r="C687" s="544"/>
      <c r="D687" s="546"/>
      <c r="E687" s="547"/>
      <c r="F687" s="676"/>
      <c r="G687" s="312"/>
      <c r="H687" s="313"/>
      <c r="I687" s="313"/>
      <c r="J687" s="314"/>
      <c r="K687" s="315"/>
      <c r="L687" s="294"/>
      <c r="M687" s="306"/>
      <c r="N687" s="18"/>
      <c r="O687" s="297"/>
    </row>
    <row r="688" s="296" customFormat="true" ht="21" hidden="false" customHeight="true" outlineLevel="0" collapsed="false">
      <c r="A688" s="298"/>
      <c r="B688" s="544"/>
      <c r="C688" s="544"/>
      <c r="D688" s="546"/>
      <c r="E688" s="547"/>
      <c r="F688" s="676"/>
      <c r="G688" s="312"/>
      <c r="H688" s="313"/>
      <c r="I688" s="313"/>
      <c r="J688" s="314"/>
      <c r="K688" s="315"/>
      <c r="L688" s="294"/>
      <c r="M688" s="306"/>
      <c r="N688" s="18"/>
      <c r="O688" s="297"/>
    </row>
    <row r="689" s="296" customFormat="true" ht="21" hidden="false" customHeight="true" outlineLevel="0" collapsed="false">
      <c r="A689" s="298"/>
      <c r="B689" s="544"/>
      <c r="C689" s="544"/>
      <c r="D689" s="546"/>
      <c r="E689" s="547"/>
      <c r="F689" s="676"/>
      <c r="G689" s="312"/>
      <c r="H689" s="313"/>
      <c r="I689" s="313"/>
      <c r="J689" s="314"/>
      <c r="K689" s="315"/>
      <c r="L689" s="294"/>
      <c r="M689" s="306"/>
      <c r="N689" s="18"/>
      <c r="O689" s="297"/>
    </row>
    <row r="690" s="296" customFormat="true" ht="21" hidden="false" customHeight="true" outlineLevel="0" collapsed="false">
      <c r="A690" s="298"/>
      <c r="B690" s="544"/>
      <c r="C690" s="544"/>
      <c r="D690" s="546"/>
      <c r="E690" s="547"/>
      <c r="F690" s="676"/>
      <c r="G690" s="312"/>
      <c r="H690" s="313"/>
      <c r="I690" s="313"/>
      <c r="J690" s="314"/>
      <c r="K690" s="315"/>
      <c r="L690" s="294"/>
      <c r="M690" s="306"/>
      <c r="N690" s="18"/>
      <c r="O690" s="297"/>
    </row>
    <row r="691" s="296" customFormat="true" ht="21" hidden="false" customHeight="true" outlineLevel="0" collapsed="false">
      <c r="A691" s="298"/>
      <c r="B691" s="544"/>
      <c r="C691" s="544"/>
      <c r="D691" s="546"/>
      <c r="E691" s="547"/>
      <c r="F691" s="676"/>
      <c r="G691" s="312"/>
      <c r="H691" s="313"/>
      <c r="I691" s="313"/>
      <c r="J691" s="314"/>
      <c r="K691" s="315"/>
      <c r="L691" s="294"/>
      <c r="M691" s="306"/>
      <c r="N691" s="18"/>
      <c r="O691" s="297"/>
    </row>
    <row r="692" s="296" customFormat="true" ht="21" hidden="false" customHeight="true" outlineLevel="0" collapsed="false">
      <c r="A692" s="298"/>
      <c r="B692" s="544"/>
      <c r="C692" s="544"/>
      <c r="D692" s="546"/>
      <c r="E692" s="547"/>
      <c r="F692" s="676"/>
      <c r="G692" s="312"/>
      <c r="H692" s="313"/>
      <c r="I692" s="313"/>
      <c r="J692" s="314"/>
      <c r="K692" s="315"/>
      <c r="L692" s="294"/>
      <c r="M692" s="306"/>
      <c r="N692" s="18"/>
      <c r="O692" s="297"/>
    </row>
    <row r="693" s="296" customFormat="true" ht="21" hidden="false" customHeight="true" outlineLevel="0" collapsed="false">
      <c r="A693" s="298"/>
      <c r="B693" s="544"/>
      <c r="C693" s="544"/>
      <c r="D693" s="546"/>
      <c r="E693" s="547"/>
      <c r="F693" s="676"/>
      <c r="G693" s="312"/>
      <c r="H693" s="313"/>
      <c r="I693" s="313"/>
      <c r="J693" s="314"/>
      <c r="K693" s="315"/>
      <c r="L693" s="294"/>
      <c r="M693" s="306"/>
      <c r="N693" s="18"/>
      <c r="O693" s="297"/>
    </row>
    <row r="694" s="296" customFormat="true" ht="21" hidden="false" customHeight="true" outlineLevel="0" collapsed="false">
      <c r="A694" s="298"/>
      <c r="B694" s="544"/>
      <c r="C694" s="544"/>
      <c r="D694" s="546"/>
      <c r="E694" s="547"/>
      <c r="F694" s="676"/>
      <c r="G694" s="312"/>
      <c r="H694" s="313"/>
      <c r="I694" s="313"/>
      <c r="J694" s="314"/>
      <c r="K694" s="315"/>
      <c r="L694" s="294"/>
      <c r="M694" s="306"/>
      <c r="N694" s="18"/>
      <c r="O694" s="297"/>
    </row>
    <row r="695" s="296" customFormat="true" ht="21" hidden="false" customHeight="true" outlineLevel="0" collapsed="false">
      <c r="A695" s="298"/>
      <c r="B695" s="544"/>
      <c r="C695" s="544"/>
      <c r="D695" s="546"/>
      <c r="E695" s="547"/>
      <c r="F695" s="676"/>
      <c r="G695" s="312"/>
      <c r="H695" s="313"/>
      <c r="I695" s="313"/>
      <c r="J695" s="314"/>
      <c r="K695" s="315"/>
      <c r="L695" s="294"/>
      <c r="M695" s="306"/>
      <c r="N695" s="18"/>
      <c r="O695" s="297"/>
    </row>
    <row r="696" s="296" customFormat="true" ht="21" hidden="false" customHeight="true" outlineLevel="0" collapsed="false">
      <c r="A696" s="298"/>
      <c r="B696" s="544"/>
      <c r="C696" s="544"/>
      <c r="D696" s="546"/>
      <c r="E696" s="547"/>
      <c r="F696" s="676"/>
      <c r="G696" s="312"/>
      <c r="H696" s="313"/>
      <c r="I696" s="313"/>
      <c r="J696" s="314"/>
      <c r="K696" s="315"/>
      <c r="L696" s="294"/>
      <c r="M696" s="306"/>
      <c r="N696" s="18"/>
      <c r="O696" s="297"/>
    </row>
    <row r="697" s="296" customFormat="true" ht="21" hidden="false" customHeight="true" outlineLevel="0" collapsed="false">
      <c r="A697" s="298"/>
      <c r="B697" s="544"/>
      <c r="C697" s="544"/>
      <c r="D697" s="546"/>
      <c r="E697" s="547"/>
      <c r="F697" s="676"/>
      <c r="G697" s="312"/>
      <c r="H697" s="313"/>
      <c r="I697" s="313"/>
      <c r="J697" s="314"/>
      <c r="K697" s="315"/>
      <c r="L697" s="294"/>
      <c r="M697" s="306"/>
      <c r="N697" s="18"/>
      <c r="O697" s="297"/>
    </row>
    <row r="698" s="296" customFormat="true" ht="21" hidden="false" customHeight="true" outlineLevel="0" collapsed="false">
      <c r="A698" s="298"/>
      <c r="B698" s="544"/>
      <c r="C698" s="544"/>
      <c r="D698" s="546"/>
      <c r="E698" s="547"/>
      <c r="F698" s="676"/>
      <c r="G698" s="312"/>
      <c r="H698" s="313"/>
      <c r="I698" s="313"/>
      <c r="J698" s="314"/>
      <c r="K698" s="315"/>
      <c r="L698" s="294"/>
      <c r="M698" s="306"/>
      <c r="N698" s="18"/>
      <c r="O698" s="297"/>
    </row>
    <row r="699" s="296" customFormat="true" ht="21" hidden="false" customHeight="true" outlineLevel="0" collapsed="false">
      <c r="A699" s="298"/>
      <c r="B699" s="544"/>
      <c r="C699" s="544"/>
      <c r="D699" s="546"/>
      <c r="E699" s="547"/>
      <c r="F699" s="676"/>
      <c r="G699" s="312"/>
      <c r="H699" s="313"/>
      <c r="I699" s="313"/>
      <c r="J699" s="314"/>
      <c r="K699" s="315"/>
      <c r="L699" s="294"/>
      <c r="M699" s="306"/>
      <c r="N699" s="18"/>
      <c r="O699" s="297"/>
    </row>
    <row r="700" s="296" customFormat="true" ht="21" hidden="false" customHeight="true" outlineLevel="0" collapsed="false">
      <c r="A700" s="298"/>
      <c r="B700" s="544"/>
      <c r="C700" s="544"/>
      <c r="D700" s="546"/>
      <c r="E700" s="547"/>
      <c r="F700" s="676"/>
      <c r="G700" s="312"/>
      <c r="H700" s="313"/>
      <c r="I700" s="313"/>
      <c r="J700" s="314"/>
      <c r="K700" s="315"/>
      <c r="L700" s="294"/>
      <c r="M700" s="306"/>
      <c r="N700" s="18"/>
      <c r="O700" s="297"/>
    </row>
    <row r="701" s="296" customFormat="true" ht="21" hidden="false" customHeight="true" outlineLevel="0" collapsed="false">
      <c r="A701" s="298"/>
      <c r="B701" s="544"/>
      <c r="C701" s="544"/>
      <c r="D701" s="546"/>
      <c r="E701" s="547"/>
      <c r="F701" s="676"/>
      <c r="G701" s="312"/>
      <c r="H701" s="313"/>
      <c r="I701" s="313"/>
      <c r="J701" s="314"/>
      <c r="K701" s="315"/>
      <c r="L701" s="294"/>
      <c r="M701" s="306"/>
      <c r="N701" s="18"/>
      <c r="O701" s="297"/>
    </row>
    <row r="702" s="296" customFormat="true" ht="21" hidden="false" customHeight="true" outlineLevel="0" collapsed="false">
      <c r="A702" s="298"/>
      <c r="B702" s="544"/>
      <c r="C702" s="544"/>
      <c r="D702" s="546"/>
      <c r="E702" s="547"/>
      <c r="F702" s="676"/>
      <c r="G702" s="312"/>
      <c r="H702" s="313"/>
      <c r="I702" s="313"/>
      <c r="J702" s="314"/>
      <c r="K702" s="315"/>
      <c r="L702" s="294"/>
      <c r="M702" s="306"/>
      <c r="N702" s="18"/>
      <c r="O702" s="297"/>
    </row>
    <row r="703" s="296" customFormat="true" ht="21" hidden="false" customHeight="true" outlineLevel="0" collapsed="false">
      <c r="A703" s="298"/>
      <c r="B703" s="544"/>
      <c r="C703" s="544"/>
      <c r="D703" s="546"/>
      <c r="E703" s="547"/>
      <c r="F703" s="676"/>
      <c r="G703" s="312"/>
      <c r="H703" s="313"/>
      <c r="I703" s="313"/>
      <c r="J703" s="314"/>
      <c r="K703" s="315"/>
      <c r="L703" s="294"/>
      <c r="M703" s="306"/>
      <c r="N703" s="18"/>
      <c r="O703" s="297"/>
    </row>
    <row r="704" s="296" customFormat="true" ht="21" hidden="false" customHeight="true" outlineLevel="0" collapsed="false">
      <c r="A704" s="298"/>
      <c r="B704" s="544"/>
      <c r="C704" s="544"/>
      <c r="D704" s="546"/>
      <c r="E704" s="547"/>
      <c r="F704" s="676"/>
      <c r="G704" s="312"/>
      <c r="H704" s="313"/>
      <c r="I704" s="313"/>
      <c r="J704" s="314"/>
      <c r="K704" s="315"/>
      <c r="L704" s="294"/>
      <c r="M704" s="306"/>
      <c r="N704" s="18"/>
      <c r="O704" s="297"/>
    </row>
    <row r="705" s="296" customFormat="true" ht="21" hidden="false" customHeight="true" outlineLevel="0" collapsed="false">
      <c r="A705" s="298"/>
      <c r="B705" s="544"/>
      <c r="C705" s="544"/>
      <c r="D705" s="546"/>
      <c r="E705" s="547"/>
      <c r="F705" s="676"/>
      <c r="G705" s="312"/>
      <c r="H705" s="313"/>
      <c r="I705" s="313"/>
      <c r="J705" s="314"/>
      <c r="K705" s="315"/>
      <c r="L705" s="294"/>
      <c r="M705" s="306"/>
      <c r="N705" s="18"/>
      <c r="O705" s="297"/>
    </row>
    <row r="706" s="296" customFormat="true" ht="21" hidden="false" customHeight="true" outlineLevel="0" collapsed="false">
      <c r="A706" s="298"/>
      <c r="B706" s="544"/>
      <c r="C706" s="544"/>
      <c r="D706" s="546"/>
      <c r="E706" s="547"/>
      <c r="F706" s="676"/>
      <c r="G706" s="312"/>
      <c r="H706" s="313"/>
      <c r="I706" s="313"/>
      <c r="J706" s="314"/>
      <c r="K706" s="315"/>
      <c r="L706" s="294"/>
      <c r="M706" s="306"/>
      <c r="N706" s="18"/>
      <c r="O706" s="297"/>
    </row>
    <row r="707" s="296" customFormat="true" ht="21" hidden="false" customHeight="true" outlineLevel="0" collapsed="false">
      <c r="A707" s="298"/>
      <c r="B707" s="544"/>
      <c r="C707" s="544"/>
      <c r="D707" s="546"/>
      <c r="E707" s="547"/>
      <c r="F707" s="676"/>
      <c r="G707" s="312"/>
      <c r="H707" s="313"/>
      <c r="I707" s="313"/>
      <c r="J707" s="314"/>
      <c r="K707" s="315"/>
      <c r="L707" s="294"/>
      <c r="M707" s="306"/>
      <c r="N707" s="18"/>
      <c r="O707" s="297"/>
    </row>
    <row r="708" s="296" customFormat="true" ht="21" hidden="false" customHeight="true" outlineLevel="0" collapsed="false">
      <c r="A708" s="298"/>
      <c r="B708" s="544"/>
      <c r="C708" s="544"/>
      <c r="D708" s="546"/>
      <c r="E708" s="547"/>
      <c r="F708" s="676"/>
      <c r="G708" s="312"/>
      <c r="H708" s="313"/>
      <c r="I708" s="313"/>
      <c r="J708" s="314"/>
      <c r="K708" s="315"/>
      <c r="L708" s="294"/>
      <c r="M708" s="306"/>
      <c r="N708" s="18"/>
      <c r="O708" s="297"/>
    </row>
    <row r="709" s="296" customFormat="true" ht="21" hidden="false" customHeight="true" outlineLevel="0" collapsed="false">
      <c r="A709" s="298"/>
      <c r="B709" s="544"/>
      <c r="C709" s="544"/>
      <c r="D709" s="546"/>
      <c r="E709" s="547"/>
      <c r="F709" s="676"/>
      <c r="G709" s="312"/>
      <c r="H709" s="313"/>
      <c r="I709" s="313"/>
      <c r="J709" s="314"/>
      <c r="K709" s="315"/>
      <c r="L709" s="294"/>
      <c r="M709" s="306"/>
      <c r="N709" s="18"/>
      <c r="O709" s="297"/>
    </row>
    <row r="710" s="296" customFormat="true" ht="21" hidden="false" customHeight="true" outlineLevel="0" collapsed="false">
      <c r="A710" s="298"/>
      <c r="B710" s="544"/>
      <c r="C710" s="544"/>
      <c r="D710" s="546"/>
      <c r="E710" s="547"/>
      <c r="F710" s="676"/>
      <c r="G710" s="312"/>
      <c r="H710" s="313"/>
      <c r="I710" s="313"/>
      <c r="J710" s="314"/>
      <c r="K710" s="315"/>
      <c r="L710" s="294"/>
      <c r="M710" s="306"/>
      <c r="N710" s="18"/>
      <c r="O710" s="297"/>
    </row>
    <row r="711" s="296" customFormat="true" ht="21" hidden="false" customHeight="true" outlineLevel="0" collapsed="false">
      <c r="A711" s="298"/>
      <c r="B711" s="544"/>
      <c r="C711" s="544"/>
      <c r="D711" s="546"/>
      <c r="E711" s="547"/>
      <c r="F711" s="676"/>
      <c r="G711" s="312"/>
      <c r="H711" s="313"/>
      <c r="I711" s="313"/>
      <c r="J711" s="314"/>
      <c r="K711" s="315"/>
      <c r="L711" s="294"/>
      <c r="M711" s="306"/>
      <c r="N711" s="18"/>
      <c r="O711" s="297"/>
    </row>
    <row r="712" s="296" customFormat="true" ht="21" hidden="false" customHeight="true" outlineLevel="0" collapsed="false">
      <c r="A712" s="298"/>
      <c r="B712" s="544"/>
      <c r="C712" s="544"/>
      <c r="D712" s="546"/>
      <c r="E712" s="547"/>
      <c r="F712" s="676"/>
      <c r="G712" s="312"/>
      <c r="H712" s="313"/>
      <c r="I712" s="313"/>
      <c r="J712" s="314"/>
      <c r="K712" s="315"/>
      <c r="L712" s="294"/>
      <c r="M712" s="306"/>
      <c r="N712" s="18"/>
      <c r="O712" s="297"/>
    </row>
    <row r="713" s="296" customFormat="true" ht="21" hidden="false" customHeight="true" outlineLevel="0" collapsed="false">
      <c r="A713" s="298"/>
      <c r="B713" s="544"/>
      <c r="C713" s="544"/>
      <c r="D713" s="546"/>
      <c r="E713" s="547"/>
      <c r="F713" s="676"/>
      <c r="G713" s="312"/>
      <c r="H713" s="313"/>
      <c r="I713" s="313"/>
      <c r="J713" s="314"/>
      <c r="K713" s="315"/>
      <c r="L713" s="294"/>
      <c r="M713" s="306"/>
      <c r="N713" s="18"/>
      <c r="O713" s="297"/>
    </row>
    <row r="714" s="296" customFormat="true" ht="21" hidden="false" customHeight="true" outlineLevel="0" collapsed="false">
      <c r="A714" s="298"/>
      <c r="B714" s="544"/>
      <c r="C714" s="544"/>
      <c r="D714" s="546"/>
      <c r="E714" s="547"/>
      <c r="F714" s="676"/>
      <c r="G714" s="312"/>
      <c r="H714" s="313"/>
      <c r="I714" s="313"/>
      <c r="J714" s="314"/>
      <c r="K714" s="315"/>
      <c r="L714" s="294"/>
      <c r="M714" s="306"/>
      <c r="N714" s="18"/>
      <c r="O714" s="297"/>
    </row>
    <row r="715" s="296" customFormat="true" ht="21" hidden="false" customHeight="true" outlineLevel="0" collapsed="false">
      <c r="A715" s="298"/>
      <c r="B715" s="544"/>
      <c r="C715" s="544"/>
      <c r="D715" s="546"/>
      <c r="E715" s="547"/>
      <c r="F715" s="676"/>
      <c r="G715" s="312"/>
      <c r="H715" s="313"/>
      <c r="I715" s="313"/>
      <c r="J715" s="314"/>
      <c r="K715" s="315"/>
      <c r="L715" s="294"/>
      <c r="M715" s="306"/>
      <c r="N715" s="18"/>
      <c r="O715" s="297"/>
    </row>
    <row r="716" s="296" customFormat="true" ht="21" hidden="false" customHeight="true" outlineLevel="0" collapsed="false">
      <c r="A716" s="298"/>
      <c r="B716" s="544"/>
      <c r="C716" s="544"/>
      <c r="D716" s="546"/>
      <c r="E716" s="547"/>
      <c r="F716" s="676"/>
      <c r="G716" s="312"/>
      <c r="H716" s="313"/>
      <c r="I716" s="313"/>
      <c r="J716" s="314"/>
      <c r="K716" s="315"/>
      <c r="L716" s="294"/>
      <c r="M716" s="306"/>
      <c r="N716" s="18"/>
      <c r="O716" s="297"/>
    </row>
    <row r="717" s="296" customFormat="true" ht="21" hidden="false" customHeight="true" outlineLevel="0" collapsed="false">
      <c r="A717" s="298"/>
      <c r="B717" s="544"/>
      <c r="C717" s="544"/>
      <c r="D717" s="546"/>
      <c r="E717" s="547"/>
      <c r="F717" s="676"/>
      <c r="G717" s="312"/>
      <c r="H717" s="313"/>
      <c r="I717" s="313"/>
      <c r="J717" s="314"/>
      <c r="K717" s="315"/>
      <c r="L717" s="294"/>
      <c r="M717" s="306"/>
      <c r="N717" s="18"/>
      <c r="O717" s="297"/>
    </row>
    <row r="718" s="296" customFormat="true" ht="21" hidden="false" customHeight="true" outlineLevel="0" collapsed="false">
      <c r="A718" s="298"/>
      <c r="B718" s="544"/>
      <c r="C718" s="544"/>
      <c r="D718" s="546"/>
      <c r="E718" s="547"/>
      <c r="F718" s="676"/>
      <c r="G718" s="312"/>
      <c r="H718" s="313"/>
      <c r="I718" s="313"/>
      <c r="J718" s="314"/>
      <c r="K718" s="315"/>
      <c r="L718" s="294"/>
      <c r="M718" s="306"/>
      <c r="N718" s="18"/>
      <c r="O718" s="297"/>
    </row>
    <row r="719" s="296" customFormat="true" ht="21" hidden="false" customHeight="true" outlineLevel="0" collapsed="false">
      <c r="A719" s="298"/>
      <c r="B719" s="544"/>
      <c r="C719" s="544"/>
      <c r="D719" s="546"/>
      <c r="E719" s="547"/>
      <c r="F719" s="676"/>
      <c r="G719" s="312"/>
      <c r="H719" s="313"/>
      <c r="I719" s="313"/>
      <c r="J719" s="314"/>
      <c r="K719" s="315"/>
      <c r="L719" s="294"/>
      <c r="M719" s="306"/>
      <c r="N719" s="18"/>
      <c r="O719" s="297"/>
    </row>
    <row r="720" s="296" customFormat="true" ht="21" hidden="false" customHeight="true" outlineLevel="0" collapsed="false">
      <c r="A720" s="298"/>
      <c r="B720" s="544"/>
      <c r="C720" s="544"/>
      <c r="D720" s="546"/>
      <c r="E720" s="547"/>
      <c r="F720" s="676"/>
      <c r="G720" s="312"/>
      <c r="H720" s="313"/>
      <c r="I720" s="313"/>
      <c r="J720" s="314"/>
      <c r="K720" s="315"/>
      <c r="L720" s="294"/>
      <c r="M720" s="306"/>
      <c r="N720" s="18"/>
      <c r="O720" s="297"/>
    </row>
    <row r="721" s="296" customFormat="true" ht="21" hidden="false" customHeight="true" outlineLevel="0" collapsed="false">
      <c r="A721" s="298"/>
      <c r="B721" s="544"/>
      <c r="C721" s="544"/>
      <c r="D721" s="546"/>
      <c r="E721" s="547"/>
      <c r="F721" s="676"/>
      <c r="G721" s="312"/>
      <c r="H721" s="313"/>
      <c r="I721" s="313"/>
      <c r="J721" s="314"/>
      <c r="K721" s="315"/>
      <c r="L721" s="294"/>
      <c r="M721" s="306"/>
      <c r="N721" s="18"/>
      <c r="O721" s="297"/>
    </row>
    <row r="722" s="296" customFormat="true" ht="21" hidden="false" customHeight="true" outlineLevel="0" collapsed="false">
      <c r="A722" s="298"/>
      <c r="B722" s="544"/>
      <c r="C722" s="544"/>
      <c r="D722" s="546"/>
      <c r="E722" s="547"/>
      <c r="F722" s="676"/>
      <c r="G722" s="312"/>
      <c r="H722" s="313"/>
      <c r="I722" s="313"/>
      <c r="J722" s="314"/>
      <c r="K722" s="315"/>
      <c r="L722" s="294"/>
      <c r="M722" s="306"/>
      <c r="N722" s="18"/>
      <c r="O722" s="297"/>
    </row>
    <row r="723" s="296" customFormat="true" ht="21" hidden="false" customHeight="true" outlineLevel="0" collapsed="false">
      <c r="A723" s="298"/>
      <c r="B723" s="544"/>
      <c r="C723" s="544"/>
      <c r="D723" s="546"/>
      <c r="E723" s="547"/>
      <c r="F723" s="676"/>
      <c r="G723" s="312"/>
      <c r="H723" s="313"/>
      <c r="I723" s="313"/>
      <c r="J723" s="314"/>
      <c r="K723" s="315"/>
      <c r="L723" s="294"/>
      <c r="M723" s="306"/>
      <c r="N723" s="18"/>
      <c r="O723" s="297"/>
    </row>
    <row r="724" s="296" customFormat="true" ht="21" hidden="false" customHeight="true" outlineLevel="0" collapsed="false">
      <c r="A724" s="298"/>
      <c r="B724" s="544"/>
      <c r="C724" s="544"/>
      <c r="D724" s="546"/>
      <c r="E724" s="547"/>
      <c r="F724" s="676"/>
      <c r="G724" s="312"/>
      <c r="H724" s="313"/>
      <c r="I724" s="313"/>
      <c r="J724" s="314"/>
      <c r="K724" s="315"/>
      <c r="L724" s="294"/>
      <c r="M724" s="306"/>
      <c r="N724" s="18"/>
      <c r="O724" s="297"/>
    </row>
    <row r="725" s="296" customFormat="true" ht="21" hidden="false" customHeight="true" outlineLevel="0" collapsed="false">
      <c r="A725" s="298"/>
      <c r="B725" s="544"/>
      <c r="C725" s="544"/>
      <c r="D725" s="546"/>
      <c r="E725" s="547"/>
      <c r="F725" s="676"/>
      <c r="G725" s="312"/>
      <c r="H725" s="313"/>
      <c r="I725" s="313"/>
      <c r="J725" s="314"/>
      <c r="K725" s="315"/>
      <c r="L725" s="294"/>
      <c r="M725" s="306"/>
      <c r="N725" s="18"/>
      <c r="O725" s="297"/>
    </row>
    <row r="726" s="296" customFormat="true" ht="21" hidden="false" customHeight="true" outlineLevel="0" collapsed="false">
      <c r="A726" s="298"/>
      <c r="B726" s="544"/>
      <c r="C726" s="544"/>
      <c r="D726" s="546"/>
      <c r="E726" s="547"/>
      <c r="F726" s="676"/>
      <c r="G726" s="312"/>
      <c r="H726" s="313"/>
      <c r="I726" s="313"/>
      <c r="J726" s="314"/>
      <c r="K726" s="315"/>
      <c r="L726" s="294"/>
      <c r="M726" s="306"/>
      <c r="N726" s="18"/>
      <c r="O726" s="297"/>
    </row>
    <row r="727" s="296" customFormat="true" ht="21" hidden="false" customHeight="true" outlineLevel="0" collapsed="false">
      <c r="A727" s="298"/>
      <c r="B727" s="544"/>
      <c r="C727" s="544"/>
      <c r="D727" s="546"/>
      <c r="E727" s="547"/>
      <c r="F727" s="676"/>
      <c r="G727" s="312"/>
      <c r="H727" s="313"/>
      <c r="I727" s="313"/>
      <c r="J727" s="314"/>
      <c r="K727" s="315"/>
      <c r="L727" s="294"/>
      <c r="M727" s="306"/>
      <c r="N727" s="18"/>
      <c r="O727" s="297"/>
    </row>
    <row r="728" s="296" customFormat="true" ht="21" hidden="false" customHeight="true" outlineLevel="0" collapsed="false">
      <c r="A728" s="298"/>
      <c r="B728" s="544"/>
      <c r="C728" s="544"/>
      <c r="D728" s="546"/>
      <c r="E728" s="547"/>
      <c r="F728" s="676"/>
      <c r="G728" s="312"/>
      <c r="H728" s="313"/>
      <c r="I728" s="313"/>
      <c r="J728" s="314"/>
      <c r="K728" s="315"/>
      <c r="L728" s="294"/>
      <c r="M728" s="306"/>
      <c r="N728" s="18"/>
      <c r="O728" s="297"/>
    </row>
    <row r="729" s="296" customFormat="true" ht="21" hidden="false" customHeight="true" outlineLevel="0" collapsed="false">
      <c r="A729" s="298"/>
      <c r="B729" s="544"/>
      <c r="C729" s="544"/>
      <c r="D729" s="546"/>
      <c r="E729" s="547"/>
      <c r="F729" s="676"/>
      <c r="G729" s="312"/>
      <c r="H729" s="313"/>
      <c r="I729" s="313"/>
      <c r="J729" s="314"/>
      <c r="K729" s="315"/>
      <c r="L729" s="294"/>
      <c r="M729" s="306"/>
      <c r="N729" s="18"/>
      <c r="O729" s="297"/>
    </row>
    <row r="730" s="296" customFormat="true" ht="21" hidden="false" customHeight="true" outlineLevel="0" collapsed="false">
      <c r="A730" s="298"/>
      <c r="B730" s="544"/>
      <c r="C730" s="544"/>
      <c r="D730" s="546"/>
      <c r="E730" s="547"/>
      <c r="F730" s="676"/>
      <c r="G730" s="312"/>
      <c r="H730" s="313"/>
      <c r="I730" s="313"/>
      <c r="J730" s="314"/>
      <c r="K730" s="315"/>
      <c r="L730" s="294"/>
      <c r="M730" s="306"/>
      <c r="N730" s="18"/>
      <c r="O730" s="297"/>
    </row>
    <row r="731" s="296" customFormat="true" ht="21" hidden="false" customHeight="true" outlineLevel="0" collapsed="false">
      <c r="A731" s="298"/>
      <c r="B731" s="544"/>
      <c r="C731" s="544"/>
      <c r="D731" s="546"/>
      <c r="E731" s="547"/>
      <c r="F731" s="676"/>
      <c r="G731" s="312"/>
      <c r="H731" s="313"/>
      <c r="I731" s="313"/>
      <c r="J731" s="314"/>
      <c r="K731" s="315"/>
      <c r="L731" s="294"/>
      <c r="M731" s="306"/>
      <c r="N731" s="18"/>
      <c r="O731" s="297"/>
    </row>
    <row r="732" s="296" customFormat="true" ht="21" hidden="false" customHeight="true" outlineLevel="0" collapsed="false">
      <c r="A732" s="298"/>
      <c r="B732" s="544"/>
      <c r="C732" s="544"/>
      <c r="D732" s="546"/>
      <c r="E732" s="547"/>
      <c r="F732" s="676"/>
      <c r="G732" s="312"/>
      <c r="H732" s="313"/>
      <c r="I732" s="313"/>
      <c r="J732" s="314"/>
      <c r="K732" s="315"/>
      <c r="L732" s="294"/>
      <c r="M732" s="306"/>
      <c r="N732" s="18"/>
      <c r="O732" s="297"/>
    </row>
    <row r="733" s="296" customFormat="true" ht="21" hidden="false" customHeight="true" outlineLevel="0" collapsed="false">
      <c r="A733" s="298"/>
      <c r="B733" s="544"/>
      <c r="C733" s="544"/>
      <c r="D733" s="546"/>
      <c r="E733" s="547"/>
      <c r="F733" s="676"/>
      <c r="G733" s="312"/>
      <c r="H733" s="313"/>
      <c r="I733" s="313"/>
      <c r="J733" s="314"/>
      <c r="K733" s="315"/>
      <c r="L733" s="294"/>
      <c r="M733" s="306"/>
      <c r="N733" s="18"/>
      <c r="O733" s="297"/>
    </row>
    <row r="734" s="296" customFormat="true" ht="21" hidden="false" customHeight="true" outlineLevel="0" collapsed="false">
      <c r="A734" s="298"/>
      <c r="B734" s="544"/>
      <c r="C734" s="544"/>
      <c r="D734" s="546"/>
      <c r="E734" s="547"/>
      <c r="F734" s="676"/>
      <c r="G734" s="312"/>
      <c r="H734" s="313"/>
      <c r="I734" s="313"/>
      <c r="J734" s="314"/>
      <c r="K734" s="315"/>
      <c r="L734" s="294"/>
      <c r="M734" s="306"/>
      <c r="N734" s="18"/>
      <c r="O734" s="297"/>
    </row>
    <row r="735" s="296" customFormat="true" ht="21" hidden="false" customHeight="true" outlineLevel="0" collapsed="false">
      <c r="A735" s="298"/>
      <c r="B735" s="544"/>
      <c r="C735" s="544"/>
      <c r="D735" s="546"/>
      <c r="E735" s="547"/>
      <c r="F735" s="676"/>
      <c r="G735" s="312"/>
      <c r="H735" s="313"/>
      <c r="I735" s="313"/>
      <c r="J735" s="314"/>
      <c r="K735" s="315"/>
      <c r="L735" s="294"/>
      <c r="M735" s="306"/>
      <c r="N735" s="18"/>
      <c r="O735" s="297"/>
    </row>
    <row r="736" s="296" customFormat="true" ht="21" hidden="false" customHeight="true" outlineLevel="0" collapsed="false">
      <c r="A736" s="298"/>
      <c r="B736" s="544"/>
      <c r="C736" s="544"/>
      <c r="D736" s="546"/>
      <c r="E736" s="547"/>
      <c r="F736" s="676"/>
      <c r="G736" s="312"/>
      <c r="H736" s="313"/>
      <c r="I736" s="313"/>
      <c r="J736" s="314"/>
      <c r="K736" s="315"/>
      <c r="L736" s="294"/>
      <c r="M736" s="306"/>
      <c r="N736" s="18"/>
      <c r="O736" s="297"/>
    </row>
    <row r="737" s="296" customFormat="true" ht="21" hidden="false" customHeight="true" outlineLevel="0" collapsed="false">
      <c r="A737" s="298"/>
      <c r="B737" s="544"/>
      <c r="C737" s="544"/>
      <c r="D737" s="546"/>
      <c r="E737" s="547"/>
      <c r="F737" s="676"/>
      <c r="G737" s="312"/>
      <c r="H737" s="313"/>
      <c r="I737" s="313"/>
      <c r="J737" s="314"/>
      <c r="K737" s="315"/>
      <c r="L737" s="294"/>
      <c r="M737" s="306"/>
      <c r="N737" s="18"/>
      <c r="O737" s="297"/>
    </row>
    <row r="738" s="296" customFormat="true" ht="21" hidden="false" customHeight="true" outlineLevel="0" collapsed="false">
      <c r="A738" s="298"/>
      <c r="B738" s="544"/>
      <c r="C738" s="544"/>
      <c r="D738" s="546"/>
      <c r="E738" s="547"/>
      <c r="F738" s="676"/>
      <c r="G738" s="312"/>
      <c r="H738" s="313"/>
      <c r="I738" s="313"/>
      <c r="J738" s="314"/>
      <c r="K738" s="315"/>
      <c r="L738" s="294"/>
      <c r="M738" s="306"/>
      <c r="N738" s="18"/>
      <c r="O738" s="297"/>
    </row>
    <row r="739" s="296" customFormat="true" ht="21" hidden="false" customHeight="true" outlineLevel="0" collapsed="false">
      <c r="A739" s="298"/>
      <c r="B739" s="544"/>
      <c r="C739" s="544"/>
      <c r="D739" s="546"/>
      <c r="E739" s="547"/>
      <c r="F739" s="676"/>
      <c r="G739" s="312"/>
      <c r="H739" s="313"/>
      <c r="I739" s="313"/>
      <c r="J739" s="314"/>
      <c r="K739" s="315"/>
      <c r="L739" s="294"/>
      <c r="M739" s="306"/>
      <c r="N739" s="18"/>
      <c r="O739" s="297"/>
    </row>
    <row r="740" s="296" customFormat="true" ht="21" hidden="false" customHeight="true" outlineLevel="0" collapsed="false">
      <c r="A740" s="298"/>
      <c r="B740" s="544"/>
      <c r="C740" s="544"/>
      <c r="D740" s="546"/>
      <c r="E740" s="547"/>
      <c r="F740" s="676"/>
      <c r="G740" s="312"/>
      <c r="H740" s="313"/>
      <c r="I740" s="313"/>
      <c r="J740" s="314"/>
      <c r="K740" s="315"/>
      <c r="L740" s="294"/>
      <c r="M740" s="306"/>
      <c r="N740" s="18"/>
      <c r="O740" s="297"/>
    </row>
    <row r="741" s="296" customFormat="true" ht="21" hidden="false" customHeight="true" outlineLevel="0" collapsed="false">
      <c r="A741" s="298"/>
      <c r="B741" s="544"/>
      <c r="C741" s="544"/>
      <c r="D741" s="546"/>
      <c r="E741" s="547"/>
      <c r="F741" s="676"/>
      <c r="G741" s="312"/>
      <c r="H741" s="313"/>
      <c r="I741" s="313"/>
      <c r="J741" s="314"/>
      <c r="K741" s="315"/>
      <c r="L741" s="294"/>
      <c r="M741" s="306"/>
      <c r="N741" s="18"/>
      <c r="O741" s="297"/>
    </row>
    <row r="742" s="296" customFormat="true" ht="21" hidden="false" customHeight="true" outlineLevel="0" collapsed="false">
      <c r="A742" s="298"/>
      <c r="B742" s="544"/>
      <c r="C742" s="544"/>
      <c r="D742" s="546"/>
      <c r="E742" s="547"/>
      <c r="F742" s="676"/>
      <c r="G742" s="312"/>
      <c r="H742" s="313"/>
      <c r="I742" s="313"/>
      <c r="J742" s="314"/>
      <c r="K742" s="315"/>
      <c r="L742" s="294"/>
      <c r="M742" s="306"/>
      <c r="N742" s="18"/>
      <c r="O742" s="297"/>
    </row>
    <row r="743" s="296" customFormat="true" ht="21" hidden="false" customHeight="true" outlineLevel="0" collapsed="false">
      <c r="A743" s="298"/>
      <c r="B743" s="544"/>
      <c r="C743" s="544"/>
      <c r="D743" s="546"/>
      <c r="E743" s="547"/>
      <c r="F743" s="676"/>
      <c r="G743" s="312"/>
      <c r="H743" s="313"/>
      <c r="I743" s="313"/>
      <c r="J743" s="314"/>
      <c r="K743" s="315"/>
      <c r="L743" s="294"/>
      <c r="M743" s="306"/>
      <c r="N743" s="18"/>
      <c r="O743" s="297"/>
    </row>
    <row r="744" s="296" customFormat="true" ht="21" hidden="false" customHeight="true" outlineLevel="0" collapsed="false">
      <c r="A744" s="298"/>
      <c r="B744" s="544"/>
      <c r="C744" s="544"/>
      <c r="D744" s="546"/>
      <c r="E744" s="547"/>
      <c r="F744" s="676"/>
      <c r="G744" s="312"/>
      <c r="H744" s="313"/>
      <c r="I744" s="313"/>
      <c r="J744" s="314"/>
      <c r="K744" s="315"/>
      <c r="L744" s="294"/>
      <c r="M744" s="306"/>
      <c r="N744" s="18"/>
      <c r="O744" s="297"/>
    </row>
    <row r="745" s="296" customFormat="true" ht="21" hidden="false" customHeight="true" outlineLevel="0" collapsed="false">
      <c r="A745" s="298"/>
      <c r="B745" s="544"/>
      <c r="C745" s="544"/>
      <c r="D745" s="546"/>
      <c r="E745" s="547"/>
      <c r="F745" s="676"/>
      <c r="G745" s="312"/>
      <c r="H745" s="313"/>
      <c r="I745" s="313"/>
      <c r="J745" s="314"/>
      <c r="K745" s="315"/>
      <c r="L745" s="294"/>
      <c r="M745" s="306"/>
      <c r="N745" s="18"/>
      <c r="O745" s="297"/>
    </row>
    <row r="746" s="296" customFormat="true" ht="21" hidden="false" customHeight="true" outlineLevel="0" collapsed="false">
      <c r="A746" s="298"/>
      <c r="B746" s="544"/>
      <c r="C746" s="544"/>
      <c r="D746" s="546"/>
      <c r="E746" s="547"/>
      <c r="F746" s="676"/>
      <c r="G746" s="312"/>
      <c r="H746" s="313"/>
      <c r="I746" s="313"/>
      <c r="J746" s="314"/>
      <c r="K746" s="315"/>
      <c r="L746" s="294"/>
      <c r="M746" s="306"/>
      <c r="N746" s="18"/>
      <c r="O746" s="297"/>
    </row>
    <row r="747" s="296" customFormat="true" ht="21" hidden="false" customHeight="true" outlineLevel="0" collapsed="false">
      <c r="A747" s="298"/>
      <c r="B747" s="544"/>
      <c r="C747" s="544"/>
      <c r="D747" s="546"/>
      <c r="E747" s="547"/>
      <c r="F747" s="676"/>
      <c r="G747" s="312"/>
      <c r="H747" s="313"/>
      <c r="I747" s="313"/>
      <c r="J747" s="314"/>
      <c r="K747" s="315"/>
      <c r="L747" s="294"/>
      <c r="M747" s="306"/>
      <c r="N747" s="18"/>
      <c r="O747" s="297"/>
    </row>
    <row r="748" s="296" customFormat="true" ht="21" hidden="false" customHeight="true" outlineLevel="0" collapsed="false">
      <c r="A748" s="298"/>
      <c r="B748" s="544"/>
      <c r="C748" s="544"/>
      <c r="D748" s="546"/>
      <c r="E748" s="547"/>
      <c r="F748" s="676"/>
      <c r="G748" s="312"/>
      <c r="H748" s="313"/>
      <c r="I748" s="313"/>
      <c r="J748" s="314"/>
      <c r="K748" s="315"/>
      <c r="L748" s="294"/>
      <c r="M748" s="306"/>
      <c r="N748" s="18"/>
      <c r="O748" s="297"/>
    </row>
    <row r="749" s="296" customFormat="true" ht="21" hidden="false" customHeight="true" outlineLevel="0" collapsed="false">
      <c r="A749" s="298"/>
      <c r="B749" s="544"/>
      <c r="C749" s="544"/>
      <c r="D749" s="546"/>
      <c r="E749" s="547"/>
      <c r="F749" s="676"/>
      <c r="G749" s="312"/>
      <c r="H749" s="313"/>
      <c r="I749" s="313"/>
      <c r="J749" s="314"/>
      <c r="K749" s="315"/>
      <c r="L749" s="294"/>
      <c r="M749" s="306"/>
      <c r="N749" s="18"/>
      <c r="O749" s="297"/>
    </row>
    <row r="750" s="296" customFormat="true" ht="21" hidden="false" customHeight="true" outlineLevel="0" collapsed="false">
      <c r="A750" s="298"/>
      <c r="B750" s="544"/>
      <c r="C750" s="544"/>
      <c r="D750" s="546"/>
      <c r="E750" s="547"/>
      <c r="F750" s="676"/>
      <c r="G750" s="312"/>
      <c r="H750" s="313"/>
      <c r="I750" s="313"/>
      <c r="J750" s="314"/>
      <c r="K750" s="315"/>
      <c r="L750" s="294"/>
      <c r="M750" s="306"/>
      <c r="N750" s="18"/>
      <c r="O750" s="297"/>
    </row>
    <row r="751" s="296" customFormat="true" ht="21" hidden="false" customHeight="true" outlineLevel="0" collapsed="false">
      <c r="A751" s="298"/>
      <c r="B751" s="544"/>
      <c r="C751" s="544"/>
      <c r="D751" s="546"/>
      <c r="E751" s="547"/>
      <c r="F751" s="676"/>
      <c r="G751" s="312"/>
      <c r="H751" s="313"/>
      <c r="I751" s="313"/>
      <c r="J751" s="314"/>
      <c r="K751" s="315"/>
      <c r="L751" s="294"/>
      <c r="M751" s="306"/>
      <c r="N751" s="18"/>
      <c r="O751" s="297"/>
    </row>
    <row r="752" s="296" customFormat="true" ht="21" hidden="false" customHeight="true" outlineLevel="0" collapsed="false">
      <c r="A752" s="298"/>
      <c r="B752" s="544"/>
      <c r="C752" s="544"/>
      <c r="D752" s="546"/>
      <c r="E752" s="547"/>
      <c r="F752" s="676"/>
      <c r="G752" s="312"/>
      <c r="H752" s="313"/>
      <c r="I752" s="313"/>
      <c r="J752" s="314"/>
      <c r="K752" s="315"/>
      <c r="L752" s="294"/>
      <c r="M752" s="306"/>
      <c r="N752" s="18"/>
      <c r="O752" s="297"/>
    </row>
    <row r="753" s="296" customFormat="true" ht="21" hidden="false" customHeight="true" outlineLevel="0" collapsed="false">
      <c r="A753" s="298"/>
      <c r="B753" s="544"/>
      <c r="C753" s="544"/>
      <c r="D753" s="546"/>
      <c r="E753" s="547"/>
      <c r="F753" s="676"/>
      <c r="G753" s="312"/>
      <c r="H753" s="313"/>
      <c r="I753" s="313"/>
      <c r="J753" s="314"/>
      <c r="K753" s="315"/>
      <c r="L753" s="294"/>
      <c r="M753" s="306"/>
      <c r="N753" s="18"/>
      <c r="O753" s="297"/>
    </row>
    <row r="754" s="296" customFormat="true" ht="21" hidden="false" customHeight="true" outlineLevel="0" collapsed="false">
      <c r="A754" s="298"/>
      <c r="B754" s="544"/>
      <c r="C754" s="544"/>
      <c r="D754" s="546"/>
      <c r="E754" s="547"/>
      <c r="F754" s="676"/>
      <c r="G754" s="312"/>
      <c r="H754" s="313"/>
      <c r="I754" s="313"/>
      <c r="J754" s="314"/>
      <c r="K754" s="315"/>
      <c r="L754" s="294"/>
      <c r="M754" s="306"/>
      <c r="N754" s="18"/>
      <c r="O754" s="297"/>
    </row>
    <row r="755" s="296" customFormat="true" ht="21" hidden="false" customHeight="true" outlineLevel="0" collapsed="false">
      <c r="A755" s="298"/>
      <c r="B755" s="544"/>
      <c r="C755" s="544"/>
      <c r="D755" s="546"/>
      <c r="E755" s="547"/>
      <c r="F755" s="676"/>
      <c r="G755" s="312"/>
      <c r="H755" s="313"/>
      <c r="I755" s="313"/>
      <c r="J755" s="314"/>
      <c r="K755" s="315"/>
      <c r="L755" s="294"/>
      <c r="M755" s="306"/>
      <c r="N755" s="18"/>
      <c r="O755" s="297"/>
    </row>
    <row r="756" s="296" customFormat="true" ht="21" hidden="false" customHeight="true" outlineLevel="0" collapsed="false">
      <c r="A756" s="298"/>
      <c r="B756" s="544"/>
      <c r="C756" s="544"/>
      <c r="D756" s="546"/>
      <c r="E756" s="547"/>
      <c r="F756" s="676"/>
      <c r="G756" s="312"/>
      <c r="H756" s="313"/>
      <c r="I756" s="313"/>
      <c r="J756" s="314"/>
      <c r="K756" s="315"/>
      <c r="L756" s="294"/>
      <c r="M756" s="306"/>
      <c r="N756" s="18"/>
      <c r="O756" s="297"/>
    </row>
    <row r="757" s="296" customFormat="true" ht="21" hidden="false" customHeight="true" outlineLevel="0" collapsed="false">
      <c r="A757" s="298"/>
      <c r="B757" s="544"/>
      <c r="C757" s="544"/>
      <c r="D757" s="546"/>
      <c r="E757" s="547"/>
      <c r="F757" s="676"/>
      <c r="G757" s="312"/>
      <c r="H757" s="313"/>
      <c r="I757" s="313"/>
      <c r="J757" s="314"/>
      <c r="K757" s="315"/>
      <c r="L757" s="294"/>
      <c r="M757" s="306"/>
      <c r="N757" s="18"/>
      <c r="O757" s="297"/>
    </row>
    <row r="758" s="296" customFormat="true" ht="21" hidden="false" customHeight="true" outlineLevel="0" collapsed="false">
      <c r="A758" s="298"/>
      <c r="B758" s="544"/>
      <c r="C758" s="544"/>
      <c r="D758" s="546"/>
      <c r="E758" s="547"/>
      <c r="F758" s="676"/>
      <c r="G758" s="312"/>
      <c r="H758" s="313"/>
      <c r="I758" s="313"/>
      <c r="J758" s="314"/>
      <c r="K758" s="315"/>
      <c r="L758" s="294"/>
      <c r="M758" s="306"/>
      <c r="N758" s="18"/>
      <c r="O758" s="297"/>
    </row>
    <row r="759" s="296" customFormat="true" ht="21" hidden="false" customHeight="true" outlineLevel="0" collapsed="false">
      <c r="A759" s="298"/>
      <c r="B759" s="544"/>
      <c r="C759" s="544"/>
      <c r="D759" s="546"/>
      <c r="E759" s="547"/>
      <c r="F759" s="676"/>
      <c r="G759" s="312"/>
      <c r="H759" s="313"/>
      <c r="I759" s="313"/>
      <c r="J759" s="314"/>
      <c r="K759" s="315"/>
      <c r="L759" s="294"/>
      <c r="M759" s="306"/>
      <c r="N759" s="18"/>
      <c r="O759" s="297"/>
    </row>
    <row r="760" s="296" customFormat="true" ht="21" hidden="false" customHeight="true" outlineLevel="0" collapsed="false">
      <c r="A760" s="298"/>
      <c r="B760" s="544"/>
      <c r="C760" s="544"/>
      <c r="D760" s="546"/>
      <c r="E760" s="547"/>
      <c r="F760" s="676"/>
      <c r="G760" s="312"/>
      <c r="H760" s="313"/>
      <c r="I760" s="313"/>
      <c r="J760" s="314"/>
      <c r="K760" s="315"/>
      <c r="L760" s="294"/>
      <c r="M760" s="306"/>
      <c r="N760" s="18"/>
      <c r="O760" s="297"/>
    </row>
    <row r="761" s="296" customFormat="true" ht="21" hidden="false" customHeight="true" outlineLevel="0" collapsed="false">
      <c r="A761" s="298"/>
      <c r="B761" s="544"/>
      <c r="C761" s="544"/>
      <c r="D761" s="546"/>
      <c r="E761" s="547"/>
      <c r="F761" s="676"/>
      <c r="G761" s="312"/>
      <c r="H761" s="313"/>
      <c r="I761" s="313"/>
      <c r="J761" s="314"/>
      <c r="K761" s="315"/>
      <c r="L761" s="294"/>
      <c r="M761" s="306"/>
      <c r="N761" s="18"/>
      <c r="O761" s="297"/>
    </row>
    <row r="762" s="296" customFormat="true" ht="21" hidden="false" customHeight="true" outlineLevel="0" collapsed="false">
      <c r="A762" s="298"/>
      <c r="B762" s="544"/>
      <c r="C762" s="544"/>
      <c r="D762" s="546"/>
      <c r="E762" s="547"/>
      <c r="F762" s="676"/>
      <c r="G762" s="312"/>
      <c r="H762" s="313"/>
      <c r="I762" s="313"/>
      <c r="J762" s="314"/>
      <c r="K762" s="315"/>
      <c r="L762" s="294"/>
      <c r="M762" s="306"/>
      <c r="N762" s="18"/>
      <c r="O762" s="297"/>
    </row>
    <row r="763" s="296" customFormat="true" ht="21" hidden="false" customHeight="true" outlineLevel="0" collapsed="false">
      <c r="A763" s="298"/>
      <c r="B763" s="544"/>
      <c r="C763" s="544"/>
      <c r="D763" s="546"/>
      <c r="E763" s="547"/>
      <c r="F763" s="676"/>
      <c r="G763" s="312"/>
      <c r="H763" s="313"/>
      <c r="I763" s="313"/>
      <c r="J763" s="314"/>
      <c r="K763" s="315"/>
      <c r="L763" s="294"/>
      <c r="M763" s="306"/>
      <c r="N763" s="18"/>
      <c r="O763" s="297"/>
    </row>
    <row r="764" s="296" customFormat="true" ht="21" hidden="false" customHeight="true" outlineLevel="0" collapsed="false">
      <c r="A764" s="298"/>
      <c r="B764" s="544"/>
      <c r="C764" s="544"/>
      <c r="D764" s="546"/>
      <c r="E764" s="547"/>
      <c r="F764" s="676"/>
      <c r="G764" s="312"/>
      <c r="H764" s="313"/>
      <c r="I764" s="313"/>
      <c r="J764" s="314"/>
      <c r="K764" s="315"/>
      <c r="L764" s="294"/>
      <c r="M764" s="306"/>
      <c r="N764" s="18"/>
      <c r="O764" s="297"/>
    </row>
    <row r="765" s="296" customFormat="true" ht="21" hidden="false" customHeight="true" outlineLevel="0" collapsed="false">
      <c r="A765" s="298"/>
      <c r="B765" s="544"/>
      <c r="C765" s="544"/>
      <c r="D765" s="546"/>
      <c r="E765" s="547"/>
      <c r="F765" s="676"/>
      <c r="G765" s="312"/>
      <c r="H765" s="313"/>
      <c r="I765" s="313"/>
      <c r="J765" s="314"/>
      <c r="K765" s="315"/>
      <c r="L765" s="294"/>
      <c r="M765" s="306"/>
      <c r="N765" s="18"/>
      <c r="O765" s="297"/>
    </row>
    <row r="766" s="296" customFormat="true" ht="21" hidden="false" customHeight="true" outlineLevel="0" collapsed="false">
      <c r="A766" s="298"/>
      <c r="B766" s="544"/>
      <c r="C766" s="544"/>
      <c r="D766" s="546"/>
      <c r="E766" s="547"/>
      <c r="F766" s="676"/>
      <c r="G766" s="312"/>
      <c r="H766" s="313"/>
      <c r="I766" s="313"/>
      <c r="J766" s="314"/>
      <c r="K766" s="315"/>
      <c r="L766" s="294"/>
      <c r="M766" s="306"/>
      <c r="N766" s="18"/>
      <c r="O766" s="297"/>
    </row>
    <row r="767" s="296" customFormat="true" ht="21" hidden="false" customHeight="true" outlineLevel="0" collapsed="false">
      <c r="A767" s="298"/>
      <c r="B767" s="544"/>
      <c r="C767" s="544"/>
      <c r="D767" s="546"/>
      <c r="E767" s="547"/>
      <c r="F767" s="676"/>
      <c r="G767" s="312"/>
      <c r="H767" s="313"/>
      <c r="I767" s="313"/>
      <c r="J767" s="314"/>
      <c r="K767" s="315"/>
      <c r="L767" s="294"/>
      <c r="M767" s="306"/>
      <c r="N767" s="18"/>
      <c r="O767" s="297"/>
    </row>
    <row r="768" s="296" customFormat="true" ht="21" hidden="false" customHeight="true" outlineLevel="0" collapsed="false">
      <c r="A768" s="298"/>
      <c r="B768" s="544"/>
      <c r="C768" s="544"/>
      <c r="D768" s="546"/>
      <c r="E768" s="547"/>
      <c r="F768" s="676"/>
      <c r="G768" s="312"/>
      <c r="H768" s="313"/>
      <c r="I768" s="313"/>
      <c r="J768" s="314"/>
      <c r="K768" s="315"/>
      <c r="L768" s="294"/>
      <c r="M768" s="306"/>
      <c r="N768" s="18"/>
      <c r="O768" s="297"/>
    </row>
    <row r="769" s="296" customFormat="true" ht="21" hidden="false" customHeight="true" outlineLevel="0" collapsed="false">
      <c r="A769" s="298"/>
      <c r="B769" s="544"/>
      <c r="C769" s="544"/>
      <c r="D769" s="546"/>
      <c r="E769" s="547"/>
      <c r="F769" s="676"/>
      <c r="G769" s="312"/>
      <c r="H769" s="313"/>
      <c r="I769" s="313"/>
      <c r="J769" s="314"/>
      <c r="K769" s="315"/>
      <c r="L769" s="294"/>
      <c r="M769" s="306"/>
      <c r="N769" s="18"/>
      <c r="O769" s="297"/>
    </row>
    <row r="770" s="296" customFormat="true" ht="21" hidden="false" customHeight="true" outlineLevel="0" collapsed="false">
      <c r="A770" s="298"/>
      <c r="B770" s="544"/>
      <c r="C770" s="544"/>
      <c r="D770" s="546"/>
      <c r="E770" s="547"/>
      <c r="F770" s="676"/>
      <c r="G770" s="312"/>
      <c r="H770" s="313"/>
      <c r="I770" s="313"/>
      <c r="J770" s="314"/>
      <c r="K770" s="315"/>
      <c r="L770" s="294"/>
      <c r="M770" s="306"/>
      <c r="N770" s="18"/>
      <c r="O770" s="297"/>
    </row>
    <row r="771" s="296" customFormat="true" ht="21" hidden="false" customHeight="true" outlineLevel="0" collapsed="false">
      <c r="A771" s="298"/>
      <c r="B771" s="544"/>
      <c r="C771" s="544"/>
      <c r="D771" s="546"/>
      <c r="E771" s="547"/>
      <c r="F771" s="676"/>
      <c r="G771" s="312"/>
      <c r="H771" s="313"/>
      <c r="I771" s="313"/>
      <c r="J771" s="314"/>
      <c r="K771" s="315"/>
      <c r="L771" s="294"/>
      <c r="M771" s="306"/>
      <c r="N771" s="18"/>
      <c r="O771" s="297"/>
    </row>
    <row r="772" s="296" customFormat="true" ht="21" hidden="false" customHeight="true" outlineLevel="0" collapsed="false">
      <c r="A772" s="298"/>
      <c r="B772" s="544"/>
      <c r="C772" s="544"/>
      <c r="D772" s="546"/>
      <c r="E772" s="547"/>
      <c r="F772" s="676"/>
      <c r="G772" s="312"/>
      <c r="H772" s="313"/>
      <c r="I772" s="313"/>
      <c r="J772" s="314"/>
      <c r="K772" s="315"/>
      <c r="L772" s="294"/>
      <c r="M772" s="306"/>
      <c r="N772" s="18"/>
      <c r="O772" s="297"/>
    </row>
    <row r="773" s="296" customFormat="true" ht="21" hidden="false" customHeight="true" outlineLevel="0" collapsed="false">
      <c r="A773" s="298"/>
      <c r="B773" s="544"/>
      <c r="C773" s="544"/>
      <c r="D773" s="546"/>
      <c r="E773" s="547"/>
      <c r="F773" s="676"/>
      <c r="G773" s="312"/>
      <c r="H773" s="313"/>
      <c r="I773" s="313"/>
      <c r="J773" s="314"/>
      <c r="K773" s="315"/>
      <c r="L773" s="294"/>
      <c r="M773" s="306"/>
      <c r="N773" s="18"/>
      <c r="O773" s="297"/>
    </row>
    <row r="774" s="296" customFormat="true" ht="21" hidden="false" customHeight="true" outlineLevel="0" collapsed="false">
      <c r="A774" s="298"/>
      <c r="B774" s="544"/>
      <c r="C774" s="544"/>
      <c r="D774" s="546"/>
      <c r="E774" s="547"/>
      <c r="F774" s="676"/>
      <c r="G774" s="312"/>
      <c r="H774" s="313"/>
      <c r="I774" s="313"/>
      <c r="J774" s="314"/>
      <c r="K774" s="315"/>
      <c r="L774" s="294"/>
      <c r="M774" s="306"/>
      <c r="N774" s="18"/>
      <c r="O774" s="297"/>
    </row>
    <row r="775" s="296" customFormat="true" ht="21" hidden="false" customHeight="true" outlineLevel="0" collapsed="false">
      <c r="A775" s="298"/>
      <c r="B775" s="544"/>
      <c r="C775" s="544"/>
      <c r="D775" s="546"/>
      <c r="E775" s="547"/>
      <c r="F775" s="676"/>
      <c r="G775" s="312"/>
      <c r="H775" s="313"/>
      <c r="I775" s="313"/>
      <c r="J775" s="314"/>
      <c r="K775" s="315"/>
      <c r="L775" s="294"/>
      <c r="M775" s="306"/>
      <c r="N775" s="18"/>
      <c r="O775" s="297"/>
    </row>
    <row r="776" s="296" customFormat="true" ht="21" hidden="false" customHeight="true" outlineLevel="0" collapsed="false">
      <c r="A776" s="298"/>
      <c r="B776" s="544"/>
      <c r="C776" s="544"/>
      <c r="D776" s="546"/>
      <c r="E776" s="547"/>
      <c r="F776" s="676"/>
      <c r="G776" s="312"/>
      <c r="H776" s="313"/>
      <c r="I776" s="313"/>
      <c r="J776" s="314"/>
      <c r="K776" s="315"/>
      <c r="L776" s="294"/>
      <c r="M776" s="306"/>
      <c r="N776" s="18"/>
      <c r="O776" s="297"/>
    </row>
    <row r="777" s="296" customFormat="true" ht="21" hidden="false" customHeight="true" outlineLevel="0" collapsed="false">
      <c r="A777" s="298"/>
      <c r="B777" s="544"/>
      <c r="C777" s="544"/>
      <c r="D777" s="546"/>
      <c r="E777" s="547"/>
      <c r="F777" s="676"/>
      <c r="G777" s="312"/>
      <c r="H777" s="313"/>
      <c r="I777" s="313"/>
      <c r="J777" s="314"/>
      <c r="K777" s="315"/>
      <c r="L777" s="294"/>
      <c r="M777" s="306"/>
      <c r="N777" s="18"/>
      <c r="O777" s="297"/>
    </row>
    <row r="778" s="296" customFormat="true" ht="21" hidden="false" customHeight="true" outlineLevel="0" collapsed="false">
      <c r="A778" s="298"/>
      <c r="B778" s="544"/>
      <c r="C778" s="544"/>
      <c r="D778" s="546"/>
      <c r="E778" s="547"/>
      <c r="F778" s="676"/>
      <c r="G778" s="312"/>
      <c r="H778" s="313"/>
      <c r="I778" s="313"/>
      <c r="J778" s="314"/>
      <c r="K778" s="315"/>
      <c r="L778" s="294"/>
      <c r="M778" s="306"/>
      <c r="N778" s="18"/>
      <c r="O778" s="297"/>
    </row>
    <row r="779" s="296" customFormat="true" ht="21" hidden="false" customHeight="true" outlineLevel="0" collapsed="false">
      <c r="A779" s="298"/>
      <c r="B779" s="544"/>
      <c r="C779" s="544"/>
      <c r="D779" s="546"/>
      <c r="E779" s="547"/>
      <c r="F779" s="676"/>
      <c r="G779" s="312"/>
      <c r="H779" s="313"/>
      <c r="I779" s="313"/>
      <c r="J779" s="314"/>
      <c r="K779" s="315"/>
      <c r="L779" s="294"/>
      <c r="M779" s="306"/>
      <c r="N779" s="18"/>
      <c r="O779" s="297"/>
    </row>
    <row r="780" s="296" customFormat="true" ht="21" hidden="false" customHeight="true" outlineLevel="0" collapsed="false">
      <c r="A780" s="298"/>
      <c r="B780" s="544"/>
      <c r="C780" s="544"/>
      <c r="D780" s="546"/>
      <c r="E780" s="547"/>
      <c r="F780" s="676"/>
      <c r="G780" s="312"/>
      <c r="H780" s="313"/>
      <c r="I780" s="313"/>
      <c r="J780" s="314"/>
      <c r="K780" s="315"/>
      <c r="L780" s="294"/>
      <c r="M780" s="306"/>
      <c r="N780" s="18"/>
      <c r="O780" s="297"/>
    </row>
    <row r="781" s="296" customFormat="true" ht="21" hidden="false" customHeight="true" outlineLevel="0" collapsed="false">
      <c r="A781" s="298"/>
      <c r="B781" s="544"/>
      <c r="C781" s="544"/>
      <c r="D781" s="546"/>
      <c r="E781" s="547"/>
      <c r="F781" s="676"/>
      <c r="G781" s="312"/>
      <c r="H781" s="313"/>
      <c r="I781" s="313"/>
      <c r="J781" s="314"/>
      <c r="K781" s="315"/>
      <c r="L781" s="294"/>
      <c r="M781" s="306"/>
      <c r="N781" s="18"/>
      <c r="O781" s="297"/>
    </row>
    <row r="782" s="296" customFormat="true" ht="21" hidden="false" customHeight="true" outlineLevel="0" collapsed="false">
      <c r="A782" s="298"/>
      <c r="B782" s="544"/>
      <c r="C782" s="544"/>
      <c r="D782" s="546"/>
      <c r="E782" s="547"/>
      <c r="F782" s="676"/>
      <c r="G782" s="312"/>
      <c r="H782" s="313"/>
      <c r="I782" s="313"/>
      <c r="J782" s="314"/>
      <c r="K782" s="315"/>
      <c r="L782" s="294"/>
      <c r="M782" s="306"/>
      <c r="N782" s="18"/>
      <c r="O782" s="297"/>
    </row>
    <row r="783" s="296" customFormat="true" ht="21" hidden="false" customHeight="true" outlineLevel="0" collapsed="false">
      <c r="A783" s="298"/>
      <c r="B783" s="544"/>
      <c r="C783" s="544"/>
      <c r="D783" s="546"/>
      <c r="E783" s="547"/>
      <c r="F783" s="676"/>
      <c r="G783" s="312"/>
      <c r="H783" s="313"/>
      <c r="I783" s="313"/>
      <c r="J783" s="314"/>
      <c r="K783" s="315"/>
      <c r="L783" s="294"/>
      <c r="M783" s="306"/>
      <c r="N783" s="18"/>
      <c r="O783" s="297"/>
    </row>
    <row r="784" s="296" customFormat="true" ht="21" hidden="false" customHeight="true" outlineLevel="0" collapsed="false">
      <c r="A784" s="298"/>
      <c r="B784" s="544"/>
      <c r="C784" s="544"/>
      <c r="D784" s="546"/>
      <c r="E784" s="547"/>
      <c r="F784" s="676"/>
      <c r="G784" s="312"/>
      <c r="H784" s="313"/>
      <c r="I784" s="313"/>
      <c r="J784" s="314"/>
      <c r="K784" s="315"/>
      <c r="L784" s="294"/>
      <c r="M784" s="306"/>
      <c r="N784" s="18"/>
      <c r="O784" s="297"/>
    </row>
    <row r="785" s="296" customFormat="true" ht="21" hidden="false" customHeight="true" outlineLevel="0" collapsed="false">
      <c r="A785" s="298"/>
      <c r="B785" s="544"/>
      <c r="C785" s="544"/>
      <c r="D785" s="546"/>
      <c r="E785" s="547"/>
      <c r="F785" s="676"/>
      <c r="G785" s="312"/>
      <c r="H785" s="313"/>
      <c r="I785" s="313"/>
      <c r="J785" s="314"/>
      <c r="K785" s="315"/>
      <c r="L785" s="294"/>
      <c r="M785" s="306"/>
      <c r="N785" s="18"/>
      <c r="O785" s="297"/>
    </row>
    <row r="786" s="296" customFormat="true" ht="21" hidden="false" customHeight="true" outlineLevel="0" collapsed="false">
      <c r="A786" s="298"/>
      <c r="B786" s="544"/>
      <c r="C786" s="544"/>
      <c r="D786" s="546"/>
      <c r="E786" s="547"/>
      <c r="F786" s="676"/>
      <c r="G786" s="312"/>
      <c r="H786" s="313"/>
      <c r="I786" s="313"/>
      <c r="J786" s="314"/>
      <c r="K786" s="315"/>
      <c r="L786" s="294"/>
      <c r="M786" s="306"/>
      <c r="N786" s="18"/>
      <c r="O786" s="297"/>
    </row>
    <row r="787" s="296" customFormat="true" ht="21" hidden="false" customHeight="true" outlineLevel="0" collapsed="false">
      <c r="A787" s="298"/>
      <c r="B787" s="544"/>
      <c r="C787" s="544"/>
      <c r="D787" s="546"/>
      <c r="E787" s="547"/>
      <c r="F787" s="676"/>
      <c r="G787" s="312"/>
      <c r="H787" s="313"/>
      <c r="I787" s="313"/>
      <c r="J787" s="314"/>
      <c r="K787" s="315"/>
      <c r="L787" s="294"/>
      <c r="M787" s="306"/>
      <c r="N787" s="18"/>
      <c r="O787" s="297"/>
    </row>
    <row r="788" s="296" customFormat="true" ht="21" hidden="false" customHeight="true" outlineLevel="0" collapsed="false">
      <c r="A788" s="298"/>
      <c r="B788" s="544"/>
      <c r="C788" s="544"/>
      <c r="D788" s="546"/>
      <c r="E788" s="547"/>
      <c r="F788" s="676"/>
      <c r="G788" s="312"/>
      <c r="H788" s="313"/>
      <c r="I788" s="313"/>
      <c r="J788" s="314"/>
      <c r="K788" s="315"/>
      <c r="L788" s="294"/>
      <c r="M788" s="306"/>
      <c r="N788" s="18"/>
      <c r="O788" s="297"/>
    </row>
    <row r="789" s="296" customFormat="true" ht="21" hidden="false" customHeight="true" outlineLevel="0" collapsed="false">
      <c r="A789" s="298"/>
      <c r="B789" s="544"/>
      <c r="C789" s="544"/>
      <c r="D789" s="546"/>
      <c r="E789" s="547"/>
      <c r="F789" s="676"/>
      <c r="G789" s="312"/>
      <c r="H789" s="313"/>
      <c r="I789" s="313"/>
      <c r="J789" s="314"/>
      <c r="K789" s="315"/>
      <c r="L789" s="294"/>
      <c r="M789" s="306"/>
      <c r="N789" s="18"/>
      <c r="O789" s="297"/>
    </row>
    <row r="790" s="296" customFormat="true" ht="21" hidden="false" customHeight="true" outlineLevel="0" collapsed="false">
      <c r="A790" s="298"/>
      <c r="B790" s="544"/>
      <c r="C790" s="544"/>
      <c r="D790" s="546"/>
      <c r="E790" s="547"/>
      <c r="F790" s="676"/>
      <c r="G790" s="312"/>
      <c r="H790" s="313"/>
      <c r="I790" s="313"/>
      <c r="J790" s="314"/>
      <c r="K790" s="315"/>
      <c r="L790" s="294"/>
      <c r="M790" s="306"/>
      <c r="N790" s="18"/>
      <c r="O790" s="297"/>
    </row>
    <row r="791" s="296" customFormat="true" ht="21" hidden="false" customHeight="true" outlineLevel="0" collapsed="false">
      <c r="A791" s="298"/>
      <c r="B791" s="544"/>
      <c r="C791" s="544"/>
      <c r="D791" s="546"/>
      <c r="E791" s="547"/>
      <c r="F791" s="676"/>
      <c r="G791" s="312"/>
      <c r="H791" s="313"/>
      <c r="I791" s="313"/>
      <c r="J791" s="314"/>
      <c r="K791" s="315"/>
      <c r="L791" s="294"/>
      <c r="M791" s="306"/>
      <c r="N791" s="18"/>
      <c r="O791" s="297"/>
    </row>
    <row r="792" s="296" customFormat="true" ht="21" hidden="false" customHeight="true" outlineLevel="0" collapsed="false">
      <c r="A792" s="298"/>
      <c r="B792" s="544"/>
      <c r="C792" s="544"/>
      <c r="D792" s="546"/>
      <c r="E792" s="547"/>
      <c r="F792" s="676"/>
      <c r="G792" s="312"/>
      <c r="H792" s="313"/>
      <c r="I792" s="313"/>
      <c r="J792" s="314"/>
      <c r="K792" s="315"/>
      <c r="L792" s="294"/>
      <c r="M792" s="306"/>
      <c r="N792" s="18"/>
      <c r="O792" s="297"/>
    </row>
    <row r="793" s="296" customFormat="true" ht="21" hidden="false" customHeight="true" outlineLevel="0" collapsed="false">
      <c r="A793" s="298"/>
      <c r="B793" s="544"/>
      <c r="C793" s="544"/>
      <c r="D793" s="546"/>
      <c r="E793" s="547"/>
      <c r="F793" s="676"/>
      <c r="G793" s="312"/>
      <c r="H793" s="313"/>
      <c r="I793" s="313"/>
      <c r="J793" s="314"/>
      <c r="K793" s="315"/>
      <c r="L793" s="294"/>
      <c r="M793" s="306"/>
      <c r="N793" s="18"/>
      <c r="O793" s="297"/>
    </row>
    <row r="794" s="296" customFormat="true" ht="21" hidden="false" customHeight="true" outlineLevel="0" collapsed="false">
      <c r="A794" s="298"/>
      <c r="B794" s="544"/>
      <c r="C794" s="544"/>
      <c r="D794" s="546"/>
      <c r="E794" s="547"/>
      <c r="F794" s="676"/>
      <c r="G794" s="312"/>
      <c r="H794" s="313"/>
      <c r="I794" s="313"/>
      <c r="J794" s="314"/>
      <c r="K794" s="315"/>
      <c r="L794" s="294"/>
      <c r="M794" s="306"/>
      <c r="N794" s="18"/>
      <c r="O794" s="297"/>
    </row>
    <row r="795" s="296" customFormat="true" ht="21" hidden="false" customHeight="true" outlineLevel="0" collapsed="false">
      <c r="A795" s="298"/>
      <c r="B795" s="544"/>
      <c r="C795" s="544"/>
      <c r="D795" s="546"/>
      <c r="E795" s="547"/>
      <c r="F795" s="676"/>
      <c r="G795" s="312"/>
      <c r="H795" s="313"/>
      <c r="I795" s="313"/>
      <c r="J795" s="314"/>
      <c r="K795" s="315"/>
      <c r="L795" s="294"/>
      <c r="M795" s="306"/>
      <c r="N795" s="18"/>
      <c r="O795" s="297"/>
    </row>
    <row r="796" s="296" customFormat="true" ht="21" hidden="false" customHeight="true" outlineLevel="0" collapsed="false">
      <c r="A796" s="298"/>
      <c r="B796" s="544"/>
      <c r="C796" s="544"/>
      <c r="D796" s="546"/>
      <c r="E796" s="547"/>
      <c r="F796" s="676"/>
      <c r="G796" s="312"/>
      <c r="H796" s="313"/>
      <c r="I796" s="313"/>
      <c r="J796" s="314"/>
      <c r="K796" s="315"/>
      <c r="L796" s="294"/>
      <c r="M796" s="306"/>
      <c r="N796" s="18"/>
      <c r="O796" s="297"/>
    </row>
    <row r="797" s="296" customFormat="true" ht="21" hidden="false" customHeight="true" outlineLevel="0" collapsed="false">
      <c r="A797" s="298"/>
      <c r="B797" s="544"/>
      <c r="C797" s="544"/>
      <c r="D797" s="546"/>
      <c r="E797" s="547"/>
      <c r="F797" s="676"/>
      <c r="G797" s="312"/>
      <c r="H797" s="313"/>
      <c r="I797" s="313"/>
      <c r="J797" s="314"/>
      <c r="K797" s="315"/>
      <c r="L797" s="294"/>
      <c r="M797" s="306"/>
      <c r="N797" s="18"/>
      <c r="O797" s="297"/>
    </row>
    <row r="798" s="296" customFormat="true" ht="21" hidden="false" customHeight="true" outlineLevel="0" collapsed="false">
      <c r="A798" s="298"/>
      <c r="B798" s="544"/>
      <c r="C798" s="544"/>
      <c r="D798" s="546"/>
      <c r="E798" s="547"/>
      <c r="F798" s="676"/>
      <c r="G798" s="312"/>
      <c r="H798" s="313"/>
      <c r="I798" s="313"/>
      <c r="J798" s="314"/>
      <c r="K798" s="315"/>
      <c r="L798" s="294"/>
      <c r="M798" s="306"/>
      <c r="N798" s="18"/>
      <c r="O798" s="297"/>
    </row>
    <row r="799" s="296" customFormat="true" ht="21" hidden="false" customHeight="true" outlineLevel="0" collapsed="false">
      <c r="A799" s="298"/>
      <c r="B799" s="544"/>
      <c r="C799" s="544"/>
      <c r="D799" s="546"/>
      <c r="E799" s="547"/>
      <c r="F799" s="676"/>
      <c r="G799" s="312"/>
      <c r="H799" s="313"/>
      <c r="I799" s="313"/>
      <c r="J799" s="314"/>
      <c r="K799" s="315"/>
      <c r="L799" s="294"/>
      <c r="M799" s="306"/>
      <c r="N799" s="18"/>
      <c r="O799" s="297"/>
    </row>
    <row r="800" s="296" customFormat="true" ht="21" hidden="false" customHeight="true" outlineLevel="0" collapsed="false">
      <c r="A800" s="298"/>
      <c r="B800" s="544"/>
      <c r="C800" s="544"/>
      <c r="D800" s="546"/>
      <c r="E800" s="547"/>
      <c r="F800" s="676"/>
      <c r="G800" s="312"/>
      <c r="H800" s="313"/>
      <c r="I800" s="313"/>
      <c r="J800" s="314"/>
      <c r="K800" s="315"/>
      <c r="L800" s="294"/>
      <c r="M800" s="306"/>
      <c r="N800" s="18"/>
      <c r="O800" s="297"/>
    </row>
    <row r="801" s="296" customFormat="true" ht="21" hidden="false" customHeight="true" outlineLevel="0" collapsed="false">
      <c r="A801" s="298"/>
      <c r="B801" s="544"/>
      <c r="C801" s="544"/>
      <c r="D801" s="546"/>
      <c r="E801" s="547"/>
      <c r="F801" s="676"/>
      <c r="G801" s="312"/>
      <c r="H801" s="313"/>
      <c r="I801" s="313"/>
      <c r="J801" s="314"/>
      <c r="K801" s="315"/>
      <c r="L801" s="294"/>
      <c r="M801" s="306"/>
      <c r="N801" s="18"/>
      <c r="O801" s="297"/>
    </row>
    <row r="802" s="296" customFormat="true" ht="21" hidden="false" customHeight="true" outlineLevel="0" collapsed="false">
      <c r="A802" s="298"/>
      <c r="B802" s="544"/>
      <c r="C802" s="544"/>
      <c r="D802" s="546"/>
      <c r="E802" s="547"/>
      <c r="F802" s="676"/>
      <c r="G802" s="312"/>
      <c r="H802" s="313"/>
      <c r="I802" s="313"/>
      <c r="J802" s="314"/>
      <c r="K802" s="315"/>
      <c r="L802" s="294"/>
      <c r="M802" s="306"/>
      <c r="N802" s="18"/>
      <c r="O802" s="297"/>
    </row>
    <row r="803" s="296" customFormat="true" ht="21" hidden="false" customHeight="true" outlineLevel="0" collapsed="false">
      <c r="A803" s="298"/>
      <c r="B803" s="544"/>
      <c r="C803" s="544"/>
      <c r="D803" s="546"/>
      <c r="E803" s="547"/>
      <c r="F803" s="676"/>
      <c r="G803" s="312"/>
      <c r="H803" s="313"/>
      <c r="I803" s="313"/>
      <c r="J803" s="314"/>
      <c r="K803" s="315"/>
      <c r="L803" s="294"/>
      <c r="M803" s="306"/>
      <c r="N803" s="18"/>
      <c r="O803" s="297"/>
    </row>
    <row r="804" s="296" customFormat="true" ht="21" hidden="false" customHeight="true" outlineLevel="0" collapsed="false">
      <c r="A804" s="298"/>
      <c r="B804" s="544"/>
      <c r="C804" s="544"/>
      <c r="D804" s="546"/>
      <c r="E804" s="547"/>
      <c r="F804" s="676"/>
      <c r="G804" s="312"/>
      <c r="H804" s="313"/>
      <c r="I804" s="313"/>
      <c r="J804" s="314"/>
      <c r="K804" s="315"/>
      <c r="L804" s="294"/>
      <c r="M804" s="306"/>
      <c r="N804" s="18"/>
      <c r="O804" s="297"/>
    </row>
    <row r="805" s="296" customFormat="true" ht="21" hidden="false" customHeight="true" outlineLevel="0" collapsed="false">
      <c r="A805" s="298"/>
      <c r="B805" s="544"/>
      <c r="C805" s="544"/>
      <c r="D805" s="546"/>
      <c r="E805" s="547"/>
      <c r="F805" s="676"/>
      <c r="G805" s="312"/>
      <c r="H805" s="313"/>
      <c r="I805" s="313"/>
      <c r="J805" s="314"/>
      <c r="K805" s="315"/>
      <c r="L805" s="294"/>
      <c r="M805" s="306"/>
      <c r="N805" s="18"/>
      <c r="O805" s="297"/>
    </row>
    <row r="806" s="296" customFormat="true" ht="21" hidden="false" customHeight="true" outlineLevel="0" collapsed="false">
      <c r="A806" s="298"/>
      <c r="B806" s="544"/>
      <c r="C806" s="544"/>
      <c r="D806" s="546"/>
      <c r="E806" s="547"/>
      <c r="F806" s="676"/>
      <c r="G806" s="312"/>
      <c r="H806" s="313"/>
      <c r="I806" s="313"/>
      <c r="J806" s="314"/>
      <c r="K806" s="315"/>
      <c r="L806" s="294"/>
      <c r="M806" s="306"/>
      <c r="N806" s="18"/>
      <c r="O806" s="297"/>
    </row>
    <row r="807" s="296" customFormat="true" ht="21" hidden="false" customHeight="true" outlineLevel="0" collapsed="false">
      <c r="A807" s="298"/>
      <c r="B807" s="544"/>
      <c r="C807" s="544"/>
      <c r="D807" s="546"/>
      <c r="E807" s="547"/>
      <c r="F807" s="676"/>
      <c r="G807" s="312"/>
      <c r="H807" s="313"/>
      <c r="I807" s="313"/>
      <c r="J807" s="314"/>
      <c r="K807" s="315"/>
      <c r="L807" s="294"/>
      <c r="M807" s="306"/>
      <c r="N807" s="18"/>
      <c r="O807" s="297"/>
    </row>
    <row r="808" s="296" customFormat="true" ht="21" hidden="false" customHeight="true" outlineLevel="0" collapsed="false">
      <c r="A808" s="298"/>
      <c r="B808" s="544"/>
      <c r="C808" s="544"/>
      <c r="D808" s="546"/>
      <c r="E808" s="547"/>
      <c r="F808" s="676"/>
      <c r="G808" s="312"/>
      <c r="H808" s="313"/>
      <c r="I808" s="313"/>
      <c r="J808" s="314"/>
      <c r="K808" s="315"/>
      <c r="L808" s="294"/>
      <c r="M808" s="306"/>
      <c r="N808" s="18"/>
      <c r="O808" s="297"/>
    </row>
    <row r="809" s="296" customFormat="true" ht="21" hidden="false" customHeight="true" outlineLevel="0" collapsed="false">
      <c r="A809" s="298"/>
      <c r="B809" s="544"/>
      <c r="C809" s="544"/>
      <c r="D809" s="546"/>
      <c r="E809" s="547"/>
      <c r="F809" s="676"/>
      <c r="G809" s="312"/>
      <c r="H809" s="313"/>
      <c r="I809" s="313"/>
      <c r="J809" s="314"/>
      <c r="K809" s="315"/>
      <c r="L809" s="294"/>
      <c r="M809" s="306"/>
      <c r="N809" s="18"/>
      <c r="O809" s="297"/>
    </row>
    <row r="810" s="296" customFormat="true" ht="21" hidden="false" customHeight="true" outlineLevel="0" collapsed="false">
      <c r="A810" s="298"/>
      <c r="B810" s="544"/>
      <c r="C810" s="544"/>
      <c r="D810" s="546"/>
      <c r="E810" s="547"/>
      <c r="F810" s="676"/>
      <c r="G810" s="312"/>
      <c r="H810" s="313"/>
      <c r="I810" s="313"/>
      <c r="J810" s="314"/>
      <c r="K810" s="315"/>
      <c r="L810" s="294"/>
      <c r="M810" s="306"/>
      <c r="N810" s="18"/>
      <c r="O810" s="297"/>
    </row>
    <row r="811" s="296" customFormat="true" ht="21" hidden="false" customHeight="true" outlineLevel="0" collapsed="false">
      <c r="A811" s="298"/>
      <c r="B811" s="544"/>
      <c r="C811" s="544"/>
      <c r="D811" s="546"/>
      <c r="E811" s="547"/>
      <c r="F811" s="676"/>
      <c r="G811" s="312"/>
      <c r="H811" s="313"/>
      <c r="I811" s="313"/>
      <c r="J811" s="314"/>
      <c r="K811" s="315"/>
      <c r="L811" s="294"/>
      <c r="M811" s="306"/>
      <c r="N811" s="18"/>
      <c r="O811" s="297"/>
    </row>
    <row r="812" s="296" customFormat="true" ht="21" hidden="false" customHeight="true" outlineLevel="0" collapsed="false">
      <c r="A812" s="298"/>
      <c r="B812" s="544"/>
      <c r="C812" s="544"/>
      <c r="D812" s="546"/>
      <c r="E812" s="547"/>
      <c r="F812" s="676"/>
      <c r="G812" s="312"/>
      <c r="H812" s="313"/>
      <c r="I812" s="313"/>
      <c r="J812" s="314"/>
      <c r="K812" s="315"/>
      <c r="L812" s="294"/>
      <c r="M812" s="306"/>
      <c r="N812" s="18"/>
      <c r="O812" s="297"/>
    </row>
    <row r="813" s="296" customFormat="true" ht="21" hidden="false" customHeight="true" outlineLevel="0" collapsed="false">
      <c r="A813" s="298"/>
      <c r="B813" s="544"/>
      <c r="C813" s="544"/>
      <c r="D813" s="546"/>
      <c r="E813" s="547"/>
      <c r="F813" s="676"/>
      <c r="G813" s="312"/>
      <c r="H813" s="313"/>
      <c r="I813" s="313"/>
      <c r="J813" s="314"/>
      <c r="K813" s="315"/>
      <c r="L813" s="294"/>
      <c r="M813" s="306"/>
      <c r="N813" s="18"/>
      <c r="O813" s="297"/>
    </row>
    <row r="814" s="296" customFormat="true" ht="21" hidden="false" customHeight="true" outlineLevel="0" collapsed="false">
      <c r="A814" s="298"/>
      <c r="B814" s="544"/>
      <c r="C814" s="544"/>
      <c r="D814" s="546"/>
      <c r="E814" s="547"/>
      <c r="F814" s="676"/>
      <c r="G814" s="312"/>
      <c r="H814" s="313"/>
      <c r="I814" s="313"/>
      <c r="J814" s="314"/>
      <c r="K814" s="315"/>
      <c r="L814" s="294"/>
      <c r="M814" s="306"/>
      <c r="N814" s="18"/>
      <c r="O814" s="297"/>
    </row>
    <row r="815" s="296" customFormat="true" ht="21" hidden="false" customHeight="true" outlineLevel="0" collapsed="false">
      <c r="A815" s="298"/>
      <c r="B815" s="544"/>
      <c r="C815" s="544"/>
      <c r="D815" s="546"/>
      <c r="E815" s="547"/>
      <c r="F815" s="676"/>
      <c r="G815" s="312"/>
      <c r="H815" s="313"/>
      <c r="I815" s="313"/>
      <c r="J815" s="314"/>
      <c r="K815" s="315"/>
      <c r="L815" s="294"/>
      <c r="M815" s="306"/>
      <c r="N815" s="18"/>
      <c r="O815" s="297"/>
    </row>
    <row r="816" s="296" customFormat="true" ht="21" hidden="false" customHeight="true" outlineLevel="0" collapsed="false">
      <c r="A816" s="298"/>
      <c r="B816" s="544"/>
      <c r="C816" s="544"/>
      <c r="D816" s="546"/>
      <c r="E816" s="547"/>
      <c r="F816" s="676"/>
      <c r="G816" s="312"/>
      <c r="H816" s="313"/>
      <c r="I816" s="313"/>
      <c r="J816" s="314"/>
      <c r="K816" s="315"/>
      <c r="L816" s="294"/>
      <c r="M816" s="306"/>
      <c r="N816" s="18"/>
      <c r="O816" s="297"/>
    </row>
    <row r="817" s="296" customFormat="true" ht="21" hidden="false" customHeight="true" outlineLevel="0" collapsed="false">
      <c r="A817" s="298"/>
      <c r="B817" s="544"/>
      <c r="C817" s="544"/>
      <c r="D817" s="546"/>
      <c r="E817" s="547"/>
      <c r="F817" s="676"/>
      <c r="G817" s="312"/>
      <c r="H817" s="313"/>
      <c r="I817" s="313"/>
      <c r="J817" s="314"/>
      <c r="K817" s="315"/>
      <c r="L817" s="294"/>
      <c r="M817" s="306"/>
      <c r="N817" s="18"/>
      <c r="O817" s="297"/>
    </row>
    <row r="818" s="296" customFormat="true" ht="21" hidden="false" customHeight="true" outlineLevel="0" collapsed="false">
      <c r="A818" s="298"/>
      <c r="B818" s="544"/>
      <c r="C818" s="544"/>
      <c r="D818" s="546"/>
      <c r="E818" s="547"/>
      <c r="F818" s="676"/>
      <c r="G818" s="312"/>
      <c r="H818" s="313"/>
      <c r="I818" s="313"/>
      <c r="J818" s="314"/>
      <c r="K818" s="315"/>
      <c r="L818" s="294"/>
      <c r="M818" s="306"/>
      <c r="N818" s="18"/>
      <c r="O818" s="297"/>
    </row>
    <row r="819" s="296" customFormat="true" ht="21" hidden="false" customHeight="true" outlineLevel="0" collapsed="false">
      <c r="A819" s="298"/>
      <c r="B819" s="544"/>
      <c r="C819" s="544"/>
      <c r="D819" s="546"/>
      <c r="E819" s="547"/>
      <c r="F819" s="676"/>
      <c r="G819" s="312"/>
      <c r="H819" s="313"/>
      <c r="I819" s="313"/>
      <c r="J819" s="314"/>
      <c r="K819" s="315"/>
      <c r="L819" s="294"/>
      <c r="M819" s="306"/>
      <c r="N819" s="18"/>
      <c r="O819" s="297"/>
    </row>
    <row r="820" s="296" customFormat="true" ht="21" hidden="false" customHeight="true" outlineLevel="0" collapsed="false">
      <c r="A820" s="298"/>
      <c r="B820" s="544"/>
      <c r="C820" s="544"/>
      <c r="D820" s="546"/>
      <c r="E820" s="547"/>
      <c r="F820" s="676"/>
      <c r="G820" s="312"/>
      <c r="H820" s="313"/>
      <c r="I820" s="313"/>
      <c r="J820" s="314"/>
      <c r="K820" s="315"/>
      <c r="L820" s="294"/>
      <c r="M820" s="306"/>
      <c r="N820" s="18"/>
      <c r="O820" s="297"/>
    </row>
    <row r="821" s="296" customFormat="true" ht="21" hidden="false" customHeight="true" outlineLevel="0" collapsed="false">
      <c r="A821" s="298"/>
      <c r="B821" s="544"/>
      <c r="C821" s="544"/>
      <c r="D821" s="546"/>
      <c r="E821" s="547"/>
      <c r="F821" s="676"/>
      <c r="G821" s="312"/>
      <c r="H821" s="313"/>
      <c r="I821" s="313"/>
      <c r="J821" s="314"/>
      <c r="K821" s="315"/>
      <c r="L821" s="294"/>
      <c r="M821" s="306"/>
      <c r="N821" s="18"/>
      <c r="O821" s="297"/>
    </row>
    <row r="822" s="296" customFormat="true" ht="21" hidden="false" customHeight="true" outlineLevel="0" collapsed="false">
      <c r="A822" s="298"/>
      <c r="B822" s="544"/>
      <c r="C822" s="544"/>
      <c r="D822" s="546"/>
      <c r="E822" s="547"/>
      <c r="F822" s="676"/>
      <c r="G822" s="312"/>
      <c r="H822" s="313"/>
      <c r="I822" s="313"/>
      <c r="J822" s="314"/>
      <c r="K822" s="315"/>
      <c r="L822" s="294"/>
      <c r="M822" s="306"/>
      <c r="N822" s="18"/>
      <c r="O822" s="297"/>
    </row>
    <row r="823" s="296" customFormat="true" ht="21" hidden="false" customHeight="true" outlineLevel="0" collapsed="false">
      <c r="A823" s="298"/>
      <c r="B823" s="544"/>
      <c r="C823" s="544"/>
      <c r="D823" s="546"/>
      <c r="E823" s="547"/>
      <c r="F823" s="676"/>
      <c r="G823" s="312"/>
      <c r="H823" s="313"/>
      <c r="I823" s="313"/>
      <c r="J823" s="314"/>
      <c r="K823" s="315"/>
      <c r="L823" s="294"/>
      <c r="M823" s="306"/>
      <c r="N823" s="18"/>
      <c r="O823" s="297"/>
    </row>
    <row r="824" s="296" customFormat="true" ht="21" hidden="false" customHeight="true" outlineLevel="0" collapsed="false">
      <c r="A824" s="298"/>
      <c r="B824" s="544"/>
      <c r="C824" s="544"/>
      <c r="D824" s="546"/>
      <c r="E824" s="547"/>
      <c r="F824" s="676"/>
      <c r="G824" s="312"/>
      <c r="H824" s="313"/>
      <c r="I824" s="313"/>
      <c r="J824" s="314"/>
      <c r="K824" s="315"/>
      <c r="L824" s="294"/>
      <c r="M824" s="306"/>
      <c r="N824" s="18"/>
      <c r="O824" s="297"/>
    </row>
    <row r="825" s="296" customFormat="true" ht="21" hidden="false" customHeight="true" outlineLevel="0" collapsed="false">
      <c r="A825" s="298"/>
      <c r="B825" s="544"/>
      <c r="C825" s="544"/>
      <c r="D825" s="546"/>
      <c r="E825" s="547"/>
      <c r="F825" s="676"/>
      <c r="G825" s="312"/>
      <c r="H825" s="313"/>
      <c r="I825" s="313"/>
      <c r="J825" s="314"/>
      <c r="K825" s="315"/>
      <c r="L825" s="294"/>
      <c r="M825" s="306"/>
      <c r="N825" s="18"/>
      <c r="O825" s="297"/>
    </row>
    <row r="826" s="296" customFormat="true" ht="21" hidden="false" customHeight="true" outlineLevel="0" collapsed="false">
      <c r="A826" s="298"/>
      <c r="B826" s="544"/>
      <c r="C826" s="544"/>
      <c r="D826" s="546"/>
      <c r="E826" s="547"/>
      <c r="F826" s="676"/>
      <c r="G826" s="312"/>
      <c r="H826" s="313"/>
      <c r="I826" s="313"/>
      <c r="J826" s="314"/>
      <c r="K826" s="315"/>
      <c r="L826" s="294"/>
      <c r="M826" s="306"/>
      <c r="N826" s="18"/>
      <c r="O826" s="297"/>
    </row>
    <row r="827" s="296" customFormat="true" ht="21" hidden="false" customHeight="true" outlineLevel="0" collapsed="false">
      <c r="A827" s="298"/>
      <c r="B827" s="544"/>
      <c r="C827" s="544"/>
      <c r="D827" s="546"/>
      <c r="E827" s="547"/>
      <c r="F827" s="676"/>
      <c r="G827" s="312"/>
      <c r="H827" s="313"/>
      <c r="I827" s="313"/>
      <c r="J827" s="314"/>
      <c r="K827" s="315"/>
      <c r="L827" s="294"/>
      <c r="M827" s="306"/>
      <c r="N827" s="18"/>
      <c r="O827" s="297"/>
    </row>
    <row r="828" s="296" customFormat="true" ht="21" hidden="false" customHeight="true" outlineLevel="0" collapsed="false">
      <c r="A828" s="298"/>
      <c r="B828" s="544"/>
      <c r="C828" s="544"/>
      <c r="D828" s="546"/>
      <c r="E828" s="547"/>
      <c r="F828" s="676"/>
      <c r="G828" s="312"/>
      <c r="H828" s="313"/>
      <c r="I828" s="313"/>
      <c r="J828" s="314"/>
      <c r="K828" s="315"/>
      <c r="L828" s="294"/>
      <c r="M828" s="306"/>
      <c r="N828" s="18"/>
      <c r="O828" s="297"/>
    </row>
    <row r="829" s="296" customFormat="true" ht="21" hidden="false" customHeight="true" outlineLevel="0" collapsed="false">
      <c r="A829" s="298"/>
      <c r="B829" s="544"/>
      <c r="C829" s="544"/>
      <c r="D829" s="546"/>
      <c r="E829" s="547"/>
      <c r="F829" s="676"/>
      <c r="G829" s="312"/>
      <c r="H829" s="313"/>
      <c r="I829" s="313"/>
      <c r="J829" s="314"/>
      <c r="K829" s="315"/>
      <c r="L829" s="294"/>
      <c r="M829" s="306"/>
      <c r="N829" s="18"/>
      <c r="O829" s="297"/>
    </row>
    <row r="830" s="296" customFormat="true" ht="21" hidden="false" customHeight="true" outlineLevel="0" collapsed="false">
      <c r="A830" s="298"/>
      <c r="B830" s="544"/>
      <c r="C830" s="544"/>
      <c r="D830" s="546"/>
      <c r="E830" s="547"/>
      <c r="F830" s="676"/>
      <c r="G830" s="312"/>
      <c r="H830" s="313"/>
      <c r="I830" s="313"/>
      <c r="J830" s="314"/>
      <c r="K830" s="315"/>
      <c r="L830" s="294"/>
      <c r="M830" s="306"/>
      <c r="N830" s="18"/>
      <c r="O830" s="297"/>
    </row>
    <row r="831" s="296" customFormat="true" ht="21" hidden="false" customHeight="true" outlineLevel="0" collapsed="false">
      <c r="A831" s="298"/>
      <c r="B831" s="544"/>
      <c r="C831" s="544"/>
      <c r="D831" s="546"/>
      <c r="E831" s="547"/>
      <c r="F831" s="676"/>
      <c r="G831" s="312"/>
      <c r="H831" s="313"/>
      <c r="I831" s="313"/>
      <c r="J831" s="314"/>
      <c r="K831" s="315"/>
      <c r="L831" s="294"/>
      <c r="M831" s="306"/>
      <c r="N831" s="18"/>
      <c r="O831" s="297"/>
    </row>
    <row r="832" s="296" customFormat="true" ht="21" hidden="false" customHeight="true" outlineLevel="0" collapsed="false">
      <c r="A832" s="298"/>
      <c r="B832" s="544"/>
      <c r="C832" s="544"/>
      <c r="D832" s="546"/>
      <c r="E832" s="547"/>
      <c r="F832" s="676"/>
      <c r="G832" s="312"/>
      <c r="H832" s="313"/>
      <c r="I832" s="313"/>
      <c r="J832" s="314"/>
      <c r="K832" s="315"/>
      <c r="L832" s="294"/>
      <c r="M832" s="306"/>
      <c r="N832" s="18"/>
      <c r="O832" s="297"/>
    </row>
    <row r="833" s="296" customFormat="true" ht="21" hidden="false" customHeight="true" outlineLevel="0" collapsed="false">
      <c r="A833" s="298"/>
      <c r="B833" s="544"/>
      <c r="C833" s="544"/>
      <c r="D833" s="546"/>
      <c r="E833" s="547"/>
      <c r="F833" s="676"/>
      <c r="G833" s="312"/>
      <c r="H833" s="313"/>
      <c r="I833" s="313"/>
      <c r="J833" s="314"/>
      <c r="K833" s="315"/>
      <c r="L833" s="294"/>
      <c r="M833" s="306"/>
      <c r="N833" s="18"/>
      <c r="O833" s="297"/>
    </row>
    <row r="834" s="296" customFormat="true" ht="21" hidden="false" customHeight="true" outlineLevel="0" collapsed="false">
      <c r="A834" s="298"/>
      <c r="B834" s="544"/>
      <c r="C834" s="544"/>
      <c r="D834" s="546"/>
      <c r="E834" s="547"/>
      <c r="F834" s="676"/>
      <c r="G834" s="312"/>
      <c r="H834" s="313"/>
      <c r="I834" s="313"/>
      <c r="J834" s="314"/>
      <c r="K834" s="315"/>
      <c r="L834" s="294"/>
      <c r="M834" s="306"/>
      <c r="N834" s="18"/>
      <c r="O834" s="297"/>
    </row>
    <row r="835" s="296" customFormat="true" ht="21" hidden="false" customHeight="true" outlineLevel="0" collapsed="false">
      <c r="A835" s="298"/>
      <c r="B835" s="544"/>
      <c r="C835" s="544"/>
      <c r="D835" s="546"/>
      <c r="E835" s="547"/>
      <c r="F835" s="676"/>
      <c r="G835" s="312"/>
      <c r="H835" s="313"/>
      <c r="I835" s="313"/>
      <c r="J835" s="314"/>
      <c r="K835" s="315"/>
      <c r="L835" s="294"/>
      <c r="M835" s="306"/>
      <c r="N835" s="18"/>
      <c r="O835" s="297"/>
    </row>
    <row r="836" s="296" customFormat="true" ht="21" hidden="false" customHeight="true" outlineLevel="0" collapsed="false">
      <c r="A836" s="298"/>
      <c r="B836" s="544"/>
      <c r="C836" s="544"/>
      <c r="D836" s="546"/>
      <c r="E836" s="547"/>
      <c r="F836" s="676"/>
      <c r="G836" s="312"/>
      <c r="H836" s="313"/>
      <c r="I836" s="313"/>
      <c r="J836" s="314"/>
      <c r="K836" s="315"/>
      <c r="L836" s="294"/>
      <c r="M836" s="306"/>
      <c r="N836" s="18"/>
      <c r="O836" s="297"/>
    </row>
    <row r="837" s="296" customFormat="true" ht="21" hidden="false" customHeight="true" outlineLevel="0" collapsed="false">
      <c r="A837" s="298"/>
      <c r="B837" s="544"/>
      <c r="C837" s="544"/>
      <c r="D837" s="546"/>
      <c r="E837" s="547"/>
      <c r="F837" s="676"/>
      <c r="G837" s="312"/>
      <c r="H837" s="313"/>
      <c r="I837" s="313"/>
      <c r="J837" s="314"/>
      <c r="K837" s="315"/>
      <c r="L837" s="294"/>
      <c r="M837" s="306"/>
      <c r="N837" s="18"/>
      <c r="O837" s="297"/>
    </row>
    <row r="838" s="296" customFormat="true" ht="21" hidden="false" customHeight="true" outlineLevel="0" collapsed="false">
      <c r="A838" s="298"/>
      <c r="B838" s="544"/>
      <c r="C838" s="544"/>
      <c r="D838" s="546"/>
      <c r="E838" s="547"/>
      <c r="F838" s="676"/>
      <c r="G838" s="312"/>
      <c r="H838" s="313"/>
      <c r="I838" s="313"/>
      <c r="J838" s="314"/>
      <c r="K838" s="315"/>
      <c r="L838" s="294"/>
      <c r="M838" s="306"/>
      <c r="N838" s="18"/>
      <c r="O838" s="297"/>
    </row>
    <row r="839" s="296" customFormat="true" ht="21" hidden="false" customHeight="true" outlineLevel="0" collapsed="false">
      <c r="A839" s="298"/>
      <c r="B839" s="544"/>
      <c r="C839" s="544"/>
      <c r="D839" s="546"/>
      <c r="E839" s="547"/>
      <c r="F839" s="676"/>
      <c r="G839" s="312"/>
      <c r="H839" s="313"/>
      <c r="I839" s="313"/>
      <c r="J839" s="314"/>
      <c r="K839" s="315"/>
      <c r="L839" s="294"/>
      <c r="M839" s="306"/>
      <c r="N839" s="18"/>
      <c r="O839" s="297"/>
    </row>
    <row r="840" s="296" customFormat="true" ht="21" hidden="false" customHeight="true" outlineLevel="0" collapsed="false">
      <c r="A840" s="298"/>
      <c r="B840" s="544"/>
      <c r="C840" s="544"/>
      <c r="D840" s="546"/>
      <c r="E840" s="547"/>
      <c r="F840" s="676"/>
      <c r="G840" s="312"/>
      <c r="H840" s="313"/>
      <c r="I840" s="313"/>
      <c r="J840" s="314"/>
      <c r="K840" s="315"/>
      <c r="L840" s="294"/>
      <c r="M840" s="306"/>
      <c r="N840" s="18"/>
      <c r="O840" s="297"/>
    </row>
    <row r="841" s="296" customFormat="true" ht="21" hidden="false" customHeight="true" outlineLevel="0" collapsed="false">
      <c r="A841" s="298"/>
      <c r="B841" s="544"/>
      <c r="C841" s="544"/>
      <c r="D841" s="546"/>
      <c r="E841" s="547"/>
      <c r="F841" s="676"/>
      <c r="G841" s="312"/>
      <c r="H841" s="313"/>
      <c r="I841" s="313"/>
      <c r="J841" s="314"/>
      <c r="K841" s="315"/>
      <c r="L841" s="294"/>
      <c r="M841" s="306"/>
      <c r="N841" s="18"/>
      <c r="O841" s="297"/>
    </row>
    <row r="842" s="296" customFormat="true" ht="21" hidden="false" customHeight="true" outlineLevel="0" collapsed="false">
      <c r="A842" s="298"/>
      <c r="B842" s="544"/>
      <c r="C842" s="544"/>
      <c r="D842" s="546"/>
      <c r="E842" s="547"/>
      <c r="F842" s="676"/>
      <c r="G842" s="312"/>
      <c r="H842" s="313"/>
      <c r="I842" s="313"/>
      <c r="J842" s="314"/>
      <c r="K842" s="315"/>
      <c r="L842" s="294"/>
      <c r="M842" s="306"/>
      <c r="N842" s="18"/>
      <c r="O842" s="297"/>
    </row>
    <row r="843" s="296" customFormat="true" ht="21" hidden="false" customHeight="true" outlineLevel="0" collapsed="false">
      <c r="A843" s="298"/>
      <c r="B843" s="544"/>
      <c r="C843" s="544"/>
      <c r="D843" s="546"/>
      <c r="E843" s="547"/>
      <c r="F843" s="676"/>
      <c r="G843" s="312"/>
      <c r="H843" s="313"/>
      <c r="I843" s="313"/>
      <c r="J843" s="314"/>
      <c r="K843" s="315"/>
      <c r="L843" s="294"/>
      <c r="M843" s="306"/>
      <c r="N843" s="18"/>
      <c r="O843" s="297"/>
    </row>
    <row r="844" s="296" customFormat="true" ht="21" hidden="false" customHeight="true" outlineLevel="0" collapsed="false">
      <c r="A844" s="298"/>
      <c r="B844" s="544"/>
      <c r="C844" s="544"/>
      <c r="D844" s="546"/>
      <c r="E844" s="547"/>
      <c r="F844" s="676"/>
      <c r="G844" s="312"/>
      <c r="H844" s="313"/>
      <c r="I844" s="313"/>
      <c r="J844" s="314"/>
      <c r="K844" s="315"/>
      <c r="L844" s="294"/>
      <c r="M844" s="306"/>
      <c r="N844" s="18"/>
      <c r="O844" s="297"/>
    </row>
    <row r="845" s="296" customFormat="true" ht="21" hidden="false" customHeight="true" outlineLevel="0" collapsed="false">
      <c r="A845" s="298"/>
      <c r="B845" s="544"/>
      <c r="C845" s="544"/>
      <c r="D845" s="546"/>
      <c r="E845" s="547"/>
      <c r="F845" s="676"/>
      <c r="G845" s="312"/>
      <c r="H845" s="313"/>
      <c r="I845" s="313"/>
      <c r="J845" s="314"/>
      <c r="K845" s="315"/>
      <c r="L845" s="294"/>
      <c r="M845" s="306"/>
      <c r="N845" s="18"/>
      <c r="O845" s="297"/>
    </row>
    <row r="846" s="296" customFormat="true" ht="21" hidden="false" customHeight="true" outlineLevel="0" collapsed="false">
      <c r="A846" s="298"/>
      <c r="B846" s="544"/>
      <c r="C846" s="544"/>
      <c r="D846" s="546"/>
      <c r="E846" s="547"/>
      <c r="F846" s="676"/>
      <c r="G846" s="312"/>
      <c r="H846" s="313"/>
      <c r="I846" s="313"/>
      <c r="J846" s="314"/>
      <c r="K846" s="315"/>
      <c r="L846" s="294"/>
      <c r="M846" s="306"/>
      <c r="N846" s="18"/>
      <c r="O846" s="297"/>
    </row>
    <row r="847" s="296" customFormat="true" ht="21" hidden="false" customHeight="true" outlineLevel="0" collapsed="false">
      <c r="A847" s="298"/>
      <c r="B847" s="544"/>
      <c r="C847" s="544"/>
      <c r="D847" s="546"/>
      <c r="E847" s="547"/>
      <c r="F847" s="676"/>
      <c r="G847" s="312"/>
      <c r="H847" s="313"/>
      <c r="I847" s="313"/>
      <c r="J847" s="314"/>
      <c r="K847" s="315"/>
      <c r="L847" s="294"/>
      <c r="M847" s="306"/>
      <c r="N847" s="18"/>
      <c r="O847" s="297"/>
    </row>
    <row r="848" s="296" customFormat="true" ht="21" hidden="false" customHeight="true" outlineLevel="0" collapsed="false">
      <c r="A848" s="298"/>
      <c r="B848" s="544"/>
      <c r="C848" s="544"/>
      <c r="D848" s="546"/>
      <c r="E848" s="547"/>
      <c r="F848" s="676"/>
      <c r="G848" s="312"/>
      <c r="H848" s="313"/>
      <c r="I848" s="313"/>
      <c r="J848" s="314"/>
      <c r="K848" s="315"/>
      <c r="L848" s="294"/>
      <c r="M848" s="306"/>
      <c r="N848" s="18"/>
      <c r="O848" s="297"/>
    </row>
    <row r="849" s="296" customFormat="true" ht="21" hidden="false" customHeight="true" outlineLevel="0" collapsed="false">
      <c r="A849" s="298"/>
      <c r="B849" s="544"/>
      <c r="C849" s="544"/>
      <c r="D849" s="546"/>
      <c r="E849" s="547"/>
      <c r="F849" s="676"/>
      <c r="G849" s="312"/>
      <c r="H849" s="313"/>
      <c r="I849" s="313"/>
      <c r="J849" s="314"/>
      <c r="K849" s="315"/>
      <c r="L849" s="294"/>
      <c r="M849" s="306"/>
      <c r="N849" s="18"/>
      <c r="O849" s="297"/>
    </row>
    <row r="850" s="296" customFormat="true" ht="21" hidden="false" customHeight="true" outlineLevel="0" collapsed="false">
      <c r="A850" s="298"/>
      <c r="B850" s="544"/>
      <c r="C850" s="544"/>
      <c r="D850" s="546"/>
      <c r="E850" s="547"/>
      <c r="F850" s="676"/>
      <c r="G850" s="312"/>
      <c r="H850" s="313"/>
      <c r="I850" s="313"/>
      <c r="J850" s="314"/>
      <c r="K850" s="315"/>
      <c r="L850" s="294"/>
      <c r="M850" s="306"/>
      <c r="N850" s="18"/>
      <c r="O850" s="297"/>
    </row>
    <row r="851" s="296" customFormat="true" ht="21" hidden="false" customHeight="true" outlineLevel="0" collapsed="false">
      <c r="A851" s="298"/>
      <c r="B851" s="544"/>
      <c r="C851" s="544"/>
      <c r="D851" s="546"/>
      <c r="E851" s="547"/>
      <c r="F851" s="676"/>
      <c r="G851" s="312"/>
      <c r="H851" s="313"/>
      <c r="I851" s="313"/>
      <c r="J851" s="314"/>
      <c r="K851" s="315"/>
      <c r="L851" s="294"/>
      <c r="M851" s="306"/>
      <c r="N851" s="18"/>
      <c r="O851" s="297"/>
    </row>
    <row r="852" s="296" customFormat="true" ht="21" hidden="false" customHeight="true" outlineLevel="0" collapsed="false">
      <c r="A852" s="298"/>
      <c r="B852" s="544"/>
      <c r="C852" s="544"/>
      <c r="D852" s="546"/>
      <c r="E852" s="547"/>
      <c r="F852" s="676"/>
      <c r="G852" s="312"/>
      <c r="H852" s="313"/>
      <c r="I852" s="313"/>
      <c r="J852" s="314"/>
      <c r="K852" s="315"/>
      <c r="L852" s="294"/>
      <c r="M852" s="306"/>
      <c r="N852" s="18"/>
      <c r="O852" s="297"/>
    </row>
    <row r="853" s="296" customFormat="true" ht="21" hidden="false" customHeight="true" outlineLevel="0" collapsed="false">
      <c r="A853" s="298"/>
      <c r="B853" s="544"/>
      <c r="C853" s="544"/>
      <c r="D853" s="546"/>
      <c r="E853" s="547"/>
      <c r="F853" s="676"/>
      <c r="G853" s="312"/>
      <c r="H853" s="313"/>
      <c r="I853" s="313"/>
      <c r="J853" s="314"/>
      <c r="K853" s="315"/>
      <c r="L853" s="294"/>
      <c r="M853" s="306"/>
      <c r="N853" s="18"/>
      <c r="O853" s="297"/>
    </row>
    <row r="854" s="296" customFormat="true" ht="21" hidden="false" customHeight="true" outlineLevel="0" collapsed="false">
      <c r="A854" s="298"/>
      <c r="B854" s="544"/>
      <c r="C854" s="544"/>
      <c r="D854" s="546"/>
      <c r="E854" s="547"/>
      <c r="F854" s="676"/>
      <c r="G854" s="312"/>
      <c r="H854" s="313"/>
      <c r="I854" s="313"/>
      <c r="J854" s="314"/>
      <c r="K854" s="315"/>
      <c r="L854" s="294"/>
      <c r="M854" s="306"/>
      <c r="N854" s="18"/>
      <c r="O854" s="297"/>
    </row>
    <row r="855" s="296" customFormat="true" ht="21" hidden="false" customHeight="true" outlineLevel="0" collapsed="false">
      <c r="A855" s="298"/>
      <c r="B855" s="544"/>
      <c r="C855" s="544"/>
      <c r="D855" s="546"/>
      <c r="E855" s="547"/>
      <c r="F855" s="676"/>
      <c r="G855" s="312"/>
      <c r="H855" s="313"/>
      <c r="I855" s="313"/>
      <c r="J855" s="314"/>
      <c r="K855" s="315"/>
      <c r="L855" s="294"/>
      <c r="M855" s="306"/>
      <c r="N855" s="18"/>
      <c r="O855" s="297"/>
    </row>
    <row r="856" s="296" customFormat="true" ht="21" hidden="false" customHeight="true" outlineLevel="0" collapsed="false">
      <c r="A856" s="298"/>
      <c r="B856" s="544"/>
      <c r="C856" s="544"/>
      <c r="D856" s="546"/>
      <c r="E856" s="547"/>
      <c r="F856" s="676"/>
      <c r="G856" s="312"/>
      <c r="H856" s="313"/>
      <c r="I856" s="313"/>
      <c r="J856" s="314"/>
      <c r="K856" s="315"/>
      <c r="L856" s="294"/>
      <c r="M856" s="306"/>
      <c r="N856" s="18"/>
      <c r="O856" s="297"/>
    </row>
    <row r="857" s="296" customFormat="true" ht="21" hidden="false" customHeight="true" outlineLevel="0" collapsed="false">
      <c r="A857" s="298"/>
      <c r="B857" s="544"/>
      <c r="C857" s="544"/>
      <c r="D857" s="546"/>
      <c r="E857" s="547"/>
      <c r="F857" s="676"/>
      <c r="G857" s="312"/>
      <c r="H857" s="313"/>
      <c r="I857" s="313"/>
      <c r="J857" s="314"/>
      <c r="K857" s="315"/>
      <c r="L857" s="294"/>
      <c r="M857" s="306"/>
      <c r="N857" s="18"/>
      <c r="O857" s="297"/>
    </row>
    <row r="858" s="296" customFormat="true" ht="21" hidden="false" customHeight="true" outlineLevel="0" collapsed="false">
      <c r="A858" s="298"/>
      <c r="B858" s="544"/>
      <c r="C858" s="544"/>
      <c r="D858" s="546"/>
      <c r="E858" s="547"/>
      <c r="F858" s="676"/>
      <c r="G858" s="312"/>
      <c r="H858" s="313"/>
      <c r="I858" s="313"/>
      <c r="J858" s="314"/>
      <c r="K858" s="315"/>
      <c r="L858" s="294"/>
      <c r="M858" s="306"/>
      <c r="N858" s="18"/>
      <c r="O858" s="297"/>
    </row>
    <row r="859" s="296" customFormat="true" ht="21" hidden="false" customHeight="true" outlineLevel="0" collapsed="false">
      <c r="A859" s="298"/>
      <c r="B859" s="544"/>
      <c r="C859" s="544"/>
      <c r="D859" s="546"/>
      <c r="E859" s="547"/>
      <c r="F859" s="676"/>
      <c r="G859" s="312"/>
      <c r="H859" s="313"/>
      <c r="I859" s="313"/>
      <c r="J859" s="314"/>
      <c r="K859" s="315"/>
      <c r="L859" s="294"/>
      <c r="M859" s="306"/>
      <c r="N859" s="18"/>
      <c r="O859" s="297"/>
    </row>
    <row r="860" s="296" customFormat="true" ht="21" hidden="false" customHeight="true" outlineLevel="0" collapsed="false">
      <c r="A860" s="298"/>
      <c r="B860" s="544"/>
      <c r="C860" s="544"/>
      <c r="D860" s="546"/>
      <c r="E860" s="547"/>
      <c r="F860" s="676"/>
      <c r="G860" s="312"/>
      <c r="H860" s="313"/>
      <c r="I860" s="313"/>
      <c r="J860" s="314"/>
      <c r="K860" s="315"/>
      <c r="L860" s="294"/>
      <c r="M860" s="306"/>
      <c r="N860" s="18"/>
      <c r="O860" s="297"/>
    </row>
    <row r="861" s="296" customFormat="true" ht="21" hidden="false" customHeight="true" outlineLevel="0" collapsed="false">
      <c r="A861" s="298"/>
      <c r="B861" s="544"/>
      <c r="C861" s="544"/>
      <c r="D861" s="546"/>
      <c r="E861" s="547"/>
      <c r="F861" s="676"/>
      <c r="G861" s="312"/>
      <c r="H861" s="313"/>
      <c r="I861" s="313"/>
      <c r="J861" s="314"/>
      <c r="K861" s="315"/>
      <c r="L861" s="294"/>
      <c r="M861" s="306"/>
      <c r="N861" s="18"/>
      <c r="O861" s="297"/>
    </row>
    <row r="862" s="296" customFormat="true" ht="21" hidden="false" customHeight="true" outlineLevel="0" collapsed="false">
      <c r="A862" s="298"/>
      <c r="B862" s="544"/>
      <c r="C862" s="544"/>
      <c r="D862" s="546"/>
      <c r="E862" s="547"/>
      <c r="F862" s="676"/>
      <c r="G862" s="312"/>
      <c r="H862" s="313"/>
      <c r="I862" s="313"/>
      <c r="J862" s="314"/>
      <c r="K862" s="315"/>
      <c r="L862" s="294"/>
      <c r="M862" s="306"/>
      <c r="N862" s="18"/>
      <c r="O862" s="297"/>
    </row>
    <row r="863" s="296" customFormat="true" ht="21" hidden="false" customHeight="true" outlineLevel="0" collapsed="false">
      <c r="A863" s="298"/>
      <c r="B863" s="544"/>
      <c r="C863" s="544"/>
      <c r="D863" s="546"/>
      <c r="E863" s="547"/>
      <c r="F863" s="676"/>
      <c r="G863" s="312"/>
      <c r="H863" s="313"/>
      <c r="I863" s="313"/>
      <c r="J863" s="314"/>
      <c r="K863" s="315"/>
      <c r="L863" s="294"/>
      <c r="M863" s="306"/>
      <c r="N863" s="18"/>
      <c r="O863" s="297"/>
    </row>
    <row r="864" s="296" customFormat="true" ht="21" hidden="false" customHeight="true" outlineLevel="0" collapsed="false">
      <c r="A864" s="298"/>
      <c r="B864" s="544"/>
      <c r="C864" s="544"/>
      <c r="D864" s="546"/>
      <c r="E864" s="547"/>
      <c r="F864" s="676"/>
      <c r="G864" s="312"/>
      <c r="H864" s="313"/>
      <c r="I864" s="313"/>
      <c r="J864" s="314"/>
      <c r="K864" s="315"/>
      <c r="L864" s="294"/>
      <c r="M864" s="306"/>
      <c r="N864" s="18"/>
      <c r="O864" s="297"/>
    </row>
    <row r="865" s="296" customFormat="true" ht="21" hidden="false" customHeight="true" outlineLevel="0" collapsed="false">
      <c r="A865" s="298"/>
      <c r="B865" s="544"/>
      <c r="C865" s="544"/>
      <c r="D865" s="546"/>
      <c r="E865" s="547"/>
      <c r="F865" s="676"/>
      <c r="G865" s="312"/>
      <c r="H865" s="313"/>
      <c r="I865" s="313"/>
      <c r="J865" s="314"/>
      <c r="K865" s="315"/>
      <c r="L865" s="294"/>
      <c r="M865" s="306"/>
      <c r="N865" s="18"/>
      <c r="O865" s="297"/>
    </row>
    <row r="866" s="296" customFormat="true" ht="21" hidden="false" customHeight="true" outlineLevel="0" collapsed="false">
      <c r="A866" s="298"/>
      <c r="B866" s="544"/>
      <c r="C866" s="544"/>
      <c r="D866" s="546"/>
      <c r="E866" s="547"/>
      <c r="F866" s="676"/>
      <c r="G866" s="312"/>
      <c r="H866" s="313"/>
      <c r="I866" s="313"/>
      <c r="J866" s="314"/>
      <c r="K866" s="315"/>
      <c r="L866" s="294"/>
      <c r="M866" s="306"/>
      <c r="N866" s="18"/>
      <c r="O866" s="297"/>
    </row>
    <row r="867" s="296" customFormat="true" ht="21" hidden="false" customHeight="true" outlineLevel="0" collapsed="false">
      <c r="A867" s="298"/>
      <c r="B867" s="544"/>
      <c r="C867" s="544"/>
      <c r="D867" s="546"/>
      <c r="E867" s="547"/>
      <c r="F867" s="676"/>
      <c r="G867" s="312"/>
      <c r="H867" s="313"/>
      <c r="I867" s="313"/>
      <c r="J867" s="314"/>
      <c r="K867" s="315"/>
      <c r="L867" s="294"/>
      <c r="M867" s="306"/>
      <c r="N867" s="18"/>
      <c r="O867" s="297"/>
    </row>
    <row r="868" s="296" customFormat="true" ht="21" hidden="false" customHeight="true" outlineLevel="0" collapsed="false">
      <c r="A868" s="298"/>
      <c r="B868" s="544"/>
      <c r="C868" s="544"/>
      <c r="D868" s="546"/>
      <c r="E868" s="547"/>
      <c r="F868" s="676"/>
      <c r="G868" s="312"/>
      <c r="H868" s="313"/>
      <c r="I868" s="313"/>
      <c r="J868" s="314"/>
      <c r="K868" s="315"/>
      <c r="L868" s="294"/>
      <c r="M868" s="306"/>
      <c r="N868" s="18"/>
      <c r="O868" s="297"/>
    </row>
    <row r="869" s="296" customFormat="true" ht="21" hidden="false" customHeight="true" outlineLevel="0" collapsed="false">
      <c r="A869" s="298"/>
      <c r="B869" s="544"/>
      <c r="C869" s="544"/>
      <c r="D869" s="546"/>
      <c r="E869" s="547"/>
      <c r="F869" s="676"/>
      <c r="G869" s="312"/>
      <c r="H869" s="313"/>
      <c r="I869" s="313"/>
      <c r="J869" s="314"/>
      <c r="K869" s="315"/>
      <c r="L869" s="294"/>
      <c r="M869" s="306"/>
      <c r="N869" s="18"/>
      <c r="O869" s="297"/>
    </row>
    <row r="870" s="296" customFormat="true" ht="21" hidden="false" customHeight="true" outlineLevel="0" collapsed="false">
      <c r="A870" s="298"/>
      <c r="B870" s="544"/>
      <c r="C870" s="544"/>
      <c r="D870" s="546"/>
      <c r="E870" s="547"/>
      <c r="F870" s="676"/>
      <c r="G870" s="312"/>
      <c r="H870" s="313"/>
      <c r="I870" s="313"/>
      <c r="J870" s="314"/>
      <c r="K870" s="315"/>
      <c r="L870" s="294"/>
      <c r="M870" s="306"/>
      <c r="N870" s="18"/>
      <c r="O870" s="297"/>
    </row>
    <row r="871" s="296" customFormat="true" ht="21" hidden="false" customHeight="true" outlineLevel="0" collapsed="false">
      <c r="A871" s="298"/>
      <c r="B871" s="544"/>
      <c r="C871" s="544"/>
      <c r="D871" s="546"/>
      <c r="E871" s="547"/>
      <c r="F871" s="676"/>
      <c r="G871" s="312"/>
      <c r="H871" s="313"/>
      <c r="I871" s="313"/>
      <c r="J871" s="314"/>
      <c r="K871" s="315"/>
      <c r="L871" s="294"/>
      <c r="M871" s="306"/>
      <c r="N871" s="18"/>
      <c r="O871" s="297"/>
    </row>
    <row r="872" s="296" customFormat="true" ht="21" hidden="false" customHeight="true" outlineLevel="0" collapsed="false">
      <c r="A872" s="298"/>
      <c r="B872" s="544"/>
      <c r="C872" s="544"/>
      <c r="D872" s="546"/>
      <c r="E872" s="547"/>
      <c r="F872" s="676"/>
      <c r="G872" s="312"/>
      <c r="H872" s="313"/>
      <c r="I872" s="313"/>
      <c r="J872" s="314"/>
      <c r="K872" s="315"/>
      <c r="L872" s="294"/>
      <c r="M872" s="306"/>
      <c r="N872" s="18"/>
      <c r="O872" s="297"/>
    </row>
    <row r="873" s="296" customFormat="true" ht="21" hidden="false" customHeight="true" outlineLevel="0" collapsed="false">
      <c r="A873" s="298"/>
      <c r="B873" s="544"/>
      <c r="C873" s="544"/>
      <c r="D873" s="546"/>
      <c r="E873" s="547"/>
      <c r="F873" s="676"/>
      <c r="G873" s="312"/>
      <c r="H873" s="313"/>
      <c r="I873" s="313"/>
      <c r="J873" s="314"/>
      <c r="K873" s="315"/>
      <c r="L873" s="294"/>
      <c r="M873" s="306"/>
      <c r="N873" s="18"/>
      <c r="O873" s="297"/>
    </row>
    <row r="874" s="296" customFormat="true" ht="21" hidden="false" customHeight="true" outlineLevel="0" collapsed="false">
      <c r="A874" s="298"/>
      <c r="B874" s="544"/>
      <c r="C874" s="544"/>
      <c r="D874" s="546"/>
      <c r="E874" s="547"/>
      <c r="F874" s="676"/>
      <c r="G874" s="312"/>
      <c r="H874" s="313"/>
      <c r="I874" s="313"/>
      <c r="J874" s="314"/>
      <c r="K874" s="315"/>
      <c r="L874" s="294"/>
      <c r="M874" s="306"/>
      <c r="N874" s="18"/>
      <c r="O874" s="297"/>
    </row>
    <row r="875" s="296" customFormat="true" ht="21" hidden="false" customHeight="true" outlineLevel="0" collapsed="false">
      <c r="A875" s="298"/>
      <c r="B875" s="544"/>
      <c r="C875" s="544"/>
      <c r="D875" s="546"/>
      <c r="E875" s="547"/>
      <c r="F875" s="676"/>
      <c r="G875" s="312"/>
      <c r="H875" s="313"/>
      <c r="I875" s="313"/>
      <c r="J875" s="314"/>
      <c r="K875" s="315"/>
      <c r="L875" s="294"/>
      <c r="M875" s="306"/>
      <c r="N875" s="18"/>
      <c r="O875" s="297"/>
    </row>
    <row r="876" s="296" customFormat="true" ht="21" hidden="false" customHeight="true" outlineLevel="0" collapsed="false">
      <c r="A876" s="298"/>
      <c r="B876" s="544"/>
      <c r="C876" s="544"/>
      <c r="D876" s="546"/>
      <c r="E876" s="547"/>
      <c r="F876" s="676"/>
      <c r="G876" s="312"/>
      <c r="H876" s="313"/>
      <c r="I876" s="313"/>
      <c r="J876" s="314"/>
      <c r="K876" s="315"/>
      <c r="L876" s="294"/>
      <c r="M876" s="306"/>
      <c r="N876" s="18"/>
      <c r="O876" s="297"/>
    </row>
    <row r="877" s="296" customFormat="true" ht="21" hidden="false" customHeight="true" outlineLevel="0" collapsed="false">
      <c r="A877" s="298"/>
      <c r="B877" s="544"/>
      <c r="C877" s="544"/>
      <c r="D877" s="546"/>
      <c r="E877" s="547"/>
      <c r="F877" s="676"/>
      <c r="G877" s="312"/>
      <c r="H877" s="313"/>
      <c r="I877" s="313"/>
      <c r="J877" s="314"/>
      <c r="K877" s="315"/>
      <c r="L877" s="294"/>
      <c r="M877" s="306"/>
      <c r="N877" s="18"/>
      <c r="O877" s="297"/>
    </row>
    <row r="878" s="296" customFormat="true" ht="21" hidden="false" customHeight="true" outlineLevel="0" collapsed="false">
      <c r="A878" s="298"/>
      <c r="B878" s="544"/>
      <c r="C878" s="544"/>
      <c r="D878" s="546"/>
      <c r="E878" s="547"/>
      <c r="F878" s="676"/>
      <c r="G878" s="312"/>
      <c r="H878" s="313"/>
      <c r="I878" s="313"/>
      <c r="J878" s="314"/>
      <c r="K878" s="315"/>
      <c r="L878" s="294"/>
      <c r="M878" s="306"/>
      <c r="N878" s="18"/>
      <c r="O878" s="297"/>
    </row>
    <row r="879" s="296" customFormat="true" ht="21" hidden="false" customHeight="true" outlineLevel="0" collapsed="false">
      <c r="A879" s="298"/>
      <c r="B879" s="544"/>
      <c r="C879" s="544"/>
      <c r="D879" s="546"/>
      <c r="E879" s="547"/>
      <c r="F879" s="676"/>
      <c r="G879" s="312"/>
      <c r="H879" s="313"/>
      <c r="I879" s="313"/>
      <c r="J879" s="314"/>
      <c r="K879" s="315"/>
      <c r="L879" s="294"/>
      <c r="M879" s="306"/>
      <c r="N879" s="18"/>
      <c r="O879" s="297"/>
    </row>
    <row r="880" s="296" customFormat="true" ht="21" hidden="false" customHeight="true" outlineLevel="0" collapsed="false">
      <c r="A880" s="298"/>
      <c r="B880" s="544"/>
      <c r="C880" s="544"/>
      <c r="D880" s="546"/>
      <c r="E880" s="547"/>
      <c r="F880" s="676"/>
      <c r="G880" s="312"/>
      <c r="H880" s="313"/>
      <c r="I880" s="313"/>
      <c r="J880" s="314"/>
      <c r="K880" s="315"/>
      <c r="L880" s="294"/>
      <c r="M880" s="306"/>
      <c r="N880" s="18"/>
      <c r="O880" s="297"/>
    </row>
    <row r="881" s="296" customFormat="true" ht="21" hidden="false" customHeight="true" outlineLevel="0" collapsed="false">
      <c r="A881" s="298"/>
      <c r="B881" s="544"/>
      <c r="C881" s="544"/>
      <c r="D881" s="546"/>
      <c r="E881" s="547"/>
      <c r="F881" s="676"/>
      <c r="G881" s="312"/>
      <c r="H881" s="313"/>
      <c r="I881" s="313"/>
      <c r="J881" s="314"/>
      <c r="K881" s="315"/>
      <c r="L881" s="294"/>
      <c r="M881" s="306"/>
      <c r="N881" s="18"/>
      <c r="O881" s="297"/>
    </row>
    <row r="882" s="296" customFormat="true" ht="21" hidden="false" customHeight="true" outlineLevel="0" collapsed="false">
      <c r="A882" s="298"/>
      <c r="B882" s="544"/>
      <c r="C882" s="544"/>
      <c r="D882" s="546"/>
      <c r="E882" s="547"/>
      <c r="F882" s="676"/>
      <c r="G882" s="312"/>
      <c r="H882" s="313"/>
      <c r="I882" s="313"/>
      <c r="J882" s="314"/>
      <c r="K882" s="315"/>
      <c r="L882" s="294"/>
      <c r="M882" s="306"/>
      <c r="N882" s="18"/>
      <c r="O882" s="297"/>
    </row>
    <row r="883" s="296" customFormat="true" ht="21" hidden="false" customHeight="true" outlineLevel="0" collapsed="false">
      <c r="A883" s="298"/>
      <c r="B883" s="544"/>
      <c r="C883" s="544"/>
      <c r="D883" s="546"/>
      <c r="E883" s="547"/>
      <c r="F883" s="676"/>
      <c r="G883" s="312"/>
      <c r="H883" s="313"/>
      <c r="I883" s="313"/>
      <c r="J883" s="314"/>
      <c r="K883" s="315"/>
      <c r="L883" s="294"/>
      <c r="M883" s="306"/>
      <c r="N883" s="18"/>
      <c r="O883" s="297"/>
    </row>
    <row r="884" s="296" customFormat="true" ht="21" hidden="false" customHeight="true" outlineLevel="0" collapsed="false">
      <c r="A884" s="298"/>
      <c r="B884" s="544"/>
      <c r="C884" s="544"/>
      <c r="D884" s="546"/>
      <c r="E884" s="547"/>
      <c r="F884" s="676"/>
      <c r="G884" s="312"/>
      <c r="H884" s="313"/>
      <c r="I884" s="313"/>
      <c r="J884" s="314"/>
      <c r="K884" s="315"/>
      <c r="L884" s="294"/>
      <c r="M884" s="306"/>
      <c r="N884" s="18"/>
      <c r="O884" s="297"/>
    </row>
    <row r="885" s="296" customFormat="true" ht="21" hidden="false" customHeight="true" outlineLevel="0" collapsed="false">
      <c r="A885" s="298"/>
      <c r="B885" s="544"/>
      <c r="C885" s="544"/>
      <c r="D885" s="546"/>
      <c r="E885" s="547"/>
      <c r="F885" s="676"/>
      <c r="G885" s="312"/>
      <c r="H885" s="313"/>
      <c r="I885" s="313"/>
      <c r="J885" s="314"/>
      <c r="K885" s="315"/>
      <c r="L885" s="294"/>
      <c r="M885" s="306"/>
      <c r="N885" s="18"/>
      <c r="O885" s="297"/>
    </row>
    <row r="886" s="296" customFormat="true" ht="21" hidden="false" customHeight="true" outlineLevel="0" collapsed="false">
      <c r="A886" s="298"/>
      <c r="B886" s="544"/>
      <c r="C886" s="544"/>
      <c r="D886" s="546"/>
      <c r="E886" s="547"/>
      <c r="F886" s="676"/>
      <c r="G886" s="312"/>
      <c r="H886" s="313"/>
      <c r="I886" s="313"/>
      <c r="J886" s="314"/>
      <c r="K886" s="315"/>
      <c r="L886" s="294"/>
      <c r="M886" s="306"/>
      <c r="N886" s="18"/>
      <c r="O886" s="297"/>
    </row>
    <row r="887" s="296" customFormat="true" ht="21" hidden="false" customHeight="true" outlineLevel="0" collapsed="false">
      <c r="A887" s="298"/>
      <c r="B887" s="544"/>
      <c r="C887" s="544"/>
      <c r="D887" s="546"/>
      <c r="E887" s="547"/>
      <c r="F887" s="676"/>
      <c r="G887" s="312"/>
      <c r="H887" s="313"/>
      <c r="I887" s="313"/>
      <c r="J887" s="314"/>
      <c r="K887" s="315"/>
      <c r="L887" s="294"/>
      <c r="M887" s="306"/>
      <c r="N887" s="18"/>
      <c r="O887" s="297"/>
    </row>
    <row r="888" s="296" customFormat="true" ht="21" hidden="false" customHeight="true" outlineLevel="0" collapsed="false">
      <c r="A888" s="298"/>
      <c r="B888" s="544"/>
      <c r="C888" s="544"/>
      <c r="D888" s="546"/>
      <c r="E888" s="547"/>
      <c r="F888" s="676"/>
      <c r="G888" s="312"/>
      <c r="H888" s="313"/>
      <c r="I888" s="313"/>
      <c r="J888" s="314"/>
      <c r="K888" s="315"/>
      <c r="L888" s="294"/>
      <c r="M888" s="306"/>
      <c r="N888" s="18"/>
      <c r="O888" s="297"/>
    </row>
    <row r="889" s="296" customFormat="true" ht="21" hidden="false" customHeight="true" outlineLevel="0" collapsed="false">
      <c r="A889" s="298"/>
      <c r="B889" s="544"/>
      <c r="C889" s="544"/>
      <c r="D889" s="546"/>
      <c r="E889" s="547"/>
      <c r="F889" s="676"/>
      <c r="G889" s="312"/>
      <c r="H889" s="313"/>
      <c r="I889" s="313"/>
      <c r="J889" s="314"/>
      <c r="K889" s="315"/>
      <c r="L889" s="294"/>
      <c r="M889" s="306"/>
      <c r="N889" s="18"/>
      <c r="O889" s="297"/>
    </row>
    <row r="890" s="296" customFormat="true" ht="21" hidden="false" customHeight="true" outlineLevel="0" collapsed="false">
      <c r="A890" s="298"/>
      <c r="B890" s="544"/>
      <c r="C890" s="544"/>
      <c r="D890" s="546"/>
      <c r="E890" s="547"/>
      <c r="F890" s="676"/>
      <c r="G890" s="312"/>
      <c r="H890" s="313"/>
      <c r="I890" s="313"/>
      <c r="J890" s="314"/>
      <c r="K890" s="315"/>
      <c r="L890" s="294"/>
      <c r="M890" s="306"/>
      <c r="N890" s="18"/>
      <c r="O890" s="297"/>
    </row>
    <row r="891" s="296" customFormat="true" ht="21" hidden="false" customHeight="true" outlineLevel="0" collapsed="false">
      <c r="A891" s="298"/>
      <c r="B891" s="544"/>
      <c r="C891" s="544"/>
      <c r="D891" s="546"/>
      <c r="E891" s="547"/>
      <c r="F891" s="676"/>
      <c r="G891" s="312"/>
      <c r="H891" s="313"/>
      <c r="I891" s="313"/>
      <c r="J891" s="314"/>
      <c r="K891" s="315"/>
      <c r="L891" s="294"/>
      <c r="M891" s="306"/>
      <c r="N891" s="18"/>
      <c r="O891" s="297"/>
    </row>
    <row r="892" s="296" customFormat="true" ht="21" hidden="false" customHeight="true" outlineLevel="0" collapsed="false">
      <c r="A892" s="298"/>
      <c r="B892" s="544"/>
      <c r="C892" s="544"/>
      <c r="D892" s="546"/>
      <c r="E892" s="547"/>
      <c r="F892" s="676"/>
      <c r="G892" s="312"/>
      <c r="H892" s="313"/>
      <c r="I892" s="313"/>
      <c r="J892" s="314"/>
      <c r="K892" s="315"/>
      <c r="L892" s="294"/>
      <c r="M892" s="306"/>
      <c r="N892" s="18"/>
      <c r="O892" s="297"/>
    </row>
    <row r="893" s="296" customFormat="true" ht="21" hidden="false" customHeight="true" outlineLevel="0" collapsed="false">
      <c r="A893" s="298"/>
      <c r="B893" s="544"/>
      <c r="C893" s="544"/>
      <c r="D893" s="546"/>
      <c r="E893" s="547"/>
      <c r="F893" s="676"/>
      <c r="G893" s="312"/>
      <c r="H893" s="313"/>
      <c r="I893" s="313"/>
      <c r="J893" s="314"/>
      <c r="K893" s="315"/>
      <c r="L893" s="294"/>
      <c r="M893" s="306"/>
      <c r="N893" s="18"/>
      <c r="O893" s="297"/>
    </row>
    <row r="894" s="296" customFormat="true" ht="21" hidden="false" customHeight="true" outlineLevel="0" collapsed="false">
      <c r="A894" s="298"/>
      <c r="B894" s="544"/>
      <c r="C894" s="544"/>
      <c r="D894" s="546"/>
      <c r="E894" s="547"/>
      <c r="F894" s="676"/>
      <c r="G894" s="312"/>
      <c r="H894" s="313"/>
      <c r="I894" s="313"/>
      <c r="J894" s="314"/>
      <c r="K894" s="315"/>
      <c r="L894" s="294"/>
      <c r="M894" s="306"/>
      <c r="N894" s="18"/>
      <c r="O894" s="297"/>
    </row>
    <row r="895" s="296" customFormat="true" ht="21" hidden="false" customHeight="true" outlineLevel="0" collapsed="false">
      <c r="A895" s="298"/>
      <c r="B895" s="544"/>
      <c r="C895" s="544"/>
      <c r="D895" s="546"/>
      <c r="E895" s="547"/>
      <c r="F895" s="676"/>
      <c r="G895" s="312"/>
      <c r="H895" s="313"/>
      <c r="I895" s="313"/>
      <c r="J895" s="314"/>
      <c r="K895" s="315"/>
      <c r="L895" s="294"/>
      <c r="M895" s="306"/>
      <c r="N895" s="18"/>
      <c r="O895" s="297"/>
    </row>
    <row r="896" s="296" customFormat="true" ht="21" hidden="false" customHeight="true" outlineLevel="0" collapsed="false">
      <c r="A896" s="298"/>
      <c r="B896" s="544"/>
      <c r="C896" s="544"/>
      <c r="D896" s="546"/>
      <c r="E896" s="547"/>
      <c r="F896" s="676"/>
      <c r="G896" s="312"/>
      <c r="H896" s="313"/>
      <c r="I896" s="313"/>
      <c r="J896" s="314"/>
      <c r="K896" s="315"/>
      <c r="L896" s="294"/>
      <c r="M896" s="306"/>
      <c r="N896" s="18"/>
      <c r="O896" s="297"/>
    </row>
    <row r="897" s="296" customFormat="true" ht="21" hidden="false" customHeight="true" outlineLevel="0" collapsed="false">
      <c r="A897" s="298"/>
      <c r="B897" s="544"/>
      <c r="C897" s="544"/>
      <c r="D897" s="546"/>
      <c r="E897" s="547"/>
      <c r="F897" s="676"/>
      <c r="G897" s="312"/>
      <c r="H897" s="313"/>
      <c r="I897" s="313"/>
      <c r="J897" s="314"/>
      <c r="K897" s="315"/>
      <c r="L897" s="294"/>
      <c r="M897" s="306"/>
      <c r="N897" s="18"/>
      <c r="O897" s="297"/>
    </row>
    <row r="898" s="296" customFormat="true" ht="21" hidden="false" customHeight="true" outlineLevel="0" collapsed="false">
      <c r="A898" s="298"/>
      <c r="B898" s="544"/>
      <c r="C898" s="544"/>
      <c r="D898" s="546"/>
      <c r="E898" s="547"/>
      <c r="F898" s="676"/>
      <c r="G898" s="312"/>
      <c r="H898" s="313"/>
      <c r="I898" s="313"/>
      <c r="J898" s="314"/>
      <c r="K898" s="315"/>
      <c r="L898" s="294"/>
      <c r="M898" s="306"/>
      <c r="N898" s="18"/>
      <c r="O898" s="297"/>
    </row>
    <row r="899" s="296" customFormat="true" ht="21" hidden="false" customHeight="true" outlineLevel="0" collapsed="false">
      <c r="A899" s="298"/>
      <c r="B899" s="544"/>
      <c r="C899" s="544"/>
      <c r="D899" s="546"/>
      <c r="E899" s="547"/>
      <c r="F899" s="676"/>
      <c r="G899" s="312"/>
      <c r="H899" s="313"/>
      <c r="I899" s="313"/>
      <c r="J899" s="314"/>
      <c r="K899" s="315"/>
      <c r="L899" s="294"/>
      <c r="M899" s="306"/>
      <c r="N899" s="18"/>
      <c r="O899" s="297"/>
    </row>
    <row r="900" s="296" customFormat="true" ht="21" hidden="false" customHeight="true" outlineLevel="0" collapsed="false">
      <c r="A900" s="298"/>
      <c r="B900" s="544"/>
      <c r="C900" s="544"/>
      <c r="D900" s="546"/>
      <c r="E900" s="547"/>
      <c r="F900" s="676"/>
      <c r="G900" s="312"/>
      <c r="H900" s="313"/>
      <c r="I900" s="313"/>
      <c r="J900" s="314"/>
      <c r="K900" s="315"/>
      <c r="L900" s="294"/>
      <c r="M900" s="306"/>
      <c r="N900" s="18"/>
      <c r="O900" s="297"/>
    </row>
    <row r="901" s="296" customFormat="true" ht="21" hidden="false" customHeight="true" outlineLevel="0" collapsed="false">
      <c r="A901" s="298"/>
      <c r="B901" s="544"/>
      <c r="C901" s="544"/>
      <c r="D901" s="546"/>
      <c r="E901" s="547"/>
      <c r="F901" s="676"/>
      <c r="G901" s="312"/>
      <c r="H901" s="313"/>
      <c r="I901" s="313"/>
      <c r="J901" s="314"/>
      <c r="K901" s="315"/>
      <c r="L901" s="294"/>
      <c r="M901" s="306"/>
      <c r="N901" s="18"/>
      <c r="O901" s="297"/>
    </row>
    <row r="902" s="296" customFormat="true" ht="21" hidden="false" customHeight="true" outlineLevel="0" collapsed="false">
      <c r="A902" s="298"/>
      <c r="B902" s="544"/>
      <c r="C902" s="544"/>
      <c r="D902" s="546"/>
      <c r="E902" s="547"/>
      <c r="F902" s="676"/>
      <c r="G902" s="312"/>
      <c r="H902" s="313"/>
      <c r="I902" s="313"/>
      <c r="J902" s="314"/>
      <c r="K902" s="315"/>
      <c r="L902" s="294"/>
      <c r="M902" s="306"/>
      <c r="N902" s="18"/>
      <c r="O902" s="297"/>
    </row>
    <row r="903" s="296" customFormat="true" ht="21" hidden="false" customHeight="true" outlineLevel="0" collapsed="false">
      <c r="A903" s="298"/>
      <c r="B903" s="544"/>
      <c r="C903" s="544"/>
      <c r="D903" s="546"/>
      <c r="E903" s="547"/>
      <c r="F903" s="676"/>
      <c r="G903" s="312"/>
      <c r="H903" s="313"/>
      <c r="I903" s="313"/>
      <c r="J903" s="314"/>
      <c r="K903" s="315"/>
      <c r="L903" s="294"/>
      <c r="M903" s="306"/>
      <c r="N903" s="18"/>
      <c r="O903" s="297"/>
    </row>
    <row r="904" s="296" customFormat="true" ht="21" hidden="false" customHeight="true" outlineLevel="0" collapsed="false">
      <c r="A904" s="298"/>
      <c r="B904" s="544"/>
      <c r="C904" s="544"/>
      <c r="D904" s="546"/>
      <c r="E904" s="547"/>
      <c r="F904" s="676"/>
      <c r="G904" s="312"/>
      <c r="H904" s="313"/>
      <c r="I904" s="313"/>
      <c r="J904" s="314"/>
      <c r="K904" s="315"/>
      <c r="L904" s="294"/>
      <c r="M904" s="306"/>
      <c r="N904" s="18"/>
      <c r="O904" s="297"/>
    </row>
    <row r="905" s="296" customFormat="true" ht="21" hidden="false" customHeight="true" outlineLevel="0" collapsed="false">
      <c r="A905" s="298"/>
      <c r="B905" s="544"/>
      <c r="C905" s="544"/>
      <c r="D905" s="546"/>
      <c r="E905" s="547"/>
      <c r="F905" s="676"/>
      <c r="G905" s="312"/>
      <c r="H905" s="313"/>
      <c r="I905" s="313"/>
      <c r="J905" s="314"/>
      <c r="K905" s="315"/>
      <c r="L905" s="294"/>
      <c r="M905" s="306"/>
      <c r="N905" s="18"/>
      <c r="O905" s="297"/>
    </row>
    <row r="906" s="296" customFormat="true" ht="21" hidden="false" customHeight="true" outlineLevel="0" collapsed="false">
      <c r="A906" s="298"/>
      <c r="B906" s="544"/>
      <c r="C906" s="544"/>
      <c r="D906" s="546"/>
      <c r="E906" s="547"/>
      <c r="F906" s="676"/>
      <c r="G906" s="312"/>
      <c r="H906" s="313"/>
      <c r="I906" s="313"/>
      <c r="J906" s="314"/>
      <c r="K906" s="315"/>
      <c r="L906" s="294"/>
      <c r="M906" s="306"/>
      <c r="N906" s="18"/>
      <c r="O906" s="297"/>
    </row>
    <row r="907" s="296" customFormat="true" ht="21" hidden="false" customHeight="true" outlineLevel="0" collapsed="false">
      <c r="A907" s="298"/>
      <c r="B907" s="544"/>
      <c r="C907" s="544"/>
      <c r="D907" s="546"/>
      <c r="E907" s="547"/>
      <c r="F907" s="676"/>
      <c r="G907" s="312"/>
      <c r="H907" s="313"/>
      <c r="I907" s="313"/>
      <c r="J907" s="314"/>
      <c r="K907" s="315"/>
      <c r="L907" s="294"/>
      <c r="M907" s="306"/>
      <c r="N907" s="18"/>
      <c r="O907" s="297"/>
    </row>
    <row r="908" s="296" customFormat="true" ht="21" hidden="false" customHeight="true" outlineLevel="0" collapsed="false">
      <c r="A908" s="298"/>
      <c r="B908" s="544"/>
      <c r="C908" s="544"/>
      <c r="D908" s="546"/>
      <c r="E908" s="547"/>
      <c r="F908" s="676"/>
      <c r="G908" s="312"/>
      <c r="H908" s="313"/>
      <c r="I908" s="313"/>
      <c r="J908" s="314"/>
      <c r="K908" s="315"/>
      <c r="L908" s="294"/>
      <c r="M908" s="306"/>
      <c r="N908" s="18"/>
      <c r="O908" s="297"/>
    </row>
    <row r="909" s="296" customFormat="true" ht="21" hidden="false" customHeight="true" outlineLevel="0" collapsed="false">
      <c r="A909" s="298"/>
      <c r="B909" s="544"/>
      <c r="C909" s="544"/>
      <c r="D909" s="546"/>
      <c r="E909" s="547"/>
      <c r="F909" s="676"/>
      <c r="G909" s="312"/>
      <c r="H909" s="313"/>
      <c r="I909" s="313"/>
      <c r="J909" s="314"/>
      <c r="K909" s="315"/>
      <c r="L909" s="294"/>
      <c r="M909" s="306"/>
      <c r="N909" s="18"/>
      <c r="O909" s="297"/>
    </row>
    <row r="910" s="296" customFormat="true" ht="21" hidden="false" customHeight="true" outlineLevel="0" collapsed="false">
      <c r="A910" s="298"/>
      <c r="B910" s="544"/>
      <c r="C910" s="544"/>
      <c r="D910" s="546"/>
      <c r="E910" s="547"/>
      <c r="F910" s="676"/>
      <c r="G910" s="312"/>
      <c r="H910" s="313"/>
      <c r="I910" s="313"/>
      <c r="J910" s="314"/>
      <c r="K910" s="315"/>
      <c r="L910" s="294"/>
      <c r="M910" s="306"/>
      <c r="N910" s="18"/>
      <c r="O910" s="297"/>
    </row>
    <row r="911" s="296" customFormat="true" ht="21" hidden="false" customHeight="true" outlineLevel="0" collapsed="false">
      <c r="A911" s="298"/>
      <c r="B911" s="544"/>
      <c r="C911" s="544"/>
      <c r="D911" s="546"/>
      <c r="E911" s="547"/>
      <c r="F911" s="676"/>
      <c r="G911" s="312"/>
      <c r="H911" s="313"/>
      <c r="I911" s="313"/>
      <c r="J911" s="314"/>
      <c r="K911" s="315"/>
      <c r="L911" s="294"/>
      <c r="M911" s="306"/>
      <c r="N911" s="18"/>
      <c r="O911" s="297"/>
    </row>
    <row r="912" s="296" customFormat="true" ht="21" hidden="false" customHeight="true" outlineLevel="0" collapsed="false">
      <c r="A912" s="298"/>
      <c r="B912" s="544"/>
      <c r="C912" s="544"/>
      <c r="D912" s="546"/>
      <c r="E912" s="547"/>
      <c r="F912" s="676"/>
      <c r="G912" s="312"/>
      <c r="H912" s="313"/>
      <c r="I912" s="313"/>
      <c r="J912" s="314"/>
      <c r="K912" s="315"/>
      <c r="L912" s="294"/>
      <c r="M912" s="306"/>
      <c r="N912" s="18"/>
      <c r="O912" s="297"/>
    </row>
    <row r="913" s="296" customFormat="true" ht="21" hidden="false" customHeight="true" outlineLevel="0" collapsed="false">
      <c r="A913" s="298"/>
      <c r="B913" s="544"/>
      <c r="C913" s="544"/>
      <c r="D913" s="546"/>
      <c r="E913" s="547"/>
      <c r="F913" s="676"/>
      <c r="G913" s="312"/>
      <c r="H913" s="313"/>
      <c r="I913" s="313"/>
      <c r="J913" s="314"/>
      <c r="K913" s="315"/>
      <c r="L913" s="294"/>
      <c r="M913" s="306"/>
      <c r="N913" s="18"/>
      <c r="O913" s="297"/>
    </row>
    <row r="914" s="296" customFormat="true" ht="21" hidden="false" customHeight="true" outlineLevel="0" collapsed="false">
      <c r="A914" s="298"/>
      <c r="B914" s="544"/>
      <c r="C914" s="544"/>
      <c r="D914" s="546"/>
      <c r="E914" s="547"/>
      <c r="F914" s="676"/>
      <c r="G914" s="312"/>
      <c r="H914" s="313"/>
      <c r="I914" s="313"/>
      <c r="J914" s="314"/>
      <c r="K914" s="315"/>
      <c r="L914" s="294"/>
      <c r="M914" s="306"/>
      <c r="N914" s="18"/>
      <c r="O914" s="297"/>
    </row>
    <row r="915" s="296" customFormat="true" ht="21" hidden="false" customHeight="true" outlineLevel="0" collapsed="false">
      <c r="A915" s="298"/>
      <c r="B915" s="544"/>
      <c r="C915" s="544"/>
      <c r="D915" s="546"/>
      <c r="E915" s="547"/>
      <c r="F915" s="676"/>
      <c r="G915" s="312"/>
      <c r="H915" s="313"/>
      <c r="I915" s="313"/>
      <c r="J915" s="314"/>
      <c r="K915" s="315"/>
      <c r="L915" s="294"/>
      <c r="M915" s="306"/>
      <c r="N915" s="18"/>
      <c r="O915" s="297"/>
    </row>
    <row r="916" s="296" customFormat="true" ht="21" hidden="false" customHeight="true" outlineLevel="0" collapsed="false">
      <c r="A916" s="298"/>
      <c r="B916" s="544"/>
      <c r="C916" s="544"/>
      <c r="D916" s="546"/>
      <c r="E916" s="547"/>
      <c r="F916" s="676"/>
      <c r="G916" s="312"/>
      <c r="H916" s="313"/>
      <c r="I916" s="313"/>
      <c r="J916" s="314"/>
      <c r="K916" s="315"/>
      <c r="L916" s="294"/>
      <c r="M916" s="306"/>
      <c r="N916" s="18"/>
      <c r="O916" s="297"/>
    </row>
    <row r="917" s="296" customFormat="true" ht="21" hidden="false" customHeight="true" outlineLevel="0" collapsed="false">
      <c r="A917" s="298"/>
      <c r="B917" s="544"/>
      <c r="C917" s="544"/>
      <c r="D917" s="546"/>
      <c r="E917" s="547"/>
      <c r="F917" s="676"/>
      <c r="G917" s="312"/>
      <c r="H917" s="313"/>
      <c r="I917" s="313"/>
      <c r="J917" s="314"/>
      <c r="K917" s="315"/>
      <c r="L917" s="294"/>
      <c r="M917" s="306"/>
      <c r="N917" s="18"/>
      <c r="O917" s="297"/>
    </row>
    <row r="918" s="296" customFormat="true" ht="21" hidden="false" customHeight="true" outlineLevel="0" collapsed="false">
      <c r="A918" s="298"/>
      <c r="B918" s="544"/>
      <c r="C918" s="544"/>
      <c r="D918" s="546"/>
      <c r="E918" s="547"/>
      <c r="F918" s="676"/>
      <c r="G918" s="312"/>
      <c r="H918" s="313"/>
      <c r="I918" s="313"/>
      <c r="J918" s="314"/>
      <c r="K918" s="315"/>
      <c r="L918" s="294"/>
      <c r="M918" s="306"/>
      <c r="N918" s="18"/>
      <c r="O918" s="297"/>
    </row>
    <row r="919" s="296" customFormat="true" ht="21" hidden="false" customHeight="true" outlineLevel="0" collapsed="false">
      <c r="A919" s="298"/>
      <c r="B919" s="544"/>
      <c r="C919" s="544"/>
      <c r="D919" s="546"/>
      <c r="E919" s="547"/>
      <c r="F919" s="676"/>
      <c r="G919" s="312"/>
      <c r="H919" s="313"/>
      <c r="I919" s="313"/>
      <c r="J919" s="314"/>
      <c r="K919" s="315"/>
      <c r="L919" s="294"/>
      <c r="M919" s="306"/>
      <c r="N919" s="18"/>
      <c r="O919" s="297"/>
    </row>
    <row r="920" s="296" customFormat="true" ht="21" hidden="false" customHeight="true" outlineLevel="0" collapsed="false">
      <c r="A920" s="298"/>
      <c r="B920" s="544"/>
      <c r="C920" s="544"/>
      <c r="D920" s="546"/>
      <c r="E920" s="547"/>
      <c r="F920" s="676"/>
      <c r="G920" s="312"/>
      <c r="H920" s="313"/>
      <c r="I920" s="313"/>
      <c r="J920" s="314"/>
      <c r="K920" s="315"/>
      <c r="L920" s="294"/>
      <c r="M920" s="306"/>
      <c r="N920" s="18"/>
      <c r="O920" s="297"/>
    </row>
    <row r="921" s="296" customFormat="true" ht="21" hidden="false" customHeight="true" outlineLevel="0" collapsed="false">
      <c r="A921" s="298"/>
      <c r="B921" s="544"/>
      <c r="C921" s="544"/>
      <c r="D921" s="546"/>
      <c r="E921" s="547"/>
      <c r="F921" s="676"/>
      <c r="G921" s="312"/>
      <c r="H921" s="313"/>
      <c r="I921" s="313"/>
      <c r="J921" s="314"/>
      <c r="K921" s="315"/>
      <c r="L921" s="294"/>
      <c r="M921" s="306"/>
      <c r="N921" s="18"/>
      <c r="O921" s="297"/>
    </row>
    <row r="922" s="296" customFormat="true" ht="21" hidden="false" customHeight="true" outlineLevel="0" collapsed="false">
      <c r="A922" s="298"/>
      <c r="B922" s="544"/>
      <c r="C922" s="544"/>
      <c r="D922" s="546"/>
      <c r="E922" s="547"/>
      <c r="F922" s="676"/>
      <c r="G922" s="312"/>
      <c r="H922" s="313"/>
      <c r="I922" s="313"/>
      <c r="J922" s="314"/>
      <c r="K922" s="315"/>
      <c r="L922" s="294"/>
      <c r="M922" s="306"/>
      <c r="N922" s="18"/>
      <c r="O922" s="297"/>
    </row>
    <row r="923" s="296" customFormat="true" ht="21" hidden="false" customHeight="true" outlineLevel="0" collapsed="false">
      <c r="A923" s="298"/>
      <c r="B923" s="544"/>
      <c r="C923" s="544"/>
      <c r="D923" s="546"/>
      <c r="E923" s="547"/>
      <c r="F923" s="676"/>
      <c r="G923" s="312"/>
      <c r="H923" s="313"/>
      <c r="I923" s="313"/>
      <c r="J923" s="314"/>
      <c r="K923" s="315"/>
      <c r="L923" s="294"/>
      <c r="M923" s="306"/>
      <c r="N923" s="18"/>
      <c r="O923" s="297"/>
    </row>
    <row r="924" s="296" customFormat="true" ht="21" hidden="false" customHeight="true" outlineLevel="0" collapsed="false">
      <c r="A924" s="298"/>
      <c r="B924" s="544"/>
      <c r="C924" s="544"/>
      <c r="D924" s="546"/>
      <c r="E924" s="547"/>
      <c r="F924" s="676"/>
      <c r="G924" s="312"/>
      <c r="H924" s="313"/>
      <c r="I924" s="313"/>
      <c r="J924" s="314"/>
      <c r="K924" s="315"/>
      <c r="L924" s="294"/>
      <c r="M924" s="306"/>
      <c r="N924" s="18"/>
      <c r="O924" s="297"/>
    </row>
    <row r="925" s="296" customFormat="true" ht="21" hidden="false" customHeight="true" outlineLevel="0" collapsed="false">
      <c r="A925" s="298"/>
      <c r="B925" s="544"/>
      <c r="C925" s="544"/>
      <c r="D925" s="546"/>
      <c r="E925" s="547"/>
      <c r="F925" s="676"/>
      <c r="G925" s="312"/>
      <c r="H925" s="313"/>
      <c r="I925" s="313"/>
      <c r="J925" s="314"/>
      <c r="K925" s="315"/>
      <c r="L925" s="294"/>
      <c r="M925" s="306"/>
      <c r="N925" s="18"/>
      <c r="O925" s="297"/>
    </row>
    <row r="926" s="296" customFormat="true" ht="21" hidden="false" customHeight="true" outlineLevel="0" collapsed="false">
      <c r="A926" s="298"/>
      <c r="B926" s="544"/>
      <c r="C926" s="544"/>
      <c r="D926" s="546"/>
      <c r="E926" s="547"/>
      <c r="F926" s="676"/>
      <c r="G926" s="312"/>
      <c r="H926" s="313"/>
      <c r="I926" s="313"/>
      <c r="J926" s="314"/>
      <c r="K926" s="315"/>
      <c r="L926" s="294"/>
      <c r="M926" s="306"/>
      <c r="N926" s="18"/>
      <c r="O926" s="297"/>
    </row>
    <row r="927" s="296" customFormat="true" ht="21" hidden="false" customHeight="true" outlineLevel="0" collapsed="false">
      <c r="A927" s="298"/>
      <c r="B927" s="544"/>
      <c r="C927" s="544"/>
      <c r="D927" s="546"/>
      <c r="E927" s="547"/>
      <c r="F927" s="676"/>
      <c r="G927" s="312"/>
      <c r="H927" s="313"/>
      <c r="I927" s="313"/>
      <c r="J927" s="314"/>
      <c r="K927" s="315"/>
      <c r="L927" s="294"/>
      <c r="M927" s="306"/>
      <c r="N927" s="18"/>
      <c r="O927" s="297"/>
    </row>
    <row r="928" s="296" customFormat="true" ht="21" hidden="false" customHeight="true" outlineLevel="0" collapsed="false">
      <c r="A928" s="298"/>
      <c r="B928" s="544"/>
      <c r="C928" s="544"/>
      <c r="D928" s="546"/>
      <c r="E928" s="547"/>
      <c r="F928" s="676"/>
      <c r="G928" s="312"/>
      <c r="H928" s="313"/>
      <c r="I928" s="313"/>
      <c r="J928" s="314"/>
      <c r="K928" s="315"/>
      <c r="L928" s="294"/>
      <c r="M928" s="306"/>
      <c r="N928" s="18"/>
      <c r="O928" s="297"/>
    </row>
    <row r="929" s="296" customFormat="true" ht="21" hidden="false" customHeight="true" outlineLevel="0" collapsed="false">
      <c r="A929" s="298"/>
      <c r="B929" s="544"/>
      <c r="C929" s="544"/>
      <c r="D929" s="546"/>
      <c r="E929" s="547"/>
      <c r="F929" s="676"/>
      <c r="G929" s="312"/>
      <c r="H929" s="313"/>
      <c r="I929" s="313"/>
      <c r="J929" s="314"/>
      <c r="K929" s="315"/>
      <c r="L929" s="294"/>
      <c r="M929" s="306"/>
      <c r="N929" s="18"/>
      <c r="O929" s="297"/>
    </row>
    <row r="930" s="296" customFormat="true" ht="21" hidden="false" customHeight="true" outlineLevel="0" collapsed="false">
      <c r="A930" s="298"/>
      <c r="B930" s="544"/>
      <c r="C930" s="544"/>
      <c r="D930" s="546"/>
      <c r="E930" s="547"/>
      <c r="F930" s="676"/>
      <c r="G930" s="312"/>
      <c r="H930" s="313"/>
      <c r="I930" s="313"/>
      <c r="J930" s="314"/>
      <c r="K930" s="315"/>
      <c r="L930" s="294"/>
      <c r="M930" s="306"/>
      <c r="N930" s="18"/>
      <c r="O930" s="297"/>
    </row>
    <row r="931" s="296" customFormat="true" ht="21" hidden="false" customHeight="true" outlineLevel="0" collapsed="false">
      <c r="A931" s="298"/>
      <c r="B931" s="544"/>
      <c r="C931" s="544"/>
      <c r="D931" s="546"/>
      <c r="E931" s="547"/>
      <c r="F931" s="676"/>
      <c r="G931" s="312"/>
      <c r="H931" s="313"/>
      <c r="I931" s="313"/>
      <c r="J931" s="314"/>
      <c r="K931" s="315"/>
      <c r="L931" s="294"/>
      <c r="M931" s="306"/>
      <c r="N931" s="18"/>
      <c r="O931" s="297"/>
    </row>
    <row r="932" s="296" customFormat="true" ht="21" hidden="false" customHeight="true" outlineLevel="0" collapsed="false">
      <c r="A932" s="298"/>
      <c r="B932" s="544"/>
      <c r="C932" s="544"/>
      <c r="D932" s="546"/>
      <c r="E932" s="547"/>
      <c r="F932" s="676"/>
      <c r="G932" s="312"/>
      <c r="H932" s="313"/>
      <c r="I932" s="313"/>
      <c r="J932" s="314"/>
      <c r="K932" s="315"/>
      <c r="L932" s="294"/>
      <c r="M932" s="306"/>
      <c r="N932" s="18"/>
      <c r="O932" s="297"/>
    </row>
    <row r="933" s="296" customFormat="true" ht="21" hidden="false" customHeight="true" outlineLevel="0" collapsed="false">
      <c r="A933" s="298"/>
      <c r="B933" s="544"/>
      <c r="C933" s="544"/>
      <c r="D933" s="546"/>
      <c r="E933" s="547"/>
      <c r="F933" s="676"/>
      <c r="G933" s="312"/>
      <c r="H933" s="313"/>
      <c r="I933" s="313"/>
      <c r="J933" s="314"/>
      <c r="K933" s="315"/>
      <c r="L933" s="294"/>
      <c r="M933" s="306"/>
      <c r="N933" s="18"/>
      <c r="O933" s="297"/>
    </row>
    <row r="934" s="296" customFormat="true" ht="21" hidden="false" customHeight="true" outlineLevel="0" collapsed="false">
      <c r="A934" s="298"/>
      <c r="B934" s="544"/>
      <c r="C934" s="544"/>
      <c r="D934" s="546"/>
      <c r="E934" s="547"/>
      <c r="F934" s="676"/>
      <c r="G934" s="312"/>
      <c r="H934" s="313"/>
      <c r="I934" s="313"/>
      <c r="J934" s="314"/>
      <c r="K934" s="315"/>
      <c r="L934" s="294"/>
      <c r="M934" s="306"/>
      <c r="N934" s="18"/>
      <c r="O934" s="297"/>
    </row>
    <row r="935" s="296" customFormat="true" ht="21" hidden="false" customHeight="true" outlineLevel="0" collapsed="false">
      <c r="A935" s="298"/>
      <c r="B935" s="544"/>
      <c r="C935" s="544"/>
      <c r="D935" s="546"/>
      <c r="E935" s="547"/>
      <c r="F935" s="676"/>
      <c r="G935" s="312"/>
      <c r="H935" s="313"/>
      <c r="I935" s="313"/>
      <c r="J935" s="314"/>
      <c r="K935" s="315"/>
      <c r="L935" s="294"/>
      <c r="M935" s="306"/>
      <c r="N935" s="18"/>
      <c r="O935" s="297"/>
    </row>
    <row r="936" s="296" customFormat="true" ht="21" hidden="false" customHeight="true" outlineLevel="0" collapsed="false">
      <c r="A936" s="298"/>
      <c r="B936" s="544"/>
      <c r="C936" s="544"/>
      <c r="D936" s="546"/>
      <c r="E936" s="547"/>
      <c r="F936" s="676"/>
      <c r="G936" s="312"/>
      <c r="H936" s="313"/>
      <c r="I936" s="313"/>
      <c r="J936" s="314"/>
      <c r="K936" s="315"/>
      <c r="L936" s="294"/>
      <c r="M936" s="306"/>
      <c r="N936" s="18"/>
      <c r="O936" s="297"/>
    </row>
    <row r="937" s="296" customFormat="true" ht="21" hidden="false" customHeight="true" outlineLevel="0" collapsed="false">
      <c r="A937" s="298"/>
      <c r="B937" s="544"/>
      <c r="C937" s="544"/>
      <c r="D937" s="546"/>
      <c r="E937" s="547"/>
      <c r="F937" s="676"/>
      <c r="G937" s="312"/>
      <c r="H937" s="313"/>
      <c r="I937" s="313"/>
      <c r="J937" s="314"/>
      <c r="K937" s="315"/>
      <c r="L937" s="294"/>
      <c r="M937" s="306"/>
      <c r="N937" s="18"/>
      <c r="O937" s="297"/>
    </row>
    <row r="938" s="296" customFormat="true" ht="21" hidden="false" customHeight="true" outlineLevel="0" collapsed="false">
      <c r="A938" s="298"/>
      <c r="B938" s="544"/>
      <c r="C938" s="544"/>
      <c r="D938" s="546"/>
      <c r="E938" s="547"/>
      <c r="F938" s="676"/>
      <c r="G938" s="312"/>
      <c r="H938" s="313"/>
      <c r="I938" s="313"/>
      <c r="J938" s="314"/>
      <c r="K938" s="315"/>
      <c r="L938" s="294"/>
      <c r="M938" s="306"/>
      <c r="N938" s="18"/>
      <c r="O938" s="297"/>
    </row>
    <row r="939" s="296" customFormat="true" ht="21" hidden="false" customHeight="true" outlineLevel="0" collapsed="false">
      <c r="A939" s="298"/>
      <c r="B939" s="544"/>
      <c r="C939" s="544"/>
      <c r="D939" s="546"/>
      <c r="E939" s="547"/>
      <c r="F939" s="676"/>
      <c r="G939" s="312"/>
      <c r="H939" s="313"/>
      <c r="I939" s="313"/>
      <c r="J939" s="314"/>
      <c r="K939" s="315"/>
      <c r="L939" s="294"/>
      <c r="M939" s="306"/>
      <c r="N939" s="18"/>
      <c r="O939" s="297"/>
    </row>
    <row r="940" s="296" customFormat="true" ht="21" hidden="false" customHeight="true" outlineLevel="0" collapsed="false">
      <c r="A940" s="298"/>
      <c r="B940" s="544"/>
      <c r="C940" s="544"/>
      <c r="D940" s="546"/>
      <c r="E940" s="547"/>
      <c r="F940" s="676"/>
      <c r="G940" s="312"/>
      <c r="H940" s="313"/>
      <c r="I940" s="313"/>
      <c r="J940" s="314"/>
      <c r="K940" s="315"/>
      <c r="L940" s="294"/>
      <c r="M940" s="306"/>
      <c r="N940" s="18"/>
      <c r="O940" s="297"/>
    </row>
    <row r="941" s="296" customFormat="true" ht="21" hidden="false" customHeight="true" outlineLevel="0" collapsed="false">
      <c r="A941" s="298"/>
      <c r="B941" s="544"/>
      <c r="C941" s="544"/>
      <c r="D941" s="546"/>
      <c r="E941" s="547"/>
      <c r="F941" s="676"/>
      <c r="G941" s="312"/>
      <c r="H941" s="313"/>
      <c r="I941" s="313"/>
      <c r="J941" s="314"/>
      <c r="K941" s="315"/>
      <c r="L941" s="294"/>
      <c r="M941" s="306"/>
      <c r="N941" s="18"/>
      <c r="O941" s="297"/>
    </row>
    <row r="942" s="296" customFormat="true" ht="21" hidden="false" customHeight="true" outlineLevel="0" collapsed="false">
      <c r="A942" s="298"/>
      <c r="B942" s="544"/>
      <c r="C942" s="544"/>
      <c r="D942" s="546"/>
      <c r="E942" s="547"/>
      <c r="F942" s="676"/>
      <c r="G942" s="312"/>
      <c r="H942" s="313"/>
      <c r="I942" s="313"/>
      <c r="J942" s="314"/>
      <c r="K942" s="315"/>
      <c r="L942" s="294"/>
      <c r="M942" s="306"/>
      <c r="N942" s="18"/>
      <c r="O942" s="297"/>
    </row>
    <row r="943" s="296" customFormat="true" ht="21" hidden="false" customHeight="true" outlineLevel="0" collapsed="false">
      <c r="A943" s="298"/>
      <c r="B943" s="544"/>
      <c r="C943" s="544"/>
      <c r="D943" s="546"/>
      <c r="E943" s="547"/>
      <c r="F943" s="676"/>
      <c r="G943" s="312"/>
      <c r="H943" s="313"/>
      <c r="I943" s="313"/>
      <c r="J943" s="314"/>
      <c r="K943" s="315"/>
      <c r="L943" s="294"/>
      <c r="M943" s="306"/>
      <c r="N943" s="18"/>
      <c r="O943" s="297"/>
    </row>
    <row r="944" s="296" customFormat="true" ht="21" hidden="false" customHeight="true" outlineLevel="0" collapsed="false">
      <c r="A944" s="298"/>
      <c r="B944" s="544"/>
      <c r="C944" s="544"/>
      <c r="D944" s="546"/>
      <c r="E944" s="547"/>
      <c r="F944" s="676"/>
      <c r="G944" s="312"/>
      <c r="H944" s="313"/>
      <c r="I944" s="313"/>
      <c r="J944" s="314"/>
      <c r="K944" s="315"/>
      <c r="L944" s="294"/>
      <c r="M944" s="306"/>
      <c r="N944" s="18"/>
      <c r="O944" s="297"/>
    </row>
    <row r="945" s="296" customFormat="true" ht="21" hidden="false" customHeight="true" outlineLevel="0" collapsed="false">
      <c r="A945" s="298"/>
      <c r="B945" s="544"/>
      <c r="C945" s="544"/>
      <c r="D945" s="546"/>
      <c r="E945" s="547"/>
      <c r="F945" s="676"/>
      <c r="G945" s="312"/>
      <c r="H945" s="313"/>
      <c r="I945" s="313"/>
      <c r="J945" s="314"/>
      <c r="K945" s="315"/>
      <c r="L945" s="294"/>
      <c r="M945" s="306"/>
      <c r="N945" s="18"/>
      <c r="O945" s="297"/>
    </row>
    <row r="946" s="296" customFormat="true" ht="21" hidden="false" customHeight="true" outlineLevel="0" collapsed="false">
      <c r="A946" s="298"/>
      <c r="B946" s="544"/>
      <c r="C946" s="544"/>
      <c r="D946" s="546"/>
      <c r="E946" s="547"/>
      <c r="F946" s="676"/>
      <c r="G946" s="312"/>
      <c r="H946" s="313"/>
      <c r="I946" s="313"/>
      <c r="J946" s="314"/>
      <c r="K946" s="315"/>
      <c r="L946" s="294"/>
      <c r="M946" s="306"/>
      <c r="N946" s="18"/>
      <c r="O946" s="297"/>
    </row>
    <row r="947" s="296" customFormat="true" ht="21" hidden="false" customHeight="true" outlineLevel="0" collapsed="false">
      <c r="A947" s="298"/>
      <c r="B947" s="544"/>
      <c r="C947" s="544"/>
      <c r="D947" s="546"/>
      <c r="E947" s="547"/>
      <c r="F947" s="676"/>
      <c r="G947" s="312"/>
      <c r="H947" s="313"/>
      <c r="I947" s="313"/>
      <c r="J947" s="314"/>
      <c r="K947" s="315"/>
      <c r="L947" s="294"/>
      <c r="M947" s="306"/>
      <c r="N947" s="18"/>
      <c r="O947" s="297"/>
    </row>
    <row r="948" s="296" customFormat="true" ht="21" hidden="false" customHeight="true" outlineLevel="0" collapsed="false">
      <c r="A948" s="298"/>
      <c r="B948" s="544"/>
      <c r="C948" s="544"/>
      <c r="D948" s="546"/>
      <c r="E948" s="547"/>
      <c r="F948" s="676"/>
      <c r="G948" s="312"/>
      <c r="H948" s="313"/>
      <c r="I948" s="313"/>
      <c r="J948" s="314"/>
      <c r="K948" s="315"/>
      <c r="L948" s="294"/>
      <c r="M948" s="306"/>
      <c r="N948" s="18"/>
      <c r="O948" s="297"/>
    </row>
    <row r="949" s="296" customFormat="true" ht="21" hidden="false" customHeight="true" outlineLevel="0" collapsed="false">
      <c r="A949" s="298"/>
      <c r="B949" s="544"/>
      <c r="C949" s="544"/>
      <c r="D949" s="546"/>
      <c r="E949" s="547"/>
      <c r="F949" s="676"/>
      <c r="G949" s="312"/>
      <c r="H949" s="313"/>
      <c r="I949" s="313"/>
      <c r="J949" s="314"/>
      <c r="K949" s="315"/>
      <c r="L949" s="294"/>
      <c r="M949" s="306"/>
      <c r="N949" s="18"/>
      <c r="O949" s="297"/>
    </row>
    <row r="950" s="296" customFormat="true" ht="21" hidden="false" customHeight="true" outlineLevel="0" collapsed="false">
      <c r="A950" s="298"/>
      <c r="B950" s="544"/>
      <c r="C950" s="544"/>
      <c r="D950" s="546"/>
      <c r="E950" s="547"/>
      <c r="F950" s="676"/>
      <c r="G950" s="312"/>
      <c r="H950" s="313"/>
      <c r="I950" s="313"/>
      <c r="J950" s="314"/>
      <c r="K950" s="315"/>
      <c r="L950" s="294"/>
      <c r="M950" s="306"/>
      <c r="N950" s="18"/>
      <c r="O950" s="297"/>
    </row>
    <row r="951" s="296" customFormat="true" ht="21" hidden="false" customHeight="true" outlineLevel="0" collapsed="false">
      <c r="A951" s="298"/>
      <c r="B951" s="544"/>
      <c r="C951" s="544"/>
      <c r="D951" s="546"/>
      <c r="E951" s="547"/>
      <c r="F951" s="676"/>
      <c r="G951" s="312"/>
      <c r="H951" s="313"/>
      <c r="I951" s="313"/>
      <c r="J951" s="314"/>
      <c r="K951" s="315"/>
      <c r="L951" s="294"/>
      <c r="M951" s="306"/>
      <c r="N951" s="18"/>
      <c r="O951" s="297"/>
    </row>
    <row r="952" s="296" customFormat="true" ht="21" hidden="false" customHeight="true" outlineLevel="0" collapsed="false">
      <c r="A952" s="298"/>
      <c r="B952" s="544"/>
      <c r="C952" s="544"/>
      <c r="D952" s="546"/>
      <c r="E952" s="547"/>
      <c r="F952" s="676"/>
      <c r="G952" s="312"/>
      <c r="H952" s="313"/>
      <c r="I952" s="313"/>
      <c r="J952" s="314"/>
      <c r="K952" s="315"/>
      <c r="L952" s="294"/>
      <c r="M952" s="306"/>
      <c r="N952" s="18"/>
      <c r="O952" s="297"/>
    </row>
    <row r="953" s="296" customFormat="true" ht="21" hidden="false" customHeight="true" outlineLevel="0" collapsed="false">
      <c r="A953" s="298"/>
      <c r="B953" s="544"/>
      <c r="C953" s="544"/>
      <c r="D953" s="546"/>
      <c r="E953" s="547"/>
      <c r="F953" s="676"/>
      <c r="G953" s="312"/>
      <c r="H953" s="313"/>
      <c r="I953" s="313"/>
      <c r="J953" s="314"/>
      <c r="K953" s="315"/>
      <c r="L953" s="294"/>
      <c r="M953" s="306"/>
      <c r="N953" s="18"/>
      <c r="O953" s="297"/>
    </row>
    <row r="954" s="296" customFormat="true" ht="21" hidden="false" customHeight="true" outlineLevel="0" collapsed="false">
      <c r="A954" s="298"/>
      <c r="B954" s="544"/>
      <c r="C954" s="544"/>
      <c r="D954" s="546"/>
      <c r="E954" s="547"/>
      <c r="F954" s="676"/>
      <c r="G954" s="312"/>
      <c r="H954" s="313"/>
      <c r="I954" s="313"/>
      <c r="J954" s="314"/>
      <c r="K954" s="315"/>
      <c r="L954" s="294"/>
      <c r="M954" s="306"/>
      <c r="N954" s="18"/>
      <c r="O954" s="297"/>
    </row>
    <row r="955" s="296" customFormat="true" ht="21" hidden="false" customHeight="true" outlineLevel="0" collapsed="false">
      <c r="A955" s="298"/>
      <c r="B955" s="544"/>
      <c r="C955" s="544"/>
      <c r="D955" s="546"/>
      <c r="E955" s="547"/>
      <c r="F955" s="676"/>
      <c r="G955" s="312"/>
      <c r="H955" s="313"/>
      <c r="I955" s="313"/>
      <c r="J955" s="314"/>
      <c r="K955" s="315"/>
      <c r="L955" s="294"/>
      <c r="M955" s="306"/>
      <c r="N955" s="18"/>
      <c r="O955" s="297"/>
    </row>
    <row r="956" s="296" customFormat="true" ht="21" hidden="false" customHeight="true" outlineLevel="0" collapsed="false">
      <c r="A956" s="298"/>
      <c r="B956" s="544"/>
      <c r="C956" s="544"/>
      <c r="D956" s="546"/>
      <c r="E956" s="547"/>
      <c r="F956" s="676"/>
      <c r="G956" s="312"/>
      <c r="H956" s="313"/>
      <c r="I956" s="313"/>
      <c r="J956" s="314"/>
      <c r="K956" s="315"/>
      <c r="L956" s="294"/>
      <c r="M956" s="306"/>
      <c r="N956" s="18"/>
      <c r="O956" s="297"/>
    </row>
    <row r="957" s="296" customFormat="true" ht="21" hidden="false" customHeight="true" outlineLevel="0" collapsed="false">
      <c r="A957" s="298"/>
      <c r="B957" s="544"/>
      <c r="C957" s="544"/>
      <c r="D957" s="546"/>
      <c r="E957" s="547"/>
      <c r="F957" s="676"/>
      <c r="G957" s="312"/>
      <c r="H957" s="313"/>
      <c r="I957" s="313"/>
      <c r="J957" s="314"/>
      <c r="K957" s="315"/>
      <c r="L957" s="294"/>
      <c r="M957" s="306"/>
      <c r="N957" s="18"/>
      <c r="O957" s="297"/>
    </row>
    <row r="958" s="687" customFormat="true" ht="21" hidden="false" customHeight="true" outlineLevel="0" collapsed="false">
      <c r="A958" s="677"/>
      <c r="B958" s="678"/>
      <c r="C958" s="678"/>
      <c r="D958" s="679"/>
      <c r="E958" s="680"/>
      <c r="F958" s="681"/>
      <c r="G958" s="682"/>
      <c r="H958" s="683"/>
      <c r="I958" s="684"/>
      <c r="J958" s="685"/>
      <c r="K958" s="293"/>
      <c r="L958" s="294"/>
      <c r="M958" s="295"/>
      <c r="N958" s="296"/>
      <c r="O958" s="297"/>
      <c r="P958" s="686"/>
      <c r="Q958" s="296"/>
      <c r="R958" s="296"/>
      <c r="S958" s="296"/>
      <c r="T958" s="296"/>
      <c r="U958" s="296"/>
      <c r="V958" s="296"/>
      <c r="W958" s="296"/>
    </row>
    <row r="959" s="693" customFormat="true" ht="21" hidden="false" customHeight="true" outlineLevel="0" collapsed="false">
      <c r="A959" s="169"/>
      <c r="B959" s="688"/>
      <c r="C959" s="689"/>
      <c r="D959" s="690"/>
      <c r="E959" s="691"/>
      <c r="F959" s="691"/>
      <c r="G959" s="690"/>
      <c r="H959" s="692"/>
      <c r="I959" s="174"/>
      <c r="J959" s="175"/>
      <c r="K959" s="176"/>
      <c r="L959" s="177"/>
      <c r="M959" s="178"/>
      <c r="N959" s="179"/>
      <c r="O959" s="180"/>
      <c r="P959" s="179"/>
      <c r="Q959" s="179"/>
      <c r="R959" s="179"/>
      <c r="S959" s="179"/>
      <c r="T959" s="179"/>
      <c r="U959" s="179"/>
      <c r="V959" s="179"/>
      <c r="W959" s="179"/>
    </row>
    <row r="960" s="693" customFormat="true" ht="21" hidden="false" customHeight="true" outlineLevel="0" collapsed="false">
      <c r="A960" s="694"/>
      <c r="B960" s="695"/>
      <c r="C960" s="695"/>
      <c r="D960" s="696"/>
      <c r="E960" s="697"/>
      <c r="F960" s="184"/>
      <c r="G960" s="185"/>
      <c r="H960" s="187"/>
      <c r="I960" s="187"/>
      <c r="J960" s="698"/>
      <c r="K960" s="189"/>
      <c r="L960" s="177"/>
      <c r="M960" s="306"/>
      <c r="N960" s="699"/>
      <c r="O960" s="700"/>
      <c r="P960" s="699"/>
      <c r="Q960" s="179"/>
      <c r="R960" s="179"/>
      <c r="S960" s="179"/>
      <c r="T960" s="179"/>
      <c r="U960" s="179"/>
      <c r="V960" s="179"/>
      <c r="W960" s="179"/>
    </row>
    <row r="961" s="687" customFormat="true" ht="21" hidden="false" customHeight="true" outlineLevel="0" collapsed="false">
      <c r="A961" s="701"/>
      <c r="B961" s="678"/>
      <c r="C961" s="678"/>
      <c r="D961" s="679"/>
      <c r="E961" s="680"/>
      <c r="F961" s="702"/>
      <c r="G961" s="703"/>
      <c r="H961" s="684"/>
      <c r="I961" s="684"/>
      <c r="J961" s="685"/>
      <c r="K961" s="293"/>
      <c r="L961" s="294"/>
      <c r="M961" s="295"/>
      <c r="N961" s="296"/>
      <c r="O961" s="297"/>
      <c r="P961" s="686"/>
      <c r="Q961" s="296"/>
      <c r="R961" s="296"/>
      <c r="S961" s="296"/>
      <c r="T961" s="296"/>
      <c r="U961" s="296"/>
      <c r="V961" s="296"/>
      <c r="W961" s="296"/>
    </row>
    <row r="962" s="693" customFormat="true" ht="14.45" hidden="false" customHeight="true" outlineLevel="0" collapsed="false">
      <c r="A962" s="701"/>
      <c r="B962" s="678"/>
      <c r="C962" s="678"/>
      <c r="D962" s="679"/>
      <c r="E962" s="680"/>
      <c r="F962" s="704"/>
      <c r="G962" s="705"/>
      <c r="H962" s="706"/>
      <c r="I962" s="706"/>
      <c r="J962" s="707"/>
      <c r="K962" s="708"/>
      <c r="L962" s="177"/>
      <c r="M962" s="178"/>
      <c r="N962" s="179"/>
      <c r="O962" s="180"/>
      <c r="P962" s="179"/>
      <c r="Q962" s="179"/>
      <c r="R962" s="179"/>
      <c r="S962" s="179"/>
      <c r="T962" s="179"/>
      <c r="U962" s="179"/>
      <c r="V962" s="179"/>
      <c r="W962" s="179"/>
    </row>
    <row r="963" s="179" customFormat="true" ht="21" hidden="false" customHeight="true" outlineLevel="0" collapsed="false">
      <c r="A963" s="169"/>
      <c r="B963" s="170"/>
      <c r="C963" s="170"/>
      <c r="D963" s="171"/>
      <c r="E963" s="172"/>
      <c r="F963" s="172"/>
      <c r="G963" s="173"/>
      <c r="H963" s="174"/>
      <c r="I963" s="174"/>
      <c r="J963" s="175"/>
      <c r="K963" s="176"/>
      <c r="L963" s="177"/>
      <c r="M963" s="178"/>
      <c r="O963" s="180"/>
    </row>
    <row r="964" s="693" customFormat="true" ht="21" hidden="false" customHeight="true" outlineLevel="0" collapsed="false">
      <c r="A964" s="694"/>
      <c r="B964" s="695"/>
      <c r="C964" s="695"/>
      <c r="D964" s="696"/>
      <c r="E964" s="697"/>
      <c r="F964" s="184"/>
      <c r="G964" s="185"/>
      <c r="H964" s="187"/>
      <c r="I964" s="187"/>
      <c r="J964" s="698"/>
      <c r="K964" s="189"/>
      <c r="L964" s="177"/>
      <c r="M964" s="306"/>
      <c r="N964" s="18"/>
      <c r="O964" s="180"/>
      <c r="P964" s="179"/>
      <c r="Q964" s="179"/>
      <c r="R964" s="179"/>
      <c r="S964" s="179"/>
      <c r="T964" s="179"/>
      <c r="U964" s="179"/>
      <c r="V964" s="179"/>
      <c r="W964" s="179"/>
    </row>
    <row r="965" s="687" customFormat="true" ht="21" hidden="false" customHeight="true" outlineLevel="0" collapsed="false">
      <c r="A965" s="701"/>
      <c r="B965" s="678"/>
      <c r="C965" s="678"/>
      <c r="D965" s="679"/>
      <c r="E965" s="680"/>
      <c r="F965" s="702"/>
      <c r="G965" s="703"/>
      <c r="H965" s="684"/>
      <c r="I965" s="684"/>
      <c r="J965" s="685"/>
      <c r="K965" s="293"/>
      <c r="L965" s="294"/>
      <c r="M965" s="295"/>
      <c r="N965" s="296"/>
      <c r="O965" s="297"/>
      <c r="P965" s="296"/>
      <c r="Q965" s="296"/>
      <c r="R965" s="296"/>
      <c r="S965" s="296"/>
      <c r="T965" s="296"/>
      <c r="U965" s="296"/>
      <c r="V965" s="296"/>
      <c r="W965" s="296"/>
    </row>
    <row r="966" s="687" customFormat="true" ht="21" hidden="false" customHeight="true" outlineLevel="0" collapsed="false">
      <c r="A966" s="701"/>
      <c r="B966" s="678"/>
      <c r="C966" s="678"/>
      <c r="D966" s="679"/>
      <c r="E966" s="680"/>
      <c r="F966" s="702"/>
      <c r="G966" s="703"/>
      <c r="H966" s="684"/>
      <c r="I966" s="684"/>
      <c r="J966" s="685"/>
      <c r="K966" s="293"/>
      <c r="L966" s="294"/>
      <c r="M966" s="295"/>
      <c r="N966" s="296"/>
      <c r="O966" s="297"/>
      <c r="P966" s="686"/>
      <c r="Q966" s="296"/>
      <c r="R966" s="296"/>
      <c r="S966" s="296"/>
      <c r="T966" s="296"/>
      <c r="U966" s="296"/>
      <c r="V966" s="296"/>
      <c r="W966" s="296"/>
    </row>
    <row r="967" s="687" customFormat="true" ht="21" hidden="false" customHeight="true" outlineLevel="0" collapsed="false">
      <c r="A967" s="701"/>
      <c r="B967" s="678"/>
      <c r="C967" s="678"/>
      <c r="D967" s="679"/>
      <c r="E967" s="680"/>
      <c r="F967" s="702"/>
      <c r="G967" s="703"/>
      <c r="H967" s="684"/>
      <c r="I967" s="684"/>
      <c r="J967" s="685"/>
      <c r="K967" s="293"/>
      <c r="L967" s="294"/>
      <c r="M967" s="295"/>
      <c r="N967" s="296"/>
      <c r="O967" s="297"/>
      <c r="P967" s="686"/>
      <c r="Q967" s="296"/>
      <c r="R967" s="296"/>
      <c r="S967" s="296"/>
      <c r="T967" s="296"/>
      <c r="U967" s="296"/>
      <c r="V967" s="296"/>
      <c r="W967" s="296"/>
    </row>
    <row r="968" s="687" customFormat="true" ht="21" hidden="false" customHeight="true" outlineLevel="0" collapsed="false">
      <c r="A968" s="701"/>
      <c r="B968" s="678"/>
      <c r="C968" s="678"/>
      <c r="D968" s="679"/>
      <c r="E968" s="680"/>
      <c r="F968" s="702"/>
      <c r="G968" s="703"/>
      <c r="H968" s="684"/>
      <c r="I968" s="684"/>
      <c r="J968" s="685"/>
      <c r="K968" s="293"/>
      <c r="L968" s="294"/>
      <c r="M968" s="295"/>
      <c r="N968" s="296"/>
      <c r="O968" s="297"/>
      <c r="P968" s="296"/>
      <c r="Q968" s="296"/>
      <c r="R968" s="296"/>
      <c r="S968" s="296"/>
      <c r="T968" s="296"/>
      <c r="U968" s="296"/>
      <c r="V968" s="296"/>
      <c r="W968" s="296"/>
    </row>
    <row r="969" s="687" customFormat="true" ht="21" hidden="false" customHeight="true" outlineLevel="0" collapsed="false">
      <c r="A969" s="701"/>
      <c r="B969" s="678"/>
      <c r="C969" s="678"/>
      <c r="D969" s="679"/>
      <c r="E969" s="680"/>
      <c r="F969" s="702"/>
      <c r="G969" s="703"/>
      <c r="H969" s="684"/>
      <c r="I969" s="684"/>
      <c r="J969" s="685"/>
      <c r="K969" s="293"/>
      <c r="L969" s="294"/>
      <c r="M969" s="295"/>
      <c r="N969" s="296"/>
      <c r="O969" s="297"/>
      <c r="P969" s="296"/>
      <c r="Q969" s="296"/>
      <c r="R969" s="296"/>
      <c r="S969" s="296"/>
      <c r="T969" s="296"/>
      <c r="U969" s="296"/>
      <c r="V969" s="296"/>
      <c r="W969" s="296"/>
    </row>
    <row r="970" s="693" customFormat="true" ht="9.6" hidden="false" customHeight="true" outlineLevel="0" collapsed="false">
      <c r="A970" s="701"/>
      <c r="B970" s="678"/>
      <c r="C970" s="678"/>
      <c r="D970" s="679"/>
      <c r="E970" s="680"/>
      <c r="F970" s="704"/>
      <c r="G970" s="705"/>
      <c r="H970" s="706"/>
      <c r="I970" s="706"/>
      <c r="J970" s="707"/>
      <c r="K970" s="708"/>
      <c r="L970" s="177"/>
      <c r="M970" s="178"/>
      <c r="N970" s="179"/>
      <c r="O970" s="180"/>
      <c r="P970" s="179"/>
      <c r="Q970" s="179"/>
      <c r="R970" s="179"/>
      <c r="S970" s="179"/>
      <c r="T970" s="179"/>
      <c r="U970" s="179"/>
      <c r="V970" s="179"/>
      <c r="W970" s="179"/>
    </row>
    <row r="971" s="179" customFormat="true" ht="21" hidden="false" customHeight="true" outlineLevel="0" collapsed="false">
      <c r="A971" s="169"/>
      <c r="B971" s="170"/>
      <c r="C971" s="170"/>
      <c r="D971" s="171"/>
      <c r="E971" s="172"/>
      <c r="F971" s="172"/>
      <c r="G971" s="173"/>
      <c r="H971" s="174"/>
      <c r="I971" s="174"/>
      <c r="J971" s="175"/>
      <c r="K971" s="176"/>
      <c r="L971" s="177"/>
      <c r="M971" s="178"/>
      <c r="O971" s="180"/>
    </row>
    <row r="972" s="693" customFormat="true" ht="21" hidden="false" customHeight="true" outlineLevel="0" collapsed="false">
      <c r="A972" s="709"/>
      <c r="B972" s="695"/>
      <c r="C972" s="695"/>
      <c r="D972" s="696"/>
      <c r="E972" s="697"/>
      <c r="F972" s="697"/>
      <c r="G972" s="710"/>
      <c r="H972" s="187"/>
      <c r="I972" s="187"/>
      <c r="J972" s="698"/>
      <c r="K972" s="189"/>
      <c r="L972" s="177"/>
      <c r="M972" s="543"/>
      <c r="N972" s="296"/>
      <c r="O972" s="297"/>
      <c r="P972" s="179"/>
      <c r="Q972" s="179"/>
      <c r="R972" s="179"/>
      <c r="S972" s="179"/>
      <c r="T972" s="179"/>
      <c r="U972" s="179"/>
      <c r="V972" s="179"/>
      <c r="W972" s="179"/>
    </row>
    <row r="973" s="687" customFormat="true" ht="21" hidden="false" customHeight="true" outlineLevel="0" collapsed="false">
      <c r="A973" s="701"/>
      <c r="B973" s="678"/>
      <c r="C973" s="678"/>
      <c r="D973" s="679"/>
      <c r="E973" s="680"/>
      <c r="F973" s="680"/>
      <c r="G973" s="711"/>
      <c r="H973" s="684"/>
      <c r="I973" s="684"/>
      <c r="J973" s="685"/>
      <c r="K973" s="293"/>
      <c r="L973" s="294"/>
      <c r="M973" s="295"/>
      <c r="N973" s="296"/>
      <c r="O973" s="297"/>
      <c r="P973" s="296"/>
      <c r="Q973" s="296"/>
      <c r="R973" s="296"/>
      <c r="S973" s="296"/>
      <c r="T973" s="296"/>
      <c r="U973" s="296"/>
      <c r="V973" s="296"/>
      <c r="W973" s="296"/>
    </row>
    <row r="974" s="687" customFormat="true" ht="21" hidden="false" customHeight="true" outlineLevel="0" collapsed="false">
      <c r="A974" s="701"/>
      <c r="B974" s="678"/>
      <c r="C974" s="678"/>
      <c r="D974" s="679"/>
      <c r="E974" s="680"/>
      <c r="F974" s="680"/>
      <c r="G974" s="711"/>
      <c r="H974" s="684"/>
      <c r="I974" s="684"/>
      <c r="J974" s="685"/>
      <c r="K974" s="293"/>
      <c r="L974" s="294"/>
      <c r="M974" s="295"/>
      <c r="N974" s="296"/>
      <c r="O974" s="712"/>
      <c r="P974" s="296"/>
      <c r="Q974" s="296"/>
      <c r="R974" s="296"/>
      <c r="S974" s="296"/>
      <c r="T974" s="296"/>
      <c r="U974" s="296"/>
      <c r="V974" s="296"/>
      <c r="W974" s="296"/>
    </row>
    <row r="975" s="687" customFormat="true" ht="21" hidden="false" customHeight="true" outlineLevel="0" collapsed="false">
      <c r="A975" s="701"/>
      <c r="B975" s="678"/>
      <c r="C975" s="678"/>
      <c r="D975" s="679"/>
      <c r="E975" s="680"/>
      <c r="F975" s="680"/>
      <c r="G975" s="711"/>
      <c r="H975" s="684"/>
      <c r="I975" s="684"/>
      <c r="J975" s="685"/>
      <c r="K975" s="293"/>
      <c r="L975" s="294"/>
      <c r="M975" s="295"/>
      <c r="N975" s="296"/>
      <c r="O975" s="712"/>
      <c r="P975" s="296"/>
      <c r="Q975" s="296"/>
      <c r="R975" s="296"/>
      <c r="S975" s="296"/>
      <c r="T975" s="296"/>
      <c r="U975" s="296"/>
      <c r="V975" s="296"/>
      <c r="W975" s="296"/>
    </row>
    <row r="976" s="693" customFormat="true" ht="12.6" hidden="false" customHeight="true" outlineLevel="0" collapsed="false">
      <c r="A976" s="701"/>
      <c r="B976" s="678"/>
      <c r="C976" s="678"/>
      <c r="D976" s="679"/>
      <c r="E976" s="680"/>
      <c r="F976" s="680"/>
      <c r="G976" s="711"/>
      <c r="H976" s="706"/>
      <c r="I976" s="706"/>
      <c r="J976" s="707"/>
      <c r="K976" s="708"/>
      <c r="L976" s="177"/>
      <c r="M976" s="178"/>
      <c r="N976" s="179"/>
      <c r="O976" s="180"/>
      <c r="P976" s="179"/>
      <c r="Q976" s="179"/>
      <c r="R976" s="179"/>
      <c r="S976" s="179"/>
      <c r="T976" s="179"/>
      <c r="U976" s="179"/>
      <c r="V976" s="179"/>
      <c r="W976" s="179"/>
    </row>
    <row r="977" s="179" customFormat="true" ht="21" hidden="false" customHeight="true" outlineLevel="0" collapsed="false">
      <c r="A977" s="169"/>
      <c r="B977" s="170"/>
      <c r="C977" s="170"/>
      <c r="D977" s="171"/>
      <c r="E977" s="172"/>
      <c r="F977" s="172"/>
      <c r="G977" s="173"/>
      <c r="H977" s="174"/>
      <c r="I977" s="174"/>
      <c r="J977" s="175"/>
      <c r="K977" s="176"/>
      <c r="L977" s="177"/>
      <c r="M977" s="178"/>
      <c r="O977" s="180"/>
    </row>
    <row r="978" s="725" customFormat="true" ht="12.75" hidden="false" customHeight="false" outlineLevel="0" collapsed="false">
      <c r="A978" s="713"/>
      <c r="B978" s="714"/>
      <c r="C978" s="714"/>
      <c r="D978" s="715"/>
      <c r="E978" s="716"/>
      <c r="F978" s="717"/>
      <c r="G978" s="718"/>
      <c r="H978" s="719"/>
      <c r="I978" s="720"/>
      <c r="J978" s="721"/>
      <c r="K978" s="189"/>
      <c r="L978" s="722"/>
      <c r="M978" s="543"/>
      <c r="N978" s="723"/>
      <c r="O978" s="724"/>
      <c r="P978" s="723"/>
      <c r="Q978" s="723"/>
      <c r="R978" s="723"/>
      <c r="S978" s="723"/>
      <c r="T978" s="723"/>
      <c r="U978" s="723"/>
      <c r="V978" s="723"/>
      <c r="W978" s="723"/>
    </row>
    <row r="979" s="730" customFormat="true" ht="11.25" hidden="false" customHeight="false" outlineLevel="0" collapsed="false">
      <c r="A979" s="701"/>
      <c r="B979" s="678"/>
      <c r="C979" s="678"/>
      <c r="D979" s="726"/>
      <c r="E979" s="680"/>
      <c r="F979" s="727"/>
      <c r="G979" s="312"/>
      <c r="H979" s="650"/>
      <c r="I979" s="313"/>
      <c r="J979" s="728"/>
      <c r="K979" s="293"/>
      <c r="L979" s="729"/>
      <c r="M979" s="295"/>
      <c r="N979" s="542"/>
      <c r="O979" s="542"/>
    </row>
    <row r="980" s="730" customFormat="true" ht="11.25" hidden="false" customHeight="false" outlineLevel="0" collapsed="false">
      <c r="A980" s="701"/>
      <c r="B980" s="678"/>
      <c r="C980" s="678"/>
      <c r="D980" s="726"/>
      <c r="E980" s="680"/>
      <c r="F980" s="727"/>
      <c r="G980" s="312"/>
      <c r="H980" s="650"/>
      <c r="I980" s="313"/>
      <c r="J980" s="728"/>
      <c r="K980" s="293"/>
      <c r="L980" s="729"/>
      <c r="M980" s="295"/>
      <c r="N980" s="542"/>
      <c r="O980" s="542"/>
    </row>
    <row r="981" s="738" customFormat="true" ht="17.45" hidden="false" customHeight="true" outlineLevel="0" collapsed="false">
      <c r="A981" s="731"/>
      <c r="B981" s="732"/>
      <c r="C981" s="732"/>
      <c r="D981" s="733"/>
      <c r="E981" s="734"/>
      <c r="F981" s="735"/>
      <c r="G981" s="173"/>
      <c r="H981" s="174"/>
      <c r="I981" s="174"/>
      <c r="J981" s="736"/>
      <c r="K981" s="176"/>
      <c r="L981" s="722"/>
      <c r="M981" s="178"/>
      <c r="N981" s="737"/>
      <c r="O981" s="737"/>
    </row>
    <row r="982" s="687" customFormat="true" ht="21" hidden="false" customHeight="true" outlineLevel="0" collapsed="false">
      <c r="A982" s="709"/>
      <c r="B982" s="695"/>
      <c r="C982" s="714"/>
      <c r="D982" s="696"/>
      <c r="E982" s="697"/>
      <c r="F982" s="739"/>
      <c r="G982" s="740"/>
      <c r="H982" s="741"/>
      <c r="I982" s="741"/>
      <c r="J982" s="742"/>
      <c r="K982" s="743"/>
      <c r="L982" s="294"/>
      <c r="M982" s="306"/>
      <c r="N982" s="296"/>
      <c r="O982" s="297"/>
      <c r="P982" s="296"/>
      <c r="Q982" s="296"/>
      <c r="R982" s="296"/>
      <c r="S982" s="296"/>
      <c r="T982" s="296"/>
      <c r="U982" s="296"/>
      <c r="V982" s="296"/>
      <c r="W982" s="296"/>
    </row>
    <row r="983" s="687" customFormat="true" ht="32.45" hidden="false" customHeight="true" outlineLevel="0" collapsed="false">
      <c r="A983" s="744"/>
      <c r="B983" s="544"/>
      <c r="C983" s="745"/>
      <c r="D983" s="546"/>
      <c r="E983" s="547"/>
      <c r="F983" s="746"/>
      <c r="G983" s="312"/>
      <c r="H983" s="313"/>
      <c r="I983" s="313"/>
      <c r="J983" s="314"/>
      <c r="K983" s="315"/>
      <c r="L983" s="294"/>
      <c r="M983" s="543"/>
      <c r="N983" s="296"/>
      <c r="O983" s="297"/>
      <c r="P983" s="296"/>
      <c r="Q983" s="296"/>
      <c r="R983" s="296"/>
      <c r="S983" s="296"/>
      <c r="T983" s="296"/>
      <c r="U983" s="296"/>
      <c r="V983" s="296"/>
      <c r="W983" s="296"/>
    </row>
    <row r="984" s="343" customFormat="true" ht="25.15" hidden="false" customHeight="true" outlineLevel="0" collapsed="false">
      <c r="A984" s="701"/>
      <c r="B984" s="678"/>
      <c r="C984" s="678"/>
      <c r="D984" s="679"/>
      <c r="E984" s="680"/>
      <c r="F984" s="702"/>
      <c r="G984" s="312"/>
      <c r="H984" s="684"/>
      <c r="I984" s="313"/>
      <c r="J984" s="685"/>
      <c r="K984" s="293"/>
      <c r="L984" s="294"/>
      <c r="M984" s="295"/>
      <c r="N984" s="296"/>
      <c r="O984" s="297"/>
      <c r="P984" s="296"/>
      <c r="Q984" s="296"/>
      <c r="R984" s="296"/>
      <c r="S984" s="296"/>
      <c r="T984" s="296"/>
      <c r="U984" s="296"/>
      <c r="V984" s="296"/>
      <c r="W984" s="296"/>
    </row>
    <row r="985" s="343" customFormat="true" ht="20.45" hidden="false" customHeight="true" outlineLevel="0" collapsed="false">
      <c r="A985" s="701"/>
      <c r="B985" s="678"/>
      <c r="C985" s="678"/>
      <c r="D985" s="679"/>
      <c r="E985" s="680"/>
      <c r="F985" s="702"/>
      <c r="G985" s="312"/>
      <c r="H985" s="684"/>
      <c r="I985" s="313"/>
      <c r="J985" s="685"/>
      <c r="K985" s="293"/>
      <c r="L985" s="294"/>
      <c r="M985" s="295"/>
      <c r="N985" s="296"/>
      <c r="O985" s="297"/>
      <c r="P985" s="686"/>
      <c r="Q985" s="296"/>
      <c r="R985" s="296"/>
      <c r="S985" s="296"/>
      <c r="T985" s="296"/>
      <c r="U985" s="296"/>
      <c r="V985" s="296"/>
      <c r="W985" s="296"/>
    </row>
    <row r="986" s="343" customFormat="true" ht="31.9" hidden="false" customHeight="true" outlineLevel="0" collapsed="false">
      <c r="A986" s="701"/>
      <c r="B986" s="678"/>
      <c r="C986" s="678"/>
      <c r="D986" s="679"/>
      <c r="E986" s="680"/>
      <c r="F986" s="702"/>
      <c r="G986" s="312"/>
      <c r="H986" s="684"/>
      <c r="I986" s="313"/>
      <c r="J986" s="685"/>
      <c r="K986" s="293"/>
      <c r="L986" s="294"/>
      <c r="M986" s="295"/>
      <c r="N986" s="296"/>
      <c r="O986" s="297"/>
      <c r="P986" s="686"/>
      <c r="Q986" s="296"/>
      <c r="R986" s="296"/>
      <c r="S986" s="296"/>
      <c r="T986" s="296"/>
      <c r="U986" s="296"/>
      <c r="V986" s="296"/>
      <c r="W986" s="296"/>
    </row>
    <row r="987" s="343" customFormat="true" ht="31.9" hidden="false" customHeight="true" outlineLevel="0" collapsed="false">
      <c r="A987" s="701"/>
      <c r="B987" s="678"/>
      <c r="C987" s="678"/>
      <c r="D987" s="679"/>
      <c r="E987" s="680"/>
      <c r="F987" s="702"/>
      <c r="G987" s="312"/>
      <c r="H987" s="684"/>
      <c r="I987" s="313"/>
      <c r="J987" s="685"/>
      <c r="K987" s="293"/>
      <c r="L987" s="294"/>
      <c r="M987" s="295"/>
      <c r="N987" s="296"/>
      <c r="O987" s="297"/>
      <c r="P987" s="686"/>
      <c r="Q987" s="296"/>
      <c r="R987" s="296"/>
      <c r="S987" s="296"/>
      <c r="T987" s="296"/>
      <c r="U987" s="296"/>
      <c r="V987" s="296"/>
      <c r="W987" s="296"/>
    </row>
    <row r="988" s="343" customFormat="true" ht="31.9" hidden="false" customHeight="true" outlineLevel="0" collapsed="false">
      <c r="A988" s="701"/>
      <c r="B988" s="678"/>
      <c r="C988" s="678"/>
      <c r="D988" s="679"/>
      <c r="E988" s="680"/>
      <c r="F988" s="702"/>
      <c r="G988" s="312"/>
      <c r="H988" s="684"/>
      <c r="I988" s="313"/>
      <c r="J988" s="685"/>
      <c r="K988" s="293"/>
      <c r="L988" s="294"/>
      <c r="M988" s="295"/>
      <c r="N988" s="296"/>
      <c r="O988" s="297"/>
      <c r="P988" s="686"/>
      <c r="Q988" s="296"/>
      <c r="R988" s="296"/>
      <c r="S988" s="296"/>
      <c r="T988" s="296"/>
      <c r="U988" s="296"/>
      <c r="V988" s="296"/>
      <c r="W988" s="296"/>
    </row>
    <row r="989" s="343" customFormat="true" ht="31.9" hidden="false" customHeight="true" outlineLevel="0" collapsed="false">
      <c r="A989" s="701"/>
      <c r="B989" s="678"/>
      <c r="C989" s="678"/>
      <c r="D989" s="679"/>
      <c r="E989" s="680"/>
      <c r="F989" s="702"/>
      <c r="G989" s="312"/>
      <c r="H989" s="684"/>
      <c r="I989" s="313"/>
      <c r="J989" s="685"/>
      <c r="K989" s="293"/>
      <c r="L989" s="294"/>
      <c r="M989" s="295"/>
      <c r="N989" s="296"/>
      <c r="O989" s="297"/>
      <c r="P989" s="686"/>
      <c r="Q989" s="296"/>
      <c r="R989" s="296"/>
      <c r="S989" s="296"/>
      <c r="T989" s="296"/>
      <c r="U989" s="296"/>
      <c r="V989" s="296"/>
      <c r="W989" s="296"/>
    </row>
    <row r="990" s="343" customFormat="true" ht="31.9" hidden="false" customHeight="true" outlineLevel="0" collapsed="false">
      <c r="A990" s="701"/>
      <c r="B990" s="678"/>
      <c r="C990" s="678"/>
      <c r="D990" s="679"/>
      <c r="E990" s="680"/>
      <c r="F990" s="702"/>
      <c r="G990" s="312"/>
      <c r="H990" s="684"/>
      <c r="I990" s="313"/>
      <c r="J990" s="685"/>
      <c r="K990" s="293"/>
      <c r="L990" s="294"/>
      <c r="M990" s="295"/>
      <c r="N990" s="296"/>
      <c r="O990" s="297"/>
      <c r="P990" s="686"/>
      <c r="Q990" s="296"/>
      <c r="R990" s="296"/>
      <c r="S990" s="296"/>
      <c r="T990" s="296"/>
      <c r="U990" s="296"/>
      <c r="V990" s="296"/>
      <c r="W990" s="296"/>
    </row>
    <row r="991" s="343" customFormat="true" ht="15.6" hidden="false" customHeight="true" outlineLevel="0" collapsed="false">
      <c r="A991" s="701"/>
      <c r="B991" s="678"/>
      <c r="C991" s="678"/>
      <c r="D991" s="679"/>
      <c r="E991" s="680"/>
      <c r="F991" s="747"/>
      <c r="G991" s="312"/>
      <c r="H991" s="549"/>
      <c r="I991" s="313"/>
      <c r="J991" s="748"/>
      <c r="K991" s="293"/>
      <c r="L991" s="294"/>
      <c r="M991" s="295"/>
      <c r="N991" s="296"/>
      <c r="O991" s="297"/>
      <c r="P991" s="749"/>
      <c r="Q991" s="296"/>
      <c r="R991" s="296"/>
      <c r="S991" s="296"/>
      <c r="T991" s="296"/>
      <c r="U991" s="296"/>
      <c r="V991" s="296"/>
      <c r="W991" s="296"/>
    </row>
    <row r="992" s="343" customFormat="true" ht="9" hidden="false" customHeight="true" outlineLevel="0" collapsed="false">
      <c r="A992" s="701"/>
      <c r="B992" s="678"/>
      <c r="C992" s="678"/>
      <c r="D992" s="679"/>
      <c r="E992" s="680"/>
      <c r="F992" s="747"/>
      <c r="G992" s="312"/>
      <c r="H992" s="549"/>
      <c r="I992" s="313"/>
      <c r="J992" s="748"/>
      <c r="K992" s="293"/>
      <c r="L992" s="294"/>
      <c r="M992" s="295"/>
      <c r="N992" s="296"/>
      <c r="O992" s="297"/>
      <c r="P992" s="686"/>
      <c r="Q992" s="296"/>
      <c r="R992" s="296"/>
      <c r="S992" s="296"/>
      <c r="T992" s="296"/>
      <c r="U992" s="296"/>
      <c r="V992" s="296"/>
      <c r="W992" s="296"/>
    </row>
    <row r="993" s="166" customFormat="true" ht="22.15" hidden="false" customHeight="true" outlineLevel="0" collapsed="false">
      <c r="A993" s="731"/>
      <c r="B993" s="732"/>
      <c r="C993" s="732"/>
      <c r="D993" s="750"/>
      <c r="E993" s="734"/>
      <c r="F993" s="751"/>
      <c r="G993" s="173"/>
      <c r="H993" s="174"/>
      <c r="I993" s="174"/>
      <c r="J993" s="752"/>
      <c r="K993" s="176"/>
      <c r="L993" s="177"/>
      <c r="M993" s="178"/>
      <c r="N993" s="179"/>
      <c r="O993" s="180"/>
      <c r="P993" s="753"/>
      <c r="Q993" s="179"/>
      <c r="R993" s="179"/>
      <c r="S993" s="179"/>
      <c r="T993" s="179"/>
      <c r="U993" s="179"/>
      <c r="V993" s="179"/>
      <c r="W993" s="179"/>
    </row>
    <row r="994" customFormat="false" ht="19.15" hidden="false" customHeight="true" outlineLevel="0" collapsed="false">
      <c r="A994" s="709"/>
      <c r="B994" s="695"/>
      <c r="C994" s="695"/>
      <c r="D994" s="696"/>
      <c r="E994" s="697"/>
      <c r="F994" s="697"/>
      <c r="G994" s="710"/>
      <c r="H994" s="754"/>
      <c r="I994" s="755"/>
      <c r="J994" s="756"/>
      <c r="K994" s="231"/>
      <c r="L994" s="177"/>
      <c r="M994" s="306"/>
    </row>
    <row r="995" s="760" customFormat="true" ht="12.75" hidden="false" customHeight="false" outlineLevel="0" collapsed="false">
      <c r="A995" s="701"/>
      <c r="B995" s="678"/>
      <c r="C995" s="678"/>
      <c r="D995" s="679"/>
      <c r="E995" s="680"/>
      <c r="F995" s="680"/>
      <c r="G995" s="711"/>
      <c r="H995" s="757"/>
      <c r="I995" s="684"/>
      <c r="J995" s="685"/>
      <c r="K995" s="293"/>
      <c r="L995" s="294"/>
      <c r="M995" s="295"/>
      <c r="N995" s="296"/>
      <c r="O995" s="758"/>
      <c r="P995" s="686"/>
      <c r="Q995" s="759"/>
      <c r="R995" s="759"/>
      <c r="S995" s="759"/>
      <c r="T995" s="759"/>
      <c r="U995" s="759"/>
      <c r="V995" s="759"/>
      <c r="W995" s="759"/>
    </row>
    <row r="996" customFormat="false" ht="12.75" hidden="false" customHeight="false" outlineLevel="0" collapsed="false">
      <c r="A996" s="701"/>
      <c r="B996" s="678"/>
      <c r="C996" s="678"/>
      <c r="D996" s="679"/>
      <c r="E996" s="680"/>
      <c r="F996" s="680"/>
      <c r="G996" s="711"/>
      <c r="H996" s="761"/>
      <c r="I996" s="762"/>
      <c r="J996" s="685"/>
      <c r="K996" s="708"/>
      <c r="L996" s="177"/>
      <c r="M996" s="295"/>
      <c r="N996" s="296"/>
      <c r="P996" s="686"/>
    </row>
    <row r="997" s="8" customFormat="true" ht="15" hidden="false" customHeight="true" outlineLevel="0" collapsed="false">
      <c r="A997" s="763"/>
      <c r="B997" s="764"/>
      <c r="C997" s="764"/>
      <c r="D997" s="173"/>
      <c r="E997" s="172"/>
      <c r="F997" s="172"/>
      <c r="G997" s="765"/>
      <c r="H997" s="766"/>
      <c r="I997" s="767"/>
      <c r="J997" s="314"/>
      <c r="K997" s="176"/>
      <c r="L997" s="177"/>
      <c r="M997" s="7"/>
      <c r="O997" s="9"/>
    </row>
    <row r="998" customFormat="false" ht="18" hidden="false" customHeight="true" outlineLevel="0" collapsed="false">
      <c r="A998" s="709"/>
      <c r="B998" s="695"/>
      <c r="C998" s="695"/>
      <c r="D998" s="696"/>
      <c r="E998" s="697"/>
      <c r="F998" s="226"/>
      <c r="G998" s="768"/>
      <c r="H998" s="754"/>
      <c r="I998" s="755"/>
      <c r="J998" s="742"/>
      <c r="K998" s="231"/>
      <c r="L998" s="177"/>
      <c r="M998" s="306"/>
    </row>
    <row r="999" customFormat="false" ht="25.9" hidden="false" customHeight="true" outlineLevel="0" collapsed="false">
      <c r="A999" s="701"/>
      <c r="B999" s="678"/>
      <c r="C999" s="678"/>
      <c r="D999" s="679"/>
      <c r="E999" s="680"/>
      <c r="F999" s="704"/>
      <c r="G999" s="769"/>
      <c r="H999" s="761"/>
      <c r="I999" s="762"/>
      <c r="J999" s="685"/>
      <c r="K999" s="708"/>
      <c r="L999" s="177"/>
      <c r="M999" s="295"/>
      <c r="N999" s="296"/>
      <c r="P999" s="686"/>
    </row>
    <row r="1000" customFormat="false" ht="12.75" hidden="false" customHeight="false" outlineLevel="0" collapsed="false">
      <c r="A1000" s="701"/>
      <c r="B1000" s="678"/>
      <c r="C1000" s="678"/>
      <c r="D1000" s="679"/>
      <c r="E1000" s="680"/>
      <c r="F1000" s="704"/>
      <c r="G1000" s="769"/>
      <c r="H1000" s="761"/>
      <c r="I1000" s="762"/>
      <c r="J1000" s="685"/>
      <c r="K1000" s="708"/>
      <c r="L1000" s="177"/>
      <c r="M1000" s="295"/>
      <c r="N1000" s="296"/>
      <c r="O1000" s="496"/>
    </row>
    <row r="1001" customFormat="false" ht="12.75" hidden="false" customHeight="false" outlineLevel="0" collapsed="false">
      <c r="A1001" s="701"/>
      <c r="B1001" s="678"/>
      <c r="C1001" s="678"/>
      <c r="D1001" s="679"/>
      <c r="E1001" s="680"/>
      <c r="F1001" s="704"/>
      <c r="G1001" s="769"/>
      <c r="H1001" s="761"/>
      <c r="I1001" s="762"/>
      <c r="J1001" s="685"/>
      <c r="K1001" s="708"/>
      <c r="L1001" s="177"/>
      <c r="M1001" s="295"/>
      <c r="N1001" s="296"/>
      <c r="O1001" s="496"/>
    </row>
    <row r="1002" s="8" customFormat="true" ht="11.25" hidden="false" customHeight="false" outlineLevel="0" collapsed="false">
      <c r="A1002" s="770"/>
      <c r="B1002" s="771"/>
      <c r="C1002" s="771"/>
      <c r="D1002" s="772"/>
      <c r="E1002" s="773"/>
      <c r="F1002" s="773"/>
      <c r="G1002" s="774"/>
      <c r="H1002" s="775"/>
      <c r="I1002" s="776"/>
      <c r="J1002" s="331"/>
      <c r="K1002" s="777"/>
      <c r="L1002" s="6"/>
      <c r="M1002" s="7"/>
      <c r="O1002" s="9"/>
    </row>
    <row r="1003" s="788" customFormat="true" ht="16.9" hidden="false" customHeight="true" outlineLevel="0" collapsed="false">
      <c r="A1003" s="778"/>
      <c r="B1003" s="779"/>
      <c r="C1003" s="779"/>
      <c r="D1003" s="780"/>
      <c r="E1003" s="781"/>
      <c r="F1003" s="781"/>
      <c r="G1003" s="782"/>
      <c r="H1003" s="783"/>
      <c r="I1003" s="783"/>
      <c r="J1003" s="784"/>
      <c r="K1003" s="785"/>
      <c r="L1003" s="786"/>
      <c r="M1003" s="787"/>
      <c r="O1003" s="789"/>
    </row>
    <row r="1004" customFormat="false" ht="12.75" hidden="false" customHeight="false" outlineLevel="0" collapsed="false">
      <c r="A1004" s="790"/>
      <c r="D1004" s="791"/>
      <c r="G1004" s="725"/>
      <c r="H1004" s="792"/>
      <c r="I1004" s="725"/>
      <c r="J1004" s="793"/>
      <c r="K1004" s="794"/>
    </row>
    <row r="1005" customFormat="false" ht="12.75" hidden="false" customHeight="false" outlineLevel="0" collapsed="false">
      <c r="A1005" s="790"/>
      <c r="D1005" s="791"/>
      <c r="G1005" s="725"/>
      <c r="H1005" s="792"/>
      <c r="I1005" s="725"/>
      <c r="J1005" s="793"/>
      <c r="K1005" s="794"/>
    </row>
    <row r="1006" customFormat="false" ht="12.75" hidden="false" customHeight="false" outlineLevel="0" collapsed="false">
      <c r="A1006" s="790"/>
      <c r="D1006" s="791"/>
      <c r="G1006" s="725"/>
      <c r="H1006" s="792"/>
      <c r="I1006" s="725"/>
      <c r="J1006" s="793"/>
      <c r="K1006" s="794"/>
    </row>
    <row r="1007" customFormat="false" ht="12.75" hidden="false" customHeight="false" outlineLevel="0" collapsed="false">
      <c r="A1007" s="790"/>
      <c r="D1007" s="791"/>
      <c r="G1007" s="725"/>
      <c r="H1007" s="792"/>
      <c r="I1007" s="725"/>
      <c r="J1007" s="793"/>
      <c r="K1007" s="794"/>
    </row>
    <row r="1008" customFormat="false" ht="12.75" hidden="false" customHeight="false" outlineLevel="0" collapsed="false">
      <c r="A1008" s="790"/>
      <c r="D1008" s="791"/>
      <c r="G1008" s="725"/>
      <c r="H1008" s="792"/>
      <c r="I1008" s="725"/>
      <c r="J1008" s="793"/>
      <c r="K1008" s="794"/>
    </row>
    <row r="1009" customFormat="false" ht="12.75" hidden="false" customHeight="false" outlineLevel="0" collapsed="false">
      <c r="A1009" s="790"/>
      <c r="D1009" s="791"/>
      <c r="G1009" s="725"/>
      <c r="H1009" s="792"/>
      <c r="I1009" s="725"/>
      <c r="J1009" s="793"/>
      <c r="K1009" s="794"/>
    </row>
    <row r="1010" customFormat="false" ht="12.75" hidden="false" customHeight="false" outlineLevel="0" collapsed="false">
      <c r="A1010" s="790"/>
      <c r="D1010" s="791"/>
      <c r="G1010" s="725"/>
      <c r="H1010" s="792"/>
      <c r="I1010" s="725"/>
      <c r="J1010" s="793"/>
      <c r="K1010" s="794"/>
    </row>
    <row r="1011" customFormat="false" ht="12.75" hidden="false" customHeight="false" outlineLevel="0" collapsed="false">
      <c r="A1011" s="790"/>
      <c r="D1011" s="791"/>
      <c r="G1011" s="725"/>
      <c r="H1011" s="792"/>
      <c r="I1011" s="725"/>
      <c r="J1011" s="793"/>
      <c r="K1011" s="794"/>
    </row>
    <row r="1012" customFormat="false" ht="12.75" hidden="false" customHeight="false" outlineLevel="0" collapsed="false">
      <c r="A1012" s="790"/>
      <c r="D1012" s="791"/>
      <c r="G1012" s="725"/>
      <c r="H1012" s="792"/>
      <c r="I1012" s="725"/>
      <c r="J1012" s="793"/>
      <c r="K1012" s="794"/>
    </row>
    <row r="1013" customFormat="false" ht="12.75" hidden="false" customHeight="false" outlineLevel="0" collapsed="false">
      <c r="A1013" s="790"/>
      <c r="D1013" s="791"/>
      <c r="G1013" s="725"/>
      <c r="H1013" s="792"/>
      <c r="I1013" s="725"/>
      <c r="J1013" s="793"/>
      <c r="K1013" s="794"/>
    </row>
    <row r="1014" customFormat="false" ht="12.75" hidden="false" customHeight="false" outlineLevel="0" collapsed="false">
      <c r="A1014" s="790"/>
      <c r="D1014" s="791"/>
      <c r="G1014" s="725"/>
      <c r="H1014" s="792"/>
      <c r="I1014" s="725"/>
      <c r="J1014" s="793"/>
      <c r="K1014" s="794"/>
    </row>
    <row r="1015" customFormat="false" ht="12.75" hidden="false" customHeight="false" outlineLevel="0" collapsed="false">
      <c r="A1015" s="790"/>
      <c r="D1015" s="791"/>
      <c r="G1015" s="725"/>
      <c r="H1015" s="792"/>
      <c r="I1015" s="725"/>
      <c r="J1015" s="793"/>
      <c r="K1015" s="794"/>
    </row>
    <row r="1016" customFormat="false" ht="12.75" hidden="false" customHeight="false" outlineLevel="0" collapsed="false">
      <c r="A1016" s="790"/>
      <c r="D1016" s="791"/>
      <c r="G1016" s="725"/>
      <c r="H1016" s="792"/>
      <c r="I1016" s="725"/>
      <c r="J1016" s="793"/>
      <c r="K1016" s="794"/>
    </row>
    <row r="1017" customFormat="false" ht="12.75" hidden="false" customHeight="false" outlineLevel="0" collapsed="false">
      <c r="A1017" s="790"/>
      <c r="D1017" s="791"/>
      <c r="G1017" s="725"/>
      <c r="H1017" s="792"/>
      <c r="I1017" s="725"/>
      <c r="J1017" s="793"/>
      <c r="K1017" s="794"/>
    </row>
    <row r="1018" customFormat="false" ht="12.75" hidden="false" customHeight="false" outlineLevel="0" collapsed="false">
      <c r="A1018" s="790"/>
      <c r="D1018" s="791"/>
      <c r="G1018" s="725"/>
      <c r="H1018" s="792"/>
      <c r="I1018" s="725"/>
      <c r="J1018" s="793"/>
      <c r="K1018" s="794"/>
    </row>
    <row r="1019" customFormat="false" ht="12.75" hidden="false" customHeight="false" outlineLevel="0" collapsed="false">
      <c r="A1019" s="790"/>
      <c r="D1019" s="791"/>
      <c r="G1019" s="725"/>
      <c r="H1019" s="792"/>
      <c r="I1019" s="725"/>
      <c r="J1019" s="793"/>
      <c r="K1019" s="794"/>
    </row>
    <row r="1020" customFormat="false" ht="12.75" hidden="false" customHeight="false" outlineLevel="0" collapsed="false">
      <c r="A1020" s="790"/>
      <c r="D1020" s="791"/>
      <c r="G1020" s="725"/>
      <c r="H1020" s="792"/>
      <c r="I1020" s="725"/>
      <c r="J1020" s="793"/>
      <c r="K1020" s="794"/>
    </row>
    <row r="1021" customFormat="false" ht="12.75" hidden="false" customHeight="false" outlineLevel="0" collapsed="false">
      <c r="A1021" s="790"/>
      <c r="D1021" s="791"/>
      <c r="G1021" s="725"/>
      <c r="H1021" s="792"/>
      <c r="I1021" s="725"/>
      <c r="J1021" s="793"/>
      <c r="K1021" s="794"/>
    </row>
    <row r="1022" customFormat="false" ht="12.75" hidden="false" customHeight="false" outlineLevel="0" collapsed="false">
      <c r="A1022" s="790"/>
      <c r="D1022" s="791"/>
      <c r="G1022" s="725"/>
      <c r="H1022" s="792"/>
      <c r="I1022" s="725"/>
      <c r="J1022" s="793"/>
      <c r="K1022" s="794"/>
    </row>
    <row r="1023" customFormat="false" ht="12.75" hidden="false" customHeight="false" outlineLevel="0" collapsed="false">
      <c r="A1023" s="790"/>
      <c r="D1023" s="791"/>
      <c r="G1023" s="725"/>
      <c r="H1023" s="792"/>
      <c r="I1023" s="725"/>
      <c r="J1023" s="793"/>
      <c r="K1023" s="794"/>
    </row>
    <row r="1024" customFormat="false" ht="12.75" hidden="false" customHeight="false" outlineLevel="0" collapsed="false">
      <c r="A1024" s="790"/>
      <c r="D1024" s="791"/>
      <c r="G1024" s="725"/>
      <c r="H1024" s="792"/>
      <c r="I1024" s="725"/>
      <c r="J1024" s="793"/>
      <c r="K1024" s="794"/>
    </row>
    <row r="1025" customFormat="false" ht="12.75" hidden="false" customHeight="false" outlineLevel="0" collapsed="false">
      <c r="A1025" s="790"/>
      <c r="D1025" s="791"/>
      <c r="G1025" s="725"/>
      <c r="H1025" s="792"/>
      <c r="I1025" s="725"/>
      <c r="J1025" s="793"/>
      <c r="K1025" s="794"/>
    </row>
    <row r="1026" customFormat="false" ht="12.75" hidden="false" customHeight="false" outlineLevel="0" collapsed="false">
      <c r="A1026" s="790"/>
      <c r="D1026" s="791"/>
      <c r="G1026" s="725"/>
      <c r="H1026" s="792"/>
      <c r="I1026" s="725"/>
      <c r="J1026" s="793"/>
      <c r="K1026" s="794"/>
    </row>
    <row r="1027" customFormat="false" ht="12.75" hidden="false" customHeight="false" outlineLevel="0" collapsed="false">
      <c r="A1027" s="790"/>
      <c r="D1027" s="791"/>
      <c r="G1027" s="725"/>
      <c r="H1027" s="792"/>
      <c r="I1027" s="725"/>
      <c r="J1027" s="793"/>
      <c r="K1027" s="794"/>
    </row>
    <row r="1028" customFormat="false" ht="12.75" hidden="false" customHeight="false" outlineLevel="0" collapsed="false">
      <c r="A1028" s="790"/>
      <c r="D1028" s="791"/>
      <c r="G1028" s="725"/>
      <c r="H1028" s="792"/>
      <c r="I1028" s="725"/>
      <c r="J1028" s="793"/>
      <c r="K1028" s="794"/>
    </row>
    <row r="1029" customFormat="false" ht="12.75" hidden="false" customHeight="false" outlineLevel="0" collapsed="false">
      <c r="A1029" s="790"/>
      <c r="D1029" s="791"/>
      <c r="G1029" s="725"/>
      <c r="H1029" s="792"/>
      <c r="I1029" s="725"/>
      <c r="J1029" s="793"/>
      <c r="K1029" s="794"/>
    </row>
    <row r="1030" s="166" customFormat="true" ht="21.6" hidden="false" customHeight="true" outlineLevel="0" collapsed="false">
      <c r="B1030" s="795"/>
      <c r="C1030" s="795" t="s">
        <v>119</v>
      </c>
      <c r="D1030" s="267"/>
      <c r="E1030" s="268"/>
      <c r="F1030" s="268"/>
      <c r="G1030" s="796"/>
      <c r="H1030" s="797"/>
      <c r="I1030" s="797"/>
      <c r="J1030" s="798"/>
      <c r="K1030" s="798"/>
      <c r="L1030" s="201"/>
      <c r="M1030" s="223"/>
      <c r="O1030" s="202"/>
    </row>
    <row r="1031" s="693" customFormat="true" ht="21" hidden="false" customHeight="true" outlineLevel="0" collapsed="false">
      <c r="A1031" s="694" t="s">
        <v>33</v>
      </c>
      <c r="B1031" s="695" t="s">
        <v>120</v>
      </c>
      <c r="C1031" s="695" t="s">
        <v>121</v>
      </c>
      <c r="D1031" s="696"/>
      <c r="E1031" s="697"/>
      <c r="F1031" s="184"/>
      <c r="G1031" s="185"/>
      <c r="H1031" s="187"/>
      <c r="I1031" s="187"/>
      <c r="J1031" s="698"/>
      <c r="K1031" s="189"/>
      <c r="L1031" s="177"/>
      <c r="M1031" s="306" t="s">
        <v>122</v>
      </c>
      <c r="N1031" s="699"/>
      <c r="O1031" s="700"/>
      <c r="P1031" s="699"/>
      <c r="Q1031" s="179"/>
      <c r="R1031" s="179"/>
      <c r="S1031" s="179"/>
      <c r="T1031" s="179"/>
      <c r="U1031" s="179"/>
      <c r="V1031" s="179"/>
      <c r="W1031" s="179"/>
    </row>
    <row r="1032" s="687" customFormat="true" ht="21" hidden="false" customHeight="true" outlineLevel="0" collapsed="false">
      <c r="A1032" s="701" t="n">
        <v>1</v>
      </c>
      <c r="B1032" s="678" t="s">
        <v>123</v>
      </c>
      <c r="C1032" s="678" t="s">
        <v>124</v>
      </c>
      <c r="D1032" s="679" t="s">
        <v>125</v>
      </c>
      <c r="E1032" s="680" t="n">
        <v>69.75</v>
      </c>
      <c r="F1032" s="702"/>
      <c r="G1032" s="703" t="n">
        <f aca="false">ROUND(E1032*F1032,4)</f>
        <v>0</v>
      </c>
      <c r="H1032" s="684"/>
      <c r="I1032" s="684" t="n">
        <f aca="false">ROUND(E1032*H1032,2)</f>
        <v>0</v>
      </c>
      <c r="J1032" s="685" t="n">
        <v>542</v>
      </c>
      <c r="K1032" s="293" t="n">
        <f aca="false">ROUND(E1032*J1032,2)</f>
        <v>37804.5</v>
      </c>
      <c r="L1032" s="294"/>
      <c r="M1032" s="295" t="s">
        <v>126</v>
      </c>
      <c r="N1032" s="296" t="s">
        <v>127</v>
      </c>
      <c r="O1032" s="297" t="s">
        <v>128</v>
      </c>
      <c r="P1032" s="799" t="s">
        <v>129</v>
      </c>
      <c r="Q1032" s="296"/>
      <c r="R1032" s="296"/>
      <c r="S1032" s="296"/>
      <c r="T1032" s="296"/>
      <c r="U1032" s="296"/>
      <c r="V1032" s="296"/>
      <c r="W1032" s="296"/>
    </row>
    <row r="1033" s="693" customFormat="true" ht="12" hidden="false" customHeight="true" outlineLevel="0" collapsed="false">
      <c r="A1033" s="701"/>
      <c r="B1033" s="678"/>
      <c r="C1033" s="678"/>
      <c r="D1033" s="679"/>
      <c r="E1033" s="680"/>
      <c r="F1033" s="704"/>
      <c r="G1033" s="705" t="n">
        <f aca="false">ROUND(E1033*F1033,4)</f>
        <v>0</v>
      </c>
      <c r="H1033" s="706"/>
      <c r="I1033" s="706" t="n">
        <f aca="false">ROUND(E1033*H1033,2)</f>
        <v>0</v>
      </c>
      <c r="J1033" s="707"/>
      <c r="K1033" s="708" t="n">
        <f aca="false">ROUND(E1033*J1033,2)</f>
        <v>0</v>
      </c>
      <c r="L1033" s="177"/>
      <c r="M1033" s="178"/>
      <c r="N1033" s="179"/>
      <c r="O1033" s="180"/>
      <c r="P1033" s="179"/>
      <c r="Q1033" s="179"/>
      <c r="R1033" s="179"/>
      <c r="S1033" s="179"/>
      <c r="T1033" s="179"/>
      <c r="U1033" s="179"/>
      <c r="V1033" s="179"/>
      <c r="W1033" s="179"/>
    </row>
    <row r="1034" s="179" customFormat="true" ht="16.15" hidden="false" customHeight="true" outlineLevel="0" collapsed="false">
      <c r="A1034" s="169" t="s">
        <v>116</v>
      </c>
      <c r="B1034" s="170" t="s">
        <v>130</v>
      </c>
      <c r="C1034" s="170" t="s">
        <v>121</v>
      </c>
      <c r="D1034" s="171"/>
      <c r="E1034" s="172"/>
      <c r="F1034" s="172"/>
      <c r="G1034" s="173" t="n">
        <f aca="false">SUM(G1032:G1033)</f>
        <v>0</v>
      </c>
      <c r="H1034" s="174"/>
      <c r="I1034" s="174" t="n">
        <f aca="false">SUM(I1032:I1033)</f>
        <v>0</v>
      </c>
      <c r="J1034" s="175"/>
      <c r="K1034" s="176" t="n">
        <f aca="false">SUM(K1032:K1033)</f>
        <v>37804.5</v>
      </c>
      <c r="L1034" s="177"/>
      <c r="M1034" s="178"/>
      <c r="O1034" s="180"/>
    </row>
    <row r="1035" s="693" customFormat="true" ht="21" hidden="false" customHeight="true" outlineLevel="0" collapsed="false">
      <c r="A1035" s="694" t="s">
        <v>33</v>
      </c>
      <c r="B1035" s="695" t="s">
        <v>131</v>
      </c>
      <c r="C1035" s="695" t="s">
        <v>132</v>
      </c>
      <c r="D1035" s="696"/>
      <c r="E1035" s="697"/>
      <c r="F1035" s="184"/>
      <c r="G1035" s="185"/>
      <c r="H1035" s="187"/>
      <c r="I1035" s="187"/>
      <c r="J1035" s="698"/>
      <c r="K1035" s="189"/>
      <c r="L1035" s="177"/>
      <c r="M1035" s="306" t="s">
        <v>122</v>
      </c>
      <c r="N1035" s="18"/>
      <c r="O1035" s="180"/>
      <c r="P1035" s="179"/>
      <c r="Q1035" s="179"/>
      <c r="R1035" s="179"/>
      <c r="S1035" s="179"/>
      <c r="T1035" s="179"/>
      <c r="U1035" s="179"/>
      <c r="V1035" s="179"/>
      <c r="W1035" s="179"/>
    </row>
    <row r="1036" s="687" customFormat="true" ht="21" hidden="false" customHeight="true" outlineLevel="0" collapsed="false">
      <c r="A1036" s="701" t="n">
        <v>2</v>
      </c>
      <c r="B1036" s="678" t="s">
        <v>133</v>
      </c>
      <c r="C1036" s="678" t="s">
        <v>134</v>
      </c>
      <c r="D1036" s="679" t="s">
        <v>125</v>
      </c>
      <c r="E1036" s="680" t="n">
        <v>96.2</v>
      </c>
      <c r="F1036" s="702"/>
      <c r="G1036" s="703" t="n">
        <f aca="false">ROUND(E1036*F1036,4)</f>
        <v>0</v>
      </c>
      <c r="H1036" s="684"/>
      <c r="I1036" s="684" t="n">
        <f aca="false">ROUND(E1036*H1036,2)</f>
        <v>0</v>
      </c>
      <c r="J1036" s="685" t="n">
        <v>38.4</v>
      </c>
      <c r="K1036" s="293" t="n">
        <f aca="false">ROUND(E1036*J1036,2)</f>
        <v>3694.08</v>
      </c>
      <c r="L1036" s="294"/>
      <c r="M1036" s="295" t="s">
        <v>126</v>
      </c>
      <c r="N1036" s="296" t="s">
        <v>135</v>
      </c>
      <c r="O1036" s="297"/>
      <c r="P1036" s="296"/>
      <c r="Q1036" s="296"/>
      <c r="R1036" s="296"/>
      <c r="S1036" s="296"/>
      <c r="T1036" s="296"/>
      <c r="U1036" s="296"/>
      <c r="V1036" s="296"/>
      <c r="W1036" s="296"/>
    </row>
    <row r="1037" s="687" customFormat="true" ht="21" hidden="false" customHeight="true" outlineLevel="0" collapsed="false">
      <c r="A1037" s="701" t="n">
        <v>3</v>
      </c>
      <c r="B1037" s="678" t="s">
        <v>136</v>
      </c>
      <c r="C1037" s="678" t="s">
        <v>137</v>
      </c>
      <c r="D1037" s="679" t="s">
        <v>125</v>
      </c>
      <c r="E1037" s="680" t="n">
        <v>67.945</v>
      </c>
      <c r="F1037" s="702"/>
      <c r="G1037" s="703" t="n">
        <f aca="false">ROUND(E1037*F1037,4)</f>
        <v>0</v>
      </c>
      <c r="H1037" s="684"/>
      <c r="I1037" s="684" t="n">
        <f aca="false">ROUND(E1037*H1037,2)</f>
        <v>0</v>
      </c>
      <c r="J1037" s="685" t="n">
        <v>36.5</v>
      </c>
      <c r="K1037" s="293" t="n">
        <f aca="false">ROUND(E1037*J1037,2)</f>
        <v>2479.99</v>
      </c>
      <c r="L1037" s="294"/>
      <c r="M1037" s="295" t="s">
        <v>126</v>
      </c>
      <c r="N1037" s="296" t="s">
        <v>135</v>
      </c>
      <c r="O1037" s="297" t="s">
        <v>138</v>
      </c>
      <c r="P1037" s="686" t="s">
        <v>139</v>
      </c>
      <c r="Q1037" s="296"/>
      <c r="R1037" s="296"/>
      <c r="S1037" s="296"/>
      <c r="T1037" s="296"/>
      <c r="U1037" s="296"/>
      <c r="V1037" s="296"/>
      <c r="W1037" s="296"/>
    </row>
    <row r="1038" s="687" customFormat="true" ht="21" hidden="false" customHeight="true" outlineLevel="0" collapsed="false">
      <c r="A1038" s="701" t="n">
        <v>4</v>
      </c>
      <c r="B1038" s="678" t="s">
        <v>140</v>
      </c>
      <c r="C1038" s="678" t="s">
        <v>141</v>
      </c>
      <c r="D1038" s="679" t="s">
        <v>38</v>
      </c>
      <c r="E1038" s="680" t="n">
        <v>22</v>
      </c>
      <c r="F1038" s="702"/>
      <c r="G1038" s="703" t="n">
        <f aca="false">ROUND(E1038*F1038,4)</f>
        <v>0</v>
      </c>
      <c r="H1038" s="684"/>
      <c r="I1038" s="684" t="n">
        <f aca="false">ROUND(E1038*H1038,2)</f>
        <v>0</v>
      </c>
      <c r="J1038" s="685" t="n">
        <v>250</v>
      </c>
      <c r="K1038" s="293" t="n">
        <f aca="false">ROUND(E1038*J1038,2)</f>
        <v>5500</v>
      </c>
      <c r="L1038" s="294"/>
      <c r="M1038" s="295" t="s">
        <v>126</v>
      </c>
      <c r="N1038" s="296" t="s">
        <v>135</v>
      </c>
      <c r="O1038" s="297" t="s">
        <v>138</v>
      </c>
      <c r="P1038" s="686" t="n">
        <v>22</v>
      </c>
      <c r="Q1038" s="296"/>
      <c r="R1038" s="296"/>
      <c r="S1038" s="296"/>
      <c r="T1038" s="296"/>
      <c r="U1038" s="296"/>
      <c r="V1038" s="296"/>
      <c r="W1038" s="296"/>
    </row>
    <row r="1039" s="687" customFormat="true" ht="21" hidden="false" customHeight="true" outlineLevel="0" collapsed="false">
      <c r="A1039" s="701" t="s">
        <v>142</v>
      </c>
      <c r="B1039" s="678" t="n">
        <v>952902131</v>
      </c>
      <c r="C1039" s="678" t="s">
        <v>143</v>
      </c>
      <c r="D1039" s="679" t="s">
        <v>125</v>
      </c>
      <c r="E1039" s="680" t="n">
        <v>125</v>
      </c>
      <c r="F1039" s="702"/>
      <c r="G1039" s="703" t="n">
        <f aca="false">ROUND(E1039*F1039,4)</f>
        <v>0</v>
      </c>
      <c r="H1039" s="684"/>
      <c r="I1039" s="684" t="n">
        <f aca="false">ROUND(E1039*H1039,2)</f>
        <v>0</v>
      </c>
      <c r="J1039" s="685" t="n">
        <v>4.7</v>
      </c>
      <c r="K1039" s="293" t="n">
        <f aca="false">ROUND(E1039*J1039,2)</f>
        <v>587.5</v>
      </c>
      <c r="L1039" s="294"/>
      <c r="M1039" s="295" t="s">
        <v>126</v>
      </c>
      <c r="N1039" s="296" t="s">
        <v>135</v>
      </c>
      <c r="O1039" s="297"/>
      <c r="P1039" s="296"/>
      <c r="Q1039" s="296"/>
      <c r="R1039" s="296"/>
      <c r="S1039" s="296"/>
      <c r="T1039" s="296"/>
      <c r="U1039" s="296"/>
      <c r="V1039" s="296"/>
      <c r="W1039" s="296"/>
    </row>
    <row r="1040" s="693" customFormat="true" ht="9.6" hidden="false" customHeight="true" outlineLevel="0" collapsed="false">
      <c r="A1040" s="701"/>
      <c r="B1040" s="678"/>
      <c r="C1040" s="678"/>
      <c r="D1040" s="679"/>
      <c r="E1040" s="680"/>
      <c r="F1040" s="704"/>
      <c r="G1040" s="705" t="n">
        <f aca="false">ROUND(E1040*F1040,4)</f>
        <v>0</v>
      </c>
      <c r="H1040" s="706"/>
      <c r="I1040" s="706" t="n">
        <f aca="false">ROUND(E1040*H1040,2)</f>
        <v>0</v>
      </c>
      <c r="J1040" s="707"/>
      <c r="K1040" s="708" t="n">
        <f aca="false">ROUND(E1040*J1040,2)</f>
        <v>0</v>
      </c>
      <c r="L1040" s="177"/>
      <c r="M1040" s="178"/>
      <c r="N1040" s="179"/>
      <c r="O1040" s="180"/>
      <c r="P1040" s="179"/>
      <c r="Q1040" s="179"/>
      <c r="R1040" s="179"/>
      <c r="S1040" s="179"/>
      <c r="T1040" s="179"/>
      <c r="U1040" s="179"/>
      <c r="V1040" s="179"/>
      <c r="W1040" s="179"/>
    </row>
    <row r="1041" s="179" customFormat="true" ht="21" hidden="false" customHeight="true" outlineLevel="0" collapsed="false">
      <c r="A1041" s="169" t="s">
        <v>116</v>
      </c>
      <c r="B1041" s="170" t="s">
        <v>144</v>
      </c>
      <c r="C1041" s="170" t="s">
        <v>132</v>
      </c>
      <c r="D1041" s="171"/>
      <c r="E1041" s="172"/>
      <c r="F1041" s="172"/>
      <c r="G1041" s="173" t="n">
        <f aca="false">SUM(G1036:G1040)</f>
        <v>0</v>
      </c>
      <c r="H1041" s="174"/>
      <c r="I1041" s="174" t="n">
        <f aca="false">SUM(I1036:I1040)</f>
        <v>0</v>
      </c>
      <c r="J1041" s="175"/>
      <c r="K1041" s="176" t="n">
        <f aca="false">SUM(K1036:K1040)</f>
        <v>12261.57</v>
      </c>
      <c r="L1041" s="177"/>
      <c r="M1041" s="178"/>
      <c r="O1041" s="180"/>
    </row>
    <row r="1042" s="687" customFormat="true" ht="21" hidden="false" customHeight="true" outlineLevel="0" collapsed="false">
      <c r="A1042" s="709" t="s">
        <v>33</v>
      </c>
      <c r="B1042" s="695" t="s">
        <v>145</v>
      </c>
      <c r="C1042" s="714" t="s">
        <v>146</v>
      </c>
      <c r="D1042" s="696"/>
      <c r="E1042" s="697"/>
      <c r="F1042" s="739"/>
      <c r="G1042" s="740" t="n">
        <f aca="false">ROUND(E1042*F1042,4)</f>
        <v>0</v>
      </c>
      <c r="H1042" s="741"/>
      <c r="I1042" s="741" t="n">
        <f aca="false">ROUND(E1042*H1042,2)</f>
        <v>0</v>
      </c>
      <c r="J1042" s="742"/>
      <c r="K1042" s="743" t="n">
        <f aca="false">ROUND(E1042*J1042,2)</f>
        <v>0</v>
      </c>
      <c r="L1042" s="294"/>
      <c r="M1042" s="306" t="s">
        <v>122</v>
      </c>
      <c r="N1042" s="296"/>
      <c r="O1042" s="297"/>
      <c r="P1042" s="296"/>
      <c r="Q1042" s="296"/>
      <c r="R1042" s="296"/>
      <c r="S1042" s="296"/>
      <c r="T1042" s="296"/>
      <c r="U1042" s="296"/>
      <c r="V1042" s="296"/>
      <c r="W1042" s="296"/>
    </row>
    <row r="1043" s="687" customFormat="true" ht="32.45" hidden="false" customHeight="true" outlineLevel="0" collapsed="false">
      <c r="A1043" s="744"/>
      <c r="B1043" s="544"/>
      <c r="C1043" s="745" t="s">
        <v>147</v>
      </c>
      <c r="D1043" s="546"/>
      <c r="E1043" s="547"/>
      <c r="F1043" s="746"/>
      <c r="G1043" s="312" t="n">
        <f aca="false">ROUND(E1043*F1043,4)</f>
        <v>0</v>
      </c>
      <c r="H1043" s="313"/>
      <c r="I1043" s="313" t="n">
        <f aca="false">ROUND(E1043*H1043,2)</f>
        <v>0</v>
      </c>
      <c r="J1043" s="314"/>
      <c r="K1043" s="315" t="n">
        <f aca="false">ROUND(E1043*J1043,2)</f>
        <v>0</v>
      </c>
      <c r="L1043" s="294"/>
      <c r="M1043" s="543"/>
      <c r="N1043" s="296"/>
      <c r="O1043" s="297"/>
      <c r="P1043" s="296"/>
      <c r="Q1043" s="296"/>
      <c r="R1043" s="296"/>
      <c r="S1043" s="296"/>
      <c r="T1043" s="296"/>
      <c r="U1043" s="296"/>
      <c r="V1043" s="296"/>
      <c r="W1043" s="296"/>
    </row>
    <row r="1044" s="343" customFormat="true" ht="25.15" hidden="false" customHeight="true" outlineLevel="0" collapsed="false">
      <c r="A1044" s="701" t="n">
        <v>5</v>
      </c>
      <c r="B1044" s="678" t="s">
        <v>148</v>
      </c>
      <c r="C1044" s="678" t="s">
        <v>149</v>
      </c>
      <c r="D1044" s="679" t="s">
        <v>150</v>
      </c>
      <c r="E1044" s="680" t="n">
        <v>1</v>
      </c>
      <c r="F1044" s="702"/>
      <c r="G1044" s="312" t="n">
        <f aca="false">ROUND(E1044*F1044,4)</f>
        <v>0</v>
      </c>
      <c r="H1044" s="684"/>
      <c r="I1044" s="313" t="n">
        <f aca="false">ROUND(E1044*H1044,2)</f>
        <v>0</v>
      </c>
      <c r="J1044" s="685" t="n">
        <v>5250</v>
      </c>
      <c r="K1044" s="293" t="n">
        <f aca="false">ROUND(E1044*J1044,2)</f>
        <v>5250</v>
      </c>
      <c r="L1044" s="294"/>
      <c r="M1044" s="295" t="s">
        <v>126</v>
      </c>
      <c r="N1044" s="296" t="s">
        <v>127</v>
      </c>
      <c r="O1044" s="297" t="s">
        <v>151</v>
      </c>
      <c r="P1044" s="296"/>
      <c r="Q1044" s="296"/>
      <c r="R1044" s="296"/>
      <c r="S1044" s="296"/>
      <c r="T1044" s="296"/>
      <c r="U1044" s="296"/>
      <c r="V1044" s="296"/>
      <c r="W1044" s="296"/>
    </row>
    <row r="1045" s="343" customFormat="true" ht="33.75" hidden="false" customHeight="false" outlineLevel="0" collapsed="false">
      <c r="A1045" s="701" t="n">
        <v>6</v>
      </c>
      <c r="B1045" s="678" t="s">
        <v>152</v>
      </c>
      <c r="C1045" s="678" t="s">
        <v>153</v>
      </c>
      <c r="D1045" s="679" t="s">
        <v>125</v>
      </c>
      <c r="E1045" s="680" t="n">
        <v>81.234</v>
      </c>
      <c r="F1045" s="702"/>
      <c r="G1045" s="312" t="n">
        <f aca="false">ROUND(E1045*F1045,4)</f>
        <v>0</v>
      </c>
      <c r="H1045" s="684"/>
      <c r="I1045" s="313" t="n">
        <f aca="false">ROUND(E1045*H1045,2)</f>
        <v>0</v>
      </c>
      <c r="J1045" s="685" t="n">
        <v>485</v>
      </c>
      <c r="K1045" s="293" t="n">
        <f aca="false">ROUND(E1045*J1045,2)</f>
        <v>39398.49</v>
      </c>
      <c r="L1045" s="294"/>
      <c r="M1045" s="295" t="s">
        <v>126</v>
      </c>
      <c r="N1045" s="296" t="s">
        <v>135</v>
      </c>
      <c r="O1045" s="297" t="s">
        <v>138</v>
      </c>
      <c r="P1045" s="800" t="s">
        <v>154</v>
      </c>
      <c r="Q1045" s="296"/>
      <c r="R1045" s="296"/>
      <c r="S1045" s="296"/>
      <c r="T1045" s="296"/>
      <c r="U1045" s="296"/>
      <c r="V1045" s="296"/>
      <c r="W1045" s="296"/>
    </row>
    <row r="1046" s="343" customFormat="true" ht="31.9" hidden="false" customHeight="true" outlineLevel="0" collapsed="false">
      <c r="A1046" s="701" t="n">
        <v>7</v>
      </c>
      <c r="B1046" s="678" t="s">
        <v>155</v>
      </c>
      <c r="C1046" s="678" t="s">
        <v>156</v>
      </c>
      <c r="D1046" s="679" t="s">
        <v>157</v>
      </c>
      <c r="E1046" s="680" t="n">
        <v>195.635</v>
      </c>
      <c r="F1046" s="702"/>
      <c r="G1046" s="312" t="n">
        <f aca="false">ROUND(E1046*F1046,4)</f>
        <v>0</v>
      </c>
      <c r="H1046" s="684"/>
      <c r="I1046" s="313" t="n">
        <f aca="false">ROUND(E1046*H1046,2)</f>
        <v>0</v>
      </c>
      <c r="J1046" s="685" t="n">
        <v>105</v>
      </c>
      <c r="K1046" s="293" t="n">
        <f aca="false">ROUND(E1046*J1046,2)</f>
        <v>20541.68</v>
      </c>
      <c r="L1046" s="294"/>
      <c r="M1046" s="295" t="s">
        <v>126</v>
      </c>
      <c r="N1046" s="296" t="s">
        <v>127</v>
      </c>
      <c r="O1046" s="297" t="s">
        <v>158</v>
      </c>
      <c r="P1046" s="686" t="s">
        <v>159</v>
      </c>
      <c r="Q1046" s="296"/>
      <c r="R1046" s="296"/>
      <c r="S1046" s="296"/>
      <c r="T1046" s="296"/>
      <c r="U1046" s="296"/>
      <c r="V1046" s="296"/>
      <c r="W1046" s="296"/>
    </row>
    <row r="1047" s="343" customFormat="true" ht="31.9" hidden="false" customHeight="true" outlineLevel="0" collapsed="false">
      <c r="A1047" s="701" t="n">
        <v>8</v>
      </c>
      <c r="B1047" s="678" t="s">
        <v>160</v>
      </c>
      <c r="C1047" s="678" t="s">
        <v>161</v>
      </c>
      <c r="D1047" s="679" t="s">
        <v>157</v>
      </c>
      <c r="E1047" s="680" t="n">
        <v>146.245</v>
      </c>
      <c r="F1047" s="702"/>
      <c r="G1047" s="312" t="n">
        <f aca="false">ROUND(E1047*F1047,4)</f>
        <v>0</v>
      </c>
      <c r="H1047" s="684"/>
      <c r="I1047" s="313" t="n">
        <f aca="false">ROUND(E1047*H1047,2)</f>
        <v>0</v>
      </c>
      <c r="J1047" s="685" t="n">
        <v>105</v>
      </c>
      <c r="K1047" s="293" t="n">
        <f aca="false">ROUND(E1047*J1047,2)</f>
        <v>15355.73</v>
      </c>
      <c r="L1047" s="294"/>
      <c r="M1047" s="295" t="s">
        <v>126</v>
      </c>
      <c r="N1047" s="296" t="s">
        <v>127</v>
      </c>
      <c r="O1047" s="297" t="s">
        <v>158</v>
      </c>
      <c r="P1047" s="686" t="s">
        <v>162</v>
      </c>
      <c r="Q1047" s="296"/>
      <c r="R1047" s="296"/>
      <c r="S1047" s="296"/>
      <c r="T1047" s="296"/>
      <c r="U1047" s="296"/>
      <c r="V1047" s="296"/>
      <c r="W1047" s="296"/>
    </row>
    <row r="1048" s="343" customFormat="true" ht="31.9" hidden="false" customHeight="true" outlineLevel="0" collapsed="false">
      <c r="A1048" s="701" t="n">
        <v>9</v>
      </c>
      <c r="B1048" s="678" t="s">
        <v>163</v>
      </c>
      <c r="C1048" s="678" t="s">
        <v>164</v>
      </c>
      <c r="D1048" s="679" t="s">
        <v>157</v>
      </c>
      <c r="E1048" s="680" t="n">
        <v>296.12</v>
      </c>
      <c r="F1048" s="702"/>
      <c r="G1048" s="312" t="n">
        <f aca="false">ROUND(E1048*F1048,4)</f>
        <v>0</v>
      </c>
      <c r="H1048" s="684"/>
      <c r="I1048" s="313" t="n">
        <f aca="false">ROUND(E1048*H1048,2)</f>
        <v>0</v>
      </c>
      <c r="J1048" s="685" t="n">
        <v>105</v>
      </c>
      <c r="K1048" s="293" t="n">
        <f aca="false">ROUND(E1048*J1048,2)</f>
        <v>31092.6</v>
      </c>
      <c r="L1048" s="294"/>
      <c r="M1048" s="295" t="s">
        <v>126</v>
      </c>
      <c r="N1048" s="296" t="s">
        <v>127</v>
      </c>
      <c r="O1048" s="297" t="s">
        <v>158</v>
      </c>
      <c r="P1048" s="686" t="s">
        <v>165</v>
      </c>
      <c r="Q1048" s="296"/>
      <c r="R1048" s="296"/>
      <c r="S1048" s="296"/>
      <c r="T1048" s="296"/>
      <c r="U1048" s="296"/>
      <c r="V1048" s="296"/>
      <c r="W1048" s="296"/>
    </row>
    <row r="1049" s="343" customFormat="true" ht="31.9" hidden="false" customHeight="true" outlineLevel="0" collapsed="false">
      <c r="A1049" s="701" t="n">
        <v>10</v>
      </c>
      <c r="B1049" s="678" t="s">
        <v>166</v>
      </c>
      <c r="C1049" s="678" t="s">
        <v>167</v>
      </c>
      <c r="D1049" s="679" t="s">
        <v>157</v>
      </c>
      <c r="E1049" s="680" t="n">
        <v>148.28</v>
      </c>
      <c r="F1049" s="702"/>
      <c r="G1049" s="312" t="n">
        <f aca="false">ROUND(E1049*F1049,4)</f>
        <v>0</v>
      </c>
      <c r="H1049" s="684"/>
      <c r="I1049" s="313" t="n">
        <f aca="false">ROUND(E1049*H1049,2)</f>
        <v>0</v>
      </c>
      <c r="J1049" s="685" t="n">
        <v>105</v>
      </c>
      <c r="K1049" s="293" t="n">
        <f aca="false">ROUND(E1049*J1049,2)</f>
        <v>15569.4</v>
      </c>
      <c r="L1049" s="294"/>
      <c r="M1049" s="295" t="s">
        <v>126</v>
      </c>
      <c r="N1049" s="296" t="s">
        <v>127</v>
      </c>
      <c r="O1049" s="297" t="s">
        <v>158</v>
      </c>
      <c r="P1049" s="686" t="s">
        <v>168</v>
      </c>
      <c r="Q1049" s="296"/>
      <c r="R1049" s="296"/>
      <c r="S1049" s="296"/>
      <c r="T1049" s="296"/>
      <c r="U1049" s="296"/>
      <c r="V1049" s="296"/>
      <c r="W1049" s="296"/>
    </row>
    <row r="1050" s="343" customFormat="true" ht="31.9" hidden="false" customHeight="true" outlineLevel="0" collapsed="false">
      <c r="A1050" s="701" t="n">
        <v>11</v>
      </c>
      <c r="B1050" s="678" t="s">
        <v>169</v>
      </c>
      <c r="C1050" s="678" t="s">
        <v>170</v>
      </c>
      <c r="D1050" s="679" t="s">
        <v>157</v>
      </c>
      <c r="E1050" s="680" t="n">
        <v>181.225</v>
      </c>
      <c r="F1050" s="702"/>
      <c r="G1050" s="312" t="n">
        <f aca="false">ROUND(E1050*F1050,4)</f>
        <v>0</v>
      </c>
      <c r="H1050" s="684"/>
      <c r="I1050" s="313" t="n">
        <f aca="false">ROUND(E1050*H1050,2)</f>
        <v>0</v>
      </c>
      <c r="J1050" s="685" t="n">
        <v>105</v>
      </c>
      <c r="K1050" s="293" t="n">
        <f aca="false">ROUND(E1050*J1050,2)</f>
        <v>19028.63</v>
      </c>
      <c r="L1050" s="294"/>
      <c r="M1050" s="295" t="s">
        <v>126</v>
      </c>
      <c r="N1050" s="296" t="s">
        <v>127</v>
      </c>
      <c r="O1050" s="297" t="s">
        <v>158</v>
      </c>
      <c r="P1050" s="686" t="s">
        <v>171</v>
      </c>
      <c r="Q1050" s="296"/>
      <c r="R1050" s="296"/>
      <c r="S1050" s="296"/>
      <c r="T1050" s="296"/>
      <c r="U1050" s="296"/>
      <c r="V1050" s="296"/>
      <c r="W1050" s="296"/>
    </row>
    <row r="1051" s="343" customFormat="true" ht="31.9" hidden="false" customHeight="true" outlineLevel="0" collapsed="false">
      <c r="A1051" s="701" t="n">
        <v>12</v>
      </c>
      <c r="B1051" s="678" t="s">
        <v>172</v>
      </c>
      <c r="C1051" s="678" t="s">
        <v>173</v>
      </c>
      <c r="D1051" s="679" t="s">
        <v>157</v>
      </c>
      <c r="E1051" s="680" t="n">
        <v>90.53</v>
      </c>
      <c r="F1051" s="702"/>
      <c r="G1051" s="312" t="n">
        <f aca="false">ROUND(E1051*F1051,4)</f>
        <v>0</v>
      </c>
      <c r="H1051" s="684"/>
      <c r="I1051" s="313" t="n">
        <f aca="false">ROUND(E1051*H1051,2)</f>
        <v>0</v>
      </c>
      <c r="J1051" s="685" t="n">
        <v>95</v>
      </c>
      <c r="K1051" s="293" t="n">
        <f aca="false">ROUND(E1051*J1051,2)</f>
        <v>8600.35</v>
      </c>
      <c r="L1051" s="294"/>
      <c r="M1051" s="295" t="s">
        <v>126</v>
      </c>
      <c r="N1051" s="296" t="s">
        <v>127</v>
      </c>
      <c r="O1051" s="297" t="s">
        <v>158</v>
      </c>
      <c r="P1051" s="686" t="s">
        <v>174</v>
      </c>
      <c r="Q1051" s="296"/>
      <c r="R1051" s="296"/>
      <c r="S1051" s="296"/>
      <c r="T1051" s="296"/>
      <c r="U1051" s="296"/>
      <c r="V1051" s="296"/>
      <c r="W1051" s="296"/>
    </row>
    <row r="1052" s="343" customFormat="true" ht="31.9" hidden="false" customHeight="true" outlineLevel="0" collapsed="false">
      <c r="A1052" s="701" t="n">
        <v>13</v>
      </c>
      <c r="B1052" s="678" t="s">
        <v>175</v>
      </c>
      <c r="C1052" s="678" t="s">
        <v>176</v>
      </c>
      <c r="D1052" s="679" t="s">
        <v>157</v>
      </c>
      <c r="E1052" s="680" t="n">
        <v>593.45</v>
      </c>
      <c r="F1052" s="702"/>
      <c r="G1052" s="312" t="n">
        <f aca="false">ROUND(E1052*F1052,4)</f>
        <v>0</v>
      </c>
      <c r="H1052" s="684"/>
      <c r="I1052" s="313" t="n">
        <f aca="false">ROUND(E1052*H1052,2)</f>
        <v>0</v>
      </c>
      <c r="J1052" s="685" t="n">
        <v>95</v>
      </c>
      <c r="K1052" s="293" t="n">
        <f aca="false">ROUND(E1052*J1052,2)</f>
        <v>56377.75</v>
      </c>
      <c r="L1052" s="294"/>
      <c r="M1052" s="295" t="s">
        <v>126</v>
      </c>
      <c r="N1052" s="296" t="s">
        <v>127</v>
      </c>
      <c r="O1052" s="297" t="s">
        <v>158</v>
      </c>
      <c r="P1052" s="686" t="s">
        <v>177</v>
      </c>
      <c r="Q1052" s="296"/>
      <c r="R1052" s="296"/>
      <c r="S1052" s="296"/>
      <c r="T1052" s="296"/>
      <c r="U1052" s="296"/>
      <c r="V1052" s="296"/>
      <c r="W1052" s="296"/>
    </row>
    <row r="1053" s="343" customFormat="true" ht="31.9" hidden="false" customHeight="true" outlineLevel="0" collapsed="false">
      <c r="A1053" s="701" t="n">
        <v>14</v>
      </c>
      <c r="B1053" s="678" t="s">
        <v>178</v>
      </c>
      <c r="C1053" s="678" t="s">
        <v>179</v>
      </c>
      <c r="D1053" s="679" t="s">
        <v>157</v>
      </c>
      <c r="E1053" s="680" t="n">
        <v>61.05</v>
      </c>
      <c r="F1053" s="702"/>
      <c r="G1053" s="312" t="n">
        <f aca="false">ROUND(E1053*F1053,4)</f>
        <v>0</v>
      </c>
      <c r="H1053" s="684"/>
      <c r="I1053" s="313" t="n">
        <f aca="false">ROUND(E1053*H1053,2)</f>
        <v>0</v>
      </c>
      <c r="J1053" s="685" t="n">
        <v>90</v>
      </c>
      <c r="K1053" s="293" t="n">
        <f aca="false">ROUND(E1053*J1053,2)</f>
        <v>5494.5</v>
      </c>
      <c r="L1053" s="294"/>
      <c r="M1053" s="295" t="s">
        <v>126</v>
      </c>
      <c r="N1053" s="296" t="s">
        <v>127</v>
      </c>
      <c r="O1053" s="297" t="s">
        <v>158</v>
      </c>
      <c r="P1053" s="686" t="s">
        <v>180</v>
      </c>
      <c r="Q1053" s="296"/>
      <c r="R1053" s="296"/>
      <c r="S1053" s="296"/>
      <c r="T1053" s="296"/>
      <c r="U1053" s="296"/>
      <c r="V1053" s="296"/>
      <c r="W1053" s="296"/>
    </row>
    <row r="1054" s="343" customFormat="true" ht="31.9" hidden="false" customHeight="true" outlineLevel="0" collapsed="false">
      <c r="A1054" s="701" t="n">
        <v>15</v>
      </c>
      <c r="B1054" s="678" t="s">
        <v>181</v>
      </c>
      <c r="C1054" s="678" t="s">
        <v>182</v>
      </c>
      <c r="D1054" s="679" t="s">
        <v>157</v>
      </c>
      <c r="E1054" s="680" t="n">
        <v>103.29</v>
      </c>
      <c r="F1054" s="702"/>
      <c r="G1054" s="312" t="n">
        <f aca="false">ROUND(E1054*F1054,4)</f>
        <v>0</v>
      </c>
      <c r="H1054" s="684"/>
      <c r="I1054" s="313" t="n">
        <f aca="false">ROUND(E1054*H1054,2)</f>
        <v>0</v>
      </c>
      <c r="J1054" s="685" t="n">
        <v>90</v>
      </c>
      <c r="K1054" s="293" t="n">
        <f aca="false">ROUND(E1054*J1054,2)</f>
        <v>9296.1</v>
      </c>
      <c r="L1054" s="294"/>
      <c r="M1054" s="295" t="s">
        <v>126</v>
      </c>
      <c r="N1054" s="296" t="s">
        <v>127</v>
      </c>
      <c r="O1054" s="297" t="s">
        <v>158</v>
      </c>
      <c r="P1054" s="686" t="s">
        <v>183</v>
      </c>
      <c r="Q1054" s="296"/>
      <c r="R1054" s="296"/>
      <c r="S1054" s="296"/>
      <c r="T1054" s="296"/>
      <c r="U1054" s="296"/>
      <c r="V1054" s="296"/>
      <c r="W1054" s="296"/>
    </row>
    <row r="1055" s="343" customFormat="true" ht="31.9" hidden="false" customHeight="true" outlineLevel="0" collapsed="false">
      <c r="A1055" s="701" t="n">
        <v>16</v>
      </c>
      <c r="B1055" s="678" t="s">
        <v>184</v>
      </c>
      <c r="C1055" s="678" t="s">
        <v>185</v>
      </c>
      <c r="D1055" s="679" t="s">
        <v>157</v>
      </c>
      <c r="E1055" s="680" t="n">
        <v>16.005</v>
      </c>
      <c r="F1055" s="702"/>
      <c r="G1055" s="312" t="n">
        <f aca="false">ROUND(E1055*F1055,4)</f>
        <v>0</v>
      </c>
      <c r="H1055" s="684"/>
      <c r="I1055" s="313" t="n">
        <f aca="false">ROUND(E1055*H1055,2)</f>
        <v>0</v>
      </c>
      <c r="J1055" s="685" t="n">
        <v>95</v>
      </c>
      <c r="K1055" s="293" t="n">
        <f aca="false">ROUND(E1055*J1055,2)</f>
        <v>1520.48</v>
      </c>
      <c r="L1055" s="294"/>
      <c r="M1055" s="295" t="s">
        <v>126</v>
      </c>
      <c r="N1055" s="296" t="s">
        <v>127</v>
      </c>
      <c r="O1055" s="297" t="s">
        <v>158</v>
      </c>
      <c r="P1055" s="686" t="s">
        <v>186</v>
      </c>
      <c r="Q1055" s="296"/>
      <c r="R1055" s="296"/>
      <c r="S1055" s="296"/>
      <c r="T1055" s="296"/>
      <c r="U1055" s="296"/>
      <c r="V1055" s="296"/>
      <c r="W1055" s="296"/>
    </row>
    <row r="1056" s="343" customFormat="true" ht="31.9" hidden="false" customHeight="true" outlineLevel="0" collapsed="false">
      <c r="A1056" s="701" t="n">
        <v>17</v>
      </c>
      <c r="B1056" s="678" t="s">
        <v>187</v>
      </c>
      <c r="C1056" s="678" t="s">
        <v>188</v>
      </c>
      <c r="D1056" s="679" t="s">
        <v>157</v>
      </c>
      <c r="E1056" s="680" t="n">
        <v>20.46</v>
      </c>
      <c r="F1056" s="702"/>
      <c r="G1056" s="312" t="n">
        <f aca="false">ROUND(E1056*F1056,4)</f>
        <v>0</v>
      </c>
      <c r="H1056" s="684"/>
      <c r="I1056" s="313" t="n">
        <f aca="false">ROUND(E1056*H1056,2)</f>
        <v>0</v>
      </c>
      <c r="J1056" s="685" t="n">
        <v>90</v>
      </c>
      <c r="K1056" s="293" t="n">
        <f aca="false">ROUND(E1056*J1056,2)</f>
        <v>1841.4</v>
      </c>
      <c r="L1056" s="294"/>
      <c r="M1056" s="295" t="s">
        <v>126</v>
      </c>
      <c r="N1056" s="296" t="s">
        <v>127</v>
      </c>
      <c r="O1056" s="297" t="s">
        <v>158</v>
      </c>
      <c r="P1056" s="686" t="s">
        <v>189</v>
      </c>
      <c r="Q1056" s="296"/>
      <c r="R1056" s="296"/>
      <c r="S1056" s="296"/>
      <c r="T1056" s="296"/>
      <c r="U1056" s="296"/>
      <c r="V1056" s="296"/>
      <c r="W1056" s="296"/>
    </row>
    <row r="1057" s="343" customFormat="true" ht="31.9" hidden="false" customHeight="true" outlineLevel="0" collapsed="false">
      <c r="A1057" s="701" t="n">
        <v>18</v>
      </c>
      <c r="B1057" s="678" t="s">
        <v>190</v>
      </c>
      <c r="C1057" s="678" t="s">
        <v>191</v>
      </c>
      <c r="D1057" s="679" t="s">
        <v>150</v>
      </c>
      <c r="E1057" s="680" t="n">
        <v>7</v>
      </c>
      <c r="F1057" s="702"/>
      <c r="G1057" s="312" t="n">
        <f aca="false">ROUND(E1057*F1057,4)</f>
        <v>0</v>
      </c>
      <c r="H1057" s="684"/>
      <c r="I1057" s="313" t="n">
        <f aca="false">ROUND(E1057*H1057,2)</f>
        <v>0</v>
      </c>
      <c r="J1057" s="685" t="n">
        <v>3350</v>
      </c>
      <c r="K1057" s="293" t="n">
        <f aca="false">ROUND(E1057*J1057,2)</f>
        <v>23450</v>
      </c>
      <c r="L1057" s="294"/>
      <c r="M1057" s="295" t="s">
        <v>126</v>
      </c>
      <c r="N1057" s="296" t="s">
        <v>127</v>
      </c>
      <c r="O1057" s="297" t="s">
        <v>192</v>
      </c>
      <c r="P1057" s="686" t="s">
        <v>193</v>
      </c>
      <c r="Q1057" s="296"/>
      <c r="R1057" s="296"/>
      <c r="S1057" s="296"/>
      <c r="T1057" s="296"/>
      <c r="U1057" s="296"/>
      <c r="V1057" s="296"/>
      <c r="W1057" s="296"/>
    </row>
    <row r="1058" s="343" customFormat="true" ht="22.5" hidden="false" customHeight="false" outlineLevel="0" collapsed="false">
      <c r="A1058" s="701" t="n">
        <v>19</v>
      </c>
      <c r="B1058" s="678" t="s">
        <v>194</v>
      </c>
      <c r="C1058" s="678" t="s">
        <v>195</v>
      </c>
      <c r="D1058" s="679" t="s">
        <v>157</v>
      </c>
      <c r="E1058" s="680" t="n">
        <v>1683.9</v>
      </c>
      <c r="F1058" s="747"/>
      <c r="G1058" s="312" t="n">
        <f aca="false">ROUND(E1058*F1058,4)</f>
        <v>0</v>
      </c>
      <c r="H1058" s="549"/>
      <c r="I1058" s="313" t="n">
        <f aca="false">ROUND(E1058*H1058,2)</f>
        <v>0</v>
      </c>
      <c r="J1058" s="748" t="n">
        <v>20.5</v>
      </c>
      <c r="K1058" s="293" t="n">
        <f aca="false">ROUND(E1058*J1058,2)</f>
        <v>34519.95</v>
      </c>
      <c r="L1058" s="294"/>
      <c r="M1058" s="295" t="s">
        <v>126</v>
      </c>
      <c r="N1058" s="296" t="s">
        <v>127</v>
      </c>
      <c r="O1058" s="297" t="s">
        <v>151</v>
      </c>
      <c r="P1058" s="800" t="s">
        <v>196</v>
      </c>
      <c r="Q1058" s="296"/>
      <c r="R1058" s="296"/>
      <c r="S1058" s="296"/>
      <c r="T1058" s="296"/>
      <c r="U1058" s="296"/>
      <c r="V1058" s="296"/>
      <c r="W1058" s="296"/>
    </row>
    <row r="1059" s="343" customFormat="true" ht="12.75" hidden="false" customHeight="false" outlineLevel="0" collapsed="false">
      <c r="A1059" s="701"/>
      <c r="B1059" s="678"/>
      <c r="C1059" s="678"/>
      <c r="D1059" s="679"/>
      <c r="E1059" s="680"/>
      <c r="F1059" s="747"/>
      <c r="G1059" s="312" t="n">
        <f aca="false">ROUND(E1059*F1059,4)</f>
        <v>0</v>
      </c>
      <c r="H1059" s="549"/>
      <c r="I1059" s="313" t="n">
        <f aca="false">ROUND(E1059*H1059,2)</f>
        <v>0</v>
      </c>
      <c r="J1059" s="748"/>
      <c r="K1059" s="315" t="n">
        <f aca="false">ROUND(E1059*J1059,2)</f>
        <v>0</v>
      </c>
      <c r="L1059" s="294"/>
      <c r="M1059" s="295"/>
      <c r="N1059" s="296"/>
      <c r="O1059" s="297"/>
      <c r="P1059" s="800"/>
      <c r="Q1059" s="296"/>
      <c r="R1059" s="296"/>
      <c r="S1059" s="296"/>
      <c r="T1059" s="296"/>
      <c r="U1059" s="296"/>
      <c r="V1059" s="296"/>
      <c r="W1059" s="296"/>
    </row>
    <row r="1060" s="343" customFormat="true" ht="18" hidden="false" customHeight="true" outlineLevel="0" collapsed="false">
      <c r="A1060" s="801" t="s">
        <v>116</v>
      </c>
      <c r="B1060" s="802" t="s">
        <v>197</v>
      </c>
      <c r="C1060" s="802" t="s">
        <v>146</v>
      </c>
      <c r="D1060" s="326"/>
      <c r="E1060" s="327"/>
      <c r="F1060" s="803"/>
      <c r="G1060" s="329" t="n">
        <f aca="false">SUM(G1043:G1059)</f>
        <v>0</v>
      </c>
      <c r="H1060" s="330"/>
      <c r="I1060" s="330" t="n">
        <f aca="false">SUM(I1043:I1059)</f>
        <v>0</v>
      </c>
      <c r="J1060" s="804"/>
      <c r="K1060" s="332" t="n">
        <f aca="false">SUM(K1043:K1059)</f>
        <v>287337.06</v>
      </c>
      <c r="L1060" s="294"/>
      <c r="M1060" s="295"/>
      <c r="N1060" s="296"/>
      <c r="O1060" s="297"/>
      <c r="P1060" s="686"/>
      <c r="Q1060" s="296"/>
      <c r="R1060" s="296"/>
      <c r="S1060" s="296"/>
      <c r="T1060" s="296"/>
      <c r="U1060" s="296"/>
      <c r="V1060" s="296"/>
      <c r="W1060" s="296"/>
    </row>
    <row r="1061" customFormat="false" ht="19.15" hidden="false" customHeight="true" outlineLevel="0" collapsed="false">
      <c r="A1061" s="744" t="s">
        <v>33</v>
      </c>
      <c r="B1061" s="544" t="s">
        <v>198</v>
      </c>
      <c r="C1061" s="544" t="s">
        <v>199</v>
      </c>
      <c r="D1061" s="546"/>
      <c r="E1061" s="547"/>
      <c r="F1061" s="547"/>
      <c r="G1061" s="310"/>
      <c r="H1061" s="805"/>
      <c r="I1061" s="806"/>
      <c r="J1061" s="807"/>
      <c r="K1061" s="808"/>
      <c r="L1061" s="177"/>
      <c r="M1061" s="306" t="s">
        <v>122</v>
      </c>
    </row>
    <row r="1062" s="760" customFormat="true" ht="33.75" hidden="false" customHeight="false" outlineLevel="0" collapsed="false">
      <c r="A1062" s="701" t="n">
        <v>20</v>
      </c>
      <c r="B1062" s="678" t="s">
        <v>200</v>
      </c>
      <c r="C1062" s="678" t="s">
        <v>201</v>
      </c>
      <c r="D1062" s="679" t="s">
        <v>125</v>
      </c>
      <c r="E1062" s="680" t="n">
        <v>162.467</v>
      </c>
      <c r="F1062" s="680"/>
      <c r="G1062" s="711" t="n">
        <f aca="false">ROUND(E1062*F1062,4)</f>
        <v>0</v>
      </c>
      <c r="H1062" s="757"/>
      <c r="I1062" s="684" t="n">
        <f aca="false">ROUND(E1062*H1062,2)</f>
        <v>0</v>
      </c>
      <c r="J1062" s="685" t="n">
        <v>278</v>
      </c>
      <c r="K1062" s="293" t="n">
        <f aca="false">ROUND(E1062*J1062,2)</f>
        <v>45165.83</v>
      </c>
      <c r="L1062" s="294"/>
      <c r="M1062" s="295" t="s">
        <v>126</v>
      </c>
      <c r="N1062" s="296" t="s">
        <v>135</v>
      </c>
      <c r="O1062" s="758" t="s">
        <v>202</v>
      </c>
      <c r="P1062" s="800" t="s">
        <v>203</v>
      </c>
      <c r="Q1062" s="759"/>
      <c r="R1062" s="759"/>
      <c r="S1062" s="759"/>
      <c r="T1062" s="759"/>
      <c r="U1062" s="759"/>
      <c r="V1062" s="759"/>
      <c r="W1062" s="759"/>
    </row>
    <row r="1063" customFormat="false" ht="12.75" hidden="false" customHeight="false" outlineLevel="0" collapsed="false">
      <c r="A1063" s="701"/>
      <c r="B1063" s="678"/>
      <c r="C1063" s="678"/>
      <c r="D1063" s="679"/>
      <c r="E1063" s="680"/>
      <c r="F1063" s="680"/>
      <c r="G1063" s="711" t="n">
        <f aca="false">ROUND(E1063*F1063,4)</f>
        <v>0</v>
      </c>
      <c r="H1063" s="761"/>
      <c r="I1063" s="762" t="n">
        <f aca="false">ROUND(E1063*H1063,2)</f>
        <v>0</v>
      </c>
      <c r="J1063" s="685"/>
      <c r="K1063" s="708" t="n">
        <f aca="false">ROUND(E1063*J1063,2)</f>
        <v>0</v>
      </c>
      <c r="L1063" s="177"/>
      <c r="M1063" s="295"/>
      <c r="N1063" s="296"/>
      <c r="P1063" s="686"/>
    </row>
    <row r="1064" s="8" customFormat="true" ht="15" hidden="false" customHeight="true" outlineLevel="0" collapsed="false">
      <c r="A1064" s="763" t="s">
        <v>116</v>
      </c>
      <c r="B1064" s="764" t="s">
        <v>204</v>
      </c>
      <c r="C1064" s="764" t="s">
        <v>199</v>
      </c>
      <c r="D1064" s="173"/>
      <c r="E1064" s="172"/>
      <c r="F1064" s="172"/>
      <c r="G1064" s="765" t="n">
        <f aca="false">SUM(G1062:G1063)</f>
        <v>0</v>
      </c>
      <c r="H1064" s="766"/>
      <c r="I1064" s="767" t="n">
        <f aca="false">SUM(I1062:I1063)</f>
        <v>0</v>
      </c>
      <c r="J1064" s="314"/>
      <c r="K1064" s="176" t="n">
        <f aca="false">SUM(K1062:K1063)</f>
        <v>45165.83</v>
      </c>
      <c r="L1064" s="177"/>
      <c r="M1064" s="7"/>
      <c r="O1064" s="9"/>
    </row>
    <row r="1065" customFormat="false" ht="18" hidden="false" customHeight="true" outlineLevel="0" collapsed="false">
      <c r="A1065" s="709" t="s">
        <v>33</v>
      </c>
      <c r="B1065" s="695" t="s">
        <v>205</v>
      </c>
      <c r="C1065" s="695" t="s">
        <v>206</v>
      </c>
      <c r="D1065" s="696"/>
      <c r="E1065" s="697"/>
      <c r="F1065" s="226"/>
      <c r="G1065" s="768"/>
      <c r="H1065" s="754"/>
      <c r="I1065" s="755"/>
      <c r="J1065" s="742"/>
      <c r="K1065" s="231"/>
      <c r="L1065" s="177"/>
      <c r="M1065" s="306" t="s">
        <v>122</v>
      </c>
    </row>
    <row r="1066" s="760" customFormat="true" ht="24.6" hidden="false" customHeight="true" outlineLevel="0" collapsed="false">
      <c r="A1066" s="701" t="n">
        <v>21</v>
      </c>
      <c r="B1066" s="678" t="s">
        <v>207</v>
      </c>
      <c r="C1066" s="678" t="s">
        <v>208</v>
      </c>
      <c r="D1066" s="679" t="s">
        <v>125</v>
      </c>
      <c r="E1066" s="680" t="n">
        <v>67.945</v>
      </c>
      <c r="F1066" s="702"/>
      <c r="G1066" s="703" t="n">
        <f aca="false">ROUND(E1066*F1066,4)</f>
        <v>0</v>
      </c>
      <c r="H1066" s="757"/>
      <c r="I1066" s="684" t="n">
        <f aca="false">ROUND(E1066*H1066,2)</f>
        <v>0</v>
      </c>
      <c r="J1066" s="685" t="n">
        <v>275</v>
      </c>
      <c r="K1066" s="293" t="n">
        <f aca="false">ROUND(E1066*J1066,2)</f>
        <v>18684.88</v>
      </c>
      <c r="L1066" s="294"/>
      <c r="M1066" s="295" t="s">
        <v>126</v>
      </c>
      <c r="N1066" s="296" t="s">
        <v>135</v>
      </c>
      <c r="O1066" s="758"/>
      <c r="P1066" s="749" t="s">
        <v>209</v>
      </c>
      <c r="Q1066" s="759"/>
      <c r="R1066" s="759"/>
      <c r="S1066" s="759"/>
      <c r="T1066" s="759"/>
      <c r="U1066" s="759"/>
      <c r="V1066" s="759"/>
      <c r="W1066" s="759"/>
    </row>
    <row r="1067" s="760" customFormat="true" ht="12.75" hidden="false" customHeight="false" outlineLevel="0" collapsed="false">
      <c r="A1067" s="701" t="n">
        <v>22</v>
      </c>
      <c r="B1067" s="678" t="s">
        <v>210</v>
      </c>
      <c r="C1067" s="678" t="s">
        <v>211</v>
      </c>
      <c r="D1067" s="679" t="s">
        <v>125</v>
      </c>
      <c r="E1067" s="680" t="n">
        <v>76.098</v>
      </c>
      <c r="F1067" s="702"/>
      <c r="G1067" s="703" t="n">
        <f aca="false">ROUND(E1067*F1067,4)</f>
        <v>0</v>
      </c>
      <c r="H1067" s="757"/>
      <c r="I1067" s="684" t="n">
        <f aca="false">ROUND(E1067*H1067,2)</f>
        <v>0</v>
      </c>
      <c r="J1067" s="685" t="n">
        <v>481</v>
      </c>
      <c r="K1067" s="293" t="n">
        <f aca="false">ROUND(E1067*J1067,2)</f>
        <v>36603.14</v>
      </c>
      <c r="L1067" s="294"/>
      <c r="M1067" s="295" t="s">
        <v>126</v>
      </c>
      <c r="N1067" s="296" t="s">
        <v>212</v>
      </c>
      <c r="O1067" s="496" t="s">
        <v>213</v>
      </c>
      <c r="P1067" s="759"/>
      <c r="Q1067" s="759"/>
      <c r="R1067" s="759"/>
      <c r="S1067" s="759"/>
      <c r="T1067" s="759"/>
      <c r="U1067" s="759"/>
      <c r="V1067" s="759"/>
      <c r="W1067" s="759"/>
    </row>
    <row r="1068" customFormat="false" ht="12.75" hidden="false" customHeight="false" outlineLevel="0" collapsed="false">
      <c r="A1068" s="701"/>
      <c r="B1068" s="678"/>
      <c r="C1068" s="678"/>
      <c r="D1068" s="679"/>
      <c r="E1068" s="680"/>
      <c r="F1068" s="704"/>
      <c r="G1068" s="769" t="n">
        <f aca="false">ROUND(E1068*F1068,4)</f>
        <v>0</v>
      </c>
      <c r="H1068" s="761"/>
      <c r="I1068" s="762" t="n">
        <f aca="false">ROUND(E1068*H1068,2)</f>
        <v>0</v>
      </c>
      <c r="J1068" s="685"/>
      <c r="K1068" s="708" t="n">
        <f aca="false">ROUND(E1068*J1068,2)</f>
        <v>0</v>
      </c>
      <c r="L1068" s="177"/>
      <c r="M1068" s="295"/>
      <c r="N1068" s="296"/>
      <c r="O1068" s="496"/>
    </row>
    <row r="1069" s="8" customFormat="true" ht="11.25" hidden="false" customHeight="false" outlineLevel="0" collapsed="false">
      <c r="A1069" s="770" t="s">
        <v>116</v>
      </c>
      <c r="B1069" s="771" t="s">
        <v>214</v>
      </c>
      <c r="C1069" s="771" t="s">
        <v>206</v>
      </c>
      <c r="D1069" s="772"/>
      <c r="E1069" s="773"/>
      <c r="F1069" s="773"/>
      <c r="G1069" s="774" t="n">
        <f aca="false">SUM(G1066:G1068)</f>
        <v>0</v>
      </c>
      <c r="H1069" s="775"/>
      <c r="I1069" s="776" t="n">
        <f aca="false">SUM(I1066:I1068)</f>
        <v>0</v>
      </c>
      <c r="J1069" s="331"/>
      <c r="K1069" s="777" t="n">
        <f aca="false">SUM(K1066:K1068)</f>
        <v>55288.02</v>
      </c>
      <c r="L1069" s="6"/>
      <c r="M1069" s="7"/>
      <c r="O1069" s="9"/>
    </row>
    <row r="1070" s="788" customFormat="true" ht="16.9" hidden="false" customHeight="true" outlineLevel="0" collapsed="false">
      <c r="A1070" s="778"/>
      <c r="B1070" s="779"/>
      <c r="C1070" s="779" t="s">
        <v>119</v>
      </c>
      <c r="D1070" s="780" t="s">
        <v>215</v>
      </c>
      <c r="E1070" s="781"/>
      <c r="F1070" s="781"/>
      <c r="G1070" s="782"/>
      <c r="H1070" s="783"/>
      <c r="I1070" s="783"/>
      <c r="J1070" s="784"/>
      <c r="K1070" s="785" t="n">
        <f aca="false">SUM(K1031:K1069)/2</f>
        <v>437856.98</v>
      </c>
      <c r="L1070" s="786"/>
      <c r="M1070" s="787"/>
      <c r="O1070" s="789"/>
    </row>
    <row r="1071" customFormat="false" ht="12.75" hidden="false" customHeight="false" outlineLevel="0" collapsed="false">
      <c r="A1071" s="790"/>
      <c r="D1071" s="791"/>
      <c r="H1071" s="809"/>
      <c r="J1071" s="810"/>
    </row>
    <row r="1072" customFormat="false" ht="12.75" hidden="false" customHeight="false" outlineLevel="0" collapsed="false">
      <c r="A1072" s="790"/>
      <c r="D1072" s="791"/>
      <c r="H1072" s="809"/>
      <c r="J1072" s="810"/>
    </row>
    <row r="1073" customFormat="false" ht="12.75" hidden="false" customHeight="false" outlineLevel="0" collapsed="false">
      <c r="A1073" s="790"/>
      <c r="D1073" s="791"/>
      <c r="H1073" s="809"/>
      <c r="J1073" s="810"/>
    </row>
    <row r="1074" customFormat="false" ht="12.75" hidden="false" customHeight="false" outlineLevel="0" collapsed="false">
      <c r="A1074" s="790"/>
      <c r="D1074" s="791"/>
      <c r="H1074" s="809"/>
      <c r="J1074" s="810"/>
    </row>
    <row r="1075" customFormat="false" ht="12.75" hidden="false" customHeight="false" outlineLevel="0" collapsed="false">
      <c r="A1075" s="790"/>
      <c r="D1075" s="791"/>
      <c r="H1075" s="809"/>
      <c r="J1075" s="810"/>
    </row>
    <row r="1076" customFormat="false" ht="12.75" hidden="false" customHeight="false" outlineLevel="0" collapsed="false">
      <c r="A1076" s="790"/>
      <c r="D1076" s="791"/>
      <c r="H1076" s="809"/>
      <c r="J1076" s="810"/>
    </row>
    <row r="1077" customFormat="false" ht="12.75" hidden="false" customHeight="false" outlineLevel="0" collapsed="false">
      <c r="A1077" s="790"/>
      <c r="D1077" s="791"/>
      <c r="H1077" s="809"/>
      <c r="J1077" s="810"/>
    </row>
    <row r="1078" customFormat="false" ht="12.75" hidden="false" customHeight="false" outlineLevel="0" collapsed="false">
      <c r="A1078" s="790"/>
      <c r="D1078" s="791"/>
      <c r="H1078" s="809"/>
      <c r="J1078" s="810"/>
    </row>
    <row r="1079" customFormat="false" ht="12.75" hidden="false" customHeight="false" outlineLevel="0" collapsed="false">
      <c r="A1079" s="790"/>
      <c r="D1079" s="791"/>
      <c r="H1079" s="809"/>
      <c r="J1079" s="810"/>
    </row>
    <row r="1080" customFormat="false" ht="12.75" hidden="false" customHeight="false" outlineLevel="0" collapsed="false">
      <c r="A1080" s="790"/>
      <c r="D1080" s="791"/>
      <c r="H1080" s="809"/>
      <c r="J1080" s="810"/>
    </row>
    <row r="1081" customFormat="false" ht="12.75" hidden="false" customHeight="false" outlineLevel="0" collapsed="false">
      <c r="A1081" s="790"/>
      <c r="D1081" s="791"/>
      <c r="H1081" s="809"/>
      <c r="J1081" s="810"/>
    </row>
    <row r="1082" customFormat="false" ht="12.75" hidden="false" customHeight="false" outlineLevel="0" collapsed="false">
      <c r="A1082" s="790"/>
      <c r="D1082" s="791"/>
      <c r="H1082" s="809"/>
      <c r="J1082" s="810"/>
    </row>
    <row r="1083" customFormat="false" ht="12.75" hidden="false" customHeight="false" outlineLevel="0" collapsed="false">
      <c r="A1083" s="790"/>
      <c r="D1083" s="791"/>
      <c r="H1083" s="809"/>
      <c r="J1083" s="810"/>
    </row>
    <row r="1084" customFormat="false" ht="12.75" hidden="false" customHeight="false" outlineLevel="0" collapsed="false">
      <c r="A1084" s="790"/>
      <c r="D1084" s="791"/>
      <c r="H1084" s="809"/>
      <c r="J1084" s="810"/>
    </row>
    <row r="1085" customFormat="false" ht="12.75" hidden="false" customHeight="false" outlineLevel="0" collapsed="false">
      <c r="A1085" s="790"/>
      <c r="D1085" s="791"/>
      <c r="H1085" s="809"/>
      <c r="J1085" s="810"/>
    </row>
    <row r="1086" customFormat="false" ht="12.75" hidden="false" customHeight="false" outlineLevel="0" collapsed="false">
      <c r="A1086" s="790"/>
      <c r="D1086" s="791"/>
      <c r="H1086" s="809"/>
      <c r="J1086" s="810"/>
    </row>
    <row r="1087" customFormat="false" ht="12.75" hidden="false" customHeight="false" outlineLevel="0" collapsed="false">
      <c r="A1087" s="790"/>
      <c r="D1087" s="791"/>
      <c r="H1087" s="809"/>
      <c r="J1087" s="810"/>
    </row>
    <row r="1088" customFormat="false" ht="12.75" hidden="false" customHeight="false" outlineLevel="0" collapsed="false">
      <c r="A1088" s="790"/>
      <c r="D1088" s="791"/>
      <c r="H1088" s="809"/>
      <c r="J1088" s="810"/>
    </row>
    <row r="1089" customFormat="false" ht="12.75" hidden="false" customHeight="false" outlineLevel="0" collapsed="false">
      <c r="A1089" s="790"/>
      <c r="D1089" s="791"/>
      <c r="H1089" s="809"/>
      <c r="J1089" s="810"/>
    </row>
    <row r="1090" customFormat="false" ht="12.75" hidden="false" customHeight="false" outlineLevel="0" collapsed="false">
      <c r="A1090" s="790"/>
      <c r="D1090" s="791"/>
      <c r="H1090" s="809"/>
      <c r="J1090" s="810"/>
    </row>
    <row r="1091" customFormat="false" ht="12.75" hidden="false" customHeight="false" outlineLevel="0" collapsed="false">
      <c r="A1091" s="790"/>
      <c r="D1091" s="791"/>
      <c r="H1091" s="809"/>
      <c r="J1091" s="810"/>
    </row>
    <row r="1092" customFormat="false" ht="12.75" hidden="false" customHeight="false" outlineLevel="0" collapsed="false">
      <c r="A1092" s="790"/>
      <c r="D1092" s="791"/>
      <c r="H1092" s="809"/>
      <c r="J1092" s="810"/>
    </row>
    <row r="1093" customFormat="false" ht="12.75" hidden="false" customHeight="false" outlineLevel="0" collapsed="false">
      <c r="A1093" s="790"/>
      <c r="D1093" s="791"/>
      <c r="H1093" s="809"/>
      <c r="J1093" s="810"/>
    </row>
    <row r="1094" customFormat="false" ht="12.75" hidden="false" customHeight="false" outlineLevel="0" collapsed="false">
      <c r="A1094" s="790"/>
      <c r="D1094" s="791"/>
      <c r="H1094" s="809"/>
      <c r="J1094" s="810"/>
    </row>
    <row r="1095" customFormat="false" ht="12.75" hidden="false" customHeight="false" outlineLevel="0" collapsed="false">
      <c r="A1095" s="790"/>
      <c r="D1095" s="791"/>
      <c r="H1095" s="809"/>
      <c r="J1095" s="810"/>
    </row>
    <row r="1096" customFormat="false" ht="12.75" hidden="false" customHeight="false" outlineLevel="0" collapsed="false">
      <c r="A1096" s="790"/>
      <c r="D1096" s="791"/>
      <c r="H1096" s="809"/>
      <c r="J1096" s="810"/>
    </row>
    <row r="1097" customFormat="false" ht="12.75" hidden="false" customHeight="false" outlineLevel="0" collapsed="false">
      <c r="A1097" s="790"/>
      <c r="D1097" s="791"/>
      <c r="H1097" s="809"/>
      <c r="J1097" s="810"/>
    </row>
    <row r="1098" customFormat="false" ht="12.75" hidden="false" customHeight="false" outlineLevel="0" collapsed="false">
      <c r="A1098" s="790"/>
      <c r="D1098" s="791"/>
      <c r="H1098" s="809"/>
      <c r="J1098" s="810"/>
    </row>
    <row r="1099" s="166" customFormat="true" ht="12.75" hidden="false" customHeight="false" outlineLevel="0" collapsed="false">
      <c r="B1099" s="795"/>
      <c r="C1099" s="795" t="s">
        <v>216</v>
      </c>
      <c r="D1099" s="267"/>
      <c r="E1099" s="268"/>
      <c r="F1099" s="268"/>
      <c r="G1099" s="811"/>
      <c r="H1099" s="812"/>
      <c r="I1099" s="812"/>
      <c r="J1099" s="813"/>
      <c r="K1099" s="813"/>
      <c r="L1099" s="201"/>
      <c r="M1099" s="223"/>
      <c r="O1099" s="202"/>
    </row>
    <row r="1100" s="693" customFormat="true" ht="21" hidden="false" customHeight="true" outlineLevel="0" collapsed="false">
      <c r="A1100" s="694" t="s">
        <v>33</v>
      </c>
      <c r="B1100" s="695" t="s">
        <v>120</v>
      </c>
      <c r="C1100" s="695" t="s">
        <v>121</v>
      </c>
      <c r="D1100" s="696"/>
      <c r="E1100" s="697"/>
      <c r="F1100" s="184"/>
      <c r="G1100" s="185"/>
      <c r="H1100" s="187"/>
      <c r="I1100" s="187"/>
      <c r="J1100" s="698"/>
      <c r="K1100" s="189"/>
      <c r="L1100" s="177"/>
      <c r="M1100" s="306" t="s">
        <v>122</v>
      </c>
      <c r="N1100" s="699"/>
      <c r="O1100" s="700"/>
      <c r="P1100" s="699"/>
      <c r="Q1100" s="179"/>
      <c r="R1100" s="179"/>
      <c r="S1100" s="179"/>
      <c r="T1100" s="179"/>
      <c r="U1100" s="179"/>
      <c r="V1100" s="179"/>
      <c r="W1100" s="179"/>
    </row>
    <row r="1101" s="687" customFormat="true" ht="45" hidden="false" customHeight="false" outlineLevel="0" collapsed="false">
      <c r="A1101" s="701" t="n">
        <v>1</v>
      </c>
      <c r="B1101" s="678" t="s">
        <v>123</v>
      </c>
      <c r="C1101" s="678" t="s">
        <v>124</v>
      </c>
      <c r="D1101" s="679" t="s">
        <v>125</v>
      </c>
      <c r="E1101" s="680" t="n">
        <v>65.72</v>
      </c>
      <c r="F1101" s="702"/>
      <c r="G1101" s="703" t="n">
        <f aca="false">ROUND(E1101*F1101,4)</f>
        <v>0</v>
      </c>
      <c r="H1101" s="684"/>
      <c r="I1101" s="684" t="n">
        <f aca="false">ROUND(E1101*H1101,2)</f>
        <v>0</v>
      </c>
      <c r="J1101" s="685" t="n">
        <v>542</v>
      </c>
      <c r="K1101" s="293" t="n">
        <f aca="false">ROUND(E1101*J1101,2)</f>
        <v>35620.24</v>
      </c>
      <c r="L1101" s="294"/>
      <c r="M1101" s="295" t="s">
        <v>126</v>
      </c>
      <c r="N1101" s="296" t="s">
        <v>127</v>
      </c>
      <c r="O1101" s="297" t="s">
        <v>128</v>
      </c>
      <c r="P1101" s="800" t="s">
        <v>217</v>
      </c>
      <c r="Q1101" s="296"/>
      <c r="R1101" s="296"/>
      <c r="S1101" s="296"/>
      <c r="T1101" s="296"/>
      <c r="U1101" s="296"/>
      <c r="V1101" s="296"/>
      <c r="W1101" s="296"/>
    </row>
    <row r="1102" s="693" customFormat="true" ht="12" hidden="false" customHeight="true" outlineLevel="0" collapsed="false">
      <c r="A1102" s="701"/>
      <c r="B1102" s="678"/>
      <c r="C1102" s="678"/>
      <c r="D1102" s="679"/>
      <c r="E1102" s="680"/>
      <c r="F1102" s="704"/>
      <c r="G1102" s="705" t="n">
        <f aca="false">ROUND(E1102*F1102,4)</f>
        <v>0</v>
      </c>
      <c r="H1102" s="706"/>
      <c r="I1102" s="706" t="n">
        <f aca="false">ROUND(E1102*H1102,2)</f>
        <v>0</v>
      </c>
      <c r="J1102" s="707"/>
      <c r="K1102" s="708" t="n">
        <f aca="false">ROUND(E1102*J1102,2)</f>
        <v>0</v>
      </c>
      <c r="L1102" s="177"/>
      <c r="M1102" s="178"/>
      <c r="N1102" s="179"/>
      <c r="O1102" s="180"/>
      <c r="P1102" s="179"/>
      <c r="Q1102" s="179"/>
      <c r="R1102" s="179"/>
      <c r="S1102" s="179"/>
      <c r="T1102" s="179"/>
      <c r="U1102" s="179"/>
      <c r="V1102" s="179"/>
      <c r="W1102" s="179"/>
    </row>
    <row r="1103" s="179" customFormat="true" ht="16.15" hidden="false" customHeight="true" outlineLevel="0" collapsed="false">
      <c r="A1103" s="169" t="s">
        <v>116</v>
      </c>
      <c r="B1103" s="170" t="s">
        <v>130</v>
      </c>
      <c r="C1103" s="170" t="s">
        <v>121</v>
      </c>
      <c r="D1103" s="171"/>
      <c r="E1103" s="172"/>
      <c r="F1103" s="172"/>
      <c r="G1103" s="173" t="n">
        <f aca="false">SUM(G1101:G1102)</f>
        <v>0</v>
      </c>
      <c r="H1103" s="174"/>
      <c r="I1103" s="174" t="n">
        <f aca="false">SUM(I1101:I1102)</f>
        <v>0</v>
      </c>
      <c r="J1103" s="175"/>
      <c r="K1103" s="176" t="n">
        <f aca="false">SUM(K1101:K1102)</f>
        <v>35620.24</v>
      </c>
      <c r="L1103" s="177"/>
      <c r="M1103" s="178"/>
      <c r="O1103" s="180"/>
    </row>
    <row r="1104" s="693" customFormat="true" ht="21" hidden="false" customHeight="true" outlineLevel="0" collapsed="false">
      <c r="A1104" s="694" t="s">
        <v>33</v>
      </c>
      <c r="B1104" s="695" t="s">
        <v>131</v>
      </c>
      <c r="C1104" s="695" t="s">
        <v>132</v>
      </c>
      <c r="D1104" s="696"/>
      <c r="E1104" s="697"/>
      <c r="F1104" s="184"/>
      <c r="G1104" s="185"/>
      <c r="H1104" s="187"/>
      <c r="I1104" s="187"/>
      <c r="J1104" s="698"/>
      <c r="K1104" s="189"/>
      <c r="L1104" s="177"/>
      <c r="M1104" s="306" t="s">
        <v>122</v>
      </c>
      <c r="N1104" s="18"/>
      <c r="O1104" s="180"/>
      <c r="P1104" s="179"/>
      <c r="Q1104" s="179"/>
      <c r="R1104" s="179"/>
      <c r="S1104" s="179"/>
      <c r="T1104" s="179"/>
      <c r="U1104" s="179"/>
      <c r="V1104" s="179"/>
      <c r="W1104" s="179"/>
    </row>
    <row r="1105" s="687" customFormat="true" ht="21" hidden="false" customHeight="true" outlineLevel="0" collapsed="false">
      <c r="A1105" s="701" t="n">
        <v>2</v>
      </c>
      <c r="B1105" s="678" t="s">
        <v>133</v>
      </c>
      <c r="C1105" s="678" t="s">
        <v>134</v>
      </c>
      <c r="D1105" s="679" t="s">
        <v>125</v>
      </c>
      <c r="E1105" s="680" t="n">
        <v>152.8</v>
      </c>
      <c r="F1105" s="702"/>
      <c r="G1105" s="703" t="n">
        <f aca="false">ROUND(E1105*F1105,4)</f>
        <v>0</v>
      </c>
      <c r="H1105" s="684"/>
      <c r="I1105" s="684" t="n">
        <f aca="false">ROUND(E1105*H1105,2)</f>
        <v>0</v>
      </c>
      <c r="J1105" s="685" t="n">
        <v>38.4</v>
      </c>
      <c r="K1105" s="293" t="n">
        <f aca="false">ROUND(E1105*J1105,2)</f>
        <v>5867.52</v>
      </c>
      <c r="L1105" s="294"/>
      <c r="M1105" s="295" t="s">
        <v>126</v>
      </c>
      <c r="N1105" s="296" t="s">
        <v>135</v>
      </c>
      <c r="O1105" s="297"/>
      <c r="P1105" s="749" t="s">
        <v>218</v>
      </c>
      <c r="Q1105" s="296"/>
      <c r="R1105" s="296"/>
      <c r="S1105" s="296"/>
      <c r="T1105" s="296"/>
      <c r="U1105" s="296"/>
      <c r="V1105" s="296"/>
      <c r="W1105" s="296"/>
    </row>
    <row r="1106" s="687" customFormat="true" ht="21" hidden="false" customHeight="true" outlineLevel="0" collapsed="false">
      <c r="A1106" s="701" t="n">
        <v>3</v>
      </c>
      <c r="B1106" s="678" t="s">
        <v>136</v>
      </c>
      <c r="C1106" s="678" t="s">
        <v>137</v>
      </c>
      <c r="D1106" s="679" t="s">
        <v>125</v>
      </c>
      <c r="E1106" s="680" t="n">
        <v>72.06</v>
      </c>
      <c r="F1106" s="702"/>
      <c r="G1106" s="703" t="n">
        <f aca="false">ROUND(E1106*F1106,4)</f>
        <v>0</v>
      </c>
      <c r="H1106" s="684"/>
      <c r="I1106" s="684" t="n">
        <f aca="false">ROUND(E1106*H1106,2)</f>
        <v>0</v>
      </c>
      <c r="J1106" s="685" t="n">
        <v>36.5</v>
      </c>
      <c r="K1106" s="293" t="n">
        <f aca="false">ROUND(E1106*J1106,2)</f>
        <v>2630.19</v>
      </c>
      <c r="L1106" s="294"/>
      <c r="M1106" s="295" t="s">
        <v>126</v>
      </c>
      <c r="N1106" s="296" t="s">
        <v>135</v>
      </c>
      <c r="O1106" s="297" t="s">
        <v>138</v>
      </c>
      <c r="P1106" s="686" t="s">
        <v>139</v>
      </c>
      <c r="Q1106" s="296"/>
      <c r="R1106" s="296"/>
      <c r="S1106" s="296"/>
      <c r="T1106" s="296"/>
      <c r="U1106" s="296"/>
      <c r="V1106" s="296"/>
      <c r="W1106" s="296"/>
    </row>
    <row r="1107" s="687" customFormat="true" ht="21" hidden="false" customHeight="true" outlineLevel="0" collapsed="false">
      <c r="A1107" s="701" t="n">
        <v>4</v>
      </c>
      <c r="B1107" s="678" t="s">
        <v>140</v>
      </c>
      <c r="C1107" s="678" t="s">
        <v>141</v>
      </c>
      <c r="D1107" s="679" t="s">
        <v>38</v>
      </c>
      <c r="E1107" s="680" t="n">
        <v>27</v>
      </c>
      <c r="F1107" s="702"/>
      <c r="G1107" s="703" t="n">
        <f aca="false">ROUND(E1107*F1107,4)</f>
        <v>0</v>
      </c>
      <c r="H1107" s="684"/>
      <c r="I1107" s="684" t="n">
        <f aca="false">ROUND(E1107*H1107,2)</f>
        <v>0</v>
      </c>
      <c r="J1107" s="685" t="n">
        <v>250</v>
      </c>
      <c r="K1107" s="293" t="n">
        <f aca="false">ROUND(E1107*J1107,2)</f>
        <v>6750</v>
      </c>
      <c r="L1107" s="294"/>
      <c r="M1107" s="295" t="s">
        <v>126</v>
      </c>
      <c r="N1107" s="296" t="s">
        <v>135</v>
      </c>
      <c r="O1107" s="297" t="s">
        <v>138</v>
      </c>
      <c r="P1107" s="686" t="n">
        <v>22</v>
      </c>
      <c r="Q1107" s="296"/>
      <c r="R1107" s="296"/>
      <c r="S1107" s="296"/>
      <c r="T1107" s="296"/>
      <c r="U1107" s="296"/>
      <c r="V1107" s="296"/>
      <c r="W1107" s="296"/>
    </row>
    <row r="1108" s="687" customFormat="true" ht="21" hidden="false" customHeight="true" outlineLevel="0" collapsed="false">
      <c r="A1108" s="701" t="n">
        <v>5</v>
      </c>
      <c r="B1108" s="678" t="s">
        <v>219</v>
      </c>
      <c r="C1108" s="678" t="s">
        <v>220</v>
      </c>
      <c r="D1108" s="679" t="s">
        <v>221</v>
      </c>
      <c r="E1108" s="680" t="n">
        <v>21.344</v>
      </c>
      <c r="F1108" s="702"/>
      <c r="G1108" s="703" t="n">
        <f aca="false">ROUND(E1108*F1108,4)</f>
        <v>0</v>
      </c>
      <c r="H1108" s="684"/>
      <c r="I1108" s="684" t="n">
        <f aca="false">ROUND(E1108*H1108,2)</f>
        <v>0</v>
      </c>
      <c r="J1108" s="685" t="n">
        <v>96</v>
      </c>
      <c r="K1108" s="293" t="n">
        <f aca="false">ROUND(E1108*J1108,2)</f>
        <v>2049.02</v>
      </c>
      <c r="L1108" s="294"/>
      <c r="M1108" s="295" t="s">
        <v>126</v>
      </c>
      <c r="N1108" s="296" t="s">
        <v>135</v>
      </c>
      <c r="O1108" s="297" t="s">
        <v>138</v>
      </c>
      <c r="P1108" s="749" t="s">
        <v>222</v>
      </c>
      <c r="Q1108" s="296"/>
      <c r="R1108" s="296"/>
      <c r="S1108" s="296"/>
      <c r="T1108" s="296"/>
      <c r="U1108" s="296"/>
      <c r="V1108" s="296"/>
      <c r="W1108" s="296"/>
    </row>
    <row r="1109" s="687" customFormat="true" ht="21" hidden="false" customHeight="true" outlineLevel="0" collapsed="false">
      <c r="A1109" s="701" t="s">
        <v>223</v>
      </c>
      <c r="B1109" s="678" t="n">
        <v>952902131</v>
      </c>
      <c r="C1109" s="678" t="s">
        <v>143</v>
      </c>
      <c r="D1109" s="679" t="s">
        <v>125</v>
      </c>
      <c r="E1109" s="680" t="n">
        <v>180</v>
      </c>
      <c r="F1109" s="702"/>
      <c r="G1109" s="703" t="n">
        <f aca="false">ROUND(E1109*F1109,4)</f>
        <v>0</v>
      </c>
      <c r="H1109" s="684"/>
      <c r="I1109" s="684" t="n">
        <f aca="false">ROUND(E1109*H1109,2)</f>
        <v>0</v>
      </c>
      <c r="J1109" s="685" t="n">
        <v>4.7</v>
      </c>
      <c r="K1109" s="293" t="n">
        <f aca="false">ROUND(E1109*J1109,2)</f>
        <v>846</v>
      </c>
      <c r="L1109" s="294"/>
      <c r="M1109" s="295" t="s">
        <v>126</v>
      </c>
      <c r="N1109" s="296" t="s">
        <v>135</v>
      </c>
      <c r="O1109" s="297"/>
      <c r="P1109" s="749"/>
      <c r="Q1109" s="296"/>
      <c r="R1109" s="296"/>
      <c r="S1109" s="296"/>
      <c r="T1109" s="296"/>
      <c r="U1109" s="296"/>
      <c r="V1109" s="296"/>
      <c r="W1109" s="296"/>
    </row>
    <row r="1110" s="687" customFormat="true" ht="4.9" hidden="false" customHeight="true" outlineLevel="0" collapsed="false">
      <c r="A1110" s="701"/>
      <c r="B1110" s="678"/>
      <c r="C1110" s="678"/>
      <c r="D1110" s="679"/>
      <c r="E1110" s="680"/>
      <c r="F1110" s="702"/>
      <c r="G1110" s="703" t="n">
        <f aca="false">ROUND(E1110*F1110,4)</f>
        <v>0</v>
      </c>
      <c r="H1110" s="684"/>
      <c r="I1110" s="684" t="n">
        <f aca="false">ROUND(E1110*H1110,2)</f>
        <v>0</v>
      </c>
      <c r="J1110" s="685"/>
      <c r="K1110" s="293" t="n">
        <f aca="false">ROUND(E1110*J1110,2)</f>
        <v>0</v>
      </c>
      <c r="L1110" s="294"/>
      <c r="M1110" s="295"/>
      <c r="N1110" s="296"/>
      <c r="O1110" s="297"/>
      <c r="P1110" s="749"/>
      <c r="Q1110" s="296"/>
      <c r="R1110" s="296"/>
      <c r="S1110" s="296"/>
      <c r="T1110" s="296"/>
      <c r="U1110" s="296"/>
      <c r="V1110" s="296"/>
      <c r="W1110" s="296"/>
    </row>
    <row r="1111" s="693" customFormat="true" ht="23.45" hidden="false" customHeight="true" outlineLevel="0" collapsed="false">
      <c r="A1111" s="814" t="s">
        <v>116</v>
      </c>
      <c r="B1111" s="815" t="s">
        <v>144</v>
      </c>
      <c r="C1111" s="815" t="s">
        <v>132</v>
      </c>
      <c r="D1111" s="816"/>
      <c r="E1111" s="817"/>
      <c r="F1111" s="773"/>
      <c r="G1111" s="772" t="n">
        <f aca="false">SUM(G1105:G1110)</f>
        <v>0</v>
      </c>
      <c r="H1111" s="818"/>
      <c r="I1111" s="818" t="n">
        <f aca="false">SUM(I1105:I1110)</f>
        <v>0</v>
      </c>
      <c r="J1111" s="819"/>
      <c r="K1111" s="777" t="n">
        <f aca="false">SUM(K1105:K1110)</f>
        <v>18142.73</v>
      </c>
      <c r="L1111" s="177"/>
      <c r="M1111" s="178"/>
      <c r="N1111" s="179"/>
      <c r="O1111" s="180"/>
      <c r="P1111" s="179"/>
      <c r="Q1111" s="179"/>
      <c r="R1111" s="179"/>
      <c r="S1111" s="179"/>
      <c r="T1111" s="179"/>
      <c r="U1111" s="179"/>
      <c r="V1111" s="179"/>
      <c r="W1111" s="179"/>
    </row>
    <row r="1112" s="693" customFormat="true" ht="21" hidden="false" customHeight="true" outlineLevel="0" collapsed="false">
      <c r="A1112" s="709" t="s">
        <v>33</v>
      </c>
      <c r="B1112" s="695" t="s">
        <v>224</v>
      </c>
      <c r="C1112" s="695" t="s">
        <v>225</v>
      </c>
      <c r="D1112" s="696"/>
      <c r="E1112" s="697"/>
      <c r="F1112" s="697"/>
      <c r="G1112" s="710"/>
      <c r="H1112" s="187"/>
      <c r="I1112" s="187"/>
      <c r="J1112" s="698"/>
      <c r="K1112" s="189"/>
      <c r="L1112" s="177"/>
      <c r="M1112" s="543" t="s">
        <v>122</v>
      </c>
      <c r="N1112" s="296"/>
      <c r="O1112" s="297"/>
      <c r="P1112" s="179"/>
      <c r="Q1112" s="179"/>
      <c r="R1112" s="179"/>
      <c r="S1112" s="179"/>
      <c r="T1112" s="179"/>
      <c r="U1112" s="179"/>
      <c r="V1112" s="179"/>
      <c r="W1112" s="179"/>
    </row>
    <row r="1113" s="687" customFormat="true" ht="21" hidden="false" customHeight="true" outlineLevel="0" collapsed="false">
      <c r="A1113" s="701" t="n">
        <v>6</v>
      </c>
      <c r="B1113" s="678" t="s">
        <v>226</v>
      </c>
      <c r="C1113" s="678" t="s">
        <v>227</v>
      </c>
      <c r="D1113" s="679" t="s">
        <v>228</v>
      </c>
      <c r="E1113" s="680" t="n">
        <v>0.832</v>
      </c>
      <c r="F1113" s="680"/>
      <c r="G1113" s="711"/>
      <c r="H1113" s="684"/>
      <c r="I1113" s="684" t="n">
        <f aca="false">ROUND(E1113*H1113,2)</f>
        <v>0</v>
      </c>
      <c r="J1113" s="685" t="n">
        <v>800</v>
      </c>
      <c r="K1113" s="293" t="n">
        <f aca="false">ROUND(E1113*J1113,2)</f>
        <v>665.6</v>
      </c>
      <c r="L1113" s="294"/>
      <c r="M1113" s="295" t="s">
        <v>126</v>
      </c>
      <c r="N1113" s="296" t="s">
        <v>135</v>
      </c>
      <c r="O1113" s="297" t="s">
        <v>229</v>
      </c>
      <c r="P1113" s="296"/>
      <c r="Q1113" s="296"/>
      <c r="R1113" s="296"/>
      <c r="S1113" s="296"/>
      <c r="T1113" s="296"/>
      <c r="U1113" s="296"/>
      <c r="V1113" s="296"/>
      <c r="W1113" s="296"/>
    </row>
    <row r="1114" s="687" customFormat="true" ht="21" hidden="false" customHeight="true" outlineLevel="0" collapsed="false">
      <c r="A1114" s="701" t="n">
        <v>7</v>
      </c>
      <c r="B1114" s="678" t="s">
        <v>230</v>
      </c>
      <c r="C1114" s="678" t="s">
        <v>231</v>
      </c>
      <c r="D1114" s="679" t="s">
        <v>228</v>
      </c>
      <c r="E1114" s="680" t="n">
        <v>0.832</v>
      </c>
      <c r="F1114" s="680"/>
      <c r="G1114" s="711"/>
      <c r="H1114" s="684"/>
      <c r="I1114" s="684" t="n">
        <f aca="false">ROUND(E1114*H1114,2)</f>
        <v>0</v>
      </c>
      <c r="J1114" s="685" t="n">
        <v>223</v>
      </c>
      <c r="K1114" s="293" t="n">
        <f aca="false">ROUND(E1114*J1114,2)</f>
        <v>185.54</v>
      </c>
      <c r="L1114" s="294"/>
      <c r="M1114" s="295" t="s">
        <v>126</v>
      </c>
      <c r="N1114" s="296" t="s">
        <v>135</v>
      </c>
      <c r="O1114" s="712" t="s">
        <v>232</v>
      </c>
      <c r="P1114" s="296"/>
      <c r="Q1114" s="296"/>
      <c r="R1114" s="296"/>
      <c r="S1114" s="296"/>
      <c r="T1114" s="296"/>
      <c r="U1114" s="296"/>
      <c r="V1114" s="296"/>
      <c r="W1114" s="296"/>
    </row>
    <row r="1115" s="687" customFormat="true" ht="21" hidden="false" customHeight="true" outlineLevel="0" collapsed="false">
      <c r="A1115" s="701" t="n">
        <v>8</v>
      </c>
      <c r="B1115" s="678" t="s">
        <v>233</v>
      </c>
      <c r="C1115" s="678" t="s">
        <v>234</v>
      </c>
      <c r="D1115" s="679" t="s">
        <v>228</v>
      </c>
      <c r="E1115" s="680" t="n">
        <v>11.648</v>
      </c>
      <c r="F1115" s="680"/>
      <c r="G1115" s="711"/>
      <c r="H1115" s="684"/>
      <c r="I1115" s="684" t="n">
        <f aca="false">ROUND(E1115*H1115,2)</f>
        <v>0</v>
      </c>
      <c r="J1115" s="685" t="n">
        <v>9.7</v>
      </c>
      <c r="K1115" s="293" t="n">
        <f aca="false">ROUND(E1115*J1115,2)</f>
        <v>112.99</v>
      </c>
      <c r="L1115" s="294"/>
      <c r="M1115" s="295" t="s">
        <v>126</v>
      </c>
      <c r="N1115" s="296" t="s">
        <v>135</v>
      </c>
      <c r="O1115" s="712" t="s">
        <v>232</v>
      </c>
      <c r="P1115" s="296"/>
      <c r="Q1115" s="296"/>
      <c r="R1115" s="296"/>
      <c r="S1115" s="296"/>
      <c r="T1115" s="296"/>
      <c r="U1115" s="296"/>
      <c r="V1115" s="296"/>
      <c r="W1115" s="296"/>
    </row>
    <row r="1116" s="693" customFormat="true" ht="6.6" hidden="false" customHeight="true" outlineLevel="0" collapsed="false">
      <c r="A1116" s="701"/>
      <c r="B1116" s="678"/>
      <c r="C1116" s="678"/>
      <c r="D1116" s="679"/>
      <c r="E1116" s="680"/>
      <c r="F1116" s="680"/>
      <c r="G1116" s="711" t="n">
        <f aca="false">ROUND(E1116*F1116,4)</f>
        <v>0</v>
      </c>
      <c r="H1116" s="706"/>
      <c r="I1116" s="706" t="n">
        <f aca="false">ROUND(E1116*H1116,2)</f>
        <v>0</v>
      </c>
      <c r="J1116" s="707"/>
      <c r="K1116" s="708" t="n">
        <f aca="false">ROUND(E1116*J1116,2)</f>
        <v>0</v>
      </c>
      <c r="L1116" s="177"/>
      <c r="M1116" s="178"/>
      <c r="N1116" s="179"/>
      <c r="O1116" s="180"/>
      <c r="P1116" s="179"/>
      <c r="Q1116" s="179"/>
      <c r="R1116" s="179"/>
      <c r="S1116" s="179"/>
      <c r="T1116" s="179"/>
      <c r="U1116" s="179"/>
      <c r="V1116" s="179"/>
      <c r="W1116" s="179"/>
    </row>
    <row r="1117" s="179" customFormat="true" ht="21" hidden="false" customHeight="true" outlineLevel="0" collapsed="false">
      <c r="A1117" s="169" t="s">
        <v>116</v>
      </c>
      <c r="B1117" s="170" t="s">
        <v>235</v>
      </c>
      <c r="C1117" s="170" t="s">
        <v>225</v>
      </c>
      <c r="D1117" s="171"/>
      <c r="E1117" s="172"/>
      <c r="F1117" s="172"/>
      <c r="G1117" s="173" t="n">
        <f aca="false">SUM(G1113:G1116)</f>
        <v>0</v>
      </c>
      <c r="H1117" s="174"/>
      <c r="I1117" s="174" t="n">
        <f aca="false">SUM(I1113:I1116)</f>
        <v>0</v>
      </c>
      <c r="J1117" s="175"/>
      <c r="K1117" s="176" t="n">
        <f aca="false">SUM(K1113:K1116)</f>
        <v>964.13</v>
      </c>
      <c r="L1117" s="177"/>
      <c r="M1117" s="178"/>
      <c r="O1117" s="180"/>
    </row>
    <row r="1118" s="725" customFormat="true" ht="12.75" hidden="false" customHeight="false" outlineLevel="0" collapsed="false">
      <c r="A1118" s="713" t="s">
        <v>33</v>
      </c>
      <c r="B1118" s="714" t="s">
        <v>236</v>
      </c>
      <c r="C1118" s="714" t="s">
        <v>237</v>
      </c>
      <c r="D1118" s="715"/>
      <c r="E1118" s="716"/>
      <c r="F1118" s="717"/>
      <c r="G1118" s="718"/>
      <c r="H1118" s="719"/>
      <c r="I1118" s="720"/>
      <c r="J1118" s="721"/>
      <c r="K1118" s="189"/>
      <c r="L1118" s="722"/>
      <c r="M1118" s="543" t="s">
        <v>122</v>
      </c>
      <c r="N1118" s="723"/>
      <c r="O1118" s="724"/>
      <c r="P1118" s="723"/>
      <c r="Q1118" s="723"/>
      <c r="R1118" s="723"/>
      <c r="S1118" s="723"/>
      <c r="T1118" s="723"/>
      <c r="U1118" s="723"/>
      <c r="V1118" s="723"/>
      <c r="W1118" s="723"/>
    </row>
    <row r="1119" s="730" customFormat="true" ht="15" hidden="false" customHeight="true" outlineLevel="0" collapsed="false">
      <c r="A1119" s="701" t="n">
        <v>9</v>
      </c>
      <c r="B1119" s="678" t="s">
        <v>238</v>
      </c>
      <c r="C1119" s="678" t="s">
        <v>239</v>
      </c>
      <c r="D1119" s="726" t="s">
        <v>228</v>
      </c>
      <c r="E1119" s="680" t="n">
        <v>0.642</v>
      </c>
      <c r="F1119" s="820"/>
      <c r="G1119" s="821" t="n">
        <f aca="false">ROUND(E1119*F1119,4)</f>
        <v>0</v>
      </c>
      <c r="H1119" s="638"/>
      <c r="I1119" s="822" t="n">
        <f aca="false">ROUND(E1119*H1119,2)</f>
        <v>0</v>
      </c>
      <c r="J1119" s="728" t="n">
        <v>996</v>
      </c>
      <c r="K1119" s="293" t="n">
        <f aca="false">ROUND(E1119*J1119,2)</f>
        <v>639.43</v>
      </c>
      <c r="L1119" s="729"/>
      <c r="M1119" s="295" t="s">
        <v>126</v>
      </c>
      <c r="N1119" s="542" t="s">
        <v>240</v>
      </c>
      <c r="O1119" s="823" t="s">
        <v>241</v>
      </c>
      <c r="P1119" s="730" t="s">
        <v>242</v>
      </c>
    </row>
    <row r="1120" s="730" customFormat="true" ht="15" hidden="false" customHeight="true" outlineLevel="0" collapsed="false">
      <c r="A1120" s="701" t="n">
        <v>10</v>
      </c>
      <c r="B1120" s="678" t="s">
        <v>243</v>
      </c>
      <c r="C1120" s="678" t="s">
        <v>244</v>
      </c>
      <c r="D1120" s="726" t="s">
        <v>228</v>
      </c>
      <c r="E1120" s="680" t="n">
        <v>0.19</v>
      </c>
      <c r="F1120" s="820"/>
      <c r="G1120" s="821" t="n">
        <f aca="false">ROUND(E1120*F1120,4)</f>
        <v>0</v>
      </c>
      <c r="H1120" s="638"/>
      <c r="I1120" s="822" t="n">
        <f aca="false">ROUND(E1120*H1120,2)</f>
        <v>0</v>
      </c>
      <c r="J1120" s="728" t="n">
        <v>850</v>
      </c>
      <c r="K1120" s="293" t="n">
        <f aca="false">ROUND(E1120*J1120,2)</f>
        <v>161.5</v>
      </c>
      <c r="L1120" s="729"/>
      <c r="M1120" s="295" t="s">
        <v>126</v>
      </c>
      <c r="N1120" s="542" t="s">
        <v>240</v>
      </c>
      <c r="O1120" s="823" t="s">
        <v>241</v>
      </c>
    </row>
    <row r="1121" s="730" customFormat="true" ht="15" hidden="false" customHeight="true" outlineLevel="0" collapsed="false">
      <c r="A1121" s="701"/>
      <c r="B1121" s="678"/>
      <c r="C1121" s="678"/>
      <c r="D1121" s="726"/>
      <c r="E1121" s="680"/>
      <c r="F1121" s="820"/>
      <c r="G1121" s="821" t="n">
        <f aca="false">ROUND(E1121*F1121,4)</f>
        <v>0</v>
      </c>
      <c r="H1121" s="638"/>
      <c r="I1121" s="822" t="n">
        <f aca="false">ROUND(E1121*H1121,2)</f>
        <v>0</v>
      </c>
      <c r="J1121" s="728"/>
      <c r="K1121" s="293" t="n">
        <f aca="false">ROUND(E1121*J1121,2)</f>
        <v>0</v>
      </c>
      <c r="L1121" s="729"/>
      <c r="M1121" s="295"/>
      <c r="N1121" s="542"/>
      <c r="O1121" s="542"/>
    </row>
    <row r="1122" s="730" customFormat="true" ht="18" hidden="false" customHeight="true" outlineLevel="0" collapsed="false">
      <c r="A1122" s="824" t="s">
        <v>116</v>
      </c>
      <c r="B1122" s="825" t="s">
        <v>245</v>
      </c>
      <c r="C1122" s="825" t="s">
        <v>237</v>
      </c>
      <c r="D1122" s="826"/>
      <c r="E1122" s="310"/>
      <c r="F1122" s="827"/>
      <c r="G1122" s="312" t="n">
        <f aca="false">SUM(G1119:G1121)</f>
        <v>0</v>
      </c>
      <c r="H1122" s="313"/>
      <c r="I1122" s="313" t="n">
        <f aca="false">SUM(I1119:I1121)</f>
        <v>0</v>
      </c>
      <c r="J1122" s="828"/>
      <c r="K1122" s="315" t="n">
        <f aca="false">SUM(K1119:K1121)</f>
        <v>800.93</v>
      </c>
      <c r="L1122" s="729"/>
      <c r="M1122" s="295"/>
      <c r="N1122" s="542"/>
      <c r="O1122" s="542"/>
    </row>
    <row r="1123" s="693" customFormat="true" ht="21" hidden="false" customHeight="true" outlineLevel="0" collapsed="false">
      <c r="A1123" s="713" t="s">
        <v>33</v>
      </c>
      <c r="B1123" s="714" t="s">
        <v>145</v>
      </c>
      <c r="C1123" s="714" t="s">
        <v>146</v>
      </c>
      <c r="D1123" s="829"/>
      <c r="E1123" s="716"/>
      <c r="F1123" s="184"/>
      <c r="G1123" s="185" t="n">
        <f aca="false">ROUND(E1123*F1123,4)</f>
        <v>0</v>
      </c>
      <c r="H1123" s="187"/>
      <c r="I1123" s="187" t="n">
        <f aca="false">ROUND(E1123*H1123,2)</f>
        <v>0</v>
      </c>
      <c r="J1123" s="698"/>
      <c r="K1123" s="189" t="n">
        <f aca="false">ROUND(E1123*J1123,2)</f>
        <v>0</v>
      </c>
      <c r="L1123" s="177"/>
      <c r="M1123" s="306" t="s">
        <v>122</v>
      </c>
      <c r="N1123" s="179"/>
      <c r="O1123" s="180"/>
      <c r="P1123" s="179"/>
      <c r="Q1123" s="179"/>
      <c r="R1123" s="179"/>
      <c r="S1123" s="179"/>
      <c r="T1123" s="179"/>
      <c r="U1123" s="179"/>
      <c r="V1123" s="179"/>
      <c r="W1123" s="179"/>
    </row>
    <row r="1124" s="687" customFormat="true" ht="32.45" hidden="false" customHeight="true" outlineLevel="0" collapsed="false">
      <c r="A1124" s="744"/>
      <c r="B1124" s="544"/>
      <c r="C1124" s="745" t="s">
        <v>147</v>
      </c>
      <c r="D1124" s="546"/>
      <c r="E1124" s="547"/>
      <c r="F1124" s="746"/>
      <c r="G1124" s="312" t="n">
        <f aca="false">ROUND(E1124*F1124,4)</f>
        <v>0</v>
      </c>
      <c r="H1124" s="313"/>
      <c r="I1124" s="313" t="n">
        <f aca="false">ROUND(E1124*H1124,2)</f>
        <v>0</v>
      </c>
      <c r="J1124" s="314"/>
      <c r="K1124" s="315" t="n">
        <f aca="false">ROUND(E1124*J1124,2)</f>
        <v>0</v>
      </c>
      <c r="L1124" s="294"/>
      <c r="M1124" s="543"/>
      <c r="N1124" s="296"/>
      <c r="O1124" s="297"/>
      <c r="P1124" s="296"/>
      <c r="Q1124" s="296"/>
      <c r="R1124" s="296"/>
      <c r="S1124" s="296"/>
      <c r="T1124" s="296"/>
      <c r="U1124" s="296"/>
      <c r="V1124" s="296"/>
      <c r="W1124" s="296"/>
    </row>
    <row r="1125" s="343" customFormat="true" ht="25.15" hidden="false" customHeight="true" outlineLevel="0" collapsed="false">
      <c r="A1125" s="701" t="n">
        <v>11</v>
      </c>
      <c r="B1125" s="678" t="s">
        <v>148</v>
      </c>
      <c r="C1125" s="678" t="s">
        <v>149</v>
      </c>
      <c r="D1125" s="679" t="s">
        <v>150</v>
      </c>
      <c r="E1125" s="680" t="n">
        <v>1</v>
      </c>
      <c r="F1125" s="702"/>
      <c r="G1125" s="312" t="n">
        <f aca="false">ROUND(E1125*F1125,4)</f>
        <v>0</v>
      </c>
      <c r="H1125" s="684"/>
      <c r="I1125" s="313" t="n">
        <f aca="false">ROUND(E1125*H1125,2)</f>
        <v>0</v>
      </c>
      <c r="J1125" s="685" t="n">
        <v>7850</v>
      </c>
      <c r="K1125" s="293" t="n">
        <f aca="false">ROUND(E1125*J1125,2)</f>
        <v>7850</v>
      </c>
      <c r="L1125" s="294"/>
      <c r="M1125" s="295" t="s">
        <v>126</v>
      </c>
      <c r="N1125" s="296" t="s">
        <v>127</v>
      </c>
      <c r="O1125" s="297" t="s">
        <v>151</v>
      </c>
      <c r="P1125" s="296"/>
      <c r="Q1125" s="296"/>
      <c r="R1125" s="296"/>
      <c r="S1125" s="296"/>
      <c r="T1125" s="296"/>
      <c r="U1125" s="296"/>
      <c r="V1125" s="296"/>
      <c r="W1125" s="296"/>
    </row>
    <row r="1126" s="343" customFormat="true" ht="45" hidden="false" customHeight="false" outlineLevel="0" collapsed="false">
      <c r="A1126" s="701" t="n">
        <v>12</v>
      </c>
      <c r="B1126" s="678" t="s">
        <v>152</v>
      </c>
      <c r="C1126" s="678" t="s">
        <v>153</v>
      </c>
      <c r="D1126" s="679" t="s">
        <v>125</v>
      </c>
      <c r="E1126" s="680" t="n">
        <v>105.468</v>
      </c>
      <c r="F1126" s="702"/>
      <c r="G1126" s="312" t="n">
        <f aca="false">ROUND(E1126*F1126,4)</f>
        <v>0</v>
      </c>
      <c r="H1126" s="684"/>
      <c r="I1126" s="313" t="n">
        <f aca="false">ROUND(E1126*H1126,2)</f>
        <v>0</v>
      </c>
      <c r="J1126" s="685" t="n">
        <v>485</v>
      </c>
      <c r="K1126" s="293" t="n">
        <f aca="false">ROUND(E1126*J1126,2)</f>
        <v>51151.98</v>
      </c>
      <c r="L1126" s="294"/>
      <c r="M1126" s="295" t="s">
        <v>126</v>
      </c>
      <c r="N1126" s="296" t="s">
        <v>135</v>
      </c>
      <c r="O1126" s="297" t="s">
        <v>138</v>
      </c>
      <c r="P1126" s="800" t="s">
        <v>246</v>
      </c>
      <c r="Q1126" s="296"/>
      <c r="R1126" s="296"/>
      <c r="S1126" s="296"/>
      <c r="T1126" s="296"/>
      <c r="U1126" s="296"/>
      <c r="V1126" s="296"/>
      <c r="W1126" s="296"/>
    </row>
    <row r="1127" s="343" customFormat="true" ht="31.9" hidden="false" customHeight="true" outlineLevel="0" collapsed="false">
      <c r="A1127" s="701"/>
      <c r="B1127" s="678"/>
      <c r="C1127" s="678"/>
      <c r="D1127" s="679"/>
      <c r="E1127" s="680"/>
      <c r="F1127" s="702"/>
      <c r="G1127" s="312" t="n">
        <f aca="false">ROUND(E1127*F1127,4)</f>
        <v>0</v>
      </c>
      <c r="H1127" s="684"/>
      <c r="I1127" s="313" t="n">
        <f aca="false">ROUND(E1127*H1127,2)</f>
        <v>0</v>
      </c>
      <c r="J1127" s="685"/>
      <c r="K1127" s="293" t="n">
        <f aca="false">ROUND(E1127*J1127,2)</f>
        <v>0</v>
      </c>
      <c r="L1127" s="294"/>
      <c r="M1127" s="295"/>
      <c r="N1127" s="296"/>
      <c r="O1127" s="297"/>
      <c r="P1127" s="749" t="s">
        <v>247</v>
      </c>
      <c r="Q1127" s="296"/>
      <c r="R1127" s="296"/>
      <c r="S1127" s="296"/>
      <c r="T1127" s="296"/>
      <c r="U1127" s="296"/>
      <c r="V1127" s="296"/>
      <c r="W1127" s="296"/>
    </row>
    <row r="1128" s="343" customFormat="true" ht="31.9" hidden="false" customHeight="true" outlineLevel="0" collapsed="false">
      <c r="A1128" s="701" t="n">
        <v>13</v>
      </c>
      <c r="B1128" s="678" t="s">
        <v>248</v>
      </c>
      <c r="C1128" s="678" t="s">
        <v>249</v>
      </c>
      <c r="D1128" s="679" t="s">
        <v>157</v>
      </c>
      <c r="E1128" s="680" t="n">
        <v>258.06</v>
      </c>
      <c r="F1128" s="702"/>
      <c r="G1128" s="312" t="n">
        <f aca="false">ROUND(E1128*F1128,4)</f>
        <v>0</v>
      </c>
      <c r="H1128" s="684"/>
      <c r="I1128" s="313" t="n">
        <f aca="false">ROUND(E1128*H1128,2)</f>
        <v>0</v>
      </c>
      <c r="J1128" s="685" t="n">
        <v>95</v>
      </c>
      <c r="K1128" s="293" t="n">
        <f aca="false">ROUND(E1128*J1128,2)</f>
        <v>24515.7</v>
      </c>
      <c r="L1128" s="294"/>
      <c r="M1128" s="295" t="s">
        <v>126</v>
      </c>
      <c r="N1128" s="296" t="s">
        <v>127</v>
      </c>
      <c r="O1128" s="297" t="s">
        <v>158</v>
      </c>
      <c r="P1128" s="749" t="s">
        <v>250</v>
      </c>
      <c r="Q1128" s="296"/>
      <c r="R1128" s="296"/>
      <c r="S1128" s="296"/>
      <c r="T1128" s="296"/>
      <c r="U1128" s="296"/>
      <c r="V1128" s="296"/>
      <c r="W1128" s="296"/>
    </row>
    <row r="1129" s="343" customFormat="true" ht="31.9" hidden="false" customHeight="true" outlineLevel="0" collapsed="false">
      <c r="A1129" s="701" t="n">
        <v>14</v>
      </c>
      <c r="B1129" s="678" t="s">
        <v>251</v>
      </c>
      <c r="C1129" s="678" t="s">
        <v>252</v>
      </c>
      <c r="D1129" s="679" t="s">
        <v>157</v>
      </c>
      <c r="E1129" s="680" t="n">
        <v>178.695</v>
      </c>
      <c r="F1129" s="680"/>
      <c r="G1129" s="312"/>
      <c r="H1129" s="684"/>
      <c r="I1129" s="313" t="n">
        <f aca="false">ROUND(E1129*H1129,2)</f>
        <v>0</v>
      </c>
      <c r="J1129" s="685" t="n">
        <v>105</v>
      </c>
      <c r="K1129" s="293" t="n">
        <f aca="false">ROUND(E1129*J1129,2)</f>
        <v>18762.98</v>
      </c>
      <c r="L1129" s="294"/>
      <c r="M1129" s="295" t="s">
        <v>126</v>
      </c>
      <c r="N1129" s="296" t="s">
        <v>127</v>
      </c>
      <c r="O1129" s="297" t="s">
        <v>158</v>
      </c>
      <c r="P1129" s="749" t="s">
        <v>253</v>
      </c>
      <c r="Q1129" s="296"/>
      <c r="R1129" s="296"/>
      <c r="S1129" s="296"/>
      <c r="T1129" s="296"/>
      <c r="U1129" s="296"/>
      <c r="V1129" s="296"/>
      <c r="W1129" s="296"/>
    </row>
    <row r="1130" s="343" customFormat="true" ht="31.9" hidden="false" customHeight="true" outlineLevel="0" collapsed="false">
      <c r="A1130" s="701" t="n">
        <v>15</v>
      </c>
      <c r="B1130" s="678" t="s">
        <v>254</v>
      </c>
      <c r="C1130" s="678" t="s">
        <v>255</v>
      </c>
      <c r="D1130" s="679" t="s">
        <v>157</v>
      </c>
      <c r="E1130" s="680" t="n">
        <v>177.705</v>
      </c>
      <c r="F1130" s="680"/>
      <c r="G1130" s="312"/>
      <c r="H1130" s="684"/>
      <c r="I1130" s="313" t="n">
        <f aca="false">ROUND(E1130*H1130,2)</f>
        <v>0</v>
      </c>
      <c r="J1130" s="685" t="n">
        <v>105</v>
      </c>
      <c r="K1130" s="293" t="n">
        <f aca="false">ROUND(E1130*J1130,2)</f>
        <v>18659.03</v>
      </c>
      <c r="L1130" s="294"/>
      <c r="M1130" s="295" t="s">
        <v>126</v>
      </c>
      <c r="N1130" s="296" t="s">
        <v>127</v>
      </c>
      <c r="O1130" s="297" t="s">
        <v>158</v>
      </c>
      <c r="P1130" s="749" t="s">
        <v>256</v>
      </c>
      <c r="Q1130" s="296"/>
      <c r="R1130" s="296"/>
      <c r="S1130" s="296"/>
      <c r="T1130" s="296"/>
      <c r="U1130" s="296"/>
      <c r="V1130" s="296"/>
      <c r="W1130" s="296"/>
    </row>
    <row r="1131" s="343" customFormat="true" ht="31.9" hidden="false" customHeight="true" outlineLevel="0" collapsed="false">
      <c r="A1131" s="701" t="n">
        <v>16</v>
      </c>
      <c r="B1131" s="678" t="s">
        <v>257</v>
      </c>
      <c r="C1131" s="678" t="s">
        <v>258</v>
      </c>
      <c r="D1131" s="679" t="s">
        <v>157</v>
      </c>
      <c r="E1131" s="680" t="n">
        <v>483.615</v>
      </c>
      <c r="F1131" s="680"/>
      <c r="G1131" s="312"/>
      <c r="H1131" s="684"/>
      <c r="I1131" s="313" t="n">
        <f aca="false">ROUND(E1131*H1131,2)</f>
        <v>0</v>
      </c>
      <c r="J1131" s="685" t="n">
        <v>105</v>
      </c>
      <c r="K1131" s="293" t="n">
        <f aca="false">ROUND(E1131*J1131,2)</f>
        <v>50779.58</v>
      </c>
      <c r="L1131" s="294"/>
      <c r="M1131" s="295" t="s">
        <v>126</v>
      </c>
      <c r="N1131" s="296" t="s">
        <v>127</v>
      </c>
      <c r="O1131" s="297" t="s">
        <v>158</v>
      </c>
      <c r="P1131" s="749" t="s">
        <v>259</v>
      </c>
      <c r="Q1131" s="296"/>
      <c r="R1131" s="296"/>
      <c r="S1131" s="296"/>
      <c r="T1131" s="296"/>
      <c r="U1131" s="296"/>
      <c r="V1131" s="296"/>
      <c r="W1131" s="296"/>
    </row>
    <row r="1132" s="343" customFormat="true" ht="31.9" hidden="false" customHeight="true" outlineLevel="0" collapsed="false">
      <c r="A1132" s="701" t="n">
        <v>17</v>
      </c>
      <c r="B1132" s="678" t="s">
        <v>260</v>
      </c>
      <c r="C1132" s="678" t="s">
        <v>261</v>
      </c>
      <c r="D1132" s="679" t="s">
        <v>157</v>
      </c>
      <c r="E1132" s="680" t="n">
        <v>162.195</v>
      </c>
      <c r="F1132" s="680"/>
      <c r="G1132" s="312"/>
      <c r="H1132" s="684"/>
      <c r="I1132" s="313" t="n">
        <f aca="false">ROUND(E1132*H1132,2)</f>
        <v>0</v>
      </c>
      <c r="J1132" s="685" t="n">
        <v>105</v>
      </c>
      <c r="K1132" s="293" t="n">
        <f aca="false">ROUND(E1132*J1132,2)</f>
        <v>17030.48</v>
      </c>
      <c r="L1132" s="294"/>
      <c r="M1132" s="295" t="s">
        <v>126</v>
      </c>
      <c r="N1132" s="296" t="s">
        <v>127</v>
      </c>
      <c r="O1132" s="297" t="s">
        <v>158</v>
      </c>
      <c r="P1132" s="749" t="s">
        <v>262</v>
      </c>
      <c r="Q1132" s="296"/>
      <c r="R1132" s="296"/>
      <c r="S1132" s="296"/>
      <c r="T1132" s="296"/>
      <c r="U1132" s="296"/>
      <c r="V1132" s="296"/>
      <c r="W1132" s="296"/>
    </row>
    <row r="1133" s="343" customFormat="true" ht="31.9" hidden="false" customHeight="true" outlineLevel="0" collapsed="false">
      <c r="A1133" s="701" t="n">
        <v>18</v>
      </c>
      <c r="B1133" s="678" t="s">
        <v>263</v>
      </c>
      <c r="C1133" s="678" t="s">
        <v>264</v>
      </c>
      <c r="D1133" s="679" t="s">
        <v>157</v>
      </c>
      <c r="E1133" s="680" t="n">
        <v>104.72</v>
      </c>
      <c r="F1133" s="680"/>
      <c r="G1133" s="312"/>
      <c r="H1133" s="684"/>
      <c r="I1133" s="313" t="n">
        <f aca="false">ROUND(E1133*H1133,2)</f>
        <v>0</v>
      </c>
      <c r="J1133" s="685" t="n">
        <v>95</v>
      </c>
      <c r="K1133" s="293" t="n">
        <f aca="false">ROUND(E1133*J1133,2)</f>
        <v>9948.4</v>
      </c>
      <c r="L1133" s="294"/>
      <c r="M1133" s="295" t="s">
        <v>126</v>
      </c>
      <c r="N1133" s="296" t="s">
        <v>127</v>
      </c>
      <c r="O1133" s="297" t="s">
        <v>158</v>
      </c>
      <c r="P1133" s="749" t="s">
        <v>265</v>
      </c>
      <c r="Q1133" s="296"/>
      <c r="R1133" s="296"/>
      <c r="S1133" s="296"/>
      <c r="T1133" s="296"/>
      <c r="U1133" s="296"/>
      <c r="V1133" s="296"/>
      <c r="W1133" s="296"/>
    </row>
    <row r="1134" s="343" customFormat="true" ht="31.9" hidden="false" customHeight="true" outlineLevel="0" collapsed="false">
      <c r="A1134" s="701" t="n">
        <v>19</v>
      </c>
      <c r="B1134" s="678" t="s">
        <v>266</v>
      </c>
      <c r="C1134" s="678" t="s">
        <v>267</v>
      </c>
      <c r="D1134" s="679" t="s">
        <v>157</v>
      </c>
      <c r="E1134" s="680" t="n">
        <v>138.05</v>
      </c>
      <c r="F1134" s="680"/>
      <c r="G1134" s="312"/>
      <c r="H1134" s="684"/>
      <c r="I1134" s="313" t="n">
        <f aca="false">ROUND(E1134*H1134,2)</f>
        <v>0</v>
      </c>
      <c r="J1134" s="685" t="n">
        <v>95</v>
      </c>
      <c r="K1134" s="293" t="n">
        <f aca="false">ROUND(E1134*J1134,2)</f>
        <v>13114.75</v>
      </c>
      <c r="L1134" s="294"/>
      <c r="M1134" s="295" t="s">
        <v>126</v>
      </c>
      <c r="N1134" s="296" t="s">
        <v>127</v>
      </c>
      <c r="O1134" s="297" t="s">
        <v>158</v>
      </c>
      <c r="P1134" s="749" t="s">
        <v>268</v>
      </c>
      <c r="Q1134" s="296"/>
      <c r="R1134" s="296"/>
      <c r="S1134" s="296"/>
      <c r="T1134" s="296"/>
      <c r="U1134" s="296"/>
      <c r="V1134" s="296"/>
      <c r="W1134" s="296"/>
    </row>
    <row r="1135" s="343" customFormat="true" ht="31.9" hidden="false" customHeight="true" outlineLevel="0" collapsed="false">
      <c r="A1135" s="701" t="n">
        <v>20</v>
      </c>
      <c r="B1135" s="678" t="s">
        <v>269</v>
      </c>
      <c r="C1135" s="678" t="s">
        <v>270</v>
      </c>
      <c r="D1135" s="679" t="s">
        <v>157</v>
      </c>
      <c r="E1135" s="680" t="n">
        <v>71.5</v>
      </c>
      <c r="F1135" s="680"/>
      <c r="G1135" s="312"/>
      <c r="H1135" s="684"/>
      <c r="I1135" s="313" t="n">
        <f aca="false">ROUND(E1135*H1135,2)</f>
        <v>0</v>
      </c>
      <c r="J1135" s="685" t="n">
        <v>95</v>
      </c>
      <c r="K1135" s="293" t="n">
        <f aca="false">ROUND(E1135*J1135,2)</f>
        <v>6792.5</v>
      </c>
      <c r="L1135" s="294"/>
      <c r="M1135" s="295" t="s">
        <v>126</v>
      </c>
      <c r="N1135" s="296" t="s">
        <v>127</v>
      </c>
      <c r="O1135" s="297" t="s">
        <v>158</v>
      </c>
      <c r="P1135" s="749" t="s">
        <v>271</v>
      </c>
      <c r="Q1135" s="296"/>
      <c r="R1135" s="296"/>
      <c r="S1135" s="296"/>
      <c r="T1135" s="296"/>
      <c r="U1135" s="296"/>
      <c r="V1135" s="296"/>
      <c r="W1135" s="296"/>
    </row>
    <row r="1136" s="343" customFormat="true" ht="31.9" hidden="false" customHeight="true" outlineLevel="0" collapsed="false">
      <c r="A1136" s="701" t="n">
        <v>21</v>
      </c>
      <c r="B1136" s="678" t="s">
        <v>272</v>
      </c>
      <c r="C1136" s="678" t="s">
        <v>273</v>
      </c>
      <c r="D1136" s="679" t="s">
        <v>157</v>
      </c>
      <c r="E1136" s="680" t="n">
        <v>70.895</v>
      </c>
      <c r="F1136" s="680"/>
      <c r="G1136" s="312"/>
      <c r="H1136" s="684"/>
      <c r="I1136" s="313" t="n">
        <f aca="false">ROUND(E1136*H1136,2)</f>
        <v>0</v>
      </c>
      <c r="J1136" s="685" t="n">
        <v>95</v>
      </c>
      <c r="K1136" s="293" t="n">
        <f aca="false">ROUND(E1136*J1136,2)</f>
        <v>6735.03</v>
      </c>
      <c r="L1136" s="294"/>
      <c r="M1136" s="295" t="s">
        <v>126</v>
      </c>
      <c r="N1136" s="296" t="s">
        <v>127</v>
      </c>
      <c r="O1136" s="297" t="s">
        <v>158</v>
      </c>
      <c r="P1136" s="749" t="s">
        <v>274</v>
      </c>
      <c r="Q1136" s="296"/>
      <c r="R1136" s="296"/>
      <c r="S1136" s="296"/>
      <c r="T1136" s="296"/>
      <c r="U1136" s="296"/>
      <c r="V1136" s="296"/>
      <c r="W1136" s="296"/>
    </row>
    <row r="1137" s="343" customFormat="true" ht="31.9" hidden="false" customHeight="true" outlineLevel="0" collapsed="false">
      <c r="A1137" s="701" t="n">
        <v>22</v>
      </c>
      <c r="B1137" s="678" t="s">
        <v>275</v>
      </c>
      <c r="C1137" s="678" t="s">
        <v>276</v>
      </c>
      <c r="D1137" s="679" t="s">
        <v>157</v>
      </c>
      <c r="E1137" s="680" t="n">
        <v>158.18</v>
      </c>
      <c r="F1137" s="680"/>
      <c r="G1137" s="312"/>
      <c r="H1137" s="684"/>
      <c r="I1137" s="313" t="n">
        <f aca="false">ROUND(E1137*H1137,2)</f>
        <v>0</v>
      </c>
      <c r="J1137" s="685" t="n">
        <v>95</v>
      </c>
      <c r="K1137" s="293" t="n">
        <f aca="false">ROUND(E1137*J1137,2)</f>
        <v>15027.1</v>
      </c>
      <c r="L1137" s="294"/>
      <c r="M1137" s="295" t="s">
        <v>126</v>
      </c>
      <c r="N1137" s="296" t="s">
        <v>127</v>
      </c>
      <c r="O1137" s="297" t="s">
        <v>158</v>
      </c>
      <c r="P1137" s="749" t="s">
        <v>277</v>
      </c>
      <c r="Q1137" s="296"/>
      <c r="R1137" s="296"/>
      <c r="S1137" s="296"/>
      <c r="T1137" s="296"/>
      <c r="U1137" s="296"/>
      <c r="V1137" s="296"/>
      <c r="W1137" s="296"/>
    </row>
    <row r="1138" s="343" customFormat="true" ht="31.9" hidden="false" customHeight="true" outlineLevel="0" collapsed="false">
      <c r="A1138" s="701" t="n">
        <v>23</v>
      </c>
      <c r="B1138" s="678" t="s">
        <v>278</v>
      </c>
      <c r="C1138" s="678" t="s">
        <v>279</v>
      </c>
      <c r="D1138" s="679" t="s">
        <v>157</v>
      </c>
      <c r="E1138" s="680" t="n">
        <v>210.375</v>
      </c>
      <c r="F1138" s="680"/>
      <c r="G1138" s="312"/>
      <c r="H1138" s="684"/>
      <c r="I1138" s="313" t="n">
        <f aca="false">ROUND(E1138*H1138,2)</f>
        <v>0</v>
      </c>
      <c r="J1138" s="685" t="n">
        <v>95</v>
      </c>
      <c r="K1138" s="293" t="n">
        <f aca="false">ROUND(E1138*J1138,2)</f>
        <v>19985.63</v>
      </c>
      <c r="L1138" s="294"/>
      <c r="M1138" s="295" t="s">
        <v>126</v>
      </c>
      <c r="N1138" s="296" t="s">
        <v>127</v>
      </c>
      <c r="O1138" s="297" t="s">
        <v>158</v>
      </c>
      <c r="P1138" s="749" t="s">
        <v>280</v>
      </c>
      <c r="Q1138" s="296"/>
      <c r="R1138" s="296"/>
      <c r="S1138" s="296"/>
      <c r="T1138" s="296"/>
      <c r="U1138" s="296"/>
      <c r="V1138" s="296"/>
      <c r="W1138" s="296"/>
    </row>
    <row r="1139" s="343" customFormat="true" ht="31.9" hidden="false" customHeight="true" outlineLevel="0" collapsed="false">
      <c r="A1139" s="701" t="n">
        <v>24</v>
      </c>
      <c r="B1139" s="678" t="s">
        <v>281</v>
      </c>
      <c r="C1139" s="678" t="s">
        <v>282</v>
      </c>
      <c r="D1139" s="679" t="s">
        <v>157</v>
      </c>
      <c r="E1139" s="680" t="n">
        <v>130.79</v>
      </c>
      <c r="F1139" s="680"/>
      <c r="G1139" s="312"/>
      <c r="H1139" s="684"/>
      <c r="I1139" s="313" t="n">
        <f aca="false">ROUND(E1139*H1139,2)</f>
        <v>0</v>
      </c>
      <c r="J1139" s="685" t="n">
        <v>95</v>
      </c>
      <c r="K1139" s="293" t="n">
        <f aca="false">ROUND(E1139*J1139,2)</f>
        <v>12425.05</v>
      </c>
      <c r="L1139" s="294"/>
      <c r="M1139" s="295" t="s">
        <v>126</v>
      </c>
      <c r="N1139" s="296" t="s">
        <v>127</v>
      </c>
      <c r="O1139" s="297" t="s">
        <v>158</v>
      </c>
      <c r="P1139" s="749" t="s">
        <v>283</v>
      </c>
      <c r="Q1139" s="296"/>
      <c r="R1139" s="296"/>
      <c r="S1139" s="296"/>
      <c r="T1139" s="296"/>
      <c r="U1139" s="296"/>
      <c r="V1139" s="296"/>
      <c r="W1139" s="296"/>
    </row>
    <row r="1140" s="343" customFormat="true" ht="31.9" hidden="false" customHeight="true" outlineLevel="0" collapsed="false">
      <c r="A1140" s="701" t="n">
        <v>25</v>
      </c>
      <c r="B1140" s="678" t="s">
        <v>284</v>
      </c>
      <c r="C1140" s="678" t="s">
        <v>285</v>
      </c>
      <c r="D1140" s="679" t="s">
        <v>157</v>
      </c>
      <c r="E1140" s="680" t="n">
        <v>52.8</v>
      </c>
      <c r="F1140" s="680"/>
      <c r="G1140" s="312"/>
      <c r="H1140" s="684"/>
      <c r="I1140" s="313" t="n">
        <f aca="false">ROUND(E1140*H1140,2)</f>
        <v>0</v>
      </c>
      <c r="J1140" s="685" t="n">
        <v>95</v>
      </c>
      <c r="K1140" s="293" t="n">
        <f aca="false">ROUND(E1140*J1140,2)</f>
        <v>5016</v>
      </c>
      <c r="L1140" s="294"/>
      <c r="M1140" s="295" t="s">
        <v>126</v>
      </c>
      <c r="N1140" s="296" t="s">
        <v>127</v>
      </c>
      <c r="O1140" s="297" t="s">
        <v>158</v>
      </c>
      <c r="P1140" s="749" t="s">
        <v>286</v>
      </c>
      <c r="Q1140" s="296"/>
      <c r="R1140" s="296"/>
      <c r="S1140" s="296"/>
      <c r="T1140" s="296"/>
      <c r="U1140" s="296"/>
      <c r="V1140" s="296"/>
      <c r="W1140" s="296"/>
    </row>
    <row r="1141" s="343" customFormat="true" ht="31.9" hidden="false" customHeight="true" outlineLevel="0" collapsed="false">
      <c r="A1141" s="701" t="n">
        <v>26</v>
      </c>
      <c r="B1141" s="678" t="s">
        <v>287</v>
      </c>
      <c r="C1141" s="678" t="s">
        <v>288</v>
      </c>
      <c r="D1141" s="679" t="s">
        <v>157</v>
      </c>
      <c r="E1141" s="680" t="n">
        <v>52.47</v>
      </c>
      <c r="F1141" s="680"/>
      <c r="G1141" s="312"/>
      <c r="H1141" s="684"/>
      <c r="I1141" s="313" t="n">
        <f aca="false">ROUND(E1141*H1141,2)</f>
        <v>0</v>
      </c>
      <c r="J1141" s="685" t="n">
        <v>95</v>
      </c>
      <c r="K1141" s="293" t="n">
        <f aca="false">ROUND(E1141*J1141,2)</f>
        <v>4984.65</v>
      </c>
      <c r="L1141" s="294"/>
      <c r="M1141" s="295" t="s">
        <v>126</v>
      </c>
      <c r="N1141" s="296" t="s">
        <v>127</v>
      </c>
      <c r="O1141" s="297" t="s">
        <v>158</v>
      </c>
      <c r="P1141" s="749" t="s">
        <v>289</v>
      </c>
      <c r="Q1141" s="296"/>
      <c r="R1141" s="296"/>
      <c r="S1141" s="296"/>
      <c r="T1141" s="296"/>
      <c r="U1141" s="296"/>
      <c r="V1141" s="296"/>
      <c r="W1141" s="296"/>
    </row>
    <row r="1142" s="343" customFormat="true" ht="31.9" hidden="false" customHeight="true" outlineLevel="0" collapsed="false">
      <c r="A1142" s="701" t="n">
        <v>27</v>
      </c>
      <c r="B1142" s="678" t="s">
        <v>290</v>
      </c>
      <c r="C1142" s="678" t="s">
        <v>291</v>
      </c>
      <c r="D1142" s="679" t="s">
        <v>157</v>
      </c>
      <c r="E1142" s="680" t="n">
        <v>67.375</v>
      </c>
      <c r="F1142" s="680"/>
      <c r="G1142" s="312"/>
      <c r="H1142" s="684"/>
      <c r="I1142" s="313" t="n">
        <f aca="false">ROUND(E1142*H1142,2)</f>
        <v>0</v>
      </c>
      <c r="J1142" s="685" t="n">
        <v>90</v>
      </c>
      <c r="K1142" s="293" t="n">
        <f aca="false">ROUND(E1142*J1142,2)</f>
        <v>6063.75</v>
      </c>
      <c r="L1142" s="294"/>
      <c r="M1142" s="295" t="s">
        <v>126</v>
      </c>
      <c r="N1142" s="296" t="s">
        <v>127</v>
      </c>
      <c r="O1142" s="297" t="s">
        <v>158</v>
      </c>
      <c r="P1142" s="749" t="s">
        <v>292</v>
      </c>
      <c r="Q1142" s="296"/>
      <c r="R1142" s="296"/>
      <c r="S1142" s="296"/>
      <c r="T1142" s="296"/>
      <c r="U1142" s="296"/>
      <c r="V1142" s="296"/>
      <c r="W1142" s="296"/>
    </row>
    <row r="1143" s="343" customFormat="true" ht="31.9" hidden="false" customHeight="true" outlineLevel="0" collapsed="false">
      <c r="A1143" s="701" t="n">
        <v>28</v>
      </c>
      <c r="B1143" s="678" t="s">
        <v>293</v>
      </c>
      <c r="C1143" s="678" t="s">
        <v>294</v>
      </c>
      <c r="D1143" s="679" t="s">
        <v>157</v>
      </c>
      <c r="E1143" s="680" t="n">
        <v>50.27</v>
      </c>
      <c r="F1143" s="680"/>
      <c r="G1143" s="312"/>
      <c r="H1143" s="684"/>
      <c r="I1143" s="313" t="n">
        <f aca="false">ROUND(E1143*H1143,2)</f>
        <v>0</v>
      </c>
      <c r="J1143" s="685" t="n">
        <v>90</v>
      </c>
      <c r="K1143" s="293" t="n">
        <f aca="false">ROUND(E1143*J1143,2)</f>
        <v>4524.3</v>
      </c>
      <c r="L1143" s="294"/>
      <c r="M1143" s="295" t="s">
        <v>126</v>
      </c>
      <c r="N1143" s="296" t="s">
        <v>127</v>
      </c>
      <c r="O1143" s="297" t="s">
        <v>158</v>
      </c>
      <c r="P1143" s="749" t="s">
        <v>295</v>
      </c>
      <c r="Q1143" s="296"/>
      <c r="R1143" s="296"/>
      <c r="S1143" s="296"/>
      <c r="T1143" s="296"/>
      <c r="U1143" s="296"/>
      <c r="V1143" s="296"/>
      <c r="W1143" s="296"/>
    </row>
    <row r="1144" s="343" customFormat="true" ht="31.9" hidden="false" customHeight="true" outlineLevel="0" collapsed="false">
      <c r="A1144" s="701" t="n">
        <v>29</v>
      </c>
      <c r="B1144" s="678" t="s">
        <v>296</v>
      </c>
      <c r="C1144" s="678" t="s">
        <v>297</v>
      </c>
      <c r="D1144" s="679" t="s">
        <v>157</v>
      </c>
      <c r="E1144" s="680" t="n">
        <v>47.85</v>
      </c>
      <c r="F1144" s="680"/>
      <c r="G1144" s="312"/>
      <c r="H1144" s="684"/>
      <c r="I1144" s="313" t="n">
        <f aca="false">ROUND(E1144*H1144,2)</f>
        <v>0</v>
      </c>
      <c r="J1144" s="685" t="n">
        <v>90</v>
      </c>
      <c r="K1144" s="293" t="n">
        <f aca="false">ROUND(E1144*J1144,2)</f>
        <v>4306.5</v>
      </c>
      <c r="L1144" s="294"/>
      <c r="M1144" s="295" t="s">
        <v>126</v>
      </c>
      <c r="N1144" s="296" t="s">
        <v>127</v>
      </c>
      <c r="O1144" s="297" t="s">
        <v>158</v>
      </c>
      <c r="P1144" s="749" t="s">
        <v>298</v>
      </c>
      <c r="Q1144" s="296"/>
      <c r="R1144" s="296"/>
      <c r="S1144" s="296"/>
      <c r="T1144" s="296"/>
      <c r="U1144" s="296"/>
      <c r="V1144" s="296"/>
      <c r="W1144" s="296"/>
    </row>
    <row r="1145" s="343" customFormat="true" ht="31.9" hidden="false" customHeight="true" outlineLevel="0" collapsed="false">
      <c r="A1145" s="701" t="n">
        <v>30</v>
      </c>
      <c r="B1145" s="678" t="s">
        <v>299</v>
      </c>
      <c r="C1145" s="678" t="s">
        <v>300</v>
      </c>
      <c r="D1145" s="679" t="s">
        <v>157</v>
      </c>
      <c r="E1145" s="680" t="n">
        <v>16.995</v>
      </c>
      <c r="F1145" s="680"/>
      <c r="G1145" s="312"/>
      <c r="H1145" s="684"/>
      <c r="I1145" s="313" t="n">
        <f aca="false">ROUND(E1145*H1145,2)</f>
        <v>0</v>
      </c>
      <c r="J1145" s="685" t="n">
        <v>90</v>
      </c>
      <c r="K1145" s="293" t="n">
        <f aca="false">ROUND(E1145*J1145,2)</f>
        <v>1529.55</v>
      </c>
      <c r="L1145" s="294"/>
      <c r="M1145" s="295" t="s">
        <v>126</v>
      </c>
      <c r="N1145" s="296" t="s">
        <v>127</v>
      </c>
      <c r="O1145" s="297" t="s">
        <v>158</v>
      </c>
      <c r="P1145" s="749" t="s">
        <v>301</v>
      </c>
      <c r="Q1145" s="296"/>
      <c r="R1145" s="296"/>
      <c r="S1145" s="296"/>
      <c r="T1145" s="296"/>
      <c r="U1145" s="296"/>
      <c r="V1145" s="296"/>
      <c r="W1145" s="296"/>
    </row>
    <row r="1146" s="343" customFormat="true" ht="31.9" hidden="false" customHeight="true" outlineLevel="0" collapsed="false">
      <c r="A1146" s="701" t="n">
        <v>31</v>
      </c>
      <c r="B1146" s="678" t="s">
        <v>302</v>
      </c>
      <c r="C1146" s="678" t="s">
        <v>303</v>
      </c>
      <c r="D1146" s="679" t="s">
        <v>157</v>
      </c>
      <c r="E1146" s="680" t="n">
        <v>11.44</v>
      </c>
      <c r="F1146" s="680"/>
      <c r="G1146" s="312"/>
      <c r="H1146" s="684"/>
      <c r="I1146" s="313" t="n">
        <f aca="false">ROUND(E1146*H1146,2)</f>
        <v>0</v>
      </c>
      <c r="J1146" s="685" t="n">
        <v>90</v>
      </c>
      <c r="K1146" s="293" t="n">
        <f aca="false">ROUND(E1146*J1146,2)</f>
        <v>1029.6</v>
      </c>
      <c r="L1146" s="294"/>
      <c r="M1146" s="295" t="s">
        <v>126</v>
      </c>
      <c r="N1146" s="296" t="s">
        <v>127</v>
      </c>
      <c r="O1146" s="297" t="s">
        <v>158</v>
      </c>
      <c r="P1146" s="749" t="s">
        <v>304</v>
      </c>
      <c r="Q1146" s="296"/>
      <c r="R1146" s="296"/>
      <c r="S1146" s="296"/>
      <c r="T1146" s="296"/>
      <c r="U1146" s="296"/>
      <c r="V1146" s="296"/>
      <c r="W1146" s="296"/>
    </row>
    <row r="1147" s="343" customFormat="true" ht="31.9" hidden="false" customHeight="true" outlineLevel="0" collapsed="false">
      <c r="A1147" s="701" t="n">
        <v>32</v>
      </c>
      <c r="B1147" s="678" t="s">
        <v>190</v>
      </c>
      <c r="C1147" s="678" t="s">
        <v>191</v>
      </c>
      <c r="D1147" s="679" t="s">
        <v>150</v>
      </c>
      <c r="E1147" s="680" t="n">
        <v>14</v>
      </c>
      <c r="F1147" s="702"/>
      <c r="G1147" s="312"/>
      <c r="H1147" s="684"/>
      <c r="I1147" s="313" t="n">
        <f aca="false">ROUND(E1147*H1147,2)</f>
        <v>0</v>
      </c>
      <c r="J1147" s="685" t="n">
        <v>3350</v>
      </c>
      <c r="K1147" s="293" t="n">
        <f aca="false">ROUND(E1147*J1147,2)</f>
        <v>46900</v>
      </c>
      <c r="L1147" s="294"/>
      <c r="M1147" s="295" t="s">
        <v>126</v>
      </c>
      <c r="N1147" s="296" t="s">
        <v>127</v>
      </c>
      <c r="O1147" s="297" t="s">
        <v>192</v>
      </c>
      <c r="P1147" s="686" t="s">
        <v>305</v>
      </c>
      <c r="Q1147" s="296"/>
      <c r="R1147" s="296"/>
      <c r="S1147" s="296"/>
      <c r="T1147" s="296"/>
      <c r="U1147" s="296"/>
      <c r="V1147" s="296"/>
      <c r="W1147" s="296"/>
    </row>
    <row r="1148" s="343" customFormat="true" ht="33.75" hidden="false" customHeight="false" outlineLevel="0" collapsed="false">
      <c r="A1148" s="701" t="n">
        <v>33</v>
      </c>
      <c r="B1148" s="678" t="s">
        <v>194</v>
      </c>
      <c r="C1148" s="678" t="s">
        <v>195</v>
      </c>
      <c r="D1148" s="679" t="s">
        <v>157</v>
      </c>
      <c r="E1148" s="680" t="n">
        <v>2159.05</v>
      </c>
      <c r="F1148" s="747"/>
      <c r="G1148" s="312"/>
      <c r="H1148" s="549"/>
      <c r="I1148" s="313" t="n">
        <f aca="false">ROUND(E1148*H1148,2)</f>
        <v>0</v>
      </c>
      <c r="J1148" s="748" t="n">
        <v>20.5</v>
      </c>
      <c r="K1148" s="293" t="n">
        <f aca="false">ROUND(E1148*J1148,2)</f>
        <v>44260.53</v>
      </c>
      <c r="L1148" s="294"/>
      <c r="M1148" s="295" t="s">
        <v>126</v>
      </c>
      <c r="N1148" s="296" t="s">
        <v>127</v>
      </c>
      <c r="O1148" s="297" t="s">
        <v>151</v>
      </c>
      <c r="P1148" s="800" t="s">
        <v>306</v>
      </c>
      <c r="Q1148" s="296"/>
      <c r="R1148" s="296"/>
      <c r="S1148" s="296"/>
      <c r="T1148" s="296"/>
      <c r="U1148" s="296"/>
      <c r="V1148" s="296"/>
      <c r="W1148" s="296"/>
    </row>
    <row r="1149" s="343" customFormat="true" ht="12.75" hidden="false" customHeight="false" outlineLevel="0" collapsed="false">
      <c r="A1149" s="701"/>
      <c r="B1149" s="678"/>
      <c r="C1149" s="678"/>
      <c r="D1149" s="679"/>
      <c r="E1149" s="680"/>
      <c r="F1149" s="747"/>
      <c r="G1149" s="312"/>
      <c r="H1149" s="549"/>
      <c r="I1149" s="313" t="n">
        <f aca="false">ROUND(E1149*H1149,2)</f>
        <v>0</v>
      </c>
      <c r="J1149" s="748"/>
      <c r="K1149" s="315" t="n">
        <f aca="false">ROUND(E1149*J1149,2)</f>
        <v>0</v>
      </c>
      <c r="L1149" s="294"/>
      <c r="M1149" s="295"/>
      <c r="N1149" s="296"/>
      <c r="O1149" s="297"/>
      <c r="P1149" s="800"/>
      <c r="Q1149" s="296"/>
      <c r="R1149" s="296"/>
      <c r="S1149" s="296"/>
      <c r="T1149" s="296"/>
      <c r="U1149" s="296"/>
      <c r="V1149" s="296"/>
      <c r="W1149" s="296"/>
    </row>
    <row r="1150" s="343" customFormat="true" ht="12.75" hidden="false" customHeight="false" outlineLevel="0" collapsed="false">
      <c r="A1150" s="801" t="s">
        <v>116</v>
      </c>
      <c r="B1150" s="802" t="s">
        <v>197</v>
      </c>
      <c r="C1150" s="802" t="s">
        <v>146</v>
      </c>
      <c r="D1150" s="326"/>
      <c r="E1150" s="327"/>
      <c r="F1150" s="803"/>
      <c r="G1150" s="329"/>
      <c r="H1150" s="330"/>
      <c r="I1150" s="330" t="n">
        <f aca="false">SUM(I1124:I1149)</f>
        <v>0</v>
      </c>
      <c r="J1150" s="804"/>
      <c r="K1150" s="332" t="n">
        <f aca="false">SUM(K1124:K1149)</f>
        <v>391393.09</v>
      </c>
      <c r="L1150" s="294"/>
      <c r="M1150" s="295"/>
      <c r="N1150" s="296"/>
      <c r="O1150" s="297"/>
      <c r="P1150" s="800"/>
      <c r="Q1150" s="296"/>
      <c r="R1150" s="296"/>
      <c r="S1150" s="296"/>
      <c r="T1150" s="296"/>
      <c r="U1150" s="296"/>
      <c r="V1150" s="296"/>
      <c r="W1150" s="296"/>
    </row>
    <row r="1151" customFormat="false" ht="19.15" hidden="false" customHeight="true" outlineLevel="0" collapsed="false">
      <c r="A1151" s="744" t="s">
        <v>33</v>
      </c>
      <c r="B1151" s="544" t="s">
        <v>198</v>
      </c>
      <c r="C1151" s="544" t="s">
        <v>199</v>
      </c>
      <c r="D1151" s="546"/>
      <c r="E1151" s="547"/>
      <c r="F1151" s="547"/>
      <c r="G1151" s="310"/>
      <c r="H1151" s="805"/>
      <c r="I1151" s="806"/>
      <c r="J1151" s="807"/>
      <c r="K1151" s="808"/>
      <c r="L1151" s="177"/>
      <c r="M1151" s="306" t="s">
        <v>122</v>
      </c>
    </row>
    <row r="1152" s="760" customFormat="true" ht="45" hidden="false" customHeight="false" outlineLevel="0" collapsed="false">
      <c r="A1152" s="701" t="n">
        <v>34</v>
      </c>
      <c r="B1152" s="678" t="s">
        <v>200</v>
      </c>
      <c r="C1152" s="678" t="s">
        <v>201</v>
      </c>
      <c r="D1152" s="679" t="s">
        <v>125</v>
      </c>
      <c r="E1152" s="680" t="n">
        <v>210.935</v>
      </c>
      <c r="F1152" s="680"/>
      <c r="G1152" s="711" t="n">
        <f aca="false">ROUND(E1152*F1152,4)</f>
        <v>0</v>
      </c>
      <c r="H1152" s="757"/>
      <c r="I1152" s="684" t="n">
        <f aca="false">ROUND(E1152*H1152,2)</f>
        <v>0</v>
      </c>
      <c r="J1152" s="685" t="n">
        <v>278</v>
      </c>
      <c r="K1152" s="293" t="n">
        <f aca="false">ROUND(E1152*J1152,2)</f>
        <v>58639.93</v>
      </c>
      <c r="L1152" s="294"/>
      <c r="M1152" s="295" t="s">
        <v>126</v>
      </c>
      <c r="N1152" s="296" t="s">
        <v>135</v>
      </c>
      <c r="O1152" s="758" t="s">
        <v>202</v>
      </c>
      <c r="P1152" s="800" t="s">
        <v>307</v>
      </c>
      <c r="Q1152" s="800"/>
      <c r="R1152" s="830"/>
      <c r="S1152" s="759"/>
      <c r="T1152" s="759"/>
      <c r="U1152" s="759"/>
      <c r="V1152" s="759"/>
      <c r="W1152" s="759"/>
    </row>
    <row r="1153" customFormat="false" ht="22.5" hidden="false" customHeight="false" outlineLevel="0" collapsed="false">
      <c r="A1153" s="701"/>
      <c r="B1153" s="678"/>
      <c r="C1153" s="678"/>
      <c r="D1153" s="679"/>
      <c r="E1153" s="680"/>
      <c r="F1153" s="680"/>
      <c r="G1153" s="711" t="n">
        <f aca="false">ROUND(E1153*F1153,4)</f>
        <v>0</v>
      </c>
      <c r="H1153" s="761"/>
      <c r="I1153" s="762" t="n">
        <f aca="false">ROUND(E1153*H1153,2)</f>
        <v>0</v>
      </c>
      <c r="J1153" s="685"/>
      <c r="K1153" s="708" t="n">
        <f aca="false">ROUND(E1153*J1153,2)</f>
        <v>0</v>
      </c>
      <c r="L1153" s="177"/>
      <c r="M1153" s="295"/>
      <c r="N1153" s="296"/>
      <c r="P1153" s="800" t="s">
        <v>308</v>
      </c>
      <c r="Q1153" s="800"/>
      <c r="R1153" s="830"/>
    </row>
    <row r="1154" s="8" customFormat="true" ht="15" hidden="false" customHeight="true" outlineLevel="0" collapsed="false">
      <c r="A1154" s="763" t="s">
        <v>116</v>
      </c>
      <c r="B1154" s="764" t="s">
        <v>204</v>
      </c>
      <c r="C1154" s="764" t="s">
        <v>199</v>
      </c>
      <c r="D1154" s="173"/>
      <c r="E1154" s="172"/>
      <c r="F1154" s="172"/>
      <c r="G1154" s="765" t="n">
        <f aca="false">SUM(G1152:G1153)</f>
        <v>0</v>
      </c>
      <c r="H1154" s="766"/>
      <c r="I1154" s="767" t="n">
        <f aca="false">SUM(I1152:I1153)</f>
        <v>0</v>
      </c>
      <c r="J1154" s="314"/>
      <c r="K1154" s="176" t="n">
        <f aca="false">SUM(K1152:K1153)</f>
        <v>58639.93</v>
      </c>
      <c r="L1154" s="177"/>
      <c r="M1154" s="7"/>
      <c r="O1154" s="9"/>
    </row>
    <row r="1155" customFormat="false" ht="18" hidden="false" customHeight="true" outlineLevel="0" collapsed="false">
      <c r="A1155" s="709" t="s">
        <v>33</v>
      </c>
      <c r="B1155" s="695" t="s">
        <v>205</v>
      </c>
      <c r="C1155" s="695" t="s">
        <v>206</v>
      </c>
      <c r="D1155" s="696"/>
      <c r="E1155" s="697"/>
      <c r="F1155" s="226"/>
      <c r="G1155" s="768"/>
      <c r="H1155" s="754"/>
      <c r="I1155" s="755"/>
      <c r="J1155" s="742"/>
      <c r="K1155" s="231"/>
      <c r="L1155" s="177"/>
      <c r="M1155" s="306" t="s">
        <v>122</v>
      </c>
    </row>
    <row r="1156" s="760" customFormat="true" ht="33.75" hidden="false" customHeight="false" outlineLevel="0" collapsed="false">
      <c r="A1156" s="701" t="n">
        <v>35</v>
      </c>
      <c r="B1156" s="678" t="s">
        <v>207</v>
      </c>
      <c r="C1156" s="678" t="s">
        <v>208</v>
      </c>
      <c r="D1156" s="679" t="s">
        <v>125</v>
      </c>
      <c r="E1156" s="680" t="n">
        <v>72.06</v>
      </c>
      <c r="F1156" s="702"/>
      <c r="G1156" s="703" t="n">
        <f aca="false">ROUND(E1156*F1156,4)</f>
        <v>0</v>
      </c>
      <c r="H1156" s="757"/>
      <c r="I1156" s="684" t="n">
        <f aca="false">ROUND(E1156*H1156,2)</f>
        <v>0</v>
      </c>
      <c r="J1156" s="685" t="n">
        <v>275</v>
      </c>
      <c r="K1156" s="293" t="n">
        <f aca="false">ROUND(E1156*J1156,2)</f>
        <v>19816.5</v>
      </c>
      <c r="L1156" s="294"/>
      <c r="M1156" s="295" t="s">
        <v>126</v>
      </c>
      <c r="N1156" s="296" t="s">
        <v>135</v>
      </c>
      <c r="O1156" s="758"/>
      <c r="P1156" s="800" t="s">
        <v>309</v>
      </c>
      <c r="Q1156" s="759"/>
      <c r="R1156" s="759"/>
      <c r="S1156" s="759"/>
      <c r="T1156" s="759"/>
      <c r="U1156" s="759"/>
      <c r="V1156" s="759"/>
      <c r="W1156" s="759"/>
    </row>
    <row r="1157" s="760" customFormat="true" ht="12.75" hidden="false" customHeight="false" outlineLevel="0" collapsed="false">
      <c r="A1157" s="701" t="n">
        <v>36</v>
      </c>
      <c r="B1157" s="678" t="s">
        <v>210</v>
      </c>
      <c r="C1157" s="678" t="s">
        <v>211</v>
      </c>
      <c r="D1157" s="679" t="s">
        <v>125</v>
      </c>
      <c r="E1157" s="680" t="n">
        <v>80.707</v>
      </c>
      <c r="F1157" s="702"/>
      <c r="G1157" s="703" t="n">
        <f aca="false">ROUND(E1157*F1157,4)</f>
        <v>0</v>
      </c>
      <c r="H1157" s="757"/>
      <c r="I1157" s="684" t="n">
        <f aca="false">ROUND(E1157*H1157,2)</f>
        <v>0</v>
      </c>
      <c r="J1157" s="685" t="n">
        <v>481</v>
      </c>
      <c r="K1157" s="293" t="n">
        <f aca="false">ROUND(E1157*J1157,2)</f>
        <v>38820.07</v>
      </c>
      <c r="L1157" s="294"/>
      <c r="M1157" s="295" t="s">
        <v>126</v>
      </c>
      <c r="N1157" s="296" t="s">
        <v>212</v>
      </c>
      <c r="O1157" s="496" t="s">
        <v>213</v>
      </c>
      <c r="P1157" s="759"/>
      <c r="Q1157" s="759"/>
      <c r="R1157" s="759"/>
      <c r="S1157" s="759"/>
      <c r="T1157" s="759"/>
      <c r="U1157" s="759"/>
      <c r="V1157" s="759"/>
      <c r="W1157" s="759"/>
    </row>
    <row r="1158" customFormat="false" ht="12.75" hidden="false" customHeight="false" outlineLevel="0" collapsed="false">
      <c r="A1158" s="701"/>
      <c r="B1158" s="678"/>
      <c r="C1158" s="678"/>
      <c r="D1158" s="679"/>
      <c r="E1158" s="680"/>
      <c r="F1158" s="704"/>
      <c r="G1158" s="769" t="n">
        <f aca="false">ROUND(E1158*F1158,4)</f>
        <v>0</v>
      </c>
      <c r="H1158" s="761"/>
      <c r="I1158" s="762" t="n">
        <f aca="false">ROUND(E1158*H1158,2)</f>
        <v>0</v>
      </c>
      <c r="J1158" s="685"/>
      <c r="K1158" s="708" t="n">
        <f aca="false">ROUND(E1158*J1158,2)</f>
        <v>0</v>
      </c>
      <c r="L1158" s="177"/>
      <c r="M1158" s="295"/>
      <c r="N1158" s="296"/>
      <c r="O1158" s="496"/>
    </row>
    <row r="1159" s="8" customFormat="true" ht="11.25" hidden="false" customHeight="false" outlineLevel="0" collapsed="false">
      <c r="A1159" s="770" t="s">
        <v>116</v>
      </c>
      <c r="B1159" s="771" t="s">
        <v>214</v>
      </c>
      <c r="C1159" s="771" t="s">
        <v>206</v>
      </c>
      <c r="D1159" s="772"/>
      <c r="E1159" s="773"/>
      <c r="F1159" s="773"/>
      <c r="G1159" s="774" t="n">
        <f aca="false">SUM(G1156:G1158)</f>
        <v>0</v>
      </c>
      <c r="H1159" s="775"/>
      <c r="I1159" s="776" t="n">
        <f aca="false">SUM(I1156:I1158)</f>
        <v>0</v>
      </c>
      <c r="J1159" s="331"/>
      <c r="K1159" s="777" t="n">
        <f aca="false">SUM(K1156:K1158)</f>
        <v>58636.57</v>
      </c>
      <c r="L1159" s="6"/>
      <c r="M1159" s="7"/>
      <c r="O1159" s="9"/>
    </row>
    <row r="1160" s="788" customFormat="true" ht="16.9" hidden="false" customHeight="true" outlineLevel="0" collapsed="false">
      <c r="A1160" s="778"/>
      <c r="B1160" s="779"/>
      <c r="C1160" s="779" t="s">
        <v>216</v>
      </c>
      <c r="D1160" s="780" t="s">
        <v>215</v>
      </c>
      <c r="E1160" s="781"/>
      <c r="F1160" s="781"/>
      <c r="G1160" s="782"/>
      <c r="H1160" s="783"/>
      <c r="I1160" s="783"/>
      <c r="J1160" s="784"/>
      <c r="K1160" s="785" t="n">
        <f aca="false">SUM(K1100:K1159)/2</f>
        <v>564197.62</v>
      </c>
      <c r="L1160" s="786"/>
      <c r="M1160" s="787"/>
      <c r="O1160" s="789"/>
    </row>
    <row r="1161" customFormat="false" ht="12.75" hidden="false" customHeight="false" outlineLevel="0" collapsed="false">
      <c r="A1161" s="790"/>
      <c r="D1161" s="791"/>
      <c r="H1161" s="809"/>
      <c r="J1161" s="810"/>
    </row>
    <row r="1162" customFormat="false" ht="12.75" hidden="false" customHeight="false" outlineLevel="0" collapsed="false">
      <c r="A1162" s="790"/>
      <c r="D1162" s="791"/>
      <c r="H1162" s="809"/>
      <c r="J1162" s="810"/>
    </row>
    <row r="1163" customFormat="false" ht="12.75" hidden="false" customHeight="false" outlineLevel="0" collapsed="false">
      <c r="A1163" s="790"/>
      <c r="D1163" s="791"/>
      <c r="H1163" s="809"/>
      <c r="J1163" s="810"/>
    </row>
    <row r="1164" customFormat="false" ht="12.75" hidden="false" customHeight="false" outlineLevel="0" collapsed="false">
      <c r="A1164" s="790"/>
      <c r="D1164" s="791"/>
      <c r="H1164" s="809"/>
      <c r="J1164" s="810"/>
    </row>
    <row r="1165" customFormat="false" ht="12.75" hidden="false" customHeight="false" outlineLevel="0" collapsed="false">
      <c r="A1165" s="790"/>
      <c r="D1165" s="791"/>
      <c r="H1165" s="809"/>
      <c r="J1165" s="810"/>
    </row>
    <row r="1166" customFormat="false" ht="12.75" hidden="false" customHeight="false" outlineLevel="0" collapsed="false">
      <c r="A1166" s="790"/>
      <c r="D1166" s="791"/>
      <c r="H1166" s="809"/>
      <c r="J1166" s="810"/>
    </row>
    <row r="1167" customFormat="false" ht="12.75" hidden="false" customHeight="false" outlineLevel="0" collapsed="false">
      <c r="A1167" s="790"/>
      <c r="D1167" s="791"/>
      <c r="H1167" s="809"/>
      <c r="J1167" s="810"/>
    </row>
    <row r="1168" customFormat="false" ht="12.75" hidden="false" customHeight="false" outlineLevel="0" collapsed="false">
      <c r="A1168" s="790"/>
      <c r="D1168" s="791"/>
      <c r="H1168" s="809"/>
      <c r="J1168" s="810"/>
    </row>
    <row r="1169" customFormat="false" ht="12.75" hidden="false" customHeight="false" outlineLevel="0" collapsed="false">
      <c r="A1169" s="790"/>
      <c r="D1169" s="791"/>
      <c r="H1169" s="809"/>
      <c r="J1169" s="810"/>
    </row>
    <row r="1170" customFormat="false" ht="12.75" hidden="false" customHeight="false" outlineLevel="0" collapsed="false">
      <c r="A1170" s="790"/>
      <c r="D1170" s="791"/>
      <c r="H1170" s="809"/>
      <c r="J1170" s="810"/>
    </row>
    <row r="1171" customFormat="false" ht="12.75" hidden="false" customHeight="false" outlineLevel="0" collapsed="false">
      <c r="A1171" s="790"/>
      <c r="D1171" s="791"/>
      <c r="H1171" s="809"/>
      <c r="J1171" s="810"/>
    </row>
    <row r="1172" customFormat="false" ht="12.75" hidden="false" customHeight="false" outlineLevel="0" collapsed="false">
      <c r="A1172" s="790"/>
      <c r="D1172" s="791"/>
      <c r="H1172" s="809"/>
      <c r="J1172" s="810"/>
    </row>
    <row r="1173" customFormat="false" ht="12.75" hidden="false" customHeight="false" outlineLevel="0" collapsed="false">
      <c r="A1173" s="790"/>
      <c r="D1173" s="791"/>
      <c r="H1173" s="809"/>
      <c r="J1173" s="810"/>
    </row>
    <row r="1174" customFormat="false" ht="12.75" hidden="false" customHeight="false" outlineLevel="0" collapsed="false">
      <c r="A1174" s="790"/>
      <c r="D1174" s="791"/>
      <c r="H1174" s="809"/>
      <c r="J1174" s="810"/>
    </row>
    <row r="1175" customFormat="false" ht="12.75" hidden="false" customHeight="false" outlineLevel="0" collapsed="false">
      <c r="A1175" s="790"/>
      <c r="D1175" s="791"/>
      <c r="H1175" s="809"/>
      <c r="J1175" s="810"/>
    </row>
    <row r="1176" customFormat="false" ht="12.75" hidden="false" customHeight="false" outlineLevel="0" collapsed="false">
      <c r="A1176" s="790"/>
      <c r="D1176" s="791"/>
      <c r="H1176" s="809"/>
      <c r="J1176" s="810"/>
    </row>
    <row r="1177" customFormat="false" ht="12.75" hidden="false" customHeight="false" outlineLevel="0" collapsed="false">
      <c r="A1177" s="790"/>
      <c r="D1177" s="791"/>
      <c r="H1177" s="809"/>
      <c r="J1177" s="810"/>
    </row>
    <row r="1178" customFormat="false" ht="12.75" hidden="false" customHeight="false" outlineLevel="0" collapsed="false">
      <c r="A1178" s="790"/>
      <c r="D1178" s="791"/>
      <c r="H1178" s="809"/>
      <c r="J1178" s="810"/>
    </row>
    <row r="1179" customFormat="false" ht="12.75" hidden="false" customHeight="false" outlineLevel="0" collapsed="false">
      <c r="A1179" s="790"/>
      <c r="D1179" s="791"/>
      <c r="H1179" s="809"/>
      <c r="J1179" s="810"/>
    </row>
    <row r="1180" customFormat="false" ht="12.75" hidden="false" customHeight="false" outlineLevel="0" collapsed="false">
      <c r="A1180" s="790"/>
      <c r="D1180" s="791"/>
      <c r="H1180" s="809"/>
      <c r="J1180" s="810"/>
    </row>
    <row r="1181" customFormat="false" ht="12.75" hidden="false" customHeight="false" outlineLevel="0" collapsed="false">
      <c r="A1181" s="790"/>
      <c r="D1181" s="791"/>
      <c r="H1181" s="809"/>
      <c r="J1181" s="810"/>
    </row>
    <row r="1182" s="166" customFormat="true" ht="21.6" hidden="false" customHeight="true" outlineLevel="0" collapsed="false">
      <c r="B1182" s="795"/>
      <c r="C1182" s="795" t="s">
        <v>310</v>
      </c>
      <c r="D1182" s="267"/>
      <c r="E1182" s="268"/>
      <c r="F1182" s="268"/>
      <c r="G1182" s="811"/>
      <c r="H1182" s="812"/>
      <c r="I1182" s="812"/>
      <c r="J1182" s="813"/>
      <c r="K1182" s="813"/>
      <c r="L1182" s="201"/>
      <c r="M1182" s="223"/>
      <c r="O1182" s="202"/>
    </row>
    <row r="1183" s="693" customFormat="true" ht="21" hidden="false" customHeight="true" outlineLevel="0" collapsed="false">
      <c r="A1183" s="694" t="s">
        <v>33</v>
      </c>
      <c r="B1183" s="695" t="s">
        <v>120</v>
      </c>
      <c r="C1183" s="695" t="s">
        <v>121</v>
      </c>
      <c r="D1183" s="696"/>
      <c r="E1183" s="697"/>
      <c r="F1183" s="184"/>
      <c r="G1183" s="185"/>
      <c r="H1183" s="187"/>
      <c r="I1183" s="187"/>
      <c r="J1183" s="698"/>
      <c r="K1183" s="189"/>
      <c r="L1183" s="177"/>
      <c r="M1183" s="306" t="s">
        <v>122</v>
      </c>
      <c r="N1183" s="699"/>
      <c r="O1183" s="700"/>
      <c r="P1183" s="699"/>
      <c r="Q1183" s="179"/>
      <c r="R1183" s="179"/>
      <c r="S1183" s="179"/>
      <c r="T1183" s="179"/>
      <c r="U1183" s="179"/>
      <c r="V1183" s="179"/>
      <c r="W1183" s="179"/>
    </row>
    <row r="1184" s="687" customFormat="true" ht="21" hidden="false" customHeight="true" outlineLevel="0" collapsed="false">
      <c r="A1184" s="701" t="n">
        <v>1</v>
      </c>
      <c r="B1184" s="678" t="s">
        <v>123</v>
      </c>
      <c r="C1184" s="678" t="s">
        <v>124</v>
      </c>
      <c r="D1184" s="679" t="s">
        <v>125</v>
      </c>
      <c r="E1184" s="680" t="n">
        <v>57.036</v>
      </c>
      <c r="F1184" s="702"/>
      <c r="G1184" s="703" t="n">
        <f aca="false">ROUND(E1184*F1184,4)</f>
        <v>0</v>
      </c>
      <c r="H1184" s="684"/>
      <c r="I1184" s="684" t="n">
        <f aca="false">ROUND(E1184*H1184,2)</f>
        <v>0</v>
      </c>
      <c r="J1184" s="685" t="n">
        <v>542</v>
      </c>
      <c r="K1184" s="293" t="n">
        <f aca="false">ROUND(E1184*J1184,2)</f>
        <v>30913.51</v>
      </c>
      <c r="L1184" s="294"/>
      <c r="M1184" s="295" t="s">
        <v>126</v>
      </c>
      <c r="N1184" s="296" t="s">
        <v>127</v>
      </c>
      <c r="O1184" s="297" t="s">
        <v>128</v>
      </c>
      <c r="P1184" s="831" t="s">
        <v>311</v>
      </c>
      <c r="Q1184" s="296"/>
      <c r="R1184" s="296"/>
      <c r="S1184" s="296"/>
      <c r="T1184" s="296"/>
      <c r="U1184" s="296"/>
      <c r="V1184" s="296"/>
      <c r="W1184" s="296"/>
    </row>
    <row r="1185" s="693" customFormat="true" ht="12" hidden="false" customHeight="true" outlineLevel="0" collapsed="false">
      <c r="A1185" s="701"/>
      <c r="B1185" s="678"/>
      <c r="C1185" s="678"/>
      <c r="D1185" s="679"/>
      <c r="E1185" s="680"/>
      <c r="F1185" s="704"/>
      <c r="G1185" s="705" t="n">
        <f aca="false">ROUND(E1185*F1185,4)</f>
        <v>0</v>
      </c>
      <c r="H1185" s="706"/>
      <c r="I1185" s="706" t="n">
        <f aca="false">ROUND(E1185*H1185,2)</f>
        <v>0</v>
      </c>
      <c r="J1185" s="707"/>
      <c r="K1185" s="708" t="n">
        <f aca="false">ROUND(E1185*J1185,2)</f>
        <v>0</v>
      </c>
      <c r="L1185" s="177"/>
      <c r="M1185" s="178"/>
      <c r="N1185" s="179"/>
      <c r="O1185" s="180"/>
      <c r="P1185" s="179"/>
      <c r="Q1185" s="179"/>
      <c r="R1185" s="179"/>
      <c r="S1185" s="179"/>
      <c r="T1185" s="179"/>
      <c r="U1185" s="179"/>
      <c r="V1185" s="179"/>
      <c r="W1185" s="179"/>
    </row>
    <row r="1186" s="179" customFormat="true" ht="16.15" hidden="false" customHeight="true" outlineLevel="0" collapsed="false">
      <c r="A1186" s="169" t="s">
        <v>116</v>
      </c>
      <c r="B1186" s="170" t="s">
        <v>130</v>
      </c>
      <c r="C1186" s="170" t="s">
        <v>121</v>
      </c>
      <c r="D1186" s="171"/>
      <c r="E1186" s="172"/>
      <c r="F1186" s="172"/>
      <c r="G1186" s="173" t="n">
        <f aca="false">SUM(G1184:G1185)</f>
        <v>0</v>
      </c>
      <c r="H1186" s="174"/>
      <c r="I1186" s="174" t="n">
        <f aca="false">SUM(I1184:I1185)</f>
        <v>0</v>
      </c>
      <c r="J1186" s="175"/>
      <c r="K1186" s="176" t="n">
        <f aca="false">SUM(K1184:K1185)</f>
        <v>30913.51</v>
      </c>
      <c r="L1186" s="177"/>
      <c r="M1186" s="178"/>
      <c r="O1186" s="180"/>
    </row>
    <row r="1187" s="693" customFormat="true" ht="21" hidden="false" customHeight="true" outlineLevel="0" collapsed="false">
      <c r="A1187" s="694" t="s">
        <v>33</v>
      </c>
      <c r="B1187" s="695" t="s">
        <v>131</v>
      </c>
      <c r="C1187" s="695" t="s">
        <v>132</v>
      </c>
      <c r="D1187" s="696"/>
      <c r="E1187" s="697"/>
      <c r="F1187" s="184"/>
      <c r="G1187" s="185"/>
      <c r="H1187" s="187"/>
      <c r="I1187" s="187"/>
      <c r="J1187" s="698"/>
      <c r="K1187" s="189"/>
      <c r="L1187" s="177"/>
      <c r="M1187" s="306" t="s">
        <v>122</v>
      </c>
      <c r="N1187" s="18"/>
      <c r="O1187" s="180"/>
      <c r="P1187" s="179"/>
      <c r="Q1187" s="179"/>
      <c r="R1187" s="179"/>
      <c r="S1187" s="179"/>
      <c r="T1187" s="179"/>
      <c r="U1187" s="179"/>
      <c r="V1187" s="179"/>
      <c r="W1187" s="179"/>
    </row>
    <row r="1188" s="687" customFormat="true" ht="21" hidden="false" customHeight="true" outlineLevel="0" collapsed="false">
      <c r="A1188" s="701" t="n">
        <v>2</v>
      </c>
      <c r="B1188" s="678" t="s">
        <v>133</v>
      </c>
      <c r="C1188" s="678" t="s">
        <v>134</v>
      </c>
      <c r="D1188" s="679" t="s">
        <v>125</v>
      </c>
      <c r="E1188" s="680" t="n">
        <v>156.6</v>
      </c>
      <c r="F1188" s="702"/>
      <c r="G1188" s="703" t="n">
        <f aca="false">ROUND(E1188*F1188,4)</f>
        <v>0</v>
      </c>
      <c r="H1188" s="684"/>
      <c r="I1188" s="684" t="n">
        <f aca="false">ROUND(E1188*H1188,2)</f>
        <v>0</v>
      </c>
      <c r="J1188" s="685" t="n">
        <v>38.4</v>
      </c>
      <c r="K1188" s="293" t="n">
        <f aca="false">ROUND(E1188*J1188,2)</f>
        <v>6013.44</v>
      </c>
      <c r="L1188" s="294"/>
      <c r="M1188" s="295" t="s">
        <v>126</v>
      </c>
      <c r="N1188" s="296" t="s">
        <v>135</v>
      </c>
      <c r="O1188" s="297"/>
      <c r="P1188" s="296"/>
      <c r="Q1188" s="296"/>
      <c r="R1188" s="296"/>
      <c r="S1188" s="296"/>
      <c r="T1188" s="296"/>
      <c r="U1188" s="296"/>
      <c r="V1188" s="296"/>
      <c r="W1188" s="296"/>
    </row>
    <row r="1189" s="687" customFormat="true" ht="21" hidden="false" customHeight="true" outlineLevel="0" collapsed="false">
      <c r="A1189" s="701" t="n">
        <v>3</v>
      </c>
      <c r="B1189" s="678" t="s">
        <v>136</v>
      </c>
      <c r="C1189" s="678" t="s">
        <v>137</v>
      </c>
      <c r="D1189" s="679" t="s">
        <v>125</v>
      </c>
      <c r="E1189" s="680" t="n">
        <v>107.062</v>
      </c>
      <c r="F1189" s="702"/>
      <c r="G1189" s="703" t="n">
        <f aca="false">ROUND(E1189*F1189,4)</f>
        <v>0</v>
      </c>
      <c r="H1189" s="684"/>
      <c r="I1189" s="684" t="n">
        <f aca="false">ROUND(E1189*H1189,2)</f>
        <v>0</v>
      </c>
      <c r="J1189" s="685" t="n">
        <v>36.5</v>
      </c>
      <c r="K1189" s="293" t="n">
        <f aca="false">ROUND(E1189*J1189,2)</f>
        <v>3907.76</v>
      </c>
      <c r="L1189" s="294"/>
      <c r="M1189" s="295" t="s">
        <v>126</v>
      </c>
      <c r="N1189" s="296" t="s">
        <v>135</v>
      </c>
      <c r="O1189" s="297" t="s">
        <v>138</v>
      </c>
      <c r="P1189" s="686" t="s">
        <v>139</v>
      </c>
      <c r="Q1189" s="296"/>
      <c r="R1189" s="296"/>
      <c r="S1189" s="296"/>
      <c r="T1189" s="296"/>
      <c r="U1189" s="296"/>
      <c r="V1189" s="296"/>
      <c r="W1189" s="296"/>
    </row>
    <row r="1190" s="687" customFormat="true" ht="21" hidden="false" customHeight="true" outlineLevel="0" collapsed="false">
      <c r="A1190" s="701" t="n">
        <v>4</v>
      </c>
      <c r="B1190" s="678" t="s">
        <v>140</v>
      </c>
      <c r="C1190" s="678" t="s">
        <v>141</v>
      </c>
      <c r="D1190" s="679" t="s">
        <v>38</v>
      </c>
      <c r="E1190" s="680" t="n">
        <v>36</v>
      </c>
      <c r="F1190" s="702"/>
      <c r="G1190" s="703" t="n">
        <f aca="false">ROUND(E1190*F1190,4)</f>
        <v>0</v>
      </c>
      <c r="H1190" s="684"/>
      <c r="I1190" s="684" t="n">
        <f aca="false">ROUND(E1190*H1190,2)</f>
        <v>0</v>
      </c>
      <c r="J1190" s="685" t="n">
        <v>250</v>
      </c>
      <c r="K1190" s="293" t="n">
        <f aca="false">ROUND(E1190*J1190,2)</f>
        <v>9000</v>
      </c>
      <c r="L1190" s="294"/>
      <c r="M1190" s="295" t="s">
        <v>126</v>
      </c>
      <c r="N1190" s="296" t="s">
        <v>135</v>
      </c>
      <c r="O1190" s="297" t="s">
        <v>138</v>
      </c>
      <c r="P1190" s="686" t="n">
        <v>36</v>
      </c>
      <c r="Q1190" s="296"/>
      <c r="R1190" s="296"/>
      <c r="S1190" s="296"/>
      <c r="T1190" s="296"/>
      <c r="U1190" s="296"/>
      <c r="V1190" s="296"/>
      <c r="W1190" s="296"/>
    </row>
    <row r="1191" s="687" customFormat="true" ht="21" hidden="false" customHeight="true" outlineLevel="0" collapsed="false">
      <c r="A1191" s="701" t="n">
        <v>5</v>
      </c>
      <c r="B1191" s="832" t="s">
        <v>312</v>
      </c>
      <c r="C1191" s="832" t="s">
        <v>313</v>
      </c>
      <c r="D1191" s="832" t="s">
        <v>86</v>
      </c>
      <c r="E1191" s="833" t="n">
        <v>10</v>
      </c>
      <c r="F1191" s="702"/>
      <c r="G1191" s="703"/>
      <c r="H1191" s="684"/>
      <c r="I1191" s="684"/>
      <c r="J1191" s="685" t="n">
        <v>265</v>
      </c>
      <c r="K1191" s="293" t="n">
        <f aca="false">ROUND(E1191*J1191,2)</f>
        <v>2650</v>
      </c>
      <c r="L1191" s="294"/>
      <c r="M1191" s="295"/>
      <c r="N1191" s="296"/>
      <c r="O1191" s="297"/>
      <c r="P1191" s="686"/>
      <c r="Q1191" s="296"/>
      <c r="R1191" s="296"/>
      <c r="S1191" s="296"/>
      <c r="T1191" s="296"/>
      <c r="U1191" s="296"/>
      <c r="V1191" s="296"/>
      <c r="W1191" s="296"/>
    </row>
    <row r="1192" s="687" customFormat="true" ht="21" hidden="false" customHeight="true" outlineLevel="0" collapsed="false">
      <c r="A1192" s="701" t="s">
        <v>223</v>
      </c>
      <c r="B1192" s="678" t="n">
        <v>952902131</v>
      </c>
      <c r="C1192" s="678" t="s">
        <v>143</v>
      </c>
      <c r="D1192" s="679" t="s">
        <v>125</v>
      </c>
      <c r="E1192" s="680" t="n">
        <v>190</v>
      </c>
      <c r="F1192" s="702"/>
      <c r="G1192" s="703" t="n">
        <f aca="false">ROUND(E1192*F1192,4)</f>
        <v>0</v>
      </c>
      <c r="H1192" s="684"/>
      <c r="I1192" s="684" t="n">
        <f aca="false">ROUND(E1192*H1192,2)</f>
        <v>0</v>
      </c>
      <c r="J1192" s="685" t="n">
        <v>4.7</v>
      </c>
      <c r="K1192" s="293" t="n">
        <f aca="false">ROUND(E1192*J1192,2)</f>
        <v>893</v>
      </c>
      <c r="L1192" s="294"/>
      <c r="M1192" s="295" t="s">
        <v>126</v>
      </c>
      <c r="N1192" s="296" t="s">
        <v>135</v>
      </c>
      <c r="O1192" s="297"/>
      <c r="P1192" s="686"/>
      <c r="Q1192" s="296"/>
      <c r="R1192" s="296"/>
      <c r="S1192" s="296"/>
      <c r="T1192" s="296"/>
      <c r="U1192" s="296"/>
      <c r="V1192" s="296"/>
      <c r="W1192" s="296"/>
    </row>
    <row r="1193" s="693" customFormat="true" ht="9.6" hidden="false" customHeight="true" outlineLevel="0" collapsed="false">
      <c r="A1193" s="701"/>
      <c r="B1193" s="678"/>
      <c r="C1193" s="678"/>
      <c r="D1193" s="679"/>
      <c r="E1193" s="680"/>
      <c r="F1193" s="704"/>
      <c r="G1193" s="705" t="n">
        <f aca="false">ROUND(E1193*F1193,4)</f>
        <v>0</v>
      </c>
      <c r="H1193" s="706"/>
      <c r="I1193" s="706" t="n">
        <f aca="false">ROUND(E1193*H1193,2)</f>
        <v>0</v>
      </c>
      <c r="J1193" s="707"/>
      <c r="K1193" s="708" t="n">
        <f aca="false">ROUND(E1193*J1193,2)</f>
        <v>0</v>
      </c>
      <c r="L1193" s="177"/>
      <c r="M1193" s="178"/>
      <c r="N1193" s="179"/>
      <c r="O1193" s="180"/>
      <c r="P1193" s="179"/>
      <c r="Q1193" s="179"/>
      <c r="R1193" s="179"/>
      <c r="S1193" s="179"/>
      <c r="T1193" s="179"/>
      <c r="U1193" s="179"/>
      <c r="V1193" s="179"/>
      <c r="W1193" s="179"/>
    </row>
    <row r="1194" s="179" customFormat="true" ht="21" hidden="false" customHeight="true" outlineLevel="0" collapsed="false">
      <c r="A1194" s="169" t="s">
        <v>116</v>
      </c>
      <c r="B1194" s="170" t="s">
        <v>144</v>
      </c>
      <c r="C1194" s="170" t="s">
        <v>132</v>
      </c>
      <c r="D1194" s="171"/>
      <c r="E1194" s="172"/>
      <c r="F1194" s="172"/>
      <c r="G1194" s="173" t="n">
        <f aca="false">SUM(G1188:G1193)</f>
        <v>0</v>
      </c>
      <c r="H1194" s="174"/>
      <c r="I1194" s="174" t="n">
        <f aca="false">SUM(I1188:I1193)</f>
        <v>0</v>
      </c>
      <c r="J1194" s="175"/>
      <c r="K1194" s="176" t="n">
        <f aca="false">SUM(K1188:K1193)</f>
        <v>22464.2</v>
      </c>
      <c r="L1194" s="177"/>
      <c r="M1194" s="178"/>
      <c r="O1194" s="180"/>
    </row>
    <row r="1195" s="687" customFormat="true" ht="21" hidden="false" customHeight="true" outlineLevel="0" collapsed="false">
      <c r="A1195" s="709" t="s">
        <v>33</v>
      </c>
      <c r="B1195" s="695" t="s">
        <v>145</v>
      </c>
      <c r="C1195" s="714" t="s">
        <v>146</v>
      </c>
      <c r="D1195" s="696"/>
      <c r="E1195" s="697"/>
      <c r="F1195" s="739"/>
      <c r="G1195" s="740" t="n">
        <f aca="false">ROUND(E1195*F1195,4)</f>
        <v>0</v>
      </c>
      <c r="H1195" s="741"/>
      <c r="I1195" s="741" t="n">
        <f aca="false">ROUND(E1195*H1195,2)</f>
        <v>0</v>
      </c>
      <c r="J1195" s="742"/>
      <c r="K1195" s="743" t="n">
        <f aca="false">ROUND(E1195*J1195,2)</f>
        <v>0</v>
      </c>
      <c r="L1195" s="294"/>
      <c r="M1195" s="306" t="s">
        <v>122</v>
      </c>
      <c r="N1195" s="296"/>
      <c r="O1195" s="297"/>
      <c r="P1195" s="296"/>
      <c r="Q1195" s="296"/>
      <c r="R1195" s="296"/>
      <c r="S1195" s="296"/>
      <c r="T1195" s="296"/>
      <c r="U1195" s="296"/>
      <c r="V1195" s="296"/>
      <c r="W1195" s="296"/>
    </row>
    <row r="1196" s="687" customFormat="true" ht="32.45" hidden="false" customHeight="true" outlineLevel="0" collapsed="false">
      <c r="A1196" s="744"/>
      <c r="B1196" s="544"/>
      <c r="C1196" s="745" t="s">
        <v>147</v>
      </c>
      <c r="D1196" s="546"/>
      <c r="E1196" s="547"/>
      <c r="F1196" s="746"/>
      <c r="G1196" s="312" t="n">
        <f aca="false">ROUND(E1196*F1196,4)</f>
        <v>0</v>
      </c>
      <c r="H1196" s="313"/>
      <c r="I1196" s="313" t="n">
        <f aca="false">ROUND(E1196*H1196,2)</f>
        <v>0</v>
      </c>
      <c r="J1196" s="314"/>
      <c r="K1196" s="315" t="n">
        <f aca="false">ROUND(E1196*J1196,2)</f>
        <v>0</v>
      </c>
      <c r="L1196" s="294"/>
      <c r="M1196" s="543"/>
      <c r="N1196" s="296"/>
      <c r="O1196" s="297"/>
      <c r="P1196" s="296"/>
      <c r="Q1196" s="296"/>
      <c r="R1196" s="296"/>
      <c r="S1196" s="296"/>
      <c r="T1196" s="296"/>
      <c r="U1196" s="296"/>
      <c r="V1196" s="296"/>
      <c r="W1196" s="296"/>
    </row>
    <row r="1197" s="343" customFormat="true" ht="25.15" hidden="false" customHeight="true" outlineLevel="0" collapsed="false">
      <c r="A1197" s="701" t="n">
        <v>6</v>
      </c>
      <c r="B1197" s="678" t="s">
        <v>148</v>
      </c>
      <c r="C1197" s="678" t="s">
        <v>149</v>
      </c>
      <c r="D1197" s="679" t="s">
        <v>150</v>
      </c>
      <c r="E1197" s="680" t="n">
        <v>1</v>
      </c>
      <c r="F1197" s="702"/>
      <c r="G1197" s="312" t="n">
        <f aca="false">ROUND(E1197*F1197,4)</f>
        <v>0</v>
      </c>
      <c r="H1197" s="684"/>
      <c r="I1197" s="313" t="n">
        <f aca="false">ROUND(E1197*H1197,2)</f>
        <v>0</v>
      </c>
      <c r="J1197" s="685" t="n">
        <v>7800</v>
      </c>
      <c r="K1197" s="293" t="n">
        <f aca="false">ROUND(E1197*J1197,2)</f>
        <v>7800</v>
      </c>
      <c r="L1197" s="294"/>
      <c r="M1197" s="295" t="s">
        <v>126</v>
      </c>
      <c r="N1197" s="296" t="s">
        <v>127</v>
      </c>
      <c r="O1197" s="297" t="s">
        <v>151</v>
      </c>
      <c r="P1197" s="296"/>
      <c r="Q1197" s="296"/>
      <c r="R1197" s="296"/>
      <c r="S1197" s="296"/>
      <c r="T1197" s="296"/>
      <c r="U1197" s="296"/>
      <c r="V1197" s="296"/>
      <c r="W1197" s="296"/>
    </row>
    <row r="1198" s="343" customFormat="true" ht="33.75" hidden="false" customHeight="false" outlineLevel="0" collapsed="false">
      <c r="A1198" s="701" t="n">
        <v>7</v>
      </c>
      <c r="B1198" s="678" t="s">
        <v>152</v>
      </c>
      <c r="C1198" s="678" t="s">
        <v>153</v>
      </c>
      <c r="D1198" s="679" t="s">
        <v>125</v>
      </c>
      <c r="E1198" s="680" t="n">
        <v>117.388</v>
      </c>
      <c r="F1198" s="702"/>
      <c r="G1198" s="312" t="n">
        <f aca="false">ROUND(E1198*F1198,4)</f>
        <v>0</v>
      </c>
      <c r="H1198" s="684"/>
      <c r="I1198" s="313" t="n">
        <f aca="false">ROUND(E1198*H1198,2)</f>
        <v>0</v>
      </c>
      <c r="J1198" s="685" t="n">
        <v>485</v>
      </c>
      <c r="K1198" s="293" t="n">
        <f aca="false">ROUND(E1198*J1198,2)</f>
        <v>56933.18</v>
      </c>
      <c r="L1198" s="294"/>
      <c r="M1198" s="295" t="s">
        <v>126</v>
      </c>
      <c r="N1198" s="296" t="s">
        <v>135</v>
      </c>
      <c r="O1198" s="297" t="s">
        <v>138</v>
      </c>
      <c r="P1198" s="800" t="s">
        <v>314</v>
      </c>
      <c r="Q1198" s="296"/>
      <c r="R1198" s="296"/>
      <c r="S1198" s="296"/>
      <c r="T1198" s="296"/>
      <c r="U1198" s="296"/>
      <c r="V1198" s="296"/>
      <c r="W1198" s="296"/>
    </row>
    <row r="1199" s="343" customFormat="true" ht="31.9" hidden="false" customHeight="true" outlineLevel="0" collapsed="false">
      <c r="A1199" s="701" t="n">
        <v>8</v>
      </c>
      <c r="B1199" s="678" t="s">
        <v>315</v>
      </c>
      <c r="C1199" s="678" t="s">
        <v>316</v>
      </c>
      <c r="D1199" s="679" t="s">
        <v>157</v>
      </c>
      <c r="E1199" s="680" t="n">
        <v>278.96</v>
      </c>
      <c r="F1199" s="702"/>
      <c r="G1199" s="312" t="n">
        <f aca="false">ROUND(E1199*F1199,4)</f>
        <v>0</v>
      </c>
      <c r="H1199" s="684"/>
      <c r="I1199" s="313" t="n">
        <f aca="false">ROUND(E1199*H1199,2)</f>
        <v>0</v>
      </c>
      <c r="J1199" s="685" t="n">
        <v>90</v>
      </c>
      <c r="K1199" s="293" t="n">
        <f aca="false">ROUND(E1199*J1199,2)</f>
        <v>25106.4</v>
      </c>
      <c r="L1199" s="294"/>
      <c r="M1199" s="295" t="s">
        <v>126</v>
      </c>
      <c r="N1199" s="296" t="s">
        <v>127</v>
      </c>
      <c r="O1199" s="297" t="s">
        <v>158</v>
      </c>
      <c r="P1199" s="686" t="s">
        <v>317</v>
      </c>
      <c r="Q1199" s="296"/>
      <c r="R1199" s="296"/>
      <c r="S1199" s="296"/>
      <c r="T1199" s="296"/>
      <c r="U1199" s="296"/>
      <c r="V1199" s="296"/>
      <c r="W1199" s="296"/>
    </row>
    <row r="1200" s="343" customFormat="true" ht="31.9" hidden="false" customHeight="true" outlineLevel="0" collapsed="false">
      <c r="A1200" s="701" t="n">
        <v>9</v>
      </c>
      <c r="B1200" s="678" t="s">
        <v>318</v>
      </c>
      <c r="C1200" s="678" t="s">
        <v>319</v>
      </c>
      <c r="D1200" s="679" t="s">
        <v>157</v>
      </c>
      <c r="E1200" s="680" t="n">
        <v>661.76</v>
      </c>
      <c r="F1200" s="702"/>
      <c r="G1200" s="312" t="n">
        <f aca="false">ROUND(E1200*F1200,4)</f>
        <v>0</v>
      </c>
      <c r="H1200" s="684"/>
      <c r="I1200" s="313" t="n">
        <f aca="false">ROUND(E1200*H1200,2)</f>
        <v>0</v>
      </c>
      <c r="J1200" s="685" t="n">
        <v>90</v>
      </c>
      <c r="K1200" s="293" t="n">
        <f aca="false">ROUND(E1200*J1200,2)</f>
        <v>59558.4</v>
      </c>
      <c r="L1200" s="294"/>
      <c r="M1200" s="295" t="s">
        <v>126</v>
      </c>
      <c r="N1200" s="296" t="s">
        <v>127</v>
      </c>
      <c r="O1200" s="297" t="s">
        <v>158</v>
      </c>
      <c r="P1200" s="686" t="s">
        <v>320</v>
      </c>
      <c r="Q1200" s="296"/>
      <c r="R1200" s="296"/>
      <c r="S1200" s="296"/>
      <c r="T1200" s="296"/>
      <c r="U1200" s="296"/>
      <c r="V1200" s="296"/>
      <c r="W1200" s="296"/>
    </row>
    <row r="1201" s="343" customFormat="true" ht="31.9" hidden="false" customHeight="true" outlineLevel="0" collapsed="false">
      <c r="A1201" s="701" t="n">
        <v>10</v>
      </c>
      <c r="B1201" s="678" t="s">
        <v>321</v>
      </c>
      <c r="C1201" s="678" t="s">
        <v>322</v>
      </c>
      <c r="D1201" s="679" t="s">
        <v>157</v>
      </c>
      <c r="E1201" s="680" t="n">
        <v>11.33</v>
      </c>
      <c r="F1201" s="702"/>
      <c r="G1201" s="312" t="n">
        <f aca="false">ROUND(E1201*F1201,4)</f>
        <v>0</v>
      </c>
      <c r="H1201" s="684"/>
      <c r="I1201" s="313" t="n">
        <f aca="false">ROUND(E1201*H1201,2)</f>
        <v>0</v>
      </c>
      <c r="J1201" s="685" t="n">
        <v>90</v>
      </c>
      <c r="K1201" s="293" t="n">
        <f aca="false">ROUND(E1201*J1201,2)</f>
        <v>1019.7</v>
      </c>
      <c r="L1201" s="294"/>
      <c r="M1201" s="295" t="s">
        <v>126</v>
      </c>
      <c r="N1201" s="296" t="s">
        <v>127</v>
      </c>
      <c r="O1201" s="297" t="s">
        <v>158</v>
      </c>
      <c r="P1201" s="686" t="s">
        <v>323</v>
      </c>
      <c r="Q1201" s="296"/>
      <c r="R1201" s="296"/>
      <c r="S1201" s="296"/>
      <c r="T1201" s="296"/>
      <c r="U1201" s="296"/>
      <c r="V1201" s="296"/>
      <c r="W1201" s="296"/>
    </row>
    <row r="1202" s="343" customFormat="true" ht="31.9" hidden="false" customHeight="true" outlineLevel="0" collapsed="false">
      <c r="A1202" s="701" t="n">
        <v>11</v>
      </c>
      <c r="B1202" s="678" t="s">
        <v>324</v>
      </c>
      <c r="C1202" s="678" t="s">
        <v>325</v>
      </c>
      <c r="D1202" s="679" t="s">
        <v>157</v>
      </c>
      <c r="E1202" s="680" t="n">
        <v>44.605</v>
      </c>
      <c r="F1202" s="702"/>
      <c r="G1202" s="312" t="n">
        <f aca="false">ROUND(E1202*F1202,4)</f>
        <v>0</v>
      </c>
      <c r="H1202" s="684"/>
      <c r="I1202" s="313" t="n">
        <f aca="false">ROUND(E1202*H1202,2)</f>
        <v>0</v>
      </c>
      <c r="J1202" s="685" t="n">
        <v>95</v>
      </c>
      <c r="K1202" s="293" t="n">
        <f aca="false">ROUND(E1202*J1202,2)</f>
        <v>4237.48</v>
      </c>
      <c r="L1202" s="294"/>
      <c r="M1202" s="295" t="s">
        <v>126</v>
      </c>
      <c r="N1202" s="296" t="s">
        <v>127</v>
      </c>
      <c r="O1202" s="297" t="s">
        <v>158</v>
      </c>
      <c r="P1202" s="686" t="s">
        <v>326</v>
      </c>
      <c r="Q1202" s="296"/>
      <c r="R1202" s="296"/>
      <c r="S1202" s="296"/>
      <c r="T1202" s="296"/>
      <c r="U1202" s="296"/>
      <c r="V1202" s="296"/>
      <c r="W1202" s="296"/>
    </row>
    <row r="1203" s="343" customFormat="true" ht="31.9" hidden="false" customHeight="true" outlineLevel="0" collapsed="false">
      <c r="A1203" s="701" t="n">
        <v>12</v>
      </c>
      <c r="B1203" s="678" t="s">
        <v>327</v>
      </c>
      <c r="C1203" s="678" t="s">
        <v>328</v>
      </c>
      <c r="D1203" s="679" t="s">
        <v>157</v>
      </c>
      <c r="E1203" s="680" t="n">
        <v>44.605</v>
      </c>
      <c r="F1203" s="702"/>
      <c r="G1203" s="312" t="n">
        <f aca="false">ROUND(E1203*F1203,4)</f>
        <v>0</v>
      </c>
      <c r="H1203" s="684"/>
      <c r="I1203" s="313" t="n">
        <f aca="false">ROUND(E1203*H1203,2)</f>
        <v>0</v>
      </c>
      <c r="J1203" s="685" t="n">
        <v>95</v>
      </c>
      <c r="K1203" s="293" t="n">
        <f aca="false">ROUND(E1203*J1203,2)</f>
        <v>4237.48</v>
      </c>
      <c r="L1203" s="294"/>
      <c r="M1203" s="295" t="s">
        <v>126</v>
      </c>
      <c r="N1203" s="296" t="s">
        <v>127</v>
      </c>
      <c r="O1203" s="297" t="s">
        <v>158</v>
      </c>
      <c r="P1203" s="686" t="s">
        <v>326</v>
      </c>
      <c r="Q1203" s="296"/>
      <c r="R1203" s="296"/>
      <c r="S1203" s="296"/>
      <c r="T1203" s="296"/>
      <c r="U1203" s="296"/>
      <c r="V1203" s="296"/>
      <c r="W1203" s="296"/>
    </row>
    <row r="1204" s="343" customFormat="true" ht="31.9" hidden="false" customHeight="true" outlineLevel="0" collapsed="false">
      <c r="A1204" s="701" t="n">
        <v>13</v>
      </c>
      <c r="B1204" s="678" t="s">
        <v>329</v>
      </c>
      <c r="C1204" s="678" t="s">
        <v>330</v>
      </c>
      <c r="D1204" s="679" t="s">
        <v>157</v>
      </c>
      <c r="E1204" s="680" t="n">
        <v>104.83</v>
      </c>
      <c r="F1204" s="702"/>
      <c r="G1204" s="312" t="n">
        <f aca="false">ROUND(E1204*F1204,4)</f>
        <v>0</v>
      </c>
      <c r="H1204" s="684"/>
      <c r="I1204" s="313" t="n">
        <f aca="false">ROUND(E1204*H1204,2)</f>
        <v>0</v>
      </c>
      <c r="J1204" s="685" t="n">
        <v>95</v>
      </c>
      <c r="K1204" s="293" t="n">
        <f aca="false">ROUND(E1204*J1204,2)</f>
        <v>9958.85</v>
      </c>
      <c r="L1204" s="294"/>
      <c r="M1204" s="295" t="s">
        <v>126</v>
      </c>
      <c r="N1204" s="296" t="s">
        <v>127</v>
      </c>
      <c r="O1204" s="297" t="s">
        <v>158</v>
      </c>
      <c r="P1204" s="686" t="s">
        <v>331</v>
      </c>
      <c r="Q1204" s="296"/>
      <c r="R1204" s="296"/>
      <c r="S1204" s="296"/>
      <c r="T1204" s="296"/>
      <c r="U1204" s="296"/>
      <c r="V1204" s="296"/>
      <c r="W1204" s="296"/>
    </row>
    <row r="1205" s="343" customFormat="true" ht="31.9" hidden="false" customHeight="true" outlineLevel="0" collapsed="false">
      <c r="A1205" s="701" t="n">
        <v>14</v>
      </c>
      <c r="B1205" s="678" t="s">
        <v>332</v>
      </c>
      <c r="C1205" s="678" t="s">
        <v>333</v>
      </c>
      <c r="D1205" s="679" t="s">
        <v>157</v>
      </c>
      <c r="E1205" s="680" t="n">
        <v>108.13</v>
      </c>
      <c r="F1205" s="702"/>
      <c r="G1205" s="312" t="n">
        <f aca="false">ROUND(E1205*F1205,4)</f>
        <v>0</v>
      </c>
      <c r="H1205" s="684"/>
      <c r="I1205" s="313" t="n">
        <f aca="false">ROUND(E1205*H1205,2)</f>
        <v>0</v>
      </c>
      <c r="J1205" s="685" t="n">
        <v>95</v>
      </c>
      <c r="K1205" s="293" t="n">
        <f aca="false">ROUND(E1205*J1205,2)</f>
        <v>10272.35</v>
      </c>
      <c r="L1205" s="294"/>
      <c r="M1205" s="295" t="s">
        <v>126</v>
      </c>
      <c r="N1205" s="296" t="s">
        <v>127</v>
      </c>
      <c r="O1205" s="297" t="s">
        <v>158</v>
      </c>
      <c r="P1205" s="686" t="s">
        <v>334</v>
      </c>
      <c r="Q1205" s="296"/>
      <c r="R1205" s="296"/>
      <c r="S1205" s="296"/>
      <c r="T1205" s="296"/>
      <c r="U1205" s="296"/>
      <c r="V1205" s="296"/>
      <c r="W1205" s="296"/>
    </row>
    <row r="1206" s="343" customFormat="true" ht="31.9" hidden="false" customHeight="true" outlineLevel="0" collapsed="false">
      <c r="A1206" s="701" t="n">
        <v>15</v>
      </c>
      <c r="B1206" s="678" t="s">
        <v>335</v>
      </c>
      <c r="C1206" s="678" t="s">
        <v>336</v>
      </c>
      <c r="D1206" s="679" t="s">
        <v>157</v>
      </c>
      <c r="E1206" s="680" t="n">
        <v>428.45</v>
      </c>
      <c r="F1206" s="702"/>
      <c r="G1206" s="312" t="n">
        <f aca="false">ROUND(E1206*F1206,4)</f>
        <v>0</v>
      </c>
      <c r="H1206" s="684"/>
      <c r="I1206" s="313" t="n">
        <f aca="false">ROUND(E1206*H1206,2)</f>
        <v>0</v>
      </c>
      <c r="J1206" s="685" t="n">
        <v>95</v>
      </c>
      <c r="K1206" s="293" t="n">
        <f aca="false">ROUND(E1206*J1206,2)</f>
        <v>40702.75</v>
      </c>
      <c r="L1206" s="294"/>
      <c r="M1206" s="295" t="s">
        <v>126</v>
      </c>
      <c r="N1206" s="296" t="s">
        <v>127</v>
      </c>
      <c r="O1206" s="297" t="s">
        <v>158</v>
      </c>
      <c r="P1206" s="686" t="s">
        <v>337</v>
      </c>
      <c r="Q1206" s="296"/>
      <c r="R1206" s="296"/>
      <c r="S1206" s="296"/>
      <c r="T1206" s="296"/>
      <c r="U1206" s="296"/>
      <c r="V1206" s="296"/>
      <c r="W1206" s="296"/>
    </row>
    <row r="1207" s="343" customFormat="true" ht="31.9" hidden="false" customHeight="true" outlineLevel="0" collapsed="false">
      <c r="A1207" s="701" t="n">
        <v>16</v>
      </c>
      <c r="B1207" s="678" t="s">
        <v>338</v>
      </c>
      <c r="C1207" s="678" t="s">
        <v>339</v>
      </c>
      <c r="D1207" s="679" t="s">
        <v>157</v>
      </c>
      <c r="E1207" s="680" t="n">
        <v>104.83</v>
      </c>
      <c r="F1207" s="702"/>
      <c r="G1207" s="312" t="n">
        <f aca="false">ROUND(E1207*F1207,4)</f>
        <v>0</v>
      </c>
      <c r="H1207" s="684"/>
      <c r="I1207" s="313" t="n">
        <f aca="false">ROUND(E1207*H1207,2)</f>
        <v>0</v>
      </c>
      <c r="J1207" s="685" t="n">
        <v>95</v>
      </c>
      <c r="K1207" s="293" t="n">
        <f aca="false">ROUND(E1207*J1207,2)</f>
        <v>9958.85</v>
      </c>
      <c r="L1207" s="294"/>
      <c r="M1207" s="295" t="s">
        <v>126</v>
      </c>
      <c r="N1207" s="296" t="s">
        <v>127</v>
      </c>
      <c r="O1207" s="297" t="s">
        <v>158</v>
      </c>
      <c r="P1207" s="686" t="s">
        <v>331</v>
      </c>
      <c r="Q1207" s="296"/>
      <c r="R1207" s="296"/>
      <c r="S1207" s="296"/>
      <c r="T1207" s="296"/>
      <c r="U1207" s="296"/>
      <c r="V1207" s="296"/>
      <c r="W1207" s="296"/>
    </row>
    <row r="1208" s="343" customFormat="true" ht="31.9" hidden="false" customHeight="true" outlineLevel="0" collapsed="false">
      <c r="A1208" s="701" t="n">
        <v>17</v>
      </c>
      <c r="B1208" s="678" t="s">
        <v>340</v>
      </c>
      <c r="C1208" s="678" t="s">
        <v>341</v>
      </c>
      <c r="D1208" s="679" t="s">
        <v>157</v>
      </c>
      <c r="E1208" s="680" t="n">
        <v>112.31</v>
      </c>
      <c r="F1208" s="702"/>
      <c r="G1208" s="312" t="n">
        <f aca="false">ROUND(E1208*F1208,4)</f>
        <v>0</v>
      </c>
      <c r="H1208" s="684"/>
      <c r="I1208" s="313" t="n">
        <f aca="false">ROUND(E1208*H1208,2)</f>
        <v>0</v>
      </c>
      <c r="J1208" s="685" t="n">
        <v>95</v>
      </c>
      <c r="K1208" s="293" t="n">
        <f aca="false">ROUND(E1208*J1208,2)</f>
        <v>10669.45</v>
      </c>
      <c r="L1208" s="294"/>
      <c r="M1208" s="295" t="s">
        <v>126</v>
      </c>
      <c r="N1208" s="296" t="s">
        <v>127</v>
      </c>
      <c r="O1208" s="297" t="s">
        <v>158</v>
      </c>
      <c r="P1208" s="686" t="s">
        <v>342</v>
      </c>
      <c r="Q1208" s="296"/>
      <c r="R1208" s="296"/>
      <c r="S1208" s="296"/>
      <c r="T1208" s="296"/>
      <c r="U1208" s="296"/>
      <c r="V1208" s="296"/>
      <c r="W1208" s="296"/>
    </row>
    <row r="1209" s="343" customFormat="true" ht="31.9" hidden="false" customHeight="true" outlineLevel="0" collapsed="false">
      <c r="A1209" s="701" t="n">
        <v>18</v>
      </c>
      <c r="B1209" s="678" t="s">
        <v>190</v>
      </c>
      <c r="C1209" s="678" t="s">
        <v>191</v>
      </c>
      <c r="D1209" s="679" t="s">
        <v>150</v>
      </c>
      <c r="E1209" s="680" t="n">
        <v>11</v>
      </c>
      <c r="F1209" s="702"/>
      <c r="G1209" s="312" t="n">
        <f aca="false">ROUND(E1209*F1209,4)</f>
        <v>0</v>
      </c>
      <c r="H1209" s="684"/>
      <c r="I1209" s="313" t="n">
        <f aca="false">ROUND(E1209*H1209,2)</f>
        <v>0</v>
      </c>
      <c r="J1209" s="685" t="n">
        <v>3350</v>
      </c>
      <c r="K1209" s="293" t="n">
        <f aca="false">ROUND(E1209*J1209,2)</f>
        <v>36850</v>
      </c>
      <c r="L1209" s="294"/>
      <c r="M1209" s="295" t="s">
        <v>126</v>
      </c>
      <c r="N1209" s="296" t="s">
        <v>127</v>
      </c>
      <c r="O1209" s="297" t="s">
        <v>192</v>
      </c>
      <c r="P1209" s="686" t="n">
        <v>11</v>
      </c>
      <c r="Q1209" s="296"/>
      <c r="R1209" s="296"/>
      <c r="S1209" s="296"/>
      <c r="T1209" s="296"/>
      <c r="U1209" s="296"/>
      <c r="V1209" s="296"/>
      <c r="W1209" s="296"/>
    </row>
    <row r="1210" s="343" customFormat="true" ht="22.5" hidden="false" customHeight="false" outlineLevel="0" collapsed="false">
      <c r="A1210" s="701" t="n">
        <v>19</v>
      </c>
      <c r="B1210" s="678" t="s">
        <v>194</v>
      </c>
      <c r="C1210" s="678" t="s">
        <v>195</v>
      </c>
      <c r="D1210" s="679" t="s">
        <v>157</v>
      </c>
      <c r="E1210" s="680" t="n">
        <v>1716.3</v>
      </c>
      <c r="F1210" s="747"/>
      <c r="G1210" s="312" t="n">
        <f aca="false">ROUND(E1210*F1210,4)</f>
        <v>0</v>
      </c>
      <c r="H1210" s="549"/>
      <c r="I1210" s="313" t="n">
        <f aca="false">ROUND(E1210*H1210,2)</f>
        <v>0</v>
      </c>
      <c r="J1210" s="748" t="n">
        <v>20.5</v>
      </c>
      <c r="K1210" s="293" t="n">
        <f aca="false">ROUND(E1210*J1210,2)</f>
        <v>35184.15</v>
      </c>
      <c r="L1210" s="294"/>
      <c r="M1210" s="295" t="s">
        <v>126</v>
      </c>
      <c r="N1210" s="296" t="s">
        <v>127</v>
      </c>
      <c r="O1210" s="297" t="s">
        <v>151</v>
      </c>
      <c r="P1210" s="800" t="s">
        <v>343</v>
      </c>
      <c r="Q1210" s="296"/>
      <c r="R1210" s="296"/>
      <c r="S1210" s="296"/>
      <c r="T1210" s="296"/>
      <c r="U1210" s="296"/>
      <c r="V1210" s="296"/>
      <c r="W1210" s="296"/>
    </row>
    <row r="1211" s="343" customFormat="true" ht="12.75" hidden="false" customHeight="false" outlineLevel="0" collapsed="false">
      <c r="A1211" s="701"/>
      <c r="B1211" s="678"/>
      <c r="C1211" s="678"/>
      <c r="D1211" s="679"/>
      <c r="E1211" s="680"/>
      <c r="F1211" s="747"/>
      <c r="G1211" s="312" t="n">
        <f aca="false">ROUND(E1211*F1211,4)</f>
        <v>0</v>
      </c>
      <c r="H1211" s="549"/>
      <c r="I1211" s="313" t="n">
        <f aca="false">ROUND(E1211*H1211,2)</f>
        <v>0</v>
      </c>
      <c r="J1211" s="748"/>
      <c r="K1211" s="315" t="n">
        <f aca="false">ROUND(E1211*J1211,2)</f>
        <v>0</v>
      </c>
      <c r="L1211" s="294"/>
      <c r="M1211" s="295"/>
      <c r="N1211" s="296"/>
      <c r="O1211" s="297"/>
      <c r="P1211" s="800"/>
      <c r="Q1211" s="296"/>
      <c r="R1211" s="296"/>
      <c r="S1211" s="296"/>
      <c r="T1211" s="296"/>
      <c r="U1211" s="296"/>
      <c r="V1211" s="296"/>
      <c r="W1211" s="296"/>
    </row>
    <row r="1212" s="343" customFormat="true" ht="12.75" hidden="false" customHeight="false" outlineLevel="0" collapsed="false">
      <c r="A1212" s="801" t="s">
        <v>116</v>
      </c>
      <c r="B1212" s="802" t="s">
        <v>197</v>
      </c>
      <c r="C1212" s="802" t="s">
        <v>146</v>
      </c>
      <c r="D1212" s="326"/>
      <c r="E1212" s="327"/>
      <c r="F1212" s="803"/>
      <c r="G1212" s="329" t="n">
        <f aca="false">SUM(G1196:G1211)</f>
        <v>0</v>
      </c>
      <c r="H1212" s="330"/>
      <c r="I1212" s="330" t="n">
        <f aca="false">SUM(I1196:I1211)</f>
        <v>0</v>
      </c>
      <c r="J1212" s="804"/>
      <c r="K1212" s="332" t="n">
        <f aca="false">SUM(K1196:K1211)</f>
        <v>312489.04</v>
      </c>
      <c r="L1212" s="294"/>
      <c r="M1212" s="295"/>
      <c r="N1212" s="296"/>
      <c r="O1212" s="297"/>
      <c r="P1212" s="800"/>
      <c r="Q1212" s="296"/>
      <c r="R1212" s="296"/>
      <c r="S1212" s="296"/>
      <c r="T1212" s="296"/>
      <c r="U1212" s="296"/>
      <c r="V1212" s="296"/>
      <c r="W1212" s="296"/>
    </row>
    <row r="1213" customFormat="false" ht="19.15" hidden="false" customHeight="true" outlineLevel="0" collapsed="false">
      <c r="A1213" s="744" t="s">
        <v>33</v>
      </c>
      <c r="B1213" s="544" t="s">
        <v>198</v>
      </c>
      <c r="C1213" s="544" t="s">
        <v>199</v>
      </c>
      <c r="D1213" s="546"/>
      <c r="E1213" s="547"/>
      <c r="F1213" s="547"/>
      <c r="G1213" s="310"/>
      <c r="H1213" s="805"/>
      <c r="I1213" s="806"/>
      <c r="J1213" s="807"/>
      <c r="K1213" s="808"/>
      <c r="L1213" s="177"/>
      <c r="M1213" s="306" t="s">
        <v>122</v>
      </c>
    </row>
    <row r="1214" s="760" customFormat="true" ht="45" hidden="false" customHeight="false" outlineLevel="0" collapsed="false">
      <c r="A1214" s="701" t="n">
        <v>20</v>
      </c>
      <c r="B1214" s="678" t="s">
        <v>200</v>
      </c>
      <c r="C1214" s="678" t="s">
        <v>201</v>
      </c>
      <c r="D1214" s="679" t="s">
        <v>125</v>
      </c>
      <c r="E1214" s="680" t="n">
        <v>234.776</v>
      </c>
      <c r="F1214" s="680"/>
      <c r="G1214" s="711" t="n">
        <f aca="false">ROUND(E1214*F1214,4)</f>
        <v>0</v>
      </c>
      <c r="H1214" s="757"/>
      <c r="I1214" s="684" t="n">
        <f aca="false">ROUND(E1214*H1214,2)</f>
        <v>0</v>
      </c>
      <c r="J1214" s="685" t="n">
        <v>278</v>
      </c>
      <c r="K1214" s="293" t="n">
        <f aca="false">ROUND(E1214*J1214,2)</f>
        <v>65267.73</v>
      </c>
      <c r="L1214" s="294"/>
      <c r="M1214" s="295" t="s">
        <v>126</v>
      </c>
      <c r="N1214" s="296" t="s">
        <v>135</v>
      </c>
      <c r="O1214" s="758" t="s">
        <v>202</v>
      </c>
      <c r="P1214" s="800" t="s">
        <v>344</v>
      </c>
      <c r="Q1214" s="759"/>
      <c r="R1214" s="759"/>
      <c r="S1214" s="759"/>
      <c r="T1214" s="759"/>
      <c r="U1214" s="759"/>
      <c r="V1214" s="759"/>
      <c r="W1214" s="759"/>
    </row>
    <row r="1215" customFormat="false" ht="12.75" hidden="false" customHeight="false" outlineLevel="0" collapsed="false">
      <c r="A1215" s="701"/>
      <c r="B1215" s="678"/>
      <c r="C1215" s="678"/>
      <c r="D1215" s="679"/>
      <c r="E1215" s="680"/>
      <c r="F1215" s="680"/>
      <c r="G1215" s="711" t="n">
        <f aca="false">ROUND(E1215*F1215,4)</f>
        <v>0</v>
      </c>
      <c r="H1215" s="761"/>
      <c r="I1215" s="762" t="n">
        <f aca="false">ROUND(E1215*H1215,2)</f>
        <v>0</v>
      </c>
      <c r="J1215" s="685"/>
      <c r="K1215" s="708" t="n">
        <f aca="false">ROUND(E1215*J1215,2)</f>
        <v>0</v>
      </c>
      <c r="L1215" s="177"/>
      <c r="M1215" s="295"/>
      <c r="N1215" s="296"/>
      <c r="P1215" s="686"/>
    </row>
    <row r="1216" s="8" customFormat="true" ht="15" hidden="false" customHeight="true" outlineLevel="0" collapsed="false">
      <c r="A1216" s="763" t="s">
        <v>116</v>
      </c>
      <c r="B1216" s="764" t="s">
        <v>204</v>
      </c>
      <c r="C1216" s="764" t="s">
        <v>199</v>
      </c>
      <c r="D1216" s="173"/>
      <c r="E1216" s="172"/>
      <c r="F1216" s="172"/>
      <c r="G1216" s="765" t="n">
        <f aca="false">SUM(G1214:G1215)</f>
        <v>0</v>
      </c>
      <c r="H1216" s="766"/>
      <c r="I1216" s="767" t="n">
        <f aca="false">SUM(I1214:I1215)</f>
        <v>0</v>
      </c>
      <c r="J1216" s="314"/>
      <c r="K1216" s="176" t="n">
        <f aca="false">SUM(K1214:K1215)</f>
        <v>65267.73</v>
      </c>
      <c r="L1216" s="177"/>
      <c r="M1216" s="7"/>
      <c r="O1216" s="9"/>
    </row>
    <row r="1217" customFormat="false" ht="19.9" hidden="false" customHeight="true" outlineLevel="0" collapsed="false">
      <c r="A1217" s="709" t="s">
        <v>33</v>
      </c>
      <c r="B1217" s="695" t="s">
        <v>205</v>
      </c>
      <c r="C1217" s="695" t="s">
        <v>206</v>
      </c>
      <c r="D1217" s="696"/>
      <c r="E1217" s="697"/>
      <c r="F1217" s="226"/>
      <c r="G1217" s="768"/>
      <c r="H1217" s="754"/>
      <c r="I1217" s="755"/>
      <c r="J1217" s="742"/>
      <c r="K1217" s="231"/>
      <c r="L1217" s="177"/>
      <c r="M1217" s="306" t="s">
        <v>122</v>
      </c>
    </row>
    <row r="1218" s="760" customFormat="true" ht="34.15" hidden="false" customHeight="true" outlineLevel="0" collapsed="false">
      <c r="A1218" s="701" t="n">
        <v>21</v>
      </c>
      <c r="B1218" s="678" t="s">
        <v>207</v>
      </c>
      <c r="C1218" s="678" t="s">
        <v>208</v>
      </c>
      <c r="D1218" s="679" t="s">
        <v>125</v>
      </c>
      <c r="E1218" s="680" t="n">
        <v>107.062</v>
      </c>
      <c r="F1218" s="702"/>
      <c r="G1218" s="703" t="n">
        <f aca="false">ROUND(E1218*F1218,4)</f>
        <v>0</v>
      </c>
      <c r="H1218" s="757"/>
      <c r="I1218" s="684" t="n">
        <f aca="false">ROUND(E1218*H1218,2)</f>
        <v>0</v>
      </c>
      <c r="J1218" s="685" t="n">
        <v>275</v>
      </c>
      <c r="K1218" s="293" t="n">
        <f aca="false">ROUND(E1218*J1218,2)</f>
        <v>29442.05</v>
      </c>
      <c r="L1218" s="294"/>
      <c r="M1218" s="295" t="s">
        <v>126</v>
      </c>
      <c r="N1218" s="296" t="s">
        <v>135</v>
      </c>
      <c r="O1218" s="758"/>
      <c r="P1218" s="800" t="s">
        <v>345</v>
      </c>
      <c r="Q1218" s="759"/>
      <c r="R1218" s="759"/>
      <c r="S1218" s="759"/>
      <c r="T1218" s="759"/>
      <c r="U1218" s="759"/>
      <c r="V1218" s="759"/>
      <c r="W1218" s="759"/>
    </row>
    <row r="1219" s="760" customFormat="true" ht="12.75" hidden="false" customHeight="false" outlineLevel="0" collapsed="false">
      <c r="A1219" s="701" t="n">
        <v>22</v>
      </c>
      <c r="B1219" s="678" t="s">
        <v>210</v>
      </c>
      <c r="C1219" s="678" t="s">
        <v>211</v>
      </c>
      <c r="D1219" s="679" t="s">
        <v>125</v>
      </c>
      <c r="E1219" s="680" t="n">
        <v>119.909</v>
      </c>
      <c r="F1219" s="702"/>
      <c r="G1219" s="703" t="n">
        <f aca="false">ROUND(E1219*F1219,4)</f>
        <v>0</v>
      </c>
      <c r="H1219" s="757"/>
      <c r="I1219" s="684" t="n">
        <f aca="false">ROUND(E1219*H1219,2)</f>
        <v>0</v>
      </c>
      <c r="J1219" s="685" t="n">
        <v>481</v>
      </c>
      <c r="K1219" s="293" t="n">
        <f aca="false">ROUND(E1219*J1219,2)</f>
        <v>57676.23</v>
      </c>
      <c r="L1219" s="294"/>
      <c r="M1219" s="295" t="s">
        <v>126</v>
      </c>
      <c r="N1219" s="296" t="s">
        <v>212</v>
      </c>
      <c r="O1219" s="496" t="s">
        <v>213</v>
      </c>
      <c r="P1219" s="759"/>
      <c r="Q1219" s="759"/>
      <c r="R1219" s="759"/>
      <c r="S1219" s="759"/>
      <c r="T1219" s="759"/>
      <c r="U1219" s="759"/>
      <c r="V1219" s="759"/>
      <c r="W1219" s="759"/>
    </row>
    <row r="1220" customFormat="false" ht="12.75" hidden="false" customHeight="false" outlineLevel="0" collapsed="false">
      <c r="A1220" s="701"/>
      <c r="B1220" s="678"/>
      <c r="C1220" s="678"/>
      <c r="D1220" s="679"/>
      <c r="E1220" s="680"/>
      <c r="F1220" s="704"/>
      <c r="G1220" s="769" t="n">
        <f aca="false">ROUND(E1220*F1220,4)</f>
        <v>0</v>
      </c>
      <c r="H1220" s="761"/>
      <c r="I1220" s="762" t="n">
        <f aca="false">ROUND(E1220*H1220,2)</f>
        <v>0</v>
      </c>
      <c r="J1220" s="685"/>
      <c r="K1220" s="708" t="n">
        <f aca="false">ROUND(E1220*J1220,2)</f>
        <v>0</v>
      </c>
      <c r="L1220" s="177"/>
      <c r="M1220" s="295"/>
      <c r="N1220" s="296"/>
      <c r="O1220" s="496"/>
    </row>
    <row r="1221" s="8" customFormat="true" ht="11.25" hidden="false" customHeight="false" outlineLevel="0" collapsed="false">
      <c r="A1221" s="770" t="s">
        <v>116</v>
      </c>
      <c r="B1221" s="771" t="s">
        <v>214</v>
      </c>
      <c r="C1221" s="771" t="s">
        <v>206</v>
      </c>
      <c r="D1221" s="772"/>
      <c r="E1221" s="773"/>
      <c r="F1221" s="773"/>
      <c r="G1221" s="774" t="n">
        <f aca="false">SUM(G1218:G1220)</f>
        <v>0</v>
      </c>
      <c r="H1221" s="775"/>
      <c r="I1221" s="776" t="n">
        <f aca="false">SUM(I1218:I1220)</f>
        <v>0</v>
      </c>
      <c r="J1221" s="331"/>
      <c r="K1221" s="777" t="n">
        <f aca="false">SUM(K1218:K1220)</f>
        <v>87118.28</v>
      </c>
      <c r="L1221" s="6"/>
      <c r="M1221" s="7"/>
      <c r="O1221" s="9"/>
    </row>
    <row r="1222" s="788" customFormat="true" ht="16.9" hidden="false" customHeight="true" outlineLevel="0" collapsed="false">
      <c r="A1222" s="778"/>
      <c r="B1222" s="779"/>
      <c r="C1222" s="779" t="s">
        <v>310</v>
      </c>
      <c r="D1222" s="780" t="s">
        <v>215</v>
      </c>
      <c r="E1222" s="781"/>
      <c r="F1222" s="781"/>
      <c r="G1222" s="782"/>
      <c r="H1222" s="783"/>
      <c r="I1222" s="783"/>
      <c r="J1222" s="784"/>
      <c r="K1222" s="785" t="n">
        <f aca="false">SUM(K1183:K1221)/2</f>
        <v>518252.76</v>
      </c>
      <c r="L1222" s="786"/>
      <c r="M1222" s="787"/>
      <c r="O1222" s="789"/>
    </row>
    <row r="1223" customFormat="false" ht="12.75" hidden="false" customHeight="false" outlineLevel="0" collapsed="false">
      <c r="A1223" s="790"/>
      <c r="D1223" s="791"/>
      <c r="H1223" s="809"/>
      <c r="J1223" s="810"/>
    </row>
    <row r="1224" customFormat="false" ht="12.75" hidden="false" customHeight="false" outlineLevel="0" collapsed="false">
      <c r="A1224" s="790"/>
      <c r="D1224" s="791"/>
      <c r="H1224" s="809"/>
      <c r="J1224" s="810"/>
    </row>
    <row r="1225" customFormat="false" ht="12.75" hidden="false" customHeight="false" outlineLevel="0" collapsed="false">
      <c r="A1225" s="790"/>
      <c r="D1225" s="791"/>
      <c r="H1225" s="809"/>
      <c r="J1225" s="810"/>
    </row>
    <row r="1226" customFormat="false" ht="12.75" hidden="false" customHeight="false" outlineLevel="0" collapsed="false">
      <c r="A1226" s="790"/>
      <c r="D1226" s="791"/>
      <c r="H1226" s="809"/>
      <c r="J1226" s="810"/>
    </row>
    <row r="1227" customFormat="false" ht="12.75" hidden="false" customHeight="false" outlineLevel="0" collapsed="false">
      <c r="A1227" s="790"/>
      <c r="D1227" s="791"/>
      <c r="H1227" s="809"/>
      <c r="J1227" s="810"/>
    </row>
    <row r="1228" customFormat="false" ht="12.75" hidden="false" customHeight="false" outlineLevel="0" collapsed="false">
      <c r="A1228" s="790"/>
      <c r="D1228" s="791"/>
      <c r="H1228" s="809"/>
      <c r="J1228" s="810"/>
    </row>
    <row r="1229" customFormat="false" ht="12.75" hidden="false" customHeight="false" outlineLevel="0" collapsed="false">
      <c r="A1229" s="790"/>
      <c r="D1229" s="791"/>
      <c r="H1229" s="809"/>
      <c r="J1229" s="810"/>
    </row>
    <row r="1230" customFormat="false" ht="12.75" hidden="false" customHeight="false" outlineLevel="0" collapsed="false">
      <c r="A1230" s="790"/>
      <c r="D1230" s="791"/>
      <c r="H1230" s="809"/>
      <c r="J1230" s="810"/>
    </row>
    <row r="1231" customFormat="false" ht="12.75" hidden="false" customHeight="false" outlineLevel="0" collapsed="false">
      <c r="A1231" s="790"/>
      <c r="D1231" s="791"/>
      <c r="H1231" s="809"/>
      <c r="J1231" s="810"/>
    </row>
    <row r="1232" customFormat="false" ht="12.75" hidden="false" customHeight="false" outlineLevel="0" collapsed="false">
      <c r="A1232" s="790"/>
      <c r="D1232" s="791"/>
      <c r="H1232" s="809"/>
      <c r="J1232" s="810"/>
    </row>
    <row r="1233" customFormat="false" ht="12.75" hidden="false" customHeight="false" outlineLevel="0" collapsed="false">
      <c r="A1233" s="790"/>
      <c r="D1233" s="791"/>
      <c r="H1233" s="809"/>
      <c r="J1233" s="810"/>
    </row>
    <row r="1234" customFormat="false" ht="12.75" hidden="false" customHeight="false" outlineLevel="0" collapsed="false">
      <c r="A1234" s="790"/>
      <c r="D1234" s="791"/>
      <c r="H1234" s="809"/>
      <c r="J1234" s="810"/>
    </row>
    <row r="1235" customFormat="false" ht="12.75" hidden="false" customHeight="false" outlineLevel="0" collapsed="false">
      <c r="A1235" s="790"/>
      <c r="D1235" s="791"/>
      <c r="H1235" s="809"/>
      <c r="J1235" s="810"/>
    </row>
    <row r="1236" customFormat="false" ht="12.75" hidden="false" customHeight="false" outlineLevel="0" collapsed="false">
      <c r="A1236" s="790"/>
      <c r="D1236" s="791"/>
      <c r="H1236" s="809"/>
      <c r="J1236" s="810"/>
    </row>
    <row r="1237" customFormat="false" ht="12.75" hidden="false" customHeight="false" outlineLevel="0" collapsed="false">
      <c r="A1237" s="790"/>
      <c r="D1237" s="791"/>
      <c r="H1237" s="809"/>
      <c r="J1237" s="810"/>
    </row>
    <row r="1238" customFormat="false" ht="12.75" hidden="false" customHeight="false" outlineLevel="0" collapsed="false">
      <c r="A1238" s="790"/>
      <c r="D1238" s="791"/>
      <c r="H1238" s="809"/>
      <c r="J1238" s="810"/>
    </row>
    <row r="1239" customFormat="false" ht="12.75" hidden="false" customHeight="false" outlineLevel="0" collapsed="false">
      <c r="A1239" s="790"/>
      <c r="D1239" s="791"/>
      <c r="H1239" s="809"/>
      <c r="J1239" s="810"/>
    </row>
    <row r="1240" customFormat="false" ht="12.75" hidden="false" customHeight="false" outlineLevel="0" collapsed="false">
      <c r="A1240" s="790"/>
      <c r="D1240" s="791"/>
      <c r="H1240" s="809"/>
      <c r="J1240" s="810"/>
    </row>
    <row r="1241" customFormat="false" ht="12.75" hidden="false" customHeight="false" outlineLevel="0" collapsed="false">
      <c r="A1241" s="790"/>
      <c r="D1241" s="791"/>
      <c r="H1241" s="809"/>
      <c r="J1241" s="810"/>
    </row>
    <row r="1242" customFormat="false" ht="12.75" hidden="false" customHeight="false" outlineLevel="0" collapsed="false">
      <c r="A1242" s="790"/>
      <c r="D1242" s="791"/>
      <c r="H1242" s="809"/>
      <c r="J1242" s="810"/>
    </row>
    <row r="1243" customFormat="false" ht="12.75" hidden="false" customHeight="false" outlineLevel="0" collapsed="false">
      <c r="A1243" s="790"/>
      <c r="D1243" s="791"/>
      <c r="H1243" s="809"/>
      <c r="J1243" s="810"/>
    </row>
    <row r="1244" customFormat="false" ht="12.75" hidden="false" customHeight="false" outlineLevel="0" collapsed="false">
      <c r="A1244" s="790"/>
      <c r="D1244" s="791"/>
      <c r="H1244" s="809"/>
      <c r="J1244" s="810"/>
    </row>
    <row r="1245" customFormat="false" ht="12.75" hidden="false" customHeight="false" outlineLevel="0" collapsed="false">
      <c r="A1245" s="790"/>
      <c r="D1245" s="791"/>
      <c r="H1245" s="809"/>
      <c r="J1245" s="810"/>
    </row>
    <row r="1246" customFormat="false" ht="12.75" hidden="false" customHeight="false" outlineLevel="0" collapsed="false">
      <c r="A1246" s="790"/>
      <c r="D1246" s="791"/>
      <c r="H1246" s="809"/>
      <c r="J1246" s="810"/>
    </row>
    <row r="1247" customFormat="false" ht="12.75" hidden="false" customHeight="false" outlineLevel="0" collapsed="false">
      <c r="A1247" s="790"/>
      <c r="D1247" s="791"/>
      <c r="H1247" s="809"/>
      <c r="J1247" s="810"/>
    </row>
    <row r="1248" customFormat="false" ht="12.75" hidden="false" customHeight="false" outlineLevel="0" collapsed="false">
      <c r="A1248" s="790"/>
      <c r="D1248" s="791"/>
      <c r="H1248" s="809"/>
      <c r="J1248" s="810"/>
    </row>
    <row r="1249" customFormat="false" ht="12.75" hidden="false" customHeight="false" outlineLevel="0" collapsed="false">
      <c r="A1249" s="790"/>
      <c r="D1249" s="791"/>
      <c r="H1249" s="809"/>
      <c r="J1249" s="810"/>
    </row>
    <row r="1250" customFormat="false" ht="12.75" hidden="false" customHeight="false" outlineLevel="0" collapsed="false">
      <c r="A1250" s="790"/>
      <c r="D1250" s="791"/>
      <c r="H1250" s="809"/>
      <c r="J1250" s="810"/>
    </row>
    <row r="1251" s="166" customFormat="true" ht="21.6" hidden="false" customHeight="true" outlineLevel="0" collapsed="false">
      <c r="B1251" s="795"/>
      <c r="C1251" s="795" t="s">
        <v>346</v>
      </c>
      <c r="D1251" s="267"/>
      <c r="E1251" s="268"/>
      <c r="F1251" s="268"/>
      <c r="G1251" s="811"/>
      <c r="H1251" s="812"/>
      <c r="I1251" s="812"/>
      <c r="J1251" s="813"/>
      <c r="K1251" s="813"/>
      <c r="L1251" s="201"/>
      <c r="M1251" s="223"/>
      <c r="O1251" s="202"/>
    </row>
    <row r="1252" s="693" customFormat="true" ht="21" hidden="false" customHeight="true" outlineLevel="0" collapsed="false">
      <c r="A1252" s="694" t="s">
        <v>33</v>
      </c>
      <c r="B1252" s="695" t="s">
        <v>120</v>
      </c>
      <c r="C1252" s="695" t="s">
        <v>121</v>
      </c>
      <c r="D1252" s="696"/>
      <c r="E1252" s="697"/>
      <c r="F1252" s="184"/>
      <c r="G1252" s="185"/>
      <c r="H1252" s="187"/>
      <c r="I1252" s="187"/>
      <c r="J1252" s="698"/>
      <c r="K1252" s="189"/>
      <c r="L1252" s="177"/>
      <c r="M1252" s="306" t="s">
        <v>122</v>
      </c>
      <c r="N1252" s="699"/>
      <c r="O1252" s="700"/>
      <c r="P1252" s="699"/>
      <c r="Q1252" s="179"/>
      <c r="R1252" s="179"/>
      <c r="S1252" s="179"/>
      <c r="T1252" s="179"/>
      <c r="U1252" s="179"/>
      <c r="V1252" s="179"/>
      <c r="W1252" s="179"/>
    </row>
    <row r="1253" s="687" customFormat="true" ht="21" hidden="false" customHeight="true" outlineLevel="0" collapsed="false">
      <c r="A1253" s="701" t="n">
        <v>1</v>
      </c>
      <c r="B1253" s="678" t="s">
        <v>123</v>
      </c>
      <c r="C1253" s="678" t="s">
        <v>124</v>
      </c>
      <c r="D1253" s="679" t="s">
        <v>125</v>
      </c>
      <c r="E1253" s="680" t="n">
        <v>34.09</v>
      </c>
      <c r="F1253" s="702"/>
      <c r="G1253" s="703" t="n">
        <f aca="false">ROUND(E1253*F1253,4)</f>
        <v>0</v>
      </c>
      <c r="H1253" s="684"/>
      <c r="I1253" s="684" t="n">
        <f aca="false">ROUND(E1253*H1253,2)</f>
        <v>0</v>
      </c>
      <c r="J1253" s="685" t="n">
        <v>542</v>
      </c>
      <c r="K1253" s="293" t="n">
        <f aca="false">ROUND(E1253*J1253,2)</f>
        <v>18476.78</v>
      </c>
      <c r="L1253" s="294"/>
      <c r="M1253" s="295" t="s">
        <v>126</v>
      </c>
      <c r="N1253" s="296" t="s">
        <v>127</v>
      </c>
      <c r="O1253" s="297" t="s">
        <v>128</v>
      </c>
      <c r="P1253" s="749" t="s">
        <v>347</v>
      </c>
      <c r="Q1253" s="296"/>
      <c r="R1253" s="296"/>
      <c r="S1253" s="296"/>
      <c r="T1253" s="296"/>
      <c r="U1253" s="296"/>
      <c r="V1253" s="296"/>
      <c r="W1253" s="296"/>
    </row>
    <row r="1254" s="693" customFormat="true" ht="12" hidden="false" customHeight="true" outlineLevel="0" collapsed="false">
      <c r="A1254" s="701"/>
      <c r="B1254" s="678"/>
      <c r="C1254" s="678"/>
      <c r="D1254" s="679"/>
      <c r="E1254" s="680"/>
      <c r="F1254" s="704"/>
      <c r="G1254" s="705" t="n">
        <f aca="false">ROUND(E1254*F1254,4)</f>
        <v>0</v>
      </c>
      <c r="H1254" s="706"/>
      <c r="I1254" s="706" t="n">
        <f aca="false">ROUND(E1254*H1254,2)</f>
        <v>0</v>
      </c>
      <c r="J1254" s="707"/>
      <c r="K1254" s="708" t="n">
        <f aca="false">ROUND(E1254*J1254,2)</f>
        <v>0</v>
      </c>
      <c r="L1254" s="177"/>
      <c r="M1254" s="178"/>
      <c r="N1254" s="179"/>
      <c r="O1254" s="180"/>
      <c r="P1254" s="179"/>
      <c r="Q1254" s="179"/>
      <c r="R1254" s="179"/>
      <c r="S1254" s="179"/>
      <c r="T1254" s="179"/>
      <c r="U1254" s="179"/>
      <c r="V1254" s="179"/>
      <c r="W1254" s="179"/>
    </row>
    <row r="1255" s="179" customFormat="true" ht="16.15" hidden="false" customHeight="true" outlineLevel="0" collapsed="false">
      <c r="A1255" s="169" t="s">
        <v>116</v>
      </c>
      <c r="B1255" s="170" t="s">
        <v>130</v>
      </c>
      <c r="C1255" s="170" t="s">
        <v>121</v>
      </c>
      <c r="D1255" s="171"/>
      <c r="E1255" s="172"/>
      <c r="F1255" s="172"/>
      <c r="G1255" s="173" t="n">
        <f aca="false">SUM(G1253:G1254)</f>
        <v>0</v>
      </c>
      <c r="H1255" s="174"/>
      <c r="I1255" s="174" t="n">
        <f aca="false">SUM(I1253:I1254)</f>
        <v>0</v>
      </c>
      <c r="J1255" s="175"/>
      <c r="K1255" s="176" t="n">
        <f aca="false">SUM(K1253:K1254)</f>
        <v>18476.78</v>
      </c>
      <c r="L1255" s="177"/>
      <c r="M1255" s="178"/>
      <c r="O1255" s="180"/>
    </row>
    <row r="1256" s="693" customFormat="true" ht="21" hidden="false" customHeight="true" outlineLevel="0" collapsed="false">
      <c r="A1256" s="694" t="s">
        <v>33</v>
      </c>
      <c r="B1256" s="695" t="s">
        <v>131</v>
      </c>
      <c r="C1256" s="695" t="s">
        <v>132</v>
      </c>
      <c r="D1256" s="696"/>
      <c r="E1256" s="697"/>
      <c r="F1256" s="184"/>
      <c r="G1256" s="185"/>
      <c r="H1256" s="187"/>
      <c r="I1256" s="187"/>
      <c r="J1256" s="698"/>
      <c r="K1256" s="189"/>
      <c r="L1256" s="177"/>
      <c r="M1256" s="306" t="s">
        <v>122</v>
      </c>
      <c r="N1256" s="18"/>
      <c r="O1256" s="180"/>
      <c r="P1256" s="179"/>
      <c r="Q1256" s="179"/>
      <c r="R1256" s="179"/>
      <c r="S1256" s="179"/>
      <c r="T1256" s="179"/>
      <c r="U1256" s="179"/>
      <c r="V1256" s="179"/>
      <c r="W1256" s="179"/>
    </row>
    <row r="1257" s="687" customFormat="true" ht="21" hidden="false" customHeight="true" outlineLevel="0" collapsed="false">
      <c r="A1257" s="701" t="n">
        <v>2</v>
      </c>
      <c r="B1257" s="678" t="s">
        <v>133</v>
      </c>
      <c r="C1257" s="678" t="s">
        <v>134</v>
      </c>
      <c r="D1257" s="679" t="s">
        <v>125</v>
      </c>
      <c r="E1257" s="680" t="n">
        <v>131.2</v>
      </c>
      <c r="F1257" s="702"/>
      <c r="G1257" s="703" t="n">
        <f aca="false">ROUND(E1257*F1257,4)</f>
        <v>0</v>
      </c>
      <c r="H1257" s="684"/>
      <c r="I1257" s="684" t="n">
        <f aca="false">ROUND(E1257*H1257,2)</f>
        <v>0</v>
      </c>
      <c r="J1257" s="685" t="n">
        <v>38.4</v>
      </c>
      <c r="K1257" s="293" t="n">
        <f aca="false">ROUND(E1257*J1257,2)</f>
        <v>5038.08</v>
      </c>
      <c r="L1257" s="294"/>
      <c r="M1257" s="295" t="s">
        <v>126</v>
      </c>
      <c r="N1257" s="296" t="s">
        <v>135</v>
      </c>
      <c r="O1257" s="297"/>
      <c r="P1257" s="296"/>
      <c r="Q1257" s="296"/>
      <c r="R1257" s="296"/>
      <c r="S1257" s="296"/>
      <c r="T1257" s="296"/>
      <c r="U1257" s="296"/>
      <c r="V1257" s="296"/>
      <c r="W1257" s="296"/>
    </row>
    <row r="1258" s="687" customFormat="true" ht="21" hidden="false" customHeight="true" outlineLevel="0" collapsed="false">
      <c r="A1258" s="701" t="n">
        <v>3</v>
      </c>
      <c r="B1258" s="678" t="s">
        <v>136</v>
      </c>
      <c r="C1258" s="678" t="s">
        <v>137</v>
      </c>
      <c r="D1258" s="679" t="s">
        <v>125</v>
      </c>
      <c r="E1258" s="680" t="n">
        <v>47.561</v>
      </c>
      <c r="F1258" s="702"/>
      <c r="G1258" s="703" t="n">
        <f aca="false">ROUND(E1258*F1258,4)</f>
        <v>0</v>
      </c>
      <c r="H1258" s="684"/>
      <c r="I1258" s="684" t="n">
        <f aca="false">ROUND(E1258*H1258,2)</f>
        <v>0</v>
      </c>
      <c r="J1258" s="685" t="n">
        <v>36.5</v>
      </c>
      <c r="K1258" s="293" t="n">
        <f aca="false">ROUND(E1258*J1258,2)</f>
        <v>1735.98</v>
      </c>
      <c r="L1258" s="294"/>
      <c r="M1258" s="295" t="s">
        <v>126</v>
      </c>
      <c r="N1258" s="296" t="s">
        <v>135</v>
      </c>
      <c r="O1258" s="297" t="s">
        <v>138</v>
      </c>
      <c r="P1258" s="686" t="s">
        <v>139</v>
      </c>
      <c r="Q1258" s="296"/>
      <c r="R1258" s="296"/>
      <c r="S1258" s="296"/>
      <c r="T1258" s="296"/>
      <c r="U1258" s="296"/>
      <c r="V1258" s="296"/>
      <c r="W1258" s="296"/>
    </row>
    <row r="1259" s="687" customFormat="true" ht="21" hidden="false" customHeight="true" outlineLevel="0" collapsed="false">
      <c r="A1259" s="701" t="n">
        <v>4</v>
      </c>
      <c r="B1259" s="678" t="s">
        <v>140</v>
      </c>
      <c r="C1259" s="678" t="s">
        <v>141</v>
      </c>
      <c r="D1259" s="679" t="s">
        <v>38</v>
      </c>
      <c r="E1259" s="680" t="n">
        <v>19</v>
      </c>
      <c r="F1259" s="702"/>
      <c r="G1259" s="703" t="n">
        <f aca="false">ROUND(E1259*F1259,4)</f>
        <v>0</v>
      </c>
      <c r="H1259" s="684"/>
      <c r="I1259" s="684" t="n">
        <f aca="false">ROUND(E1259*H1259,2)</f>
        <v>0</v>
      </c>
      <c r="J1259" s="685" t="n">
        <v>250</v>
      </c>
      <c r="K1259" s="293" t="n">
        <f aca="false">ROUND(E1259*J1259,2)</f>
        <v>4750</v>
      </c>
      <c r="L1259" s="294"/>
      <c r="M1259" s="295" t="s">
        <v>126</v>
      </c>
      <c r="N1259" s="296" t="s">
        <v>135</v>
      </c>
      <c r="O1259" s="297" t="s">
        <v>138</v>
      </c>
      <c r="P1259" s="686" t="n">
        <v>19</v>
      </c>
      <c r="Q1259" s="296"/>
      <c r="R1259" s="296"/>
      <c r="S1259" s="296"/>
      <c r="T1259" s="296"/>
      <c r="U1259" s="296"/>
      <c r="V1259" s="296"/>
      <c r="W1259" s="296"/>
    </row>
    <row r="1260" s="687" customFormat="true" ht="21" hidden="false" customHeight="true" outlineLevel="0" collapsed="false">
      <c r="A1260" s="701" t="s">
        <v>142</v>
      </c>
      <c r="B1260" s="678" t="n">
        <v>952902131</v>
      </c>
      <c r="C1260" s="678" t="s">
        <v>143</v>
      </c>
      <c r="D1260" s="679" t="s">
        <v>125</v>
      </c>
      <c r="E1260" s="680" t="n">
        <v>165</v>
      </c>
      <c r="F1260" s="702"/>
      <c r="G1260" s="703" t="n">
        <f aca="false">ROUND(E1260*F1260,4)</f>
        <v>0</v>
      </c>
      <c r="H1260" s="684"/>
      <c r="I1260" s="684" t="n">
        <f aca="false">ROUND(E1260*H1260,2)</f>
        <v>0</v>
      </c>
      <c r="J1260" s="685" t="n">
        <v>4.7</v>
      </c>
      <c r="K1260" s="293" t="n">
        <f aca="false">ROUND(E1260*J1260,2)</f>
        <v>775.5</v>
      </c>
      <c r="L1260" s="294"/>
      <c r="M1260" s="295" t="s">
        <v>126</v>
      </c>
      <c r="N1260" s="296" t="s">
        <v>135</v>
      </c>
      <c r="O1260" s="297"/>
      <c r="P1260" s="686"/>
      <c r="Q1260" s="296"/>
      <c r="R1260" s="296"/>
      <c r="S1260" s="296"/>
      <c r="T1260" s="296"/>
      <c r="U1260" s="296"/>
      <c r="V1260" s="296"/>
      <c r="W1260" s="296"/>
    </row>
    <row r="1261" s="693" customFormat="true" ht="9.6" hidden="false" customHeight="true" outlineLevel="0" collapsed="false">
      <c r="A1261" s="701"/>
      <c r="B1261" s="678"/>
      <c r="C1261" s="678"/>
      <c r="D1261" s="679"/>
      <c r="E1261" s="680"/>
      <c r="F1261" s="704"/>
      <c r="G1261" s="705" t="n">
        <f aca="false">ROUND(E1261*F1261,4)</f>
        <v>0</v>
      </c>
      <c r="H1261" s="706"/>
      <c r="I1261" s="706" t="n">
        <f aca="false">ROUND(E1261*H1261,2)</f>
        <v>0</v>
      </c>
      <c r="J1261" s="707"/>
      <c r="K1261" s="708" t="n">
        <f aca="false">ROUND(E1261*J1261,2)</f>
        <v>0</v>
      </c>
      <c r="L1261" s="177"/>
      <c r="M1261" s="178"/>
      <c r="N1261" s="179"/>
      <c r="O1261" s="180"/>
      <c r="P1261" s="179"/>
      <c r="Q1261" s="179"/>
      <c r="R1261" s="179"/>
      <c r="S1261" s="179"/>
      <c r="T1261" s="179"/>
      <c r="U1261" s="179"/>
      <c r="V1261" s="179"/>
      <c r="W1261" s="179"/>
    </row>
    <row r="1262" s="179" customFormat="true" ht="21" hidden="false" customHeight="true" outlineLevel="0" collapsed="false">
      <c r="A1262" s="169" t="s">
        <v>116</v>
      </c>
      <c r="B1262" s="170" t="s">
        <v>144</v>
      </c>
      <c r="C1262" s="170" t="s">
        <v>132</v>
      </c>
      <c r="D1262" s="171"/>
      <c r="E1262" s="172"/>
      <c r="F1262" s="172"/>
      <c r="G1262" s="173" t="n">
        <f aca="false">SUM(G1257:G1261)</f>
        <v>0</v>
      </c>
      <c r="H1262" s="174"/>
      <c r="I1262" s="174" t="n">
        <f aca="false">SUM(I1257:I1261)</f>
        <v>0</v>
      </c>
      <c r="J1262" s="175"/>
      <c r="K1262" s="176" t="n">
        <f aca="false">SUM(K1257:K1261)</f>
        <v>12299.56</v>
      </c>
      <c r="L1262" s="177"/>
      <c r="M1262" s="178"/>
      <c r="O1262" s="180"/>
    </row>
    <row r="1263" s="687" customFormat="true" ht="21" hidden="false" customHeight="true" outlineLevel="0" collapsed="false">
      <c r="A1263" s="709" t="s">
        <v>33</v>
      </c>
      <c r="B1263" s="695" t="s">
        <v>145</v>
      </c>
      <c r="C1263" s="714" t="s">
        <v>146</v>
      </c>
      <c r="D1263" s="696"/>
      <c r="E1263" s="697"/>
      <c r="F1263" s="739"/>
      <c r="G1263" s="740" t="n">
        <f aca="false">ROUND(E1263*F1263,4)</f>
        <v>0</v>
      </c>
      <c r="H1263" s="741"/>
      <c r="I1263" s="741" t="n">
        <f aca="false">ROUND(E1263*H1263,2)</f>
        <v>0</v>
      </c>
      <c r="J1263" s="742"/>
      <c r="K1263" s="743" t="n">
        <f aca="false">ROUND(E1263*J1263,2)</f>
        <v>0</v>
      </c>
      <c r="L1263" s="294"/>
      <c r="M1263" s="306" t="s">
        <v>122</v>
      </c>
      <c r="N1263" s="296"/>
      <c r="O1263" s="297"/>
      <c r="P1263" s="296"/>
      <c r="Q1263" s="296"/>
      <c r="R1263" s="296"/>
      <c r="S1263" s="296"/>
      <c r="T1263" s="296"/>
      <c r="U1263" s="296"/>
      <c r="V1263" s="296"/>
      <c r="W1263" s="296"/>
    </row>
    <row r="1264" s="687" customFormat="true" ht="32.45" hidden="false" customHeight="true" outlineLevel="0" collapsed="false">
      <c r="A1264" s="744"/>
      <c r="B1264" s="544"/>
      <c r="C1264" s="745" t="s">
        <v>147</v>
      </c>
      <c r="D1264" s="546"/>
      <c r="E1264" s="547"/>
      <c r="F1264" s="746"/>
      <c r="G1264" s="312" t="n">
        <f aca="false">ROUND(E1264*F1264,4)</f>
        <v>0</v>
      </c>
      <c r="H1264" s="313"/>
      <c r="I1264" s="313" t="n">
        <f aca="false">ROUND(E1264*H1264,2)</f>
        <v>0</v>
      </c>
      <c r="J1264" s="314"/>
      <c r="K1264" s="315" t="n">
        <f aca="false">ROUND(E1264*J1264,2)</f>
        <v>0</v>
      </c>
      <c r="L1264" s="294"/>
      <c r="M1264" s="543"/>
      <c r="N1264" s="296"/>
      <c r="O1264" s="297"/>
      <c r="P1264" s="296"/>
      <c r="Q1264" s="296"/>
      <c r="R1264" s="296"/>
      <c r="S1264" s="296"/>
      <c r="T1264" s="296"/>
      <c r="U1264" s="296"/>
      <c r="V1264" s="296"/>
      <c r="W1264" s="296"/>
    </row>
    <row r="1265" s="343" customFormat="true" ht="25.15" hidden="false" customHeight="true" outlineLevel="0" collapsed="false">
      <c r="A1265" s="701" t="n">
        <v>5</v>
      </c>
      <c r="B1265" s="678" t="s">
        <v>148</v>
      </c>
      <c r="C1265" s="678" t="s">
        <v>149</v>
      </c>
      <c r="D1265" s="679" t="s">
        <v>150</v>
      </c>
      <c r="E1265" s="680" t="n">
        <v>1</v>
      </c>
      <c r="F1265" s="702"/>
      <c r="G1265" s="312" t="n">
        <f aca="false">ROUND(E1265*F1265,4)</f>
        <v>0</v>
      </c>
      <c r="H1265" s="684"/>
      <c r="I1265" s="313" t="n">
        <f aca="false">ROUND(E1265*H1265,2)</f>
        <v>0</v>
      </c>
      <c r="J1265" s="685" t="n">
        <v>5380</v>
      </c>
      <c r="K1265" s="293" t="n">
        <f aca="false">ROUND(E1265*J1265,2)</f>
        <v>5380</v>
      </c>
      <c r="L1265" s="294"/>
      <c r="M1265" s="295" t="s">
        <v>126</v>
      </c>
      <c r="N1265" s="296" t="s">
        <v>127</v>
      </c>
      <c r="O1265" s="297" t="s">
        <v>151</v>
      </c>
      <c r="P1265" s="296"/>
      <c r="Q1265" s="296"/>
      <c r="R1265" s="296"/>
      <c r="S1265" s="296"/>
      <c r="T1265" s="296"/>
      <c r="U1265" s="296"/>
      <c r="V1265" s="296"/>
      <c r="W1265" s="296"/>
    </row>
    <row r="1266" s="343" customFormat="true" ht="47.45" hidden="false" customHeight="true" outlineLevel="0" collapsed="false">
      <c r="A1266" s="701" t="n">
        <v>6</v>
      </c>
      <c r="B1266" s="678" t="s">
        <v>152</v>
      </c>
      <c r="C1266" s="678" t="s">
        <v>153</v>
      </c>
      <c r="D1266" s="679" t="s">
        <v>125</v>
      </c>
      <c r="E1266" s="680" t="n">
        <v>62.384</v>
      </c>
      <c r="F1266" s="702"/>
      <c r="G1266" s="312" t="n">
        <f aca="false">ROUND(E1266*F1266,4)</f>
        <v>0</v>
      </c>
      <c r="H1266" s="684"/>
      <c r="I1266" s="313" t="n">
        <f aca="false">ROUND(E1266*H1266,2)</f>
        <v>0</v>
      </c>
      <c r="J1266" s="685" t="n">
        <v>485</v>
      </c>
      <c r="K1266" s="293" t="n">
        <f aca="false">ROUND(E1266*J1266,2)</f>
        <v>30256.24</v>
      </c>
      <c r="L1266" s="294"/>
      <c r="M1266" s="295" t="s">
        <v>126</v>
      </c>
      <c r="N1266" s="296" t="s">
        <v>135</v>
      </c>
      <c r="O1266" s="297" t="s">
        <v>138</v>
      </c>
      <c r="P1266" s="749" t="s">
        <v>348</v>
      </c>
      <c r="Q1266" s="296"/>
      <c r="R1266" s="296"/>
      <c r="S1266" s="296"/>
      <c r="T1266" s="296"/>
      <c r="U1266" s="296"/>
      <c r="V1266" s="296"/>
      <c r="W1266" s="296"/>
    </row>
    <row r="1267" s="343" customFormat="true" ht="31.9" hidden="false" customHeight="true" outlineLevel="0" collapsed="false">
      <c r="A1267" s="701" t="n">
        <v>7</v>
      </c>
      <c r="B1267" s="678" t="s">
        <v>349</v>
      </c>
      <c r="C1267" s="678" t="s">
        <v>350</v>
      </c>
      <c r="D1267" s="679" t="s">
        <v>157</v>
      </c>
      <c r="E1267" s="680" t="n">
        <v>122.54</v>
      </c>
      <c r="F1267" s="702"/>
      <c r="G1267" s="312" t="n">
        <f aca="false">ROUND(E1267*F1267,4)</f>
        <v>0</v>
      </c>
      <c r="H1267" s="684"/>
      <c r="I1267" s="313" t="n">
        <f aca="false">ROUND(E1267*H1267,2)</f>
        <v>0</v>
      </c>
      <c r="J1267" s="685" t="n">
        <v>90</v>
      </c>
      <c r="K1267" s="293" t="n">
        <f aca="false">ROUND(E1267*J1267,2)</f>
        <v>11028.6</v>
      </c>
      <c r="L1267" s="294"/>
      <c r="M1267" s="295" t="s">
        <v>126</v>
      </c>
      <c r="N1267" s="296" t="s">
        <v>127</v>
      </c>
      <c r="O1267" s="297" t="s">
        <v>158</v>
      </c>
      <c r="P1267" s="686" t="s">
        <v>351</v>
      </c>
      <c r="Q1267" s="296"/>
      <c r="R1267" s="296"/>
      <c r="S1267" s="296"/>
      <c r="T1267" s="296"/>
      <c r="U1267" s="296"/>
      <c r="V1267" s="296"/>
      <c r="W1267" s="296"/>
    </row>
    <row r="1268" s="343" customFormat="true" ht="31.9" hidden="false" customHeight="true" outlineLevel="0" collapsed="false">
      <c r="A1268" s="701" t="n">
        <v>8</v>
      </c>
      <c r="B1268" s="678" t="s">
        <v>352</v>
      </c>
      <c r="C1268" s="678" t="s">
        <v>353</v>
      </c>
      <c r="D1268" s="679" t="s">
        <v>157</v>
      </c>
      <c r="E1268" s="680" t="n">
        <v>271.15</v>
      </c>
      <c r="F1268" s="702"/>
      <c r="G1268" s="312" t="n">
        <f aca="false">ROUND(E1268*F1268,4)</f>
        <v>0</v>
      </c>
      <c r="H1268" s="684"/>
      <c r="I1268" s="313" t="n">
        <f aca="false">ROUND(E1268*H1268,2)</f>
        <v>0</v>
      </c>
      <c r="J1268" s="685" t="n">
        <v>90</v>
      </c>
      <c r="K1268" s="293" t="n">
        <f aca="false">ROUND(E1268*J1268,2)</f>
        <v>24403.5</v>
      </c>
      <c r="L1268" s="294"/>
      <c r="M1268" s="295" t="s">
        <v>126</v>
      </c>
      <c r="N1268" s="296" t="s">
        <v>127</v>
      </c>
      <c r="O1268" s="297" t="s">
        <v>158</v>
      </c>
      <c r="P1268" s="686" t="s">
        <v>354</v>
      </c>
      <c r="Q1268" s="296"/>
      <c r="R1268" s="296"/>
      <c r="S1268" s="296"/>
      <c r="T1268" s="296"/>
      <c r="U1268" s="296"/>
      <c r="V1268" s="296"/>
      <c r="W1268" s="296"/>
    </row>
    <row r="1269" s="343" customFormat="true" ht="31.9" hidden="false" customHeight="true" outlineLevel="0" collapsed="false">
      <c r="A1269" s="701" t="n">
        <v>9</v>
      </c>
      <c r="B1269" s="678" t="s">
        <v>355</v>
      </c>
      <c r="C1269" s="678" t="s">
        <v>356</v>
      </c>
      <c r="D1269" s="679" t="s">
        <v>157</v>
      </c>
      <c r="E1269" s="680" t="n">
        <v>61.6</v>
      </c>
      <c r="F1269" s="702"/>
      <c r="G1269" s="312" t="n">
        <f aca="false">ROUND(E1269*F1269,4)</f>
        <v>0</v>
      </c>
      <c r="H1269" s="684"/>
      <c r="I1269" s="313" t="n">
        <f aca="false">ROUND(E1269*H1269,2)</f>
        <v>0</v>
      </c>
      <c r="J1269" s="685" t="n">
        <v>90</v>
      </c>
      <c r="K1269" s="293" t="n">
        <f aca="false">ROUND(E1269*J1269,2)</f>
        <v>5544</v>
      </c>
      <c r="L1269" s="294"/>
      <c r="M1269" s="295" t="s">
        <v>126</v>
      </c>
      <c r="N1269" s="296" t="s">
        <v>127</v>
      </c>
      <c r="O1269" s="297" t="s">
        <v>158</v>
      </c>
      <c r="P1269" s="686" t="s">
        <v>357</v>
      </c>
      <c r="Q1269" s="296"/>
      <c r="R1269" s="296"/>
      <c r="S1269" s="296"/>
      <c r="T1269" s="296"/>
      <c r="U1269" s="296"/>
      <c r="V1269" s="296"/>
      <c r="W1269" s="296"/>
    </row>
    <row r="1270" s="343" customFormat="true" ht="31.9" hidden="false" customHeight="true" outlineLevel="0" collapsed="false">
      <c r="A1270" s="701" t="n">
        <v>10</v>
      </c>
      <c r="B1270" s="678" t="s">
        <v>358</v>
      </c>
      <c r="C1270" s="678" t="s">
        <v>359</v>
      </c>
      <c r="D1270" s="679" t="s">
        <v>157</v>
      </c>
      <c r="E1270" s="680" t="n">
        <v>21.78</v>
      </c>
      <c r="F1270" s="702"/>
      <c r="G1270" s="312" t="n">
        <f aca="false">ROUND(E1270*F1270,4)</f>
        <v>0</v>
      </c>
      <c r="H1270" s="684"/>
      <c r="I1270" s="313" t="n">
        <f aca="false">ROUND(E1270*H1270,2)</f>
        <v>0</v>
      </c>
      <c r="J1270" s="685" t="n">
        <v>90</v>
      </c>
      <c r="K1270" s="293" t="n">
        <f aca="false">ROUND(E1270*J1270,2)</f>
        <v>1960.2</v>
      </c>
      <c r="L1270" s="294"/>
      <c r="M1270" s="295" t="s">
        <v>126</v>
      </c>
      <c r="N1270" s="296" t="s">
        <v>127</v>
      </c>
      <c r="O1270" s="297" t="s">
        <v>158</v>
      </c>
      <c r="P1270" s="686" t="s">
        <v>360</v>
      </c>
      <c r="Q1270" s="296"/>
      <c r="R1270" s="296"/>
      <c r="S1270" s="296"/>
      <c r="T1270" s="296"/>
      <c r="U1270" s="296"/>
      <c r="V1270" s="296"/>
      <c r="W1270" s="296"/>
    </row>
    <row r="1271" s="343" customFormat="true" ht="31.9" hidden="false" customHeight="true" outlineLevel="0" collapsed="false">
      <c r="A1271" s="701" t="n">
        <v>11</v>
      </c>
      <c r="B1271" s="678" t="s">
        <v>361</v>
      </c>
      <c r="C1271" s="678" t="s">
        <v>362</v>
      </c>
      <c r="D1271" s="679" t="s">
        <v>157</v>
      </c>
      <c r="E1271" s="680" t="n">
        <v>289.08</v>
      </c>
      <c r="F1271" s="702"/>
      <c r="G1271" s="312" t="n">
        <f aca="false">ROUND(E1271*F1271,4)</f>
        <v>0</v>
      </c>
      <c r="H1271" s="684"/>
      <c r="I1271" s="313" t="n">
        <f aca="false">ROUND(E1271*H1271,2)</f>
        <v>0</v>
      </c>
      <c r="J1271" s="685" t="n">
        <v>95</v>
      </c>
      <c r="K1271" s="293" t="n">
        <f aca="false">ROUND(E1271*J1271,2)</f>
        <v>27462.6</v>
      </c>
      <c r="L1271" s="294"/>
      <c r="M1271" s="295" t="s">
        <v>126</v>
      </c>
      <c r="N1271" s="296" t="s">
        <v>127</v>
      </c>
      <c r="O1271" s="297" t="s">
        <v>158</v>
      </c>
      <c r="P1271" s="686" t="s">
        <v>363</v>
      </c>
      <c r="Q1271" s="296"/>
      <c r="R1271" s="296"/>
      <c r="S1271" s="296"/>
      <c r="T1271" s="296"/>
      <c r="U1271" s="296"/>
      <c r="V1271" s="296"/>
      <c r="W1271" s="296"/>
    </row>
    <row r="1272" s="343" customFormat="true" ht="31.9" hidden="false" customHeight="true" outlineLevel="0" collapsed="false">
      <c r="A1272" s="701" t="n">
        <v>12</v>
      </c>
      <c r="B1272" s="678" t="s">
        <v>364</v>
      </c>
      <c r="C1272" s="678" t="s">
        <v>365</v>
      </c>
      <c r="D1272" s="679" t="s">
        <v>157</v>
      </c>
      <c r="E1272" s="680" t="n">
        <v>119.13</v>
      </c>
      <c r="F1272" s="702"/>
      <c r="G1272" s="312" t="n">
        <f aca="false">ROUND(E1272*F1272,4)</f>
        <v>0</v>
      </c>
      <c r="H1272" s="684"/>
      <c r="I1272" s="313" t="n">
        <f aca="false">ROUND(E1272*H1272,2)</f>
        <v>0</v>
      </c>
      <c r="J1272" s="685" t="n">
        <v>95</v>
      </c>
      <c r="K1272" s="293" t="n">
        <f aca="false">ROUND(E1272*J1272,2)</f>
        <v>11317.35</v>
      </c>
      <c r="L1272" s="294"/>
      <c r="M1272" s="295" t="s">
        <v>126</v>
      </c>
      <c r="N1272" s="296" t="s">
        <v>127</v>
      </c>
      <c r="O1272" s="297" t="s">
        <v>158</v>
      </c>
      <c r="P1272" s="686" t="s">
        <v>366</v>
      </c>
      <c r="Q1272" s="296"/>
      <c r="R1272" s="296"/>
      <c r="S1272" s="296"/>
      <c r="T1272" s="296"/>
      <c r="U1272" s="296"/>
      <c r="V1272" s="296"/>
      <c r="W1272" s="296"/>
    </row>
    <row r="1273" s="343" customFormat="true" ht="31.9" hidden="false" customHeight="true" outlineLevel="0" collapsed="false">
      <c r="A1273" s="701" t="n">
        <v>13</v>
      </c>
      <c r="B1273" s="678" t="s">
        <v>367</v>
      </c>
      <c r="C1273" s="678" t="s">
        <v>368</v>
      </c>
      <c r="D1273" s="679" t="s">
        <v>157</v>
      </c>
      <c r="E1273" s="680" t="n">
        <v>147.4</v>
      </c>
      <c r="F1273" s="702"/>
      <c r="G1273" s="312" t="n">
        <f aca="false">ROUND(E1273*F1273,4)</f>
        <v>0</v>
      </c>
      <c r="H1273" s="684"/>
      <c r="I1273" s="313" t="n">
        <f aca="false">ROUND(E1273*H1273,2)</f>
        <v>0</v>
      </c>
      <c r="J1273" s="685" t="n">
        <v>95</v>
      </c>
      <c r="K1273" s="293" t="n">
        <f aca="false">ROUND(E1273*J1273,2)</f>
        <v>14003</v>
      </c>
      <c r="L1273" s="294"/>
      <c r="M1273" s="295" t="s">
        <v>126</v>
      </c>
      <c r="N1273" s="296" t="s">
        <v>127</v>
      </c>
      <c r="O1273" s="297" t="s">
        <v>158</v>
      </c>
      <c r="P1273" s="686" t="s">
        <v>369</v>
      </c>
      <c r="Q1273" s="296"/>
      <c r="R1273" s="296"/>
      <c r="S1273" s="296"/>
      <c r="T1273" s="296"/>
      <c r="U1273" s="296"/>
      <c r="V1273" s="296"/>
      <c r="W1273" s="296"/>
    </row>
    <row r="1274" s="343" customFormat="true" ht="31.9" hidden="false" customHeight="true" outlineLevel="0" collapsed="false">
      <c r="A1274" s="701" t="n">
        <v>14</v>
      </c>
      <c r="B1274" s="678" t="s">
        <v>370</v>
      </c>
      <c r="C1274" s="678" t="s">
        <v>371</v>
      </c>
      <c r="D1274" s="679" t="s">
        <v>157</v>
      </c>
      <c r="E1274" s="680" t="n">
        <v>187</v>
      </c>
      <c r="F1274" s="702"/>
      <c r="G1274" s="312" t="n">
        <f aca="false">ROUND(E1274*F1274,4)</f>
        <v>0</v>
      </c>
      <c r="H1274" s="684"/>
      <c r="I1274" s="313" t="n">
        <f aca="false">ROUND(E1274*H1274,2)</f>
        <v>0</v>
      </c>
      <c r="J1274" s="685" t="n">
        <v>95</v>
      </c>
      <c r="K1274" s="293" t="n">
        <f aca="false">ROUND(E1274*J1274,2)</f>
        <v>17765</v>
      </c>
      <c r="L1274" s="294"/>
      <c r="M1274" s="295" t="s">
        <v>126</v>
      </c>
      <c r="N1274" s="296" t="s">
        <v>127</v>
      </c>
      <c r="O1274" s="297" t="s">
        <v>158</v>
      </c>
      <c r="P1274" s="686" t="s">
        <v>372</v>
      </c>
      <c r="Q1274" s="296"/>
      <c r="R1274" s="296"/>
      <c r="S1274" s="296"/>
      <c r="T1274" s="296"/>
      <c r="U1274" s="296"/>
      <c r="V1274" s="296"/>
      <c r="W1274" s="296"/>
    </row>
    <row r="1275" s="343" customFormat="true" ht="31.9" hidden="false" customHeight="true" outlineLevel="0" collapsed="false">
      <c r="A1275" s="701" t="n">
        <v>15</v>
      </c>
      <c r="B1275" s="678" t="s">
        <v>373</v>
      </c>
      <c r="C1275" s="678" t="s">
        <v>374</v>
      </c>
      <c r="D1275" s="679" t="s">
        <v>157</v>
      </c>
      <c r="E1275" s="680" t="n">
        <v>432.3</v>
      </c>
      <c r="F1275" s="702"/>
      <c r="G1275" s="312" t="n">
        <f aca="false">ROUND(E1275*F1275,4)</f>
        <v>0</v>
      </c>
      <c r="H1275" s="684"/>
      <c r="I1275" s="313" t="n">
        <f aca="false">ROUND(E1275*H1275,2)</f>
        <v>0</v>
      </c>
      <c r="J1275" s="685" t="n">
        <v>95</v>
      </c>
      <c r="K1275" s="293" t="n">
        <f aca="false">ROUND(E1275*J1275,2)</f>
        <v>41068.5</v>
      </c>
      <c r="L1275" s="294"/>
      <c r="M1275" s="295" t="s">
        <v>126</v>
      </c>
      <c r="N1275" s="296" t="s">
        <v>127</v>
      </c>
      <c r="O1275" s="297" t="s">
        <v>158</v>
      </c>
      <c r="P1275" s="686" t="s">
        <v>375</v>
      </c>
      <c r="Q1275" s="296"/>
      <c r="R1275" s="296"/>
      <c r="S1275" s="296"/>
      <c r="T1275" s="296"/>
      <c r="U1275" s="296"/>
      <c r="V1275" s="296"/>
      <c r="W1275" s="296"/>
    </row>
    <row r="1276" s="343" customFormat="true" ht="31.9" hidden="false" customHeight="true" outlineLevel="0" collapsed="false">
      <c r="A1276" s="701" t="n">
        <v>16</v>
      </c>
      <c r="B1276" s="678" t="s">
        <v>190</v>
      </c>
      <c r="C1276" s="678" t="s">
        <v>191</v>
      </c>
      <c r="D1276" s="679" t="s">
        <v>150</v>
      </c>
      <c r="E1276" s="680" t="n">
        <v>9</v>
      </c>
      <c r="F1276" s="702"/>
      <c r="G1276" s="312" t="n">
        <f aca="false">ROUND(E1276*F1276,4)</f>
        <v>0</v>
      </c>
      <c r="H1276" s="684"/>
      <c r="I1276" s="313" t="n">
        <f aca="false">ROUND(E1276*H1276,2)</f>
        <v>0</v>
      </c>
      <c r="J1276" s="685" t="n">
        <v>3350</v>
      </c>
      <c r="K1276" s="293" t="n">
        <f aca="false">ROUND(E1276*J1276,2)</f>
        <v>30150</v>
      </c>
      <c r="L1276" s="294"/>
      <c r="M1276" s="295" t="s">
        <v>126</v>
      </c>
      <c r="N1276" s="296" t="s">
        <v>127</v>
      </c>
      <c r="O1276" s="297" t="s">
        <v>192</v>
      </c>
      <c r="P1276" s="686" t="n">
        <v>9</v>
      </c>
      <c r="Q1276" s="296"/>
      <c r="R1276" s="296"/>
      <c r="S1276" s="296"/>
      <c r="T1276" s="296"/>
      <c r="U1276" s="296"/>
      <c r="V1276" s="296"/>
      <c r="W1276" s="296"/>
    </row>
    <row r="1277" s="343" customFormat="true" ht="22.5" hidden="false" customHeight="false" outlineLevel="0" collapsed="false">
      <c r="A1277" s="701" t="n">
        <v>17</v>
      </c>
      <c r="B1277" s="678" t="s">
        <v>194</v>
      </c>
      <c r="C1277" s="678" t="s">
        <v>195</v>
      </c>
      <c r="D1277" s="679" t="s">
        <v>157</v>
      </c>
      <c r="E1277" s="680" t="n">
        <v>1501.8</v>
      </c>
      <c r="F1277" s="747"/>
      <c r="G1277" s="312" t="n">
        <f aca="false">ROUND(E1277*F1277,4)</f>
        <v>0</v>
      </c>
      <c r="H1277" s="549"/>
      <c r="I1277" s="313" t="n">
        <f aca="false">ROUND(E1277*H1277,2)</f>
        <v>0</v>
      </c>
      <c r="J1277" s="748" t="n">
        <v>20.5</v>
      </c>
      <c r="K1277" s="293" t="n">
        <f aca="false">ROUND(E1277*J1277,2)</f>
        <v>30786.9</v>
      </c>
      <c r="L1277" s="294"/>
      <c r="M1277" s="295" t="s">
        <v>126</v>
      </c>
      <c r="N1277" s="296" t="s">
        <v>127</v>
      </c>
      <c r="O1277" s="297" t="s">
        <v>151</v>
      </c>
      <c r="P1277" s="749" t="s">
        <v>376</v>
      </c>
      <c r="Q1277" s="296"/>
      <c r="R1277" s="296"/>
      <c r="S1277" s="296"/>
      <c r="T1277" s="296"/>
      <c r="U1277" s="296"/>
      <c r="V1277" s="296"/>
      <c r="W1277" s="296"/>
    </row>
    <row r="1278" s="343" customFormat="true" ht="12.75" hidden="false" customHeight="false" outlineLevel="0" collapsed="false">
      <c r="A1278" s="701"/>
      <c r="B1278" s="678"/>
      <c r="C1278" s="678"/>
      <c r="D1278" s="679"/>
      <c r="E1278" s="680"/>
      <c r="F1278" s="747"/>
      <c r="G1278" s="312" t="n">
        <f aca="false">ROUND(E1278*F1278,4)</f>
        <v>0</v>
      </c>
      <c r="H1278" s="549"/>
      <c r="I1278" s="313" t="n">
        <f aca="false">ROUND(E1278*H1278,2)</f>
        <v>0</v>
      </c>
      <c r="J1278" s="748"/>
      <c r="K1278" s="315" t="n">
        <f aca="false">ROUND(E1278*J1278,2)</f>
        <v>0</v>
      </c>
      <c r="L1278" s="294"/>
      <c r="M1278" s="295"/>
      <c r="N1278" s="296"/>
      <c r="O1278" s="297"/>
      <c r="P1278" s="749"/>
      <c r="Q1278" s="296"/>
      <c r="R1278" s="296"/>
      <c r="S1278" s="296"/>
      <c r="T1278" s="296"/>
      <c r="U1278" s="296"/>
      <c r="V1278" s="296"/>
      <c r="W1278" s="296"/>
    </row>
    <row r="1279" s="343" customFormat="true" ht="12.75" hidden="false" customHeight="false" outlineLevel="0" collapsed="false">
      <c r="A1279" s="801" t="s">
        <v>116</v>
      </c>
      <c r="B1279" s="802" t="s">
        <v>197</v>
      </c>
      <c r="C1279" s="802" t="s">
        <v>146</v>
      </c>
      <c r="D1279" s="326"/>
      <c r="E1279" s="327"/>
      <c r="F1279" s="803"/>
      <c r="G1279" s="329" t="n">
        <f aca="false">SUM(G1264:G1278)</f>
        <v>0</v>
      </c>
      <c r="H1279" s="330"/>
      <c r="I1279" s="330" t="n">
        <f aca="false">SUM(I1264:I1278)</f>
        <v>0</v>
      </c>
      <c r="J1279" s="804"/>
      <c r="K1279" s="332" t="n">
        <f aca="false">SUM(K1264:K1278)</f>
        <v>251125.89</v>
      </c>
      <c r="L1279" s="294"/>
      <c r="M1279" s="295"/>
      <c r="N1279" s="296"/>
      <c r="O1279" s="297"/>
      <c r="P1279" s="800"/>
      <c r="Q1279" s="296"/>
      <c r="R1279" s="296"/>
      <c r="S1279" s="296"/>
      <c r="T1279" s="296"/>
      <c r="U1279" s="296"/>
      <c r="V1279" s="296"/>
      <c r="W1279" s="296"/>
    </row>
    <row r="1280" customFormat="false" ht="19.15" hidden="false" customHeight="true" outlineLevel="0" collapsed="false">
      <c r="A1280" s="744" t="s">
        <v>33</v>
      </c>
      <c r="B1280" s="544" t="s">
        <v>198</v>
      </c>
      <c r="C1280" s="544" t="s">
        <v>199</v>
      </c>
      <c r="D1280" s="546"/>
      <c r="E1280" s="547"/>
      <c r="F1280" s="547"/>
      <c r="G1280" s="310"/>
      <c r="H1280" s="805"/>
      <c r="I1280" s="806"/>
      <c r="J1280" s="807"/>
      <c r="K1280" s="808"/>
      <c r="L1280" s="177"/>
      <c r="M1280" s="306" t="s">
        <v>122</v>
      </c>
    </row>
    <row r="1281" s="760" customFormat="true" ht="45" hidden="false" customHeight="false" outlineLevel="0" collapsed="false">
      <c r="A1281" s="701" t="n">
        <v>18</v>
      </c>
      <c r="B1281" s="678" t="s">
        <v>200</v>
      </c>
      <c r="C1281" s="678" t="s">
        <v>201</v>
      </c>
      <c r="D1281" s="679" t="s">
        <v>125</v>
      </c>
      <c r="E1281" s="680" t="n">
        <v>124.768</v>
      </c>
      <c r="F1281" s="680"/>
      <c r="G1281" s="711" t="n">
        <f aca="false">ROUND(E1281*F1281,4)</f>
        <v>0</v>
      </c>
      <c r="H1281" s="757"/>
      <c r="I1281" s="684" t="n">
        <f aca="false">ROUND(E1281*H1281,2)</f>
        <v>0</v>
      </c>
      <c r="J1281" s="685" t="n">
        <v>278</v>
      </c>
      <c r="K1281" s="293" t="n">
        <f aca="false">ROUND(E1281*J1281,2)</f>
        <v>34685.5</v>
      </c>
      <c r="L1281" s="294"/>
      <c r="M1281" s="295" t="s">
        <v>126</v>
      </c>
      <c r="N1281" s="296" t="s">
        <v>135</v>
      </c>
      <c r="O1281" s="758" t="s">
        <v>202</v>
      </c>
      <c r="P1281" s="800" t="s">
        <v>344</v>
      </c>
      <c r="Q1281" s="759"/>
      <c r="R1281" s="759"/>
      <c r="S1281" s="759"/>
      <c r="T1281" s="759"/>
      <c r="U1281" s="759"/>
      <c r="V1281" s="759"/>
      <c r="W1281" s="759"/>
    </row>
    <row r="1282" customFormat="false" ht="12.75" hidden="false" customHeight="false" outlineLevel="0" collapsed="false">
      <c r="A1282" s="701"/>
      <c r="B1282" s="678"/>
      <c r="C1282" s="678"/>
      <c r="D1282" s="679"/>
      <c r="E1282" s="680"/>
      <c r="F1282" s="680"/>
      <c r="G1282" s="711" t="n">
        <f aca="false">ROUND(E1282*F1282,4)</f>
        <v>0</v>
      </c>
      <c r="H1282" s="761"/>
      <c r="I1282" s="762" t="n">
        <f aca="false">ROUND(E1282*H1282,2)</f>
        <v>0</v>
      </c>
      <c r="J1282" s="685"/>
      <c r="K1282" s="708" t="n">
        <f aca="false">ROUND(E1282*J1282,2)</f>
        <v>0</v>
      </c>
      <c r="L1282" s="177"/>
      <c r="M1282" s="295"/>
      <c r="N1282" s="296"/>
      <c r="P1282" s="686"/>
    </row>
    <row r="1283" s="8" customFormat="true" ht="15" hidden="false" customHeight="true" outlineLevel="0" collapsed="false">
      <c r="A1283" s="763" t="s">
        <v>116</v>
      </c>
      <c r="B1283" s="764" t="s">
        <v>204</v>
      </c>
      <c r="C1283" s="764" t="s">
        <v>199</v>
      </c>
      <c r="D1283" s="173"/>
      <c r="E1283" s="172"/>
      <c r="F1283" s="172"/>
      <c r="G1283" s="765" t="n">
        <f aca="false">SUM(G1281:G1282)</f>
        <v>0</v>
      </c>
      <c r="H1283" s="766"/>
      <c r="I1283" s="767" t="n">
        <f aca="false">SUM(I1281:I1282)</f>
        <v>0</v>
      </c>
      <c r="J1283" s="314"/>
      <c r="K1283" s="176" t="n">
        <f aca="false">SUM(K1281:K1282)</f>
        <v>34685.5</v>
      </c>
      <c r="L1283" s="177"/>
      <c r="M1283" s="7"/>
      <c r="O1283" s="9"/>
    </row>
    <row r="1284" s="3" customFormat="true" ht="21.6" hidden="false" customHeight="true" outlineLevel="0" collapsed="false">
      <c r="A1284" s="713" t="s">
        <v>33</v>
      </c>
      <c r="B1284" s="714" t="s">
        <v>205</v>
      </c>
      <c r="C1284" s="714" t="s">
        <v>206</v>
      </c>
      <c r="D1284" s="829"/>
      <c r="E1284" s="716"/>
      <c r="F1284" s="226"/>
      <c r="G1284" s="227"/>
      <c r="H1284" s="834"/>
      <c r="I1284" s="229"/>
      <c r="J1284" s="698"/>
      <c r="K1284" s="231"/>
      <c r="L1284" s="177"/>
      <c r="M1284" s="306" t="s">
        <v>122</v>
      </c>
      <c r="N1284" s="835"/>
      <c r="O1284" s="836"/>
      <c r="P1284" s="835"/>
      <c r="Q1284" s="835"/>
      <c r="R1284" s="835"/>
      <c r="S1284" s="835"/>
      <c r="T1284" s="835"/>
      <c r="U1284" s="835"/>
      <c r="V1284" s="835"/>
      <c r="W1284" s="835"/>
    </row>
    <row r="1285" s="760" customFormat="true" ht="34.15" hidden="false" customHeight="true" outlineLevel="0" collapsed="false">
      <c r="A1285" s="701" t="n">
        <v>19</v>
      </c>
      <c r="B1285" s="678" t="s">
        <v>207</v>
      </c>
      <c r="C1285" s="678" t="s">
        <v>208</v>
      </c>
      <c r="D1285" s="679" t="s">
        <v>125</v>
      </c>
      <c r="E1285" s="680" t="n">
        <v>47.561</v>
      </c>
      <c r="F1285" s="702"/>
      <c r="G1285" s="703" t="n">
        <f aca="false">ROUND(E1285*F1285,4)</f>
        <v>0</v>
      </c>
      <c r="H1285" s="757"/>
      <c r="I1285" s="684" t="n">
        <f aca="false">ROUND(E1285*H1285,2)</f>
        <v>0</v>
      </c>
      <c r="J1285" s="685" t="n">
        <v>275</v>
      </c>
      <c r="K1285" s="293" t="n">
        <f aca="false">ROUND(E1285*J1285,2)</f>
        <v>13079.28</v>
      </c>
      <c r="L1285" s="294"/>
      <c r="M1285" s="295" t="s">
        <v>126</v>
      </c>
      <c r="N1285" s="296" t="s">
        <v>135</v>
      </c>
      <c r="O1285" s="758"/>
      <c r="P1285" s="749" t="s">
        <v>377</v>
      </c>
      <c r="Q1285" s="759"/>
      <c r="R1285" s="759"/>
      <c r="S1285" s="759"/>
      <c r="T1285" s="759"/>
      <c r="U1285" s="759"/>
      <c r="V1285" s="759"/>
      <c r="W1285" s="759"/>
    </row>
    <row r="1286" s="760" customFormat="true" ht="12.75" hidden="false" customHeight="false" outlineLevel="0" collapsed="false">
      <c r="A1286" s="701" t="n">
        <v>20</v>
      </c>
      <c r="B1286" s="678" t="s">
        <v>210</v>
      </c>
      <c r="C1286" s="678" t="s">
        <v>211</v>
      </c>
      <c r="D1286" s="679" t="s">
        <v>125</v>
      </c>
      <c r="E1286" s="680" t="n">
        <v>53.268</v>
      </c>
      <c r="F1286" s="702"/>
      <c r="G1286" s="703" t="n">
        <f aca="false">ROUND(E1286*F1286,4)</f>
        <v>0</v>
      </c>
      <c r="H1286" s="757"/>
      <c r="I1286" s="684" t="n">
        <f aca="false">ROUND(E1286*H1286,2)</f>
        <v>0</v>
      </c>
      <c r="J1286" s="685" t="n">
        <v>481</v>
      </c>
      <c r="K1286" s="293" t="n">
        <f aca="false">ROUND(E1286*J1286,2)</f>
        <v>25621.91</v>
      </c>
      <c r="L1286" s="294"/>
      <c r="M1286" s="295" t="s">
        <v>126</v>
      </c>
      <c r="N1286" s="296" t="s">
        <v>212</v>
      </c>
      <c r="O1286" s="496" t="s">
        <v>213</v>
      </c>
      <c r="P1286" s="759"/>
      <c r="Q1286" s="759"/>
      <c r="R1286" s="759"/>
      <c r="S1286" s="759"/>
      <c r="T1286" s="759"/>
      <c r="U1286" s="759"/>
      <c r="V1286" s="759"/>
      <c r="W1286" s="759"/>
    </row>
    <row r="1287" customFormat="false" ht="12.75" hidden="false" customHeight="false" outlineLevel="0" collapsed="false">
      <c r="A1287" s="701"/>
      <c r="B1287" s="678"/>
      <c r="C1287" s="678"/>
      <c r="D1287" s="679"/>
      <c r="E1287" s="680"/>
      <c r="F1287" s="704"/>
      <c r="G1287" s="769" t="n">
        <f aca="false">ROUND(E1287*F1287,4)</f>
        <v>0</v>
      </c>
      <c r="H1287" s="761"/>
      <c r="I1287" s="762" t="n">
        <f aca="false">ROUND(E1287*H1287,2)</f>
        <v>0</v>
      </c>
      <c r="J1287" s="685"/>
      <c r="K1287" s="708" t="n">
        <f aca="false">ROUND(E1287*J1287,2)</f>
        <v>0</v>
      </c>
      <c r="L1287" s="177"/>
      <c r="M1287" s="295"/>
      <c r="N1287" s="296"/>
      <c r="O1287" s="496"/>
    </row>
    <row r="1288" s="8" customFormat="true" ht="15" hidden="false" customHeight="true" outlineLevel="0" collapsed="false">
      <c r="A1288" s="770" t="s">
        <v>116</v>
      </c>
      <c r="B1288" s="771" t="s">
        <v>214</v>
      </c>
      <c r="C1288" s="771" t="s">
        <v>206</v>
      </c>
      <c r="D1288" s="772"/>
      <c r="E1288" s="773"/>
      <c r="F1288" s="773"/>
      <c r="G1288" s="774" t="n">
        <f aca="false">SUM(G1285:G1287)</f>
        <v>0</v>
      </c>
      <c r="H1288" s="775"/>
      <c r="I1288" s="776" t="n">
        <f aca="false">SUM(I1285:I1287)</f>
        <v>0</v>
      </c>
      <c r="J1288" s="331"/>
      <c r="K1288" s="777" t="n">
        <f aca="false">SUM(K1285:K1287)</f>
        <v>38701.19</v>
      </c>
      <c r="L1288" s="6"/>
      <c r="M1288" s="7"/>
      <c r="O1288" s="9"/>
    </row>
    <row r="1289" s="788" customFormat="true" ht="16.9" hidden="false" customHeight="true" outlineLevel="0" collapsed="false">
      <c r="A1289" s="778"/>
      <c r="B1289" s="779"/>
      <c r="C1289" s="779" t="s">
        <v>346</v>
      </c>
      <c r="D1289" s="780" t="s">
        <v>215</v>
      </c>
      <c r="E1289" s="781"/>
      <c r="F1289" s="781"/>
      <c r="G1289" s="782"/>
      <c r="H1289" s="783"/>
      <c r="I1289" s="783"/>
      <c r="J1289" s="784"/>
      <c r="K1289" s="785" t="n">
        <f aca="false">SUM(K1252:K1288)/2</f>
        <v>355288.92</v>
      </c>
      <c r="L1289" s="786"/>
      <c r="M1289" s="787"/>
      <c r="O1289" s="789"/>
    </row>
    <row r="1290" customFormat="false" ht="12.75" hidden="false" customHeight="false" outlineLevel="0" collapsed="false">
      <c r="A1290" s="790"/>
      <c r="D1290" s="791"/>
      <c r="H1290" s="809"/>
      <c r="J1290" s="810"/>
    </row>
    <row r="1291" customFormat="false" ht="12.75" hidden="false" customHeight="false" outlineLevel="0" collapsed="false">
      <c r="A1291" s="790"/>
      <c r="D1291" s="791"/>
      <c r="H1291" s="809"/>
      <c r="J1291" s="810"/>
    </row>
    <row r="1292" customFormat="false" ht="12.75" hidden="false" customHeight="false" outlineLevel="0" collapsed="false">
      <c r="A1292" s="790"/>
      <c r="D1292" s="791"/>
      <c r="H1292" s="809"/>
      <c r="J1292" s="810"/>
    </row>
    <row r="1293" customFormat="false" ht="12.75" hidden="false" customHeight="false" outlineLevel="0" collapsed="false">
      <c r="A1293" s="790"/>
      <c r="D1293" s="791"/>
      <c r="H1293" s="809"/>
      <c r="J1293" s="810"/>
    </row>
    <row r="1294" customFormat="false" ht="12.75" hidden="false" customHeight="false" outlineLevel="0" collapsed="false">
      <c r="A1294" s="790"/>
      <c r="D1294" s="791"/>
      <c r="H1294" s="809"/>
      <c r="J1294" s="810"/>
    </row>
    <row r="1295" customFormat="false" ht="12.75" hidden="false" customHeight="false" outlineLevel="0" collapsed="false">
      <c r="A1295" s="790"/>
      <c r="D1295" s="791"/>
      <c r="H1295" s="809"/>
      <c r="J1295" s="810"/>
    </row>
    <row r="1296" customFormat="false" ht="12.75" hidden="false" customHeight="false" outlineLevel="0" collapsed="false">
      <c r="A1296" s="790"/>
      <c r="D1296" s="791"/>
      <c r="H1296" s="809"/>
      <c r="J1296" s="810"/>
    </row>
    <row r="1297" customFormat="false" ht="12.75" hidden="false" customHeight="false" outlineLevel="0" collapsed="false">
      <c r="A1297" s="790"/>
      <c r="D1297" s="791"/>
      <c r="H1297" s="809"/>
      <c r="J1297" s="810"/>
    </row>
    <row r="1298" customFormat="false" ht="16.15" hidden="false" customHeight="true" outlineLevel="0" collapsed="false">
      <c r="A1298" s="790"/>
      <c r="D1298" s="791"/>
      <c r="H1298" s="809"/>
      <c r="J1298" s="810"/>
    </row>
    <row r="1299" customFormat="false" ht="16.15" hidden="false" customHeight="true" outlineLevel="0" collapsed="false">
      <c r="A1299" s="790"/>
      <c r="D1299" s="791"/>
      <c r="H1299" s="809"/>
      <c r="J1299" s="810"/>
    </row>
    <row r="1300" customFormat="false" ht="16.15" hidden="false" customHeight="true" outlineLevel="0" collapsed="false">
      <c r="A1300" s="790"/>
      <c r="D1300" s="791"/>
      <c r="H1300" s="809"/>
      <c r="J1300" s="810"/>
    </row>
    <row r="1301" customFormat="false" ht="16.15" hidden="false" customHeight="true" outlineLevel="0" collapsed="false">
      <c r="A1301" s="790"/>
      <c r="D1301" s="791"/>
      <c r="H1301" s="809"/>
      <c r="J1301" s="810"/>
    </row>
    <row r="1302" customFormat="false" ht="16.15" hidden="false" customHeight="true" outlineLevel="0" collapsed="false">
      <c r="A1302" s="790"/>
      <c r="D1302" s="791"/>
      <c r="H1302" s="809"/>
      <c r="J1302" s="810"/>
    </row>
    <row r="1303" customFormat="false" ht="16.15" hidden="false" customHeight="true" outlineLevel="0" collapsed="false">
      <c r="A1303" s="790"/>
      <c r="D1303" s="791"/>
      <c r="H1303" s="809"/>
      <c r="J1303" s="810"/>
    </row>
    <row r="1304" customFormat="false" ht="16.15" hidden="false" customHeight="true" outlineLevel="0" collapsed="false">
      <c r="A1304" s="790"/>
      <c r="D1304" s="791"/>
      <c r="H1304" s="809"/>
      <c r="J1304" s="810"/>
    </row>
    <row r="1305" customFormat="false" ht="16.15" hidden="false" customHeight="true" outlineLevel="0" collapsed="false">
      <c r="A1305" s="790"/>
      <c r="D1305" s="791"/>
      <c r="H1305" s="809"/>
      <c r="J1305" s="810"/>
    </row>
    <row r="1306" customFormat="false" ht="16.15" hidden="false" customHeight="true" outlineLevel="0" collapsed="false">
      <c r="A1306" s="790"/>
      <c r="D1306" s="791"/>
      <c r="H1306" s="809"/>
      <c r="J1306" s="810"/>
    </row>
    <row r="1307" customFormat="false" ht="16.15" hidden="false" customHeight="true" outlineLevel="0" collapsed="false">
      <c r="A1307" s="790"/>
      <c r="D1307" s="791"/>
      <c r="H1307" s="809"/>
      <c r="J1307" s="810"/>
    </row>
    <row r="1308" customFormat="false" ht="16.15" hidden="false" customHeight="true" outlineLevel="0" collapsed="false">
      <c r="A1308" s="790"/>
      <c r="D1308" s="791"/>
      <c r="H1308" s="809"/>
      <c r="J1308" s="810"/>
    </row>
    <row r="1309" customFormat="false" ht="16.15" hidden="false" customHeight="true" outlineLevel="0" collapsed="false">
      <c r="A1309" s="790"/>
      <c r="D1309" s="791"/>
      <c r="H1309" s="809"/>
      <c r="J1309" s="810"/>
    </row>
    <row r="1310" customFormat="false" ht="16.15" hidden="false" customHeight="true" outlineLevel="0" collapsed="false">
      <c r="A1310" s="790"/>
      <c r="D1310" s="791"/>
      <c r="H1310" s="809"/>
      <c r="J1310" s="810"/>
    </row>
    <row r="1311" customFormat="false" ht="16.15" hidden="false" customHeight="true" outlineLevel="0" collapsed="false">
      <c r="A1311" s="790"/>
      <c r="D1311" s="791"/>
      <c r="H1311" s="809"/>
      <c r="J1311" s="810"/>
    </row>
    <row r="1312" customFormat="false" ht="16.15" hidden="false" customHeight="true" outlineLevel="0" collapsed="false">
      <c r="A1312" s="790"/>
      <c r="D1312" s="791"/>
      <c r="H1312" s="809"/>
      <c r="J1312" s="810"/>
    </row>
    <row r="1313" customFormat="false" ht="16.15" hidden="false" customHeight="true" outlineLevel="0" collapsed="false">
      <c r="A1313" s="790"/>
      <c r="D1313" s="791"/>
      <c r="H1313" s="809"/>
      <c r="J1313" s="810"/>
    </row>
    <row r="1314" customFormat="false" ht="16.15" hidden="false" customHeight="true" outlineLevel="0" collapsed="false">
      <c r="A1314" s="790"/>
      <c r="D1314" s="791"/>
      <c r="H1314" s="809"/>
      <c r="J1314" s="810"/>
    </row>
    <row r="1315" customFormat="false" ht="12.75" hidden="false" customHeight="false" outlineLevel="0" collapsed="false">
      <c r="A1315" s="790"/>
      <c r="D1315" s="791"/>
      <c r="H1315" s="809"/>
      <c r="J1315" s="810"/>
    </row>
    <row r="1316" s="166" customFormat="true" ht="12.75" hidden="false" customHeight="false" outlineLevel="0" collapsed="false">
      <c r="B1316" s="795"/>
      <c r="C1316" s="795" t="s">
        <v>378</v>
      </c>
      <c r="D1316" s="267"/>
      <c r="E1316" s="268"/>
      <c r="F1316" s="268"/>
      <c r="G1316" s="811"/>
      <c r="H1316" s="812"/>
      <c r="I1316" s="812"/>
      <c r="J1316" s="813"/>
      <c r="K1316" s="813"/>
      <c r="L1316" s="201"/>
      <c r="M1316" s="223"/>
      <c r="O1316" s="202"/>
    </row>
    <row r="1317" s="296" customFormat="true" ht="21" hidden="false" customHeight="true" outlineLevel="0" collapsed="false">
      <c r="A1317" s="694" t="s">
        <v>33</v>
      </c>
      <c r="B1317" s="695" t="s">
        <v>379</v>
      </c>
      <c r="C1317" s="695" t="s">
        <v>380</v>
      </c>
      <c r="D1317" s="696"/>
      <c r="E1317" s="697"/>
      <c r="F1317" s="837"/>
      <c r="G1317" s="740"/>
      <c r="H1317" s="741"/>
      <c r="I1317" s="741"/>
      <c r="J1317" s="742"/>
      <c r="K1317" s="743"/>
      <c r="L1317" s="294"/>
      <c r="M1317" s="306" t="s">
        <v>122</v>
      </c>
      <c r="N1317" s="18"/>
      <c r="O1317" s="297"/>
    </row>
    <row r="1318" s="687" customFormat="true" ht="21" hidden="false" customHeight="true" outlineLevel="0" collapsed="false">
      <c r="A1318" s="677" t="n">
        <v>1</v>
      </c>
      <c r="B1318" s="678" t="s">
        <v>381</v>
      </c>
      <c r="C1318" s="678" t="s">
        <v>382</v>
      </c>
      <c r="D1318" s="679" t="s">
        <v>221</v>
      </c>
      <c r="E1318" s="680" t="n">
        <v>0.84</v>
      </c>
      <c r="F1318" s="681"/>
      <c r="G1318" s="682" t="n">
        <f aca="false">ROUND(E1318*F1318,4)</f>
        <v>0</v>
      </c>
      <c r="H1318" s="683"/>
      <c r="I1318" s="684" t="n">
        <f aca="false">ROUND(E1318*H1318,2)</f>
        <v>0</v>
      </c>
      <c r="J1318" s="685" t="n">
        <v>4090</v>
      </c>
      <c r="K1318" s="293" t="n">
        <f aca="false">ROUND(E1318*J1318,2)</f>
        <v>3435.6</v>
      </c>
      <c r="L1318" s="294"/>
      <c r="M1318" s="295" t="s">
        <v>126</v>
      </c>
      <c r="N1318" s="296" t="s">
        <v>135</v>
      </c>
      <c r="O1318" s="297"/>
      <c r="P1318" s="749" t="s">
        <v>383</v>
      </c>
      <c r="Q1318" s="296"/>
      <c r="R1318" s="296"/>
      <c r="S1318" s="296"/>
      <c r="T1318" s="296"/>
      <c r="U1318" s="296"/>
      <c r="V1318" s="296"/>
      <c r="W1318" s="296"/>
    </row>
    <row r="1319" s="687" customFormat="true" ht="21" hidden="false" customHeight="true" outlineLevel="0" collapsed="false">
      <c r="A1319" s="677" t="n">
        <v>2</v>
      </c>
      <c r="B1319" s="678" t="s">
        <v>384</v>
      </c>
      <c r="C1319" s="678" t="s">
        <v>385</v>
      </c>
      <c r="D1319" s="679" t="s">
        <v>125</v>
      </c>
      <c r="E1319" s="680" t="n">
        <v>6.6</v>
      </c>
      <c r="F1319" s="681"/>
      <c r="G1319" s="682" t="n">
        <f aca="false">ROUND(E1319*F1319,4)</f>
        <v>0</v>
      </c>
      <c r="H1319" s="683"/>
      <c r="I1319" s="684" t="n">
        <f aca="false">ROUND(E1319*H1319,2)</f>
        <v>0</v>
      </c>
      <c r="J1319" s="685" t="n">
        <v>380</v>
      </c>
      <c r="K1319" s="293" t="n">
        <f aca="false">ROUND(E1319*J1319,2)</f>
        <v>2508</v>
      </c>
      <c r="L1319" s="294"/>
      <c r="M1319" s="295" t="s">
        <v>126</v>
      </c>
      <c r="N1319" s="296" t="s">
        <v>135</v>
      </c>
      <c r="O1319" s="297" t="s">
        <v>386</v>
      </c>
      <c r="P1319" s="749" t="s">
        <v>387</v>
      </c>
      <c r="Q1319" s="296"/>
      <c r="R1319" s="296"/>
      <c r="S1319" s="296"/>
      <c r="T1319" s="296"/>
      <c r="U1319" s="296"/>
      <c r="V1319" s="296"/>
      <c r="W1319" s="296"/>
    </row>
    <row r="1320" s="687" customFormat="true" ht="12.6" hidden="false" customHeight="true" outlineLevel="0" collapsed="false">
      <c r="A1320" s="677"/>
      <c r="B1320" s="678"/>
      <c r="C1320" s="678"/>
      <c r="D1320" s="679"/>
      <c r="E1320" s="680"/>
      <c r="F1320" s="681"/>
      <c r="G1320" s="682" t="n">
        <f aca="false">ROUND(E1320*F1320,4)</f>
        <v>0</v>
      </c>
      <c r="H1320" s="683"/>
      <c r="I1320" s="684" t="n">
        <f aca="false">ROUND(E1320*H1320,2)</f>
        <v>0</v>
      </c>
      <c r="J1320" s="685"/>
      <c r="K1320" s="293" t="n">
        <f aca="false">ROUND(E1320*J1320,2)</f>
        <v>0</v>
      </c>
      <c r="L1320" s="294"/>
      <c r="M1320" s="295"/>
      <c r="N1320" s="296"/>
      <c r="O1320" s="297"/>
      <c r="P1320" s="749"/>
      <c r="Q1320" s="296"/>
      <c r="R1320" s="296"/>
      <c r="S1320" s="296"/>
      <c r="T1320" s="296"/>
      <c r="U1320" s="296"/>
      <c r="V1320" s="296"/>
      <c r="W1320" s="296"/>
    </row>
    <row r="1321" s="687" customFormat="true" ht="21" hidden="false" customHeight="true" outlineLevel="0" collapsed="false">
      <c r="A1321" s="838" t="s">
        <v>116</v>
      </c>
      <c r="B1321" s="825" t="s">
        <v>388</v>
      </c>
      <c r="C1321" s="825" t="s">
        <v>380</v>
      </c>
      <c r="D1321" s="309"/>
      <c r="E1321" s="310"/>
      <c r="F1321" s="839"/>
      <c r="G1321" s="840" t="n">
        <f aca="false">SUM(G1318:G1320)</f>
        <v>0</v>
      </c>
      <c r="H1321" s="841"/>
      <c r="I1321" s="313" t="n">
        <f aca="false">SUM(I1318:I1320)</f>
        <v>0</v>
      </c>
      <c r="J1321" s="314"/>
      <c r="K1321" s="315" t="n">
        <f aca="false">SUM(K1318:K1320)</f>
        <v>5943.6</v>
      </c>
      <c r="L1321" s="294"/>
      <c r="M1321" s="295"/>
      <c r="N1321" s="296"/>
      <c r="O1321" s="297"/>
      <c r="P1321" s="686"/>
      <c r="Q1321" s="296"/>
      <c r="R1321" s="296"/>
      <c r="S1321" s="296"/>
      <c r="T1321" s="296"/>
      <c r="U1321" s="296"/>
      <c r="V1321" s="296"/>
      <c r="W1321" s="296"/>
    </row>
    <row r="1322" s="693" customFormat="true" ht="21" hidden="false" customHeight="true" outlineLevel="0" collapsed="false">
      <c r="A1322" s="694" t="s">
        <v>33</v>
      </c>
      <c r="B1322" s="695" t="s">
        <v>120</v>
      </c>
      <c r="C1322" s="695" t="s">
        <v>121</v>
      </c>
      <c r="D1322" s="696"/>
      <c r="E1322" s="697"/>
      <c r="F1322" s="184"/>
      <c r="G1322" s="185"/>
      <c r="H1322" s="187"/>
      <c r="I1322" s="187"/>
      <c r="J1322" s="698"/>
      <c r="K1322" s="189"/>
      <c r="L1322" s="177"/>
      <c r="M1322" s="306" t="s">
        <v>122</v>
      </c>
      <c r="N1322" s="699"/>
      <c r="O1322" s="700"/>
      <c r="P1322" s="699"/>
      <c r="Q1322" s="179"/>
      <c r="R1322" s="179"/>
      <c r="S1322" s="179"/>
      <c r="T1322" s="179"/>
      <c r="U1322" s="179"/>
      <c r="V1322" s="179"/>
      <c r="W1322" s="179"/>
    </row>
    <row r="1323" s="687" customFormat="true" ht="21" hidden="false" customHeight="true" outlineLevel="0" collapsed="false">
      <c r="A1323" s="701" t="n">
        <v>3</v>
      </c>
      <c r="B1323" s="678" t="s">
        <v>123</v>
      </c>
      <c r="C1323" s="678" t="s">
        <v>124</v>
      </c>
      <c r="D1323" s="679" t="s">
        <v>125</v>
      </c>
      <c r="E1323" s="680" t="n">
        <v>39.9</v>
      </c>
      <c r="F1323" s="702"/>
      <c r="G1323" s="703" t="n">
        <f aca="false">ROUND(E1323*F1323,4)</f>
        <v>0</v>
      </c>
      <c r="H1323" s="684"/>
      <c r="I1323" s="684" t="n">
        <f aca="false">ROUND(E1323*H1323,2)</f>
        <v>0</v>
      </c>
      <c r="J1323" s="685" t="n">
        <v>542</v>
      </c>
      <c r="K1323" s="293" t="n">
        <f aca="false">ROUND(E1323*J1323,2)</f>
        <v>21625.8</v>
      </c>
      <c r="L1323" s="294"/>
      <c r="M1323" s="295" t="s">
        <v>126</v>
      </c>
      <c r="N1323" s="296" t="s">
        <v>127</v>
      </c>
      <c r="O1323" s="297" t="s">
        <v>128</v>
      </c>
      <c r="P1323" s="749" t="s">
        <v>389</v>
      </c>
      <c r="Q1323" s="296"/>
      <c r="R1323" s="296"/>
      <c r="S1323" s="296"/>
      <c r="T1323" s="296"/>
      <c r="U1323" s="296"/>
      <c r="V1323" s="296"/>
      <c r="W1323" s="296"/>
    </row>
    <row r="1324" s="687" customFormat="true" ht="21" hidden="false" customHeight="true" outlineLevel="0" collapsed="false">
      <c r="A1324" s="701"/>
      <c r="B1324" s="678"/>
      <c r="C1324" s="678"/>
      <c r="D1324" s="679"/>
      <c r="E1324" s="680"/>
      <c r="F1324" s="702"/>
      <c r="G1324" s="703" t="n">
        <f aca="false">ROUND(E1324*F1324,4)</f>
        <v>0</v>
      </c>
      <c r="H1324" s="684"/>
      <c r="I1324" s="684" t="n">
        <f aca="false">ROUND(E1324*H1324,2)</f>
        <v>0</v>
      </c>
      <c r="J1324" s="685"/>
      <c r="K1324" s="293" t="n">
        <f aca="false">ROUND(E1324*J1324,2)</f>
        <v>0</v>
      </c>
      <c r="L1324" s="294"/>
      <c r="M1324" s="295"/>
      <c r="N1324" s="296"/>
      <c r="O1324" s="297"/>
      <c r="P1324" s="749"/>
      <c r="Q1324" s="296"/>
      <c r="R1324" s="296"/>
      <c r="S1324" s="296"/>
      <c r="T1324" s="296"/>
      <c r="U1324" s="296"/>
      <c r="V1324" s="296"/>
      <c r="W1324" s="296"/>
    </row>
    <row r="1325" s="687" customFormat="true" ht="21" hidden="false" customHeight="true" outlineLevel="0" collapsed="false">
      <c r="A1325" s="801" t="s">
        <v>116</v>
      </c>
      <c r="B1325" s="802" t="s">
        <v>130</v>
      </c>
      <c r="C1325" s="802" t="s">
        <v>121</v>
      </c>
      <c r="D1325" s="326"/>
      <c r="E1325" s="327"/>
      <c r="F1325" s="842"/>
      <c r="G1325" s="329" t="n">
        <f aca="false">SUM(G1323:G1324)</f>
        <v>0</v>
      </c>
      <c r="H1325" s="330"/>
      <c r="I1325" s="330" t="n">
        <f aca="false">SUM(I1323:I1324)</f>
        <v>0</v>
      </c>
      <c r="J1325" s="331"/>
      <c r="K1325" s="332" t="n">
        <f aca="false">SUM(K1323:K1324)</f>
        <v>21625.8</v>
      </c>
      <c r="L1325" s="294"/>
      <c r="M1325" s="295"/>
      <c r="N1325" s="296"/>
      <c r="O1325" s="297"/>
      <c r="P1325" s="749"/>
      <c r="Q1325" s="296"/>
      <c r="R1325" s="296"/>
      <c r="S1325" s="296"/>
      <c r="T1325" s="296"/>
      <c r="U1325" s="296"/>
      <c r="V1325" s="296"/>
      <c r="W1325" s="296"/>
    </row>
    <row r="1326" s="693" customFormat="true" ht="21" hidden="false" customHeight="true" outlineLevel="0" collapsed="false">
      <c r="A1326" s="298" t="s">
        <v>33</v>
      </c>
      <c r="B1326" s="544" t="s">
        <v>131</v>
      </c>
      <c r="C1326" s="544" t="s">
        <v>132</v>
      </c>
      <c r="D1326" s="546"/>
      <c r="E1326" s="547"/>
      <c r="F1326" s="207"/>
      <c r="G1326" s="312" t="n">
        <f aca="false">ROUND(E1326*F1326,4)</f>
        <v>0</v>
      </c>
      <c r="H1326" s="174"/>
      <c r="I1326" s="313" t="n">
        <f aca="false">ROUND(E1326*H1326,2)</f>
        <v>0</v>
      </c>
      <c r="J1326" s="175"/>
      <c r="K1326" s="315" t="n">
        <f aca="false">ROUND(E1326*J1326,2)</f>
        <v>0</v>
      </c>
      <c r="L1326" s="177"/>
      <c r="M1326" s="306" t="s">
        <v>122</v>
      </c>
      <c r="N1326" s="18"/>
      <c r="O1326" s="180"/>
      <c r="P1326" s="179"/>
      <c r="Q1326" s="179"/>
      <c r="R1326" s="179"/>
      <c r="S1326" s="179"/>
      <c r="T1326" s="179"/>
      <c r="U1326" s="179"/>
      <c r="V1326" s="179"/>
      <c r="W1326" s="179"/>
    </row>
    <row r="1327" s="687" customFormat="true" ht="21" hidden="false" customHeight="true" outlineLevel="0" collapsed="false">
      <c r="A1327" s="701" t="n">
        <v>4</v>
      </c>
      <c r="B1327" s="678" t="s">
        <v>133</v>
      </c>
      <c r="C1327" s="678" t="s">
        <v>134</v>
      </c>
      <c r="D1327" s="679" t="s">
        <v>125</v>
      </c>
      <c r="E1327" s="680" t="n">
        <v>176.6</v>
      </c>
      <c r="F1327" s="702"/>
      <c r="G1327" s="703" t="n">
        <f aca="false">ROUND(E1327*F1327,4)</f>
        <v>0</v>
      </c>
      <c r="H1327" s="684"/>
      <c r="I1327" s="684" t="n">
        <f aca="false">ROUND(E1327*H1327,2)</f>
        <v>0</v>
      </c>
      <c r="J1327" s="685" t="n">
        <v>38.4</v>
      </c>
      <c r="K1327" s="293" t="n">
        <f aca="false">ROUND(E1327*J1327,2)</f>
        <v>6781.44</v>
      </c>
      <c r="L1327" s="294"/>
      <c r="M1327" s="295" t="s">
        <v>126</v>
      </c>
      <c r="N1327" s="296" t="s">
        <v>135</v>
      </c>
      <c r="O1327" s="297"/>
      <c r="P1327" s="296"/>
      <c r="Q1327" s="296"/>
      <c r="R1327" s="296"/>
      <c r="S1327" s="296"/>
      <c r="T1327" s="296"/>
      <c r="U1327" s="296"/>
      <c r="V1327" s="296"/>
      <c r="W1327" s="296"/>
    </row>
    <row r="1328" s="687" customFormat="true" ht="21" hidden="false" customHeight="true" outlineLevel="0" collapsed="false">
      <c r="A1328" s="701" t="n">
        <v>5</v>
      </c>
      <c r="B1328" s="678" t="s">
        <v>136</v>
      </c>
      <c r="C1328" s="678" t="s">
        <v>137</v>
      </c>
      <c r="D1328" s="679" t="s">
        <v>125</v>
      </c>
      <c r="E1328" s="680" t="n">
        <v>41.96</v>
      </c>
      <c r="F1328" s="702"/>
      <c r="G1328" s="703" t="n">
        <f aca="false">ROUND(E1328*F1328,4)</f>
        <v>0</v>
      </c>
      <c r="H1328" s="684"/>
      <c r="I1328" s="684" t="n">
        <f aca="false">ROUND(E1328*H1328,2)</f>
        <v>0</v>
      </c>
      <c r="J1328" s="685" t="n">
        <v>36.5</v>
      </c>
      <c r="K1328" s="293" t="n">
        <f aca="false">ROUND(E1328*J1328,2)</f>
        <v>1531.54</v>
      </c>
      <c r="L1328" s="294"/>
      <c r="M1328" s="295" t="s">
        <v>126</v>
      </c>
      <c r="N1328" s="296" t="s">
        <v>135</v>
      </c>
      <c r="O1328" s="297" t="s">
        <v>138</v>
      </c>
      <c r="P1328" s="686" t="s">
        <v>139</v>
      </c>
      <c r="Q1328" s="296"/>
      <c r="R1328" s="296"/>
      <c r="S1328" s="296"/>
      <c r="T1328" s="296"/>
      <c r="U1328" s="296"/>
      <c r="V1328" s="296"/>
      <c r="W1328" s="296"/>
    </row>
    <row r="1329" s="687" customFormat="true" ht="21" hidden="false" customHeight="true" outlineLevel="0" collapsed="false">
      <c r="A1329" s="701" t="n">
        <v>6</v>
      </c>
      <c r="B1329" s="678" t="s">
        <v>140</v>
      </c>
      <c r="C1329" s="678" t="s">
        <v>141</v>
      </c>
      <c r="D1329" s="679" t="s">
        <v>38</v>
      </c>
      <c r="E1329" s="680" t="n">
        <v>20</v>
      </c>
      <c r="F1329" s="702"/>
      <c r="G1329" s="703" t="n">
        <f aca="false">ROUND(E1329*F1329,4)</f>
        <v>0</v>
      </c>
      <c r="H1329" s="684"/>
      <c r="I1329" s="684" t="n">
        <f aca="false">ROUND(E1329*H1329,2)</f>
        <v>0</v>
      </c>
      <c r="J1329" s="685" t="n">
        <v>250</v>
      </c>
      <c r="K1329" s="293" t="n">
        <f aca="false">ROUND(E1329*J1329,2)</f>
        <v>5000</v>
      </c>
      <c r="L1329" s="294"/>
      <c r="M1329" s="295" t="s">
        <v>126</v>
      </c>
      <c r="N1329" s="296" t="s">
        <v>135</v>
      </c>
      <c r="O1329" s="297" t="s">
        <v>138</v>
      </c>
      <c r="P1329" s="686" t="n">
        <v>20</v>
      </c>
      <c r="Q1329" s="296"/>
      <c r="R1329" s="296"/>
      <c r="S1329" s="296"/>
      <c r="T1329" s="296"/>
      <c r="U1329" s="296"/>
      <c r="V1329" s="296"/>
      <c r="W1329" s="296"/>
    </row>
    <row r="1330" s="687" customFormat="true" ht="21" hidden="false" customHeight="true" outlineLevel="0" collapsed="false">
      <c r="A1330" s="701" t="n">
        <v>7</v>
      </c>
      <c r="B1330" s="678" t="s">
        <v>390</v>
      </c>
      <c r="C1330" s="678" t="s">
        <v>391</v>
      </c>
      <c r="D1330" s="679" t="s">
        <v>125</v>
      </c>
      <c r="E1330" s="680" t="n">
        <v>2.6</v>
      </c>
      <c r="F1330" s="702"/>
      <c r="G1330" s="703" t="n">
        <f aca="false">ROUND(E1330*F1330,4)</f>
        <v>0</v>
      </c>
      <c r="H1330" s="684"/>
      <c r="I1330" s="684" t="n">
        <f aca="false">ROUND(E1330*H1330,2)</f>
        <v>0</v>
      </c>
      <c r="J1330" s="685" t="n">
        <v>135</v>
      </c>
      <c r="K1330" s="293" t="n">
        <f aca="false">ROUND(E1330*J1330,2)</f>
        <v>351</v>
      </c>
      <c r="L1330" s="294"/>
      <c r="M1330" s="295" t="s">
        <v>126</v>
      </c>
      <c r="N1330" s="296" t="s">
        <v>135</v>
      </c>
      <c r="O1330" s="297"/>
      <c r="P1330" s="749" t="s">
        <v>392</v>
      </c>
      <c r="Q1330" s="296"/>
      <c r="R1330" s="296"/>
      <c r="S1330" s="296"/>
      <c r="T1330" s="296"/>
      <c r="U1330" s="296"/>
      <c r="V1330" s="296"/>
      <c r="W1330" s="296"/>
    </row>
    <row r="1331" s="687" customFormat="true" ht="21" hidden="false" customHeight="true" outlineLevel="0" collapsed="false">
      <c r="A1331" s="701" t="n">
        <v>8</v>
      </c>
      <c r="B1331" s="678" t="s">
        <v>393</v>
      </c>
      <c r="C1331" s="678" t="s">
        <v>394</v>
      </c>
      <c r="D1331" s="679" t="s">
        <v>125</v>
      </c>
      <c r="E1331" s="680" t="n">
        <v>4.77</v>
      </c>
      <c r="F1331" s="702"/>
      <c r="G1331" s="703" t="n">
        <f aca="false">ROUND(E1331*F1331,4)</f>
        <v>0</v>
      </c>
      <c r="H1331" s="684"/>
      <c r="I1331" s="684" t="n">
        <f aca="false">ROUND(E1331*H1331,2)</f>
        <v>0</v>
      </c>
      <c r="J1331" s="685" t="n">
        <v>95.9</v>
      </c>
      <c r="K1331" s="293" t="n">
        <f aca="false">ROUND(E1331*J1331,2)</f>
        <v>457.44</v>
      </c>
      <c r="L1331" s="294"/>
      <c r="M1331" s="295" t="s">
        <v>126</v>
      </c>
      <c r="N1331" s="296" t="s">
        <v>135</v>
      </c>
      <c r="O1331" s="297"/>
      <c r="P1331" s="749" t="s">
        <v>395</v>
      </c>
      <c r="Q1331" s="296"/>
      <c r="R1331" s="296"/>
      <c r="S1331" s="296"/>
      <c r="T1331" s="296"/>
      <c r="U1331" s="296"/>
      <c r="V1331" s="296"/>
      <c r="W1331" s="296"/>
    </row>
    <row r="1332" s="687" customFormat="true" ht="21" hidden="false" customHeight="true" outlineLevel="0" collapsed="false">
      <c r="A1332" s="701" t="n">
        <v>9</v>
      </c>
      <c r="B1332" s="678" t="s">
        <v>396</v>
      </c>
      <c r="C1332" s="678" t="s">
        <v>397</v>
      </c>
      <c r="D1332" s="679" t="s">
        <v>125</v>
      </c>
      <c r="E1332" s="680" t="n">
        <v>5.2</v>
      </c>
      <c r="F1332" s="702"/>
      <c r="G1332" s="703" t="n">
        <f aca="false">ROUND(E1332*F1332,4)</f>
        <v>0</v>
      </c>
      <c r="H1332" s="684"/>
      <c r="I1332" s="684" t="n">
        <f aca="false">ROUND(E1332*H1332,2)</f>
        <v>0</v>
      </c>
      <c r="J1332" s="685" t="n">
        <v>114</v>
      </c>
      <c r="K1332" s="293" t="n">
        <f aca="false">ROUND(E1332*J1332,2)</f>
        <v>592.8</v>
      </c>
      <c r="L1332" s="294"/>
      <c r="M1332" s="295" t="s">
        <v>126</v>
      </c>
      <c r="N1332" s="296" t="s">
        <v>135</v>
      </c>
      <c r="O1332" s="297"/>
      <c r="P1332" s="749" t="s">
        <v>398</v>
      </c>
      <c r="Q1332" s="296"/>
      <c r="R1332" s="296"/>
      <c r="S1332" s="296"/>
      <c r="T1332" s="296"/>
      <c r="U1332" s="296"/>
      <c r="V1332" s="296"/>
      <c r="W1332" s="296"/>
    </row>
    <row r="1333" s="687" customFormat="true" ht="21" hidden="false" customHeight="true" outlineLevel="0" collapsed="false">
      <c r="A1333" s="701" t="n">
        <v>10</v>
      </c>
      <c r="B1333" s="678" t="s">
        <v>399</v>
      </c>
      <c r="C1333" s="678" t="s">
        <v>400</v>
      </c>
      <c r="D1333" s="679" t="s">
        <v>125</v>
      </c>
      <c r="E1333" s="680" t="n">
        <v>5.2</v>
      </c>
      <c r="F1333" s="702"/>
      <c r="G1333" s="703" t="n">
        <f aca="false">ROUND(E1333*F1333,4)</f>
        <v>0</v>
      </c>
      <c r="H1333" s="684"/>
      <c r="I1333" s="684" t="n">
        <f aca="false">ROUND(E1333*H1333,2)</f>
        <v>0</v>
      </c>
      <c r="J1333" s="685" t="n">
        <v>50.3</v>
      </c>
      <c r="K1333" s="293" t="n">
        <f aca="false">ROUND(E1333*J1333,2)</f>
        <v>261.56</v>
      </c>
      <c r="L1333" s="294"/>
      <c r="M1333" s="295" t="s">
        <v>126</v>
      </c>
      <c r="N1333" s="296" t="s">
        <v>135</v>
      </c>
      <c r="O1333" s="297"/>
      <c r="P1333" s="749" t="s">
        <v>398</v>
      </c>
      <c r="Q1333" s="296"/>
      <c r="R1333" s="296"/>
      <c r="S1333" s="296"/>
      <c r="T1333" s="296"/>
      <c r="U1333" s="296"/>
      <c r="V1333" s="296"/>
      <c r="W1333" s="296"/>
    </row>
    <row r="1334" s="687" customFormat="true" ht="21" hidden="false" customHeight="true" outlineLevel="0" collapsed="false">
      <c r="A1334" s="701" t="n">
        <v>11</v>
      </c>
      <c r="B1334" s="678" t="s">
        <v>401</v>
      </c>
      <c r="C1334" s="678" t="s">
        <v>402</v>
      </c>
      <c r="D1334" s="679" t="s">
        <v>86</v>
      </c>
      <c r="E1334" s="680" t="n">
        <v>4</v>
      </c>
      <c r="F1334" s="702"/>
      <c r="G1334" s="703" t="n">
        <f aca="false">ROUND(E1334*F1334,4)</f>
        <v>0</v>
      </c>
      <c r="H1334" s="684"/>
      <c r="I1334" s="684" t="n">
        <f aca="false">ROUND(E1334*H1334,2)</f>
        <v>0</v>
      </c>
      <c r="J1334" s="685" t="n">
        <v>238</v>
      </c>
      <c r="K1334" s="293" t="n">
        <f aca="false">ROUND(E1334*J1334,2)</f>
        <v>952</v>
      </c>
      <c r="L1334" s="294"/>
      <c r="M1334" s="295" t="s">
        <v>126</v>
      </c>
      <c r="N1334" s="296" t="s">
        <v>135</v>
      </c>
      <c r="O1334" s="297"/>
      <c r="P1334" s="686"/>
      <c r="Q1334" s="296"/>
      <c r="R1334" s="296"/>
      <c r="S1334" s="296"/>
      <c r="T1334" s="296"/>
      <c r="U1334" s="296"/>
      <c r="V1334" s="296"/>
      <c r="W1334" s="296"/>
    </row>
    <row r="1335" s="687" customFormat="true" ht="21" hidden="false" customHeight="true" outlineLevel="0" collapsed="false">
      <c r="A1335" s="701" t="s">
        <v>403</v>
      </c>
      <c r="B1335" s="678" t="n">
        <v>952902131</v>
      </c>
      <c r="C1335" s="678" t="s">
        <v>143</v>
      </c>
      <c r="D1335" s="679" t="s">
        <v>125</v>
      </c>
      <c r="E1335" s="680" t="n">
        <v>210</v>
      </c>
      <c r="F1335" s="702"/>
      <c r="G1335" s="703" t="n">
        <f aca="false">ROUND(E1335*F1335,4)</f>
        <v>0</v>
      </c>
      <c r="H1335" s="684"/>
      <c r="I1335" s="684" t="n">
        <f aca="false">ROUND(E1335*H1335,2)</f>
        <v>0</v>
      </c>
      <c r="J1335" s="685" t="n">
        <v>4.7</v>
      </c>
      <c r="K1335" s="293" t="n">
        <f aca="false">ROUND(E1335*J1335,2)</f>
        <v>987</v>
      </c>
      <c r="L1335" s="294"/>
      <c r="M1335" s="295" t="s">
        <v>126</v>
      </c>
      <c r="N1335" s="296" t="s">
        <v>135</v>
      </c>
      <c r="O1335" s="297"/>
      <c r="P1335" s="686"/>
      <c r="Q1335" s="296"/>
      <c r="R1335" s="296"/>
      <c r="S1335" s="296"/>
      <c r="T1335" s="296"/>
      <c r="U1335" s="296"/>
      <c r="V1335" s="296"/>
      <c r="W1335" s="296"/>
    </row>
    <row r="1336" s="687" customFormat="true" ht="10.15" hidden="false" customHeight="true" outlineLevel="0" collapsed="false">
      <c r="A1336" s="701"/>
      <c r="B1336" s="678"/>
      <c r="C1336" s="678"/>
      <c r="D1336" s="679"/>
      <c r="E1336" s="680"/>
      <c r="F1336" s="702"/>
      <c r="G1336" s="703" t="n">
        <f aca="false">ROUND(E1336*F1336,4)</f>
        <v>0</v>
      </c>
      <c r="H1336" s="684"/>
      <c r="I1336" s="684" t="n">
        <f aca="false">ROUND(E1336*H1336,2)</f>
        <v>0</v>
      </c>
      <c r="J1336" s="685"/>
      <c r="K1336" s="293" t="n">
        <f aca="false">ROUND(E1336*J1336,2)</f>
        <v>0</v>
      </c>
      <c r="L1336" s="294"/>
      <c r="M1336" s="295"/>
      <c r="N1336" s="296"/>
      <c r="O1336" s="297"/>
      <c r="P1336" s="686"/>
      <c r="Q1336" s="296"/>
      <c r="R1336" s="296"/>
      <c r="S1336" s="296"/>
      <c r="T1336" s="296"/>
      <c r="U1336" s="296"/>
      <c r="V1336" s="296"/>
      <c r="W1336" s="296"/>
    </row>
    <row r="1337" s="687" customFormat="true" ht="21" hidden="false" customHeight="true" outlineLevel="0" collapsed="false">
      <c r="A1337" s="801" t="s">
        <v>116</v>
      </c>
      <c r="B1337" s="802" t="s">
        <v>144</v>
      </c>
      <c r="C1337" s="802" t="s">
        <v>132</v>
      </c>
      <c r="D1337" s="326"/>
      <c r="E1337" s="327"/>
      <c r="F1337" s="842"/>
      <c r="G1337" s="329" t="n">
        <f aca="false">SUM(G1327:G1336)</f>
        <v>0</v>
      </c>
      <c r="H1337" s="330"/>
      <c r="I1337" s="330" t="n">
        <f aca="false">SUM(I1327:I1336)</f>
        <v>0</v>
      </c>
      <c r="J1337" s="331"/>
      <c r="K1337" s="332" t="n">
        <f aca="false">SUM(K1327:K1336)</f>
        <v>16914.78</v>
      </c>
      <c r="L1337" s="294"/>
      <c r="M1337" s="295"/>
      <c r="N1337" s="296"/>
      <c r="O1337" s="297"/>
      <c r="P1337" s="686"/>
      <c r="Q1337" s="296"/>
      <c r="R1337" s="296"/>
      <c r="S1337" s="296"/>
      <c r="T1337" s="296"/>
      <c r="U1337" s="296"/>
      <c r="V1337" s="296"/>
      <c r="W1337" s="296"/>
    </row>
    <row r="1338" s="693" customFormat="true" ht="21" hidden="false" customHeight="true" outlineLevel="0" collapsed="false">
      <c r="A1338" s="744" t="s">
        <v>33</v>
      </c>
      <c r="B1338" s="544" t="s">
        <v>224</v>
      </c>
      <c r="C1338" s="544" t="s">
        <v>225</v>
      </c>
      <c r="D1338" s="546"/>
      <c r="E1338" s="547"/>
      <c r="F1338" s="547"/>
      <c r="G1338" s="310"/>
      <c r="H1338" s="174"/>
      <c r="I1338" s="174"/>
      <c r="J1338" s="175"/>
      <c r="K1338" s="176"/>
      <c r="L1338" s="177"/>
      <c r="M1338" s="543" t="s">
        <v>122</v>
      </c>
      <c r="N1338" s="296"/>
      <c r="O1338" s="297"/>
      <c r="P1338" s="179"/>
      <c r="Q1338" s="179"/>
      <c r="R1338" s="179"/>
      <c r="S1338" s="179"/>
      <c r="T1338" s="179"/>
      <c r="U1338" s="179"/>
      <c r="V1338" s="179"/>
      <c r="W1338" s="179"/>
    </row>
    <row r="1339" s="687" customFormat="true" ht="21" hidden="false" customHeight="true" outlineLevel="0" collapsed="false">
      <c r="A1339" s="701" t="n">
        <v>12</v>
      </c>
      <c r="B1339" s="678" t="s">
        <v>226</v>
      </c>
      <c r="C1339" s="678" t="s">
        <v>227</v>
      </c>
      <c r="D1339" s="679" t="s">
        <v>228</v>
      </c>
      <c r="E1339" s="680" t="n">
        <v>1.236</v>
      </c>
      <c r="F1339" s="680" t="n">
        <v>800</v>
      </c>
      <c r="G1339" s="711"/>
      <c r="H1339" s="684"/>
      <c r="I1339" s="684" t="n">
        <f aca="false">ROUND(E1339*H1339,2)</f>
        <v>0</v>
      </c>
      <c r="J1339" s="685" t="n">
        <v>800</v>
      </c>
      <c r="K1339" s="293" t="n">
        <f aca="false">ROUND(E1339*J1339,2)</f>
        <v>988.8</v>
      </c>
      <c r="L1339" s="294"/>
      <c r="M1339" s="295" t="s">
        <v>126</v>
      </c>
      <c r="N1339" s="296" t="s">
        <v>135</v>
      </c>
      <c r="O1339" s="297" t="s">
        <v>229</v>
      </c>
      <c r="P1339" s="296"/>
      <c r="Q1339" s="296"/>
      <c r="R1339" s="296"/>
      <c r="S1339" s="296"/>
      <c r="T1339" s="296"/>
      <c r="U1339" s="296"/>
      <c r="V1339" s="296"/>
      <c r="W1339" s="296"/>
    </row>
    <row r="1340" s="687" customFormat="true" ht="21" hidden="false" customHeight="true" outlineLevel="0" collapsed="false">
      <c r="A1340" s="701" t="n">
        <v>13</v>
      </c>
      <c r="B1340" s="678" t="s">
        <v>230</v>
      </c>
      <c r="C1340" s="678" t="s">
        <v>231</v>
      </c>
      <c r="D1340" s="679" t="s">
        <v>228</v>
      </c>
      <c r="E1340" s="680" t="n">
        <v>1.236</v>
      </c>
      <c r="F1340" s="680" t="n">
        <v>223</v>
      </c>
      <c r="G1340" s="711"/>
      <c r="H1340" s="684"/>
      <c r="I1340" s="684" t="n">
        <f aca="false">ROUND(E1340*H1340,2)</f>
        <v>0</v>
      </c>
      <c r="J1340" s="685" t="n">
        <v>223</v>
      </c>
      <c r="K1340" s="293" t="n">
        <f aca="false">ROUND(E1340*J1340,2)</f>
        <v>275.63</v>
      </c>
      <c r="L1340" s="294"/>
      <c r="M1340" s="295" t="s">
        <v>126</v>
      </c>
      <c r="N1340" s="296" t="s">
        <v>135</v>
      </c>
      <c r="O1340" s="712" t="s">
        <v>232</v>
      </c>
      <c r="P1340" s="296"/>
      <c r="Q1340" s="296"/>
      <c r="R1340" s="296"/>
      <c r="S1340" s="296"/>
      <c r="T1340" s="296"/>
      <c r="U1340" s="296"/>
      <c r="V1340" s="296"/>
      <c r="W1340" s="296"/>
    </row>
    <row r="1341" s="687" customFormat="true" ht="21" hidden="false" customHeight="true" outlineLevel="0" collapsed="false">
      <c r="A1341" s="701" t="n">
        <v>14</v>
      </c>
      <c r="B1341" s="678" t="s">
        <v>233</v>
      </c>
      <c r="C1341" s="678" t="s">
        <v>234</v>
      </c>
      <c r="D1341" s="679" t="s">
        <v>228</v>
      </c>
      <c r="E1341" s="680" t="n">
        <v>17.304</v>
      </c>
      <c r="F1341" s="680" t="n">
        <v>9.7</v>
      </c>
      <c r="G1341" s="711"/>
      <c r="H1341" s="684"/>
      <c r="I1341" s="684" t="n">
        <f aca="false">ROUND(E1341*H1341,2)</f>
        <v>0</v>
      </c>
      <c r="J1341" s="685" t="n">
        <v>9.7</v>
      </c>
      <c r="K1341" s="293" t="n">
        <f aca="false">ROUND(E1341*J1341,2)</f>
        <v>167.85</v>
      </c>
      <c r="L1341" s="294"/>
      <c r="M1341" s="295" t="s">
        <v>126</v>
      </c>
      <c r="N1341" s="296" t="s">
        <v>135</v>
      </c>
      <c r="O1341" s="712" t="s">
        <v>232</v>
      </c>
      <c r="P1341" s="296"/>
      <c r="Q1341" s="296"/>
      <c r="R1341" s="296"/>
      <c r="S1341" s="296"/>
      <c r="T1341" s="296"/>
      <c r="U1341" s="296"/>
      <c r="V1341" s="296"/>
      <c r="W1341" s="296"/>
    </row>
    <row r="1342" s="693" customFormat="true" ht="12.6" hidden="false" customHeight="true" outlineLevel="0" collapsed="false">
      <c r="A1342" s="701"/>
      <c r="B1342" s="678"/>
      <c r="C1342" s="678"/>
      <c r="D1342" s="679"/>
      <c r="E1342" s="680"/>
      <c r="F1342" s="680"/>
      <c r="G1342" s="711" t="n">
        <f aca="false">ROUND(E1342*F1342,4)</f>
        <v>0</v>
      </c>
      <c r="H1342" s="706"/>
      <c r="I1342" s="706" t="n">
        <f aca="false">ROUND(E1342*H1342,2)</f>
        <v>0</v>
      </c>
      <c r="J1342" s="707"/>
      <c r="K1342" s="708" t="n">
        <f aca="false">ROUND(E1342*J1342,2)</f>
        <v>0</v>
      </c>
      <c r="L1342" s="177"/>
      <c r="M1342" s="178"/>
      <c r="N1342" s="179"/>
      <c r="O1342" s="180"/>
      <c r="P1342" s="179"/>
      <c r="Q1342" s="179"/>
      <c r="R1342" s="179"/>
      <c r="S1342" s="179"/>
      <c r="T1342" s="179"/>
      <c r="U1342" s="179"/>
      <c r="V1342" s="179"/>
      <c r="W1342" s="179"/>
    </row>
    <row r="1343" s="179" customFormat="true" ht="21" hidden="false" customHeight="true" outlineLevel="0" collapsed="false">
      <c r="A1343" s="169" t="s">
        <v>116</v>
      </c>
      <c r="B1343" s="170" t="s">
        <v>235</v>
      </c>
      <c r="C1343" s="170" t="s">
        <v>225</v>
      </c>
      <c r="D1343" s="171"/>
      <c r="E1343" s="172"/>
      <c r="F1343" s="172"/>
      <c r="G1343" s="173" t="n">
        <f aca="false">SUM(G1339:G1342)</f>
        <v>0</v>
      </c>
      <c r="H1343" s="174"/>
      <c r="I1343" s="174" t="n">
        <f aca="false">SUM(I1339:I1342)</f>
        <v>0</v>
      </c>
      <c r="J1343" s="175"/>
      <c r="K1343" s="176" t="n">
        <f aca="false">SUM(K1339:K1342)</f>
        <v>1432.28</v>
      </c>
      <c r="L1343" s="177"/>
      <c r="M1343" s="178"/>
      <c r="O1343" s="180"/>
    </row>
    <row r="1344" s="725" customFormat="true" ht="12.75" hidden="false" customHeight="false" outlineLevel="0" collapsed="false">
      <c r="A1344" s="713" t="s">
        <v>33</v>
      </c>
      <c r="B1344" s="714" t="s">
        <v>236</v>
      </c>
      <c r="C1344" s="714" t="s">
        <v>237</v>
      </c>
      <c r="D1344" s="715"/>
      <c r="E1344" s="716"/>
      <c r="F1344" s="717"/>
      <c r="G1344" s="718"/>
      <c r="H1344" s="719"/>
      <c r="I1344" s="720"/>
      <c r="J1344" s="721"/>
      <c r="K1344" s="189"/>
      <c r="L1344" s="722"/>
      <c r="M1344" s="543" t="s">
        <v>122</v>
      </c>
      <c r="N1344" s="723"/>
      <c r="O1344" s="724"/>
      <c r="P1344" s="723"/>
      <c r="Q1344" s="723"/>
      <c r="R1344" s="723"/>
      <c r="S1344" s="723"/>
      <c r="T1344" s="723"/>
      <c r="U1344" s="723"/>
      <c r="V1344" s="723"/>
      <c r="W1344" s="723"/>
    </row>
    <row r="1345" s="730" customFormat="true" ht="15" hidden="false" customHeight="true" outlineLevel="0" collapsed="false">
      <c r="A1345" s="701" t="n">
        <v>15</v>
      </c>
      <c r="B1345" s="678" t="s">
        <v>404</v>
      </c>
      <c r="C1345" s="678" t="s">
        <v>405</v>
      </c>
      <c r="D1345" s="726" t="s">
        <v>228</v>
      </c>
      <c r="E1345" s="680" t="n">
        <v>0.855</v>
      </c>
      <c r="F1345" s="727"/>
      <c r="G1345" s="312" t="n">
        <f aca="false">ROUND(E1345*F1345,4)</f>
        <v>0</v>
      </c>
      <c r="H1345" s="650"/>
      <c r="I1345" s="313" t="n">
        <f aca="false">ROUND(E1345*H1345,2)</f>
        <v>0</v>
      </c>
      <c r="J1345" s="728" t="n">
        <v>210</v>
      </c>
      <c r="K1345" s="293" t="n">
        <f aca="false">ROUND(E1345*J1345,2)</f>
        <v>179.55</v>
      </c>
      <c r="L1345" s="729"/>
      <c r="M1345" s="295" t="s">
        <v>126</v>
      </c>
      <c r="N1345" s="542" t="s">
        <v>240</v>
      </c>
      <c r="O1345" s="823" t="s">
        <v>241</v>
      </c>
      <c r="P1345" s="730" t="s">
        <v>242</v>
      </c>
    </row>
    <row r="1346" s="730" customFormat="true" ht="15" hidden="false" customHeight="true" outlineLevel="0" collapsed="false">
      <c r="A1346" s="701" t="n">
        <v>16</v>
      </c>
      <c r="B1346" s="678" t="s">
        <v>238</v>
      </c>
      <c r="C1346" s="678" t="s">
        <v>239</v>
      </c>
      <c r="D1346" s="726" t="s">
        <v>228</v>
      </c>
      <c r="E1346" s="680" t="n">
        <v>0.189</v>
      </c>
      <c r="F1346" s="820"/>
      <c r="G1346" s="312" t="n">
        <f aca="false">ROUND(E1346*F1346,4)</f>
        <v>0</v>
      </c>
      <c r="H1346" s="638"/>
      <c r="I1346" s="313" t="n">
        <f aca="false">ROUND(E1346*H1346,2)</f>
        <v>0</v>
      </c>
      <c r="J1346" s="728" t="n">
        <v>996</v>
      </c>
      <c r="K1346" s="293" t="n">
        <f aca="false">ROUND(E1346*J1346,2)</f>
        <v>188.24</v>
      </c>
      <c r="L1346" s="729"/>
      <c r="M1346" s="295" t="s">
        <v>126</v>
      </c>
      <c r="N1346" s="542" t="s">
        <v>240</v>
      </c>
      <c r="O1346" s="823" t="s">
        <v>241</v>
      </c>
      <c r="P1346" s="730" t="s">
        <v>242</v>
      </c>
    </row>
    <row r="1347" s="730" customFormat="true" ht="15" hidden="false" customHeight="true" outlineLevel="0" collapsed="false">
      <c r="A1347" s="701" t="n">
        <v>17</v>
      </c>
      <c r="B1347" s="678" t="s">
        <v>243</v>
      </c>
      <c r="C1347" s="678" t="s">
        <v>244</v>
      </c>
      <c r="D1347" s="726" t="s">
        <v>228</v>
      </c>
      <c r="E1347" s="680" t="n">
        <v>0.192</v>
      </c>
      <c r="F1347" s="820"/>
      <c r="G1347" s="312" t="n">
        <f aca="false">ROUND(E1347*F1347,4)</f>
        <v>0</v>
      </c>
      <c r="H1347" s="638"/>
      <c r="I1347" s="313" t="n">
        <f aca="false">ROUND(E1347*H1347,2)</f>
        <v>0</v>
      </c>
      <c r="J1347" s="728" t="n">
        <v>850</v>
      </c>
      <c r="K1347" s="293" t="n">
        <f aca="false">ROUND(E1347*J1347,2)</f>
        <v>163.2</v>
      </c>
      <c r="L1347" s="729"/>
      <c r="M1347" s="295" t="s">
        <v>126</v>
      </c>
      <c r="N1347" s="542" t="s">
        <v>240</v>
      </c>
      <c r="O1347" s="823" t="s">
        <v>241</v>
      </c>
      <c r="P1347" s="730" t="s">
        <v>242</v>
      </c>
    </row>
    <row r="1348" s="730" customFormat="true" ht="15" hidden="false" customHeight="true" outlineLevel="0" collapsed="false">
      <c r="A1348" s="701"/>
      <c r="B1348" s="678"/>
      <c r="C1348" s="678"/>
      <c r="D1348" s="726"/>
      <c r="E1348" s="680"/>
      <c r="F1348" s="820"/>
      <c r="G1348" s="312" t="n">
        <f aca="false">ROUND(E1348*F1348,4)</f>
        <v>0</v>
      </c>
      <c r="H1348" s="638"/>
      <c r="I1348" s="313" t="n">
        <f aca="false">ROUND(E1348*H1348,2)</f>
        <v>0</v>
      </c>
      <c r="J1348" s="728"/>
      <c r="K1348" s="293" t="n">
        <f aca="false">ROUND(E1348*J1348,2)</f>
        <v>0</v>
      </c>
      <c r="L1348" s="729"/>
      <c r="M1348" s="295"/>
      <c r="N1348" s="542"/>
      <c r="O1348" s="542"/>
    </row>
    <row r="1349" s="730" customFormat="true" ht="11.25" hidden="false" customHeight="false" outlineLevel="0" collapsed="false">
      <c r="A1349" s="824" t="s">
        <v>116</v>
      </c>
      <c r="B1349" s="825" t="s">
        <v>245</v>
      </c>
      <c r="C1349" s="825" t="s">
        <v>237</v>
      </c>
      <c r="D1349" s="826"/>
      <c r="E1349" s="310"/>
      <c r="F1349" s="827"/>
      <c r="G1349" s="312" t="n">
        <f aca="false">SUM(G1345:G1348)</f>
        <v>0</v>
      </c>
      <c r="H1349" s="313"/>
      <c r="I1349" s="313" t="n">
        <f aca="false">SUM(I1345:I1348)</f>
        <v>0</v>
      </c>
      <c r="J1349" s="828"/>
      <c r="K1349" s="315" t="n">
        <f aca="false">SUM(K1345:K1348)</f>
        <v>530.99</v>
      </c>
      <c r="L1349" s="729"/>
      <c r="M1349" s="295"/>
      <c r="N1349" s="542"/>
      <c r="O1349" s="542"/>
    </row>
    <row r="1350" s="851" customFormat="true" ht="22.15" hidden="false" customHeight="true" outlineLevel="0" collapsed="false">
      <c r="A1350" s="843" t="s">
        <v>33</v>
      </c>
      <c r="B1350" s="844" t="n">
        <v>766</v>
      </c>
      <c r="C1350" s="844" t="s">
        <v>406</v>
      </c>
      <c r="D1350" s="845"/>
      <c r="E1350" s="846"/>
      <c r="F1350" s="847"/>
      <c r="G1350" s="277"/>
      <c r="H1350" s="848"/>
      <c r="I1350" s="278"/>
      <c r="J1350" s="849"/>
      <c r="K1350" s="280"/>
      <c r="L1350" s="850"/>
      <c r="M1350" s="282" t="s">
        <v>122</v>
      </c>
      <c r="N1350" s="283"/>
      <c r="O1350" s="284"/>
      <c r="P1350" s="283"/>
    </row>
    <row r="1351" s="738" customFormat="true" ht="17.45" hidden="false" customHeight="true" outlineLevel="0" collapsed="false">
      <c r="A1351" s="852" t="n">
        <v>18</v>
      </c>
      <c r="B1351" s="678" t="s">
        <v>407</v>
      </c>
      <c r="C1351" s="678" t="s">
        <v>408</v>
      </c>
      <c r="D1351" s="679" t="s">
        <v>125</v>
      </c>
      <c r="E1351" s="680" t="n">
        <v>5.2</v>
      </c>
      <c r="F1351" s="853"/>
      <c r="G1351" s="173" t="n">
        <f aca="false">ROUND(E1351*F1351,4)</f>
        <v>0</v>
      </c>
      <c r="H1351" s="208"/>
      <c r="I1351" s="174" t="n">
        <f aca="false">ROUND(E1351*H1351,2)</f>
        <v>0</v>
      </c>
      <c r="J1351" s="854" t="n">
        <v>467</v>
      </c>
      <c r="K1351" s="708" t="n">
        <f aca="false">ROUND(E1351*J1351,2)</f>
        <v>2428.4</v>
      </c>
      <c r="L1351" s="722"/>
      <c r="M1351" s="295" t="s">
        <v>126</v>
      </c>
      <c r="N1351" s="296" t="s">
        <v>135</v>
      </c>
      <c r="O1351" s="297"/>
      <c r="P1351" s="749" t="s">
        <v>398</v>
      </c>
    </row>
    <row r="1352" s="738" customFormat="true" ht="29.45" hidden="false" customHeight="true" outlineLevel="0" collapsed="false">
      <c r="A1352" s="852" t="n">
        <v>19</v>
      </c>
      <c r="B1352" s="678" t="s">
        <v>409</v>
      </c>
      <c r="C1352" s="678" t="s">
        <v>410</v>
      </c>
      <c r="D1352" s="679" t="s">
        <v>38</v>
      </c>
      <c r="E1352" s="680" t="n">
        <v>2</v>
      </c>
      <c r="F1352" s="853"/>
      <c r="G1352" s="173" t="n">
        <f aca="false">ROUND(E1352*F1352,4)</f>
        <v>0</v>
      </c>
      <c r="H1352" s="208"/>
      <c r="I1352" s="174" t="n">
        <f aca="false">ROUND(E1352*H1352,2)</f>
        <v>0</v>
      </c>
      <c r="J1352" s="854" t="n">
        <v>15830</v>
      </c>
      <c r="K1352" s="708" t="n">
        <f aca="false">ROUND(E1352*J1352,2)</f>
        <v>31660</v>
      </c>
      <c r="L1352" s="722"/>
      <c r="M1352" s="295" t="s">
        <v>126</v>
      </c>
      <c r="N1352" s="296" t="s">
        <v>212</v>
      </c>
      <c r="O1352" s="737"/>
    </row>
    <row r="1353" s="738" customFormat="true" ht="17.45" hidden="false" customHeight="true" outlineLevel="0" collapsed="false">
      <c r="A1353" s="852" t="n">
        <v>20</v>
      </c>
      <c r="B1353" s="678" t="s">
        <v>411</v>
      </c>
      <c r="C1353" s="678" t="s">
        <v>412</v>
      </c>
      <c r="D1353" s="679" t="s">
        <v>86</v>
      </c>
      <c r="E1353" s="680" t="n">
        <v>2.7</v>
      </c>
      <c r="F1353" s="853"/>
      <c r="G1353" s="173" t="n">
        <f aca="false">ROUND(E1353*F1353,4)</f>
        <v>0</v>
      </c>
      <c r="H1353" s="208"/>
      <c r="I1353" s="174" t="n">
        <f aca="false">ROUND(E1353*H1353,2)</f>
        <v>0</v>
      </c>
      <c r="J1353" s="854" t="n">
        <v>161</v>
      </c>
      <c r="K1353" s="708" t="n">
        <f aca="false">ROUND(E1353*J1353,2)</f>
        <v>434.7</v>
      </c>
      <c r="L1353" s="722"/>
      <c r="M1353" s="295" t="s">
        <v>126</v>
      </c>
      <c r="N1353" s="296" t="s">
        <v>135</v>
      </c>
      <c r="O1353" s="737"/>
      <c r="P1353" s="749" t="s">
        <v>413</v>
      </c>
    </row>
    <row r="1354" s="738" customFormat="true" ht="17.45" hidden="false" customHeight="true" outlineLevel="0" collapsed="false">
      <c r="A1354" s="852" t="n">
        <v>21</v>
      </c>
      <c r="B1354" s="678" t="s">
        <v>414</v>
      </c>
      <c r="C1354" s="678" t="s">
        <v>415</v>
      </c>
      <c r="D1354" s="679" t="s">
        <v>86</v>
      </c>
      <c r="E1354" s="680" t="n">
        <v>2.7</v>
      </c>
      <c r="F1354" s="853"/>
      <c r="G1354" s="173" t="n">
        <f aca="false">ROUND(E1354*F1354,4)</f>
        <v>0</v>
      </c>
      <c r="H1354" s="208"/>
      <c r="I1354" s="174" t="n">
        <f aca="false">ROUND(E1354*H1354,2)</f>
        <v>0</v>
      </c>
      <c r="J1354" s="854" t="n">
        <v>519</v>
      </c>
      <c r="K1354" s="708" t="n">
        <f aca="false">ROUND(E1354*J1354,2)</f>
        <v>1401.3</v>
      </c>
      <c r="L1354" s="722"/>
      <c r="M1354" s="295" t="s">
        <v>126</v>
      </c>
      <c r="N1354" s="296" t="s">
        <v>212</v>
      </c>
      <c r="O1354" s="737"/>
    </row>
    <row r="1355" s="738" customFormat="true" ht="12.6" hidden="false" customHeight="true" outlineLevel="0" collapsed="false">
      <c r="A1355" s="855"/>
      <c r="B1355" s="678"/>
      <c r="C1355" s="678"/>
      <c r="D1355" s="679"/>
      <c r="E1355" s="680"/>
      <c r="F1355" s="853"/>
      <c r="G1355" s="173" t="n">
        <f aca="false">ROUND(E1355*F1355,4)</f>
        <v>0</v>
      </c>
      <c r="H1355" s="208"/>
      <c r="I1355" s="174" t="n">
        <f aca="false">ROUND(E1355*H1355,2)</f>
        <v>0</v>
      </c>
      <c r="J1355" s="856"/>
      <c r="K1355" s="176" t="n">
        <f aca="false">ROUND(E1355*J1355,2)</f>
        <v>0</v>
      </c>
      <c r="L1355" s="722"/>
      <c r="M1355" s="295"/>
      <c r="N1355" s="296"/>
      <c r="O1355" s="737"/>
    </row>
    <row r="1356" s="738" customFormat="true" ht="17.45" hidden="false" customHeight="true" outlineLevel="0" collapsed="false">
      <c r="A1356" s="731" t="s">
        <v>116</v>
      </c>
      <c r="B1356" s="732" t="s">
        <v>416</v>
      </c>
      <c r="C1356" s="732" t="s">
        <v>406</v>
      </c>
      <c r="D1356" s="733"/>
      <c r="E1356" s="734"/>
      <c r="F1356" s="735"/>
      <c r="G1356" s="173" t="n">
        <f aca="false">SUM(G1351:G1355)</f>
        <v>0</v>
      </c>
      <c r="H1356" s="174"/>
      <c r="I1356" s="174" t="n">
        <f aca="false">SUM(I1351:I1355)</f>
        <v>0</v>
      </c>
      <c r="J1356" s="736"/>
      <c r="K1356" s="176" t="n">
        <f aca="false">SUM(K1351:K1355)</f>
        <v>35924.4</v>
      </c>
      <c r="L1356" s="722"/>
      <c r="M1356" s="178"/>
      <c r="N1356" s="737"/>
      <c r="O1356" s="737"/>
    </row>
    <row r="1357" s="693" customFormat="true" ht="21" hidden="false" customHeight="true" outlineLevel="0" collapsed="false">
      <c r="A1357" s="713" t="s">
        <v>33</v>
      </c>
      <c r="B1357" s="714" t="s">
        <v>145</v>
      </c>
      <c r="C1357" s="714" t="s">
        <v>146</v>
      </c>
      <c r="D1357" s="829"/>
      <c r="E1357" s="716"/>
      <c r="F1357" s="184"/>
      <c r="G1357" s="185" t="n">
        <f aca="false">ROUND(E1357*F1357,4)</f>
        <v>0</v>
      </c>
      <c r="H1357" s="187"/>
      <c r="I1357" s="187" t="n">
        <f aca="false">ROUND(E1357*H1357,2)</f>
        <v>0</v>
      </c>
      <c r="J1357" s="698"/>
      <c r="K1357" s="189" t="n">
        <f aca="false">ROUND(E1357*J1357,2)</f>
        <v>0</v>
      </c>
      <c r="L1357" s="177"/>
      <c r="M1357" s="306" t="s">
        <v>122</v>
      </c>
      <c r="N1357" s="179"/>
      <c r="O1357" s="180"/>
      <c r="P1357" s="179"/>
      <c r="Q1357" s="179"/>
      <c r="R1357" s="179"/>
      <c r="S1357" s="179"/>
      <c r="T1357" s="179"/>
      <c r="U1357" s="179"/>
      <c r="V1357" s="179"/>
      <c r="W1357" s="179"/>
    </row>
    <row r="1358" s="687" customFormat="true" ht="32.45" hidden="false" customHeight="true" outlineLevel="0" collapsed="false">
      <c r="A1358" s="744"/>
      <c r="B1358" s="544"/>
      <c r="C1358" s="745" t="s">
        <v>147</v>
      </c>
      <c r="D1358" s="546"/>
      <c r="E1358" s="547"/>
      <c r="F1358" s="746"/>
      <c r="G1358" s="312" t="n">
        <f aca="false">ROUND(E1358*F1358,4)</f>
        <v>0</v>
      </c>
      <c r="H1358" s="313"/>
      <c r="I1358" s="313" t="n">
        <f aca="false">ROUND(E1358*H1358,2)</f>
        <v>0</v>
      </c>
      <c r="J1358" s="314"/>
      <c r="K1358" s="293" t="n">
        <f aca="false">ROUND(E1358*J1358,2)</f>
        <v>0</v>
      </c>
      <c r="L1358" s="294"/>
      <c r="M1358" s="543"/>
      <c r="N1358" s="296"/>
      <c r="O1358" s="297"/>
      <c r="P1358" s="296"/>
      <c r="Q1358" s="296"/>
      <c r="R1358" s="296"/>
      <c r="S1358" s="296"/>
      <c r="T1358" s="296"/>
      <c r="U1358" s="296"/>
      <c r="V1358" s="296"/>
      <c r="W1358" s="296"/>
    </row>
    <row r="1359" s="343" customFormat="true" ht="25.15" hidden="false" customHeight="true" outlineLevel="0" collapsed="false">
      <c r="A1359" s="701" t="n">
        <v>22</v>
      </c>
      <c r="B1359" s="678" t="s">
        <v>148</v>
      </c>
      <c r="C1359" s="678" t="s">
        <v>149</v>
      </c>
      <c r="D1359" s="679" t="s">
        <v>150</v>
      </c>
      <c r="E1359" s="680" t="n">
        <v>1</v>
      </c>
      <c r="F1359" s="702"/>
      <c r="G1359" s="312" t="n">
        <f aca="false">ROUND(E1359*F1359,4)</f>
        <v>0</v>
      </c>
      <c r="H1359" s="684"/>
      <c r="I1359" s="313" t="n">
        <f aca="false">ROUND(E1359*H1359,2)</f>
        <v>0</v>
      </c>
      <c r="J1359" s="685" t="n">
        <v>5940</v>
      </c>
      <c r="K1359" s="293" t="n">
        <f aca="false">ROUND(E1359*J1359,2)</f>
        <v>5940</v>
      </c>
      <c r="L1359" s="294"/>
      <c r="M1359" s="295" t="s">
        <v>126</v>
      </c>
      <c r="N1359" s="296" t="s">
        <v>127</v>
      </c>
      <c r="O1359" s="297" t="s">
        <v>151</v>
      </c>
      <c r="P1359" s="296"/>
      <c r="Q1359" s="296"/>
      <c r="R1359" s="296"/>
      <c r="S1359" s="296"/>
      <c r="T1359" s="296"/>
      <c r="U1359" s="296"/>
      <c r="V1359" s="296"/>
      <c r="W1359" s="296"/>
    </row>
    <row r="1360" s="343" customFormat="true" ht="36" hidden="false" customHeight="true" outlineLevel="0" collapsed="false">
      <c r="A1360" s="701" t="n">
        <v>23</v>
      </c>
      <c r="B1360" s="678" t="s">
        <v>152</v>
      </c>
      <c r="C1360" s="678" t="s">
        <v>153</v>
      </c>
      <c r="D1360" s="679" t="s">
        <v>125</v>
      </c>
      <c r="E1360" s="680" t="n">
        <v>65.746</v>
      </c>
      <c r="F1360" s="702"/>
      <c r="G1360" s="312" t="n">
        <f aca="false">ROUND(E1360*F1360,4)</f>
        <v>0</v>
      </c>
      <c r="H1360" s="684"/>
      <c r="I1360" s="313" t="n">
        <f aca="false">ROUND(E1360*H1360,2)</f>
        <v>0</v>
      </c>
      <c r="J1360" s="685" t="n">
        <v>485</v>
      </c>
      <c r="K1360" s="293" t="n">
        <f aca="false">ROUND(E1360*J1360,2)</f>
        <v>31886.81</v>
      </c>
      <c r="L1360" s="294"/>
      <c r="M1360" s="295" t="s">
        <v>126</v>
      </c>
      <c r="N1360" s="296" t="s">
        <v>135</v>
      </c>
      <c r="O1360" s="297" t="s">
        <v>138</v>
      </c>
      <c r="P1360" s="686" t="s">
        <v>417</v>
      </c>
      <c r="Q1360" s="296"/>
      <c r="R1360" s="296"/>
      <c r="S1360" s="296"/>
      <c r="T1360" s="296"/>
      <c r="U1360" s="296"/>
      <c r="V1360" s="296"/>
      <c r="W1360" s="296"/>
    </row>
    <row r="1361" s="343" customFormat="true" ht="31.9" hidden="false" customHeight="true" outlineLevel="0" collapsed="false">
      <c r="A1361" s="701" t="n">
        <v>24</v>
      </c>
      <c r="B1361" s="678" t="s">
        <v>418</v>
      </c>
      <c r="C1361" s="678" t="s">
        <v>419</v>
      </c>
      <c r="D1361" s="679" t="s">
        <v>157</v>
      </c>
      <c r="E1361" s="680" t="n">
        <v>91.3</v>
      </c>
      <c r="F1361" s="702"/>
      <c r="G1361" s="312" t="n">
        <f aca="false">ROUND(E1361*F1361,4)</f>
        <v>0</v>
      </c>
      <c r="H1361" s="684"/>
      <c r="I1361" s="313" t="n">
        <f aca="false">ROUND(E1361*H1361,2)</f>
        <v>0</v>
      </c>
      <c r="J1361" s="685" t="n">
        <v>90</v>
      </c>
      <c r="K1361" s="293" t="n">
        <f aca="false">ROUND(E1361*J1361,2)</f>
        <v>8217</v>
      </c>
      <c r="L1361" s="294"/>
      <c r="M1361" s="295" t="s">
        <v>126</v>
      </c>
      <c r="N1361" s="296" t="s">
        <v>127</v>
      </c>
      <c r="O1361" s="297" t="s">
        <v>158</v>
      </c>
      <c r="P1361" s="686" t="s">
        <v>420</v>
      </c>
      <c r="Q1361" s="296"/>
      <c r="R1361" s="296"/>
      <c r="S1361" s="296"/>
      <c r="T1361" s="296"/>
      <c r="U1361" s="296"/>
      <c r="V1361" s="296"/>
      <c r="W1361" s="296"/>
    </row>
    <row r="1362" s="343" customFormat="true" ht="31.9" hidden="false" customHeight="true" outlineLevel="0" collapsed="false">
      <c r="A1362" s="701" t="n">
        <v>25</v>
      </c>
      <c r="B1362" s="678" t="s">
        <v>421</v>
      </c>
      <c r="C1362" s="678" t="s">
        <v>422</v>
      </c>
      <c r="D1362" s="679" t="s">
        <v>157</v>
      </c>
      <c r="E1362" s="680" t="n">
        <v>254.43</v>
      </c>
      <c r="F1362" s="702"/>
      <c r="G1362" s="312" t="n">
        <f aca="false">ROUND(E1362*F1362,4)</f>
        <v>0</v>
      </c>
      <c r="H1362" s="684"/>
      <c r="I1362" s="313" t="n">
        <f aca="false">ROUND(E1362*H1362,2)</f>
        <v>0</v>
      </c>
      <c r="J1362" s="685" t="n">
        <v>90</v>
      </c>
      <c r="K1362" s="293" t="n">
        <f aca="false">ROUND(E1362*J1362,2)</f>
        <v>22898.7</v>
      </c>
      <c r="L1362" s="294"/>
      <c r="M1362" s="295" t="s">
        <v>126</v>
      </c>
      <c r="N1362" s="296" t="s">
        <v>127</v>
      </c>
      <c r="O1362" s="297" t="s">
        <v>158</v>
      </c>
      <c r="P1362" s="686" t="s">
        <v>423</v>
      </c>
      <c r="Q1362" s="296"/>
      <c r="R1362" s="296"/>
      <c r="S1362" s="296"/>
      <c r="T1362" s="296"/>
      <c r="U1362" s="296"/>
      <c r="V1362" s="296"/>
      <c r="W1362" s="296"/>
    </row>
    <row r="1363" s="343" customFormat="true" ht="31.9" hidden="false" customHeight="true" outlineLevel="0" collapsed="false">
      <c r="A1363" s="701" t="n">
        <v>26</v>
      </c>
      <c r="B1363" s="678" t="s">
        <v>424</v>
      </c>
      <c r="C1363" s="678" t="s">
        <v>425</v>
      </c>
      <c r="D1363" s="679" t="s">
        <v>157</v>
      </c>
      <c r="E1363" s="680" t="n">
        <v>10.45</v>
      </c>
      <c r="F1363" s="702"/>
      <c r="G1363" s="312" t="n">
        <f aca="false">ROUND(E1363*F1363,4)</f>
        <v>0</v>
      </c>
      <c r="H1363" s="684"/>
      <c r="I1363" s="313" t="n">
        <f aca="false">ROUND(E1363*H1363,2)</f>
        <v>0</v>
      </c>
      <c r="J1363" s="685" t="n">
        <v>90</v>
      </c>
      <c r="K1363" s="293" t="n">
        <f aca="false">ROUND(E1363*J1363,2)</f>
        <v>940.5</v>
      </c>
      <c r="L1363" s="294"/>
      <c r="M1363" s="295" t="s">
        <v>126</v>
      </c>
      <c r="N1363" s="296" t="s">
        <v>127</v>
      </c>
      <c r="O1363" s="297" t="s">
        <v>158</v>
      </c>
      <c r="P1363" s="686" t="s">
        <v>426</v>
      </c>
      <c r="Q1363" s="296"/>
      <c r="R1363" s="296"/>
      <c r="S1363" s="296"/>
      <c r="T1363" s="296"/>
      <c r="U1363" s="296"/>
      <c r="V1363" s="296"/>
      <c r="W1363" s="296"/>
    </row>
    <row r="1364" s="343" customFormat="true" ht="31.9" hidden="false" customHeight="true" outlineLevel="0" collapsed="false">
      <c r="A1364" s="701" t="n">
        <v>27</v>
      </c>
      <c r="B1364" s="678" t="s">
        <v>427</v>
      </c>
      <c r="C1364" s="678" t="s">
        <v>428</v>
      </c>
      <c r="D1364" s="679" t="s">
        <v>157</v>
      </c>
      <c r="E1364" s="680" t="n">
        <v>140.47</v>
      </c>
      <c r="F1364" s="702"/>
      <c r="G1364" s="312" t="n">
        <f aca="false">ROUND(E1364*F1364,4)</f>
        <v>0</v>
      </c>
      <c r="H1364" s="684"/>
      <c r="I1364" s="313" t="n">
        <f aca="false">ROUND(E1364*H1364,2)</f>
        <v>0</v>
      </c>
      <c r="J1364" s="685" t="n">
        <v>105</v>
      </c>
      <c r="K1364" s="293" t="n">
        <f aca="false">ROUND(E1364*J1364,2)</f>
        <v>14749.35</v>
      </c>
      <c r="L1364" s="294"/>
      <c r="M1364" s="295" t="s">
        <v>126</v>
      </c>
      <c r="N1364" s="296" t="s">
        <v>127</v>
      </c>
      <c r="O1364" s="297" t="s">
        <v>158</v>
      </c>
      <c r="P1364" s="686" t="s">
        <v>429</v>
      </c>
      <c r="Q1364" s="296"/>
      <c r="R1364" s="296"/>
      <c r="S1364" s="296"/>
      <c r="T1364" s="296"/>
      <c r="U1364" s="296"/>
      <c r="V1364" s="296"/>
      <c r="W1364" s="296"/>
    </row>
    <row r="1365" s="343" customFormat="true" ht="31.9" hidden="false" customHeight="true" outlineLevel="0" collapsed="false">
      <c r="A1365" s="701" t="n">
        <v>28</v>
      </c>
      <c r="B1365" s="678" t="s">
        <v>430</v>
      </c>
      <c r="C1365" s="678" t="s">
        <v>431</v>
      </c>
      <c r="D1365" s="679" t="s">
        <v>157</v>
      </c>
      <c r="E1365" s="680" t="n">
        <v>130.405</v>
      </c>
      <c r="F1365" s="702"/>
      <c r="G1365" s="312" t="n">
        <f aca="false">ROUND(E1365*F1365,4)</f>
        <v>0</v>
      </c>
      <c r="H1365" s="684"/>
      <c r="I1365" s="313" t="n">
        <f aca="false">ROUND(E1365*H1365,2)</f>
        <v>0</v>
      </c>
      <c r="J1365" s="685" t="n">
        <v>105</v>
      </c>
      <c r="K1365" s="293" t="n">
        <f aca="false">ROUND(E1365*J1365,2)</f>
        <v>13692.53</v>
      </c>
      <c r="L1365" s="294"/>
      <c r="M1365" s="295" t="s">
        <v>126</v>
      </c>
      <c r="N1365" s="296" t="s">
        <v>127</v>
      </c>
      <c r="O1365" s="297" t="s">
        <v>158</v>
      </c>
      <c r="P1365" s="686" t="s">
        <v>432</v>
      </c>
      <c r="Q1365" s="296"/>
      <c r="R1365" s="296"/>
      <c r="S1365" s="296"/>
      <c r="T1365" s="296"/>
      <c r="U1365" s="296"/>
      <c r="V1365" s="296"/>
      <c r="W1365" s="296"/>
    </row>
    <row r="1366" s="343" customFormat="true" ht="31.9" hidden="false" customHeight="true" outlineLevel="0" collapsed="false">
      <c r="A1366" s="701" t="n">
        <v>29</v>
      </c>
      <c r="B1366" s="678" t="s">
        <v>433</v>
      </c>
      <c r="C1366" s="678" t="s">
        <v>434</v>
      </c>
      <c r="D1366" s="679" t="s">
        <v>157</v>
      </c>
      <c r="E1366" s="680" t="n">
        <v>74.855</v>
      </c>
      <c r="F1366" s="702"/>
      <c r="G1366" s="312" t="n">
        <f aca="false">ROUND(E1366*F1366,4)</f>
        <v>0</v>
      </c>
      <c r="H1366" s="684"/>
      <c r="I1366" s="313" t="n">
        <f aca="false">ROUND(E1366*H1366,2)</f>
        <v>0</v>
      </c>
      <c r="J1366" s="685" t="n">
        <v>95</v>
      </c>
      <c r="K1366" s="293" t="n">
        <f aca="false">ROUND(E1366*J1366,2)</f>
        <v>7111.23</v>
      </c>
      <c r="L1366" s="294"/>
      <c r="M1366" s="295" t="s">
        <v>126</v>
      </c>
      <c r="N1366" s="296" t="s">
        <v>127</v>
      </c>
      <c r="O1366" s="297" t="s">
        <v>158</v>
      </c>
      <c r="P1366" s="686" t="s">
        <v>435</v>
      </c>
      <c r="Q1366" s="296"/>
      <c r="R1366" s="296"/>
      <c r="S1366" s="296"/>
      <c r="T1366" s="296"/>
      <c r="U1366" s="296"/>
      <c r="V1366" s="296"/>
      <c r="W1366" s="296"/>
    </row>
    <row r="1367" s="343" customFormat="true" ht="31.9" hidden="false" customHeight="true" outlineLevel="0" collapsed="false">
      <c r="A1367" s="701" t="n">
        <v>30</v>
      </c>
      <c r="B1367" s="678" t="s">
        <v>436</v>
      </c>
      <c r="C1367" s="678" t="s">
        <v>437</v>
      </c>
      <c r="D1367" s="679" t="s">
        <v>157</v>
      </c>
      <c r="E1367" s="680" t="n">
        <v>359.04</v>
      </c>
      <c r="F1367" s="702"/>
      <c r="G1367" s="312" t="n">
        <f aca="false">ROUND(E1367*F1367,4)</f>
        <v>0</v>
      </c>
      <c r="H1367" s="684"/>
      <c r="I1367" s="313" t="n">
        <f aca="false">ROUND(E1367*H1367,2)</f>
        <v>0</v>
      </c>
      <c r="J1367" s="685" t="n">
        <v>95</v>
      </c>
      <c r="K1367" s="293" t="n">
        <f aca="false">ROUND(E1367*J1367,2)</f>
        <v>34108.8</v>
      </c>
      <c r="L1367" s="294"/>
      <c r="M1367" s="295" t="s">
        <v>126</v>
      </c>
      <c r="N1367" s="296" t="s">
        <v>127</v>
      </c>
      <c r="O1367" s="297" t="s">
        <v>158</v>
      </c>
      <c r="P1367" s="686" t="s">
        <v>438</v>
      </c>
      <c r="Q1367" s="296"/>
      <c r="R1367" s="296"/>
      <c r="S1367" s="296"/>
      <c r="T1367" s="296"/>
      <c r="U1367" s="296"/>
      <c r="V1367" s="296"/>
      <c r="W1367" s="296"/>
    </row>
    <row r="1368" s="343" customFormat="true" ht="31.9" hidden="false" customHeight="true" outlineLevel="0" collapsed="false">
      <c r="A1368" s="701" t="n">
        <v>31</v>
      </c>
      <c r="B1368" s="678" t="s">
        <v>439</v>
      </c>
      <c r="C1368" s="678" t="s">
        <v>440</v>
      </c>
      <c r="D1368" s="679" t="s">
        <v>157</v>
      </c>
      <c r="E1368" s="680" t="n">
        <v>116.38</v>
      </c>
      <c r="F1368" s="702"/>
      <c r="G1368" s="312" t="n">
        <f aca="false">ROUND(E1368*F1368,4)</f>
        <v>0</v>
      </c>
      <c r="H1368" s="684"/>
      <c r="I1368" s="313" t="n">
        <f aca="false">ROUND(E1368*H1368,2)</f>
        <v>0</v>
      </c>
      <c r="J1368" s="685" t="n">
        <v>95</v>
      </c>
      <c r="K1368" s="293" t="n">
        <f aca="false">ROUND(E1368*J1368,2)</f>
        <v>11056.1</v>
      </c>
      <c r="L1368" s="294"/>
      <c r="M1368" s="295" t="s">
        <v>126</v>
      </c>
      <c r="N1368" s="296" t="s">
        <v>127</v>
      </c>
      <c r="O1368" s="297" t="s">
        <v>158</v>
      </c>
      <c r="P1368" s="686" t="s">
        <v>441</v>
      </c>
      <c r="Q1368" s="296"/>
      <c r="R1368" s="296"/>
      <c r="S1368" s="296"/>
      <c r="T1368" s="296"/>
      <c r="U1368" s="296"/>
      <c r="V1368" s="296"/>
      <c r="W1368" s="296"/>
    </row>
    <row r="1369" s="343" customFormat="true" ht="31.9" hidden="false" customHeight="true" outlineLevel="0" collapsed="false">
      <c r="A1369" s="701" t="n">
        <v>32</v>
      </c>
      <c r="B1369" s="678" t="s">
        <v>442</v>
      </c>
      <c r="C1369" s="678" t="s">
        <v>443</v>
      </c>
      <c r="D1369" s="679" t="s">
        <v>157</v>
      </c>
      <c r="E1369" s="680" t="n">
        <v>173.69</v>
      </c>
      <c r="F1369" s="702"/>
      <c r="G1369" s="312" t="n">
        <f aca="false">ROUND(E1369*F1369,4)</f>
        <v>0</v>
      </c>
      <c r="H1369" s="684"/>
      <c r="I1369" s="313" t="n">
        <f aca="false">ROUND(E1369*H1369,2)</f>
        <v>0</v>
      </c>
      <c r="J1369" s="685" t="n">
        <v>95</v>
      </c>
      <c r="K1369" s="293" t="n">
        <f aca="false">ROUND(E1369*J1369,2)</f>
        <v>16500.55</v>
      </c>
      <c r="L1369" s="294"/>
      <c r="M1369" s="295" t="s">
        <v>126</v>
      </c>
      <c r="N1369" s="296" t="s">
        <v>127</v>
      </c>
      <c r="O1369" s="297" t="s">
        <v>158</v>
      </c>
      <c r="P1369" s="686" t="s">
        <v>444</v>
      </c>
      <c r="Q1369" s="296"/>
      <c r="R1369" s="296"/>
      <c r="S1369" s="296"/>
      <c r="T1369" s="296"/>
      <c r="U1369" s="296"/>
      <c r="V1369" s="296"/>
      <c r="W1369" s="296"/>
    </row>
    <row r="1370" s="343" customFormat="true" ht="31.9" hidden="false" customHeight="true" outlineLevel="0" collapsed="false">
      <c r="A1370" s="701" t="n">
        <v>33</v>
      </c>
      <c r="B1370" s="678" t="s">
        <v>445</v>
      </c>
      <c r="C1370" s="678" t="s">
        <v>446</v>
      </c>
      <c r="D1370" s="679" t="s">
        <v>157</v>
      </c>
      <c r="E1370" s="680" t="n">
        <v>32.23</v>
      </c>
      <c r="F1370" s="702"/>
      <c r="G1370" s="312" t="n">
        <f aca="false">ROUND(E1370*F1370,4)</f>
        <v>0</v>
      </c>
      <c r="H1370" s="684"/>
      <c r="I1370" s="313" t="n">
        <f aca="false">ROUND(E1370*H1370,2)</f>
        <v>0</v>
      </c>
      <c r="J1370" s="685" t="n">
        <v>90</v>
      </c>
      <c r="K1370" s="293" t="n">
        <f aca="false">ROUND(E1370*J1370,2)</f>
        <v>2900.7</v>
      </c>
      <c r="L1370" s="294"/>
      <c r="M1370" s="295" t="s">
        <v>126</v>
      </c>
      <c r="N1370" s="296" t="s">
        <v>127</v>
      </c>
      <c r="O1370" s="297" t="s">
        <v>158</v>
      </c>
      <c r="P1370" s="686" t="s">
        <v>447</v>
      </c>
      <c r="Q1370" s="296"/>
      <c r="R1370" s="296"/>
      <c r="S1370" s="296"/>
      <c r="T1370" s="296"/>
      <c r="U1370" s="296"/>
      <c r="V1370" s="296"/>
      <c r="W1370" s="296"/>
    </row>
    <row r="1371" s="343" customFormat="true" ht="31.9" hidden="false" customHeight="true" outlineLevel="0" collapsed="false">
      <c r="A1371" s="701" t="n">
        <v>34</v>
      </c>
      <c r="B1371" s="678" t="s">
        <v>448</v>
      </c>
      <c r="C1371" s="678" t="s">
        <v>191</v>
      </c>
      <c r="D1371" s="679" t="s">
        <v>150</v>
      </c>
      <c r="E1371" s="680" t="n">
        <v>8</v>
      </c>
      <c r="F1371" s="702"/>
      <c r="G1371" s="312" t="n">
        <f aca="false">ROUND(E1371*F1371,4)</f>
        <v>0</v>
      </c>
      <c r="H1371" s="684"/>
      <c r="I1371" s="313" t="n">
        <f aca="false">ROUND(E1371*H1371,2)</f>
        <v>0</v>
      </c>
      <c r="J1371" s="685" t="n">
        <v>3350</v>
      </c>
      <c r="K1371" s="293" t="n">
        <f aca="false">ROUND(E1371*J1371,2)</f>
        <v>26800</v>
      </c>
      <c r="L1371" s="294"/>
      <c r="M1371" s="295" t="s">
        <v>126</v>
      </c>
      <c r="N1371" s="296" t="s">
        <v>127</v>
      </c>
      <c r="O1371" s="297" t="s">
        <v>192</v>
      </c>
      <c r="P1371" s="686" t="n">
        <v>8</v>
      </c>
      <c r="Q1371" s="296"/>
      <c r="R1371" s="296"/>
      <c r="S1371" s="296"/>
      <c r="T1371" s="296"/>
      <c r="U1371" s="296"/>
      <c r="V1371" s="296"/>
      <c r="W1371" s="296"/>
    </row>
    <row r="1372" s="343" customFormat="true" ht="25.15" hidden="false" customHeight="true" outlineLevel="0" collapsed="false">
      <c r="A1372" s="701" t="n">
        <v>35</v>
      </c>
      <c r="B1372" s="678" t="s">
        <v>194</v>
      </c>
      <c r="C1372" s="678" t="s">
        <v>195</v>
      </c>
      <c r="D1372" s="679" t="s">
        <v>157</v>
      </c>
      <c r="E1372" s="680" t="n">
        <v>1257.5</v>
      </c>
      <c r="F1372" s="747"/>
      <c r="G1372" s="312" t="n">
        <f aca="false">ROUND(E1372*F1372,4)</f>
        <v>0</v>
      </c>
      <c r="H1372" s="549"/>
      <c r="I1372" s="313" t="n">
        <f aca="false">ROUND(E1372*H1372,2)</f>
        <v>0</v>
      </c>
      <c r="J1372" s="748" t="n">
        <v>20.5</v>
      </c>
      <c r="K1372" s="293" t="n">
        <f aca="false">ROUND(E1372*J1372,2)</f>
        <v>25778.75</v>
      </c>
      <c r="L1372" s="294"/>
      <c r="M1372" s="295" t="s">
        <v>126</v>
      </c>
      <c r="N1372" s="296" t="s">
        <v>127</v>
      </c>
      <c r="O1372" s="297" t="s">
        <v>151</v>
      </c>
      <c r="P1372" s="749" t="s">
        <v>449</v>
      </c>
      <c r="Q1372" s="296"/>
      <c r="R1372" s="296"/>
      <c r="S1372" s="296"/>
      <c r="T1372" s="296"/>
      <c r="U1372" s="296"/>
      <c r="V1372" s="296"/>
      <c r="W1372" s="296"/>
    </row>
    <row r="1373" s="343" customFormat="true" ht="12" hidden="false" customHeight="true" outlineLevel="0" collapsed="false">
      <c r="A1373" s="701"/>
      <c r="B1373" s="678"/>
      <c r="C1373" s="678"/>
      <c r="D1373" s="679"/>
      <c r="E1373" s="680"/>
      <c r="F1373" s="747"/>
      <c r="G1373" s="312" t="n">
        <f aca="false">ROUND(E1373*F1373,4)</f>
        <v>0</v>
      </c>
      <c r="H1373" s="549"/>
      <c r="I1373" s="313" t="n">
        <f aca="false">ROUND(E1373*H1373,2)</f>
        <v>0</v>
      </c>
      <c r="J1373" s="748"/>
      <c r="K1373" s="315" t="n">
        <f aca="false">ROUND(E1373*J1373,2)</f>
        <v>0</v>
      </c>
      <c r="L1373" s="294"/>
      <c r="M1373" s="295"/>
      <c r="N1373" s="296"/>
      <c r="O1373" s="297"/>
      <c r="P1373" s="749"/>
      <c r="Q1373" s="296"/>
      <c r="R1373" s="296"/>
      <c r="S1373" s="296"/>
      <c r="T1373" s="296"/>
      <c r="U1373" s="296"/>
      <c r="V1373" s="296"/>
      <c r="W1373" s="296"/>
    </row>
    <row r="1374" s="343" customFormat="true" ht="16.9" hidden="false" customHeight="true" outlineLevel="0" collapsed="false">
      <c r="A1374" s="801" t="s">
        <v>116</v>
      </c>
      <c r="B1374" s="802" t="s">
        <v>197</v>
      </c>
      <c r="C1374" s="802" t="s">
        <v>146</v>
      </c>
      <c r="D1374" s="326"/>
      <c r="E1374" s="327"/>
      <c r="F1374" s="803"/>
      <c r="G1374" s="329" t="n">
        <f aca="false">SUM(G1358:G1373)</f>
        <v>0</v>
      </c>
      <c r="H1374" s="330"/>
      <c r="I1374" s="330" t="n">
        <f aca="false">SUM(I1358:I1373)</f>
        <v>0</v>
      </c>
      <c r="J1374" s="804"/>
      <c r="K1374" s="332" t="n">
        <f aca="false">SUM(K1358:K1373)</f>
        <v>222581.02</v>
      </c>
      <c r="L1374" s="294"/>
      <c r="M1374" s="295"/>
      <c r="N1374" s="296"/>
      <c r="O1374" s="297"/>
      <c r="P1374" s="686"/>
      <c r="Q1374" s="296"/>
      <c r="R1374" s="296"/>
      <c r="S1374" s="296"/>
      <c r="T1374" s="296"/>
      <c r="U1374" s="296"/>
      <c r="V1374" s="296"/>
      <c r="W1374" s="296"/>
    </row>
    <row r="1375" customFormat="false" ht="19.15" hidden="false" customHeight="true" outlineLevel="0" collapsed="false">
      <c r="A1375" s="744" t="s">
        <v>33</v>
      </c>
      <c r="B1375" s="544" t="s">
        <v>198</v>
      </c>
      <c r="C1375" s="544" t="s">
        <v>199</v>
      </c>
      <c r="D1375" s="546"/>
      <c r="E1375" s="547"/>
      <c r="F1375" s="547"/>
      <c r="G1375" s="310"/>
      <c r="H1375" s="805"/>
      <c r="I1375" s="806"/>
      <c r="J1375" s="807"/>
      <c r="K1375" s="808"/>
      <c r="L1375" s="177"/>
      <c r="M1375" s="306" t="s">
        <v>122</v>
      </c>
    </row>
    <row r="1376" s="760" customFormat="true" ht="36.6" hidden="false" customHeight="true" outlineLevel="0" collapsed="false">
      <c r="A1376" s="701" t="n">
        <v>36</v>
      </c>
      <c r="B1376" s="678" t="s">
        <v>200</v>
      </c>
      <c r="C1376" s="678" t="s">
        <v>201</v>
      </c>
      <c r="D1376" s="679" t="s">
        <v>125</v>
      </c>
      <c r="E1376" s="680" t="n">
        <v>131.492</v>
      </c>
      <c r="F1376" s="680"/>
      <c r="G1376" s="711" t="n">
        <f aca="false">ROUND(E1376*F1376,4)</f>
        <v>0</v>
      </c>
      <c r="H1376" s="757"/>
      <c r="I1376" s="684" t="n">
        <f aca="false">ROUND(E1376*H1376,2)</f>
        <v>0</v>
      </c>
      <c r="J1376" s="685" t="n">
        <v>278</v>
      </c>
      <c r="K1376" s="293" t="n">
        <f aca="false">ROUND(E1376*J1376,2)</f>
        <v>36554.78</v>
      </c>
      <c r="L1376" s="294"/>
      <c r="M1376" s="295" t="s">
        <v>126</v>
      </c>
      <c r="N1376" s="296" t="s">
        <v>135</v>
      </c>
      <c r="O1376" s="758" t="s">
        <v>202</v>
      </c>
      <c r="P1376" s="749" t="s">
        <v>450</v>
      </c>
      <c r="Q1376" s="759"/>
      <c r="R1376" s="759"/>
      <c r="S1376" s="759"/>
      <c r="T1376" s="759"/>
      <c r="U1376" s="759"/>
      <c r="V1376" s="759"/>
      <c r="W1376" s="759"/>
    </row>
    <row r="1377" customFormat="false" ht="12.75" hidden="false" customHeight="false" outlineLevel="0" collapsed="false">
      <c r="A1377" s="701"/>
      <c r="B1377" s="678"/>
      <c r="C1377" s="678"/>
      <c r="D1377" s="679"/>
      <c r="E1377" s="680"/>
      <c r="F1377" s="680"/>
      <c r="G1377" s="711" t="n">
        <f aca="false">ROUND(E1377*F1377,4)</f>
        <v>0</v>
      </c>
      <c r="H1377" s="761"/>
      <c r="I1377" s="762" t="n">
        <f aca="false">ROUND(E1377*H1377,2)</f>
        <v>0</v>
      </c>
      <c r="J1377" s="685"/>
      <c r="K1377" s="708" t="n">
        <f aca="false">ROUND(E1377*J1377,2)</f>
        <v>0</v>
      </c>
      <c r="L1377" s="177"/>
      <c r="M1377" s="295"/>
      <c r="N1377" s="296"/>
      <c r="P1377" s="686"/>
    </row>
    <row r="1378" s="8" customFormat="true" ht="15" hidden="false" customHeight="true" outlineLevel="0" collapsed="false">
      <c r="A1378" s="763" t="s">
        <v>116</v>
      </c>
      <c r="B1378" s="764" t="s">
        <v>204</v>
      </c>
      <c r="C1378" s="764" t="s">
        <v>199</v>
      </c>
      <c r="D1378" s="173"/>
      <c r="E1378" s="172"/>
      <c r="F1378" s="172"/>
      <c r="G1378" s="765" t="n">
        <f aca="false">SUM(G1376:G1377)</f>
        <v>0</v>
      </c>
      <c r="H1378" s="766"/>
      <c r="I1378" s="767" t="n">
        <f aca="false">SUM(I1376:I1377)</f>
        <v>0</v>
      </c>
      <c r="J1378" s="314"/>
      <c r="K1378" s="176" t="n">
        <f aca="false">SUM(K1376:K1377)</f>
        <v>36554.78</v>
      </c>
      <c r="L1378" s="177"/>
      <c r="M1378" s="7"/>
      <c r="O1378" s="9"/>
    </row>
    <row r="1379" customFormat="false" ht="18" hidden="false" customHeight="true" outlineLevel="0" collapsed="false">
      <c r="A1379" s="709" t="s">
        <v>33</v>
      </c>
      <c r="B1379" s="695" t="s">
        <v>205</v>
      </c>
      <c r="C1379" s="695" t="s">
        <v>206</v>
      </c>
      <c r="D1379" s="696"/>
      <c r="E1379" s="697"/>
      <c r="F1379" s="226"/>
      <c r="G1379" s="768"/>
      <c r="H1379" s="754"/>
      <c r="I1379" s="755"/>
      <c r="J1379" s="742"/>
      <c r="K1379" s="231"/>
      <c r="L1379" s="177"/>
      <c r="M1379" s="306" t="s">
        <v>122</v>
      </c>
    </row>
    <row r="1380" customFormat="false" ht="18" hidden="false" customHeight="true" outlineLevel="0" collapsed="false">
      <c r="A1380" s="857" t="s">
        <v>451</v>
      </c>
      <c r="B1380" s="678" t="s">
        <v>452</v>
      </c>
      <c r="C1380" s="678" t="s">
        <v>453</v>
      </c>
      <c r="D1380" s="679" t="s">
        <v>125</v>
      </c>
      <c r="E1380" s="680" t="n">
        <v>30.96</v>
      </c>
      <c r="F1380" s="207"/>
      <c r="G1380" s="765" t="n">
        <f aca="false">ROUND(E1380*F1380,4)</f>
        <v>0</v>
      </c>
      <c r="H1380" s="858"/>
      <c r="I1380" s="767" t="n">
        <f aca="false">ROUND(E1380*H1380,2)</f>
        <v>0</v>
      </c>
      <c r="J1380" s="685" t="n">
        <v>74.6</v>
      </c>
      <c r="K1380" s="176" t="n">
        <f aca="false">ROUND(E1380*J1380,2)</f>
        <v>2309.62</v>
      </c>
      <c r="L1380" s="177"/>
      <c r="M1380" s="295" t="s">
        <v>126</v>
      </c>
      <c r="N1380" s="296" t="s">
        <v>135</v>
      </c>
      <c r="P1380" s="749" t="s">
        <v>454</v>
      </c>
    </row>
    <row r="1381" customFormat="false" ht="18" hidden="false" customHeight="true" outlineLevel="0" collapsed="false">
      <c r="A1381" s="857" t="s">
        <v>455</v>
      </c>
      <c r="B1381" s="678" t="s">
        <v>456</v>
      </c>
      <c r="C1381" s="678" t="s">
        <v>457</v>
      </c>
      <c r="D1381" s="679" t="s">
        <v>125</v>
      </c>
      <c r="E1381" s="680" t="n">
        <v>30.96</v>
      </c>
      <c r="F1381" s="207"/>
      <c r="G1381" s="765" t="n">
        <f aca="false">ROUND(E1381*F1381,4)</f>
        <v>0</v>
      </c>
      <c r="H1381" s="858"/>
      <c r="I1381" s="767" t="n">
        <f aca="false">ROUND(E1381*H1381,2)</f>
        <v>0</v>
      </c>
      <c r="J1381" s="685" t="n">
        <v>786</v>
      </c>
      <c r="K1381" s="708" t="n">
        <f aca="false">ROUND(E1381*J1381,2)</f>
        <v>24334.56</v>
      </c>
      <c r="L1381" s="177"/>
      <c r="M1381" s="295" t="s">
        <v>126</v>
      </c>
      <c r="N1381" s="296" t="s">
        <v>135</v>
      </c>
      <c r="P1381" s="749" t="s">
        <v>454</v>
      </c>
    </row>
    <row r="1382" customFormat="false" ht="18" hidden="false" customHeight="true" outlineLevel="0" collapsed="false">
      <c r="A1382" s="857" t="s">
        <v>458</v>
      </c>
      <c r="B1382" s="678" t="s">
        <v>459</v>
      </c>
      <c r="C1382" s="678" t="s">
        <v>460</v>
      </c>
      <c r="D1382" s="679" t="s">
        <v>125</v>
      </c>
      <c r="E1382" s="680" t="n">
        <v>30.96</v>
      </c>
      <c r="F1382" s="207"/>
      <c r="G1382" s="765" t="n">
        <f aca="false">ROUND(E1382*F1382,4)</f>
        <v>0</v>
      </c>
      <c r="H1382" s="858"/>
      <c r="I1382" s="767" t="n">
        <f aca="false">ROUND(E1382*H1382,2)</f>
        <v>0</v>
      </c>
      <c r="J1382" s="685" t="n">
        <v>26.2</v>
      </c>
      <c r="K1382" s="708" t="n">
        <f aca="false">ROUND(E1382*J1382,2)</f>
        <v>811.15</v>
      </c>
      <c r="L1382" s="177"/>
      <c r="M1382" s="295" t="s">
        <v>126</v>
      </c>
      <c r="N1382" s="296" t="s">
        <v>135</v>
      </c>
      <c r="P1382" s="749" t="s">
        <v>454</v>
      </c>
    </row>
    <row r="1383" customFormat="false" ht="25.9" hidden="false" customHeight="true" outlineLevel="0" collapsed="false">
      <c r="A1383" s="701" t="n">
        <v>40</v>
      </c>
      <c r="B1383" s="678" t="s">
        <v>207</v>
      </c>
      <c r="C1383" s="678" t="s">
        <v>208</v>
      </c>
      <c r="D1383" s="679" t="s">
        <v>125</v>
      </c>
      <c r="E1383" s="680" t="n">
        <v>41.96</v>
      </c>
      <c r="F1383" s="704"/>
      <c r="G1383" s="765" t="n">
        <f aca="false">ROUND(E1383*F1383,4)</f>
        <v>0</v>
      </c>
      <c r="H1383" s="761"/>
      <c r="I1383" s="767" t="n">
        <f aca="false">ROUND(E1383*H1383,2)</f>
        <v>0</v>
      </c>
      <c r="J1383" s="685" t="n">
        <v>275</v>
      </c>
      <c r="K1383" s="708" t="n">
        <f aca="false">ROUND(E1383*J1383,2)</f>
        <v>11539</v>
      </c>
      <c r="L1383" s="177"/>
      <c r="M1383" s="295" t="s">
        <v>126</v>
      </c>
      <c r="N1383" s="296" t="s">
        <v>135</v>
      </c>
      <c r="P1383" s="749" t="s">
        <v>461</v>
      </c>
    </row>
    <row r="1384" customFormat="false" ht="12.75" hidden="false" customHeight="false" outlineLevel="0" collapsed="false">
      <c r="A1384" s="701" t="n">
        <v>41</v>
      </c>
      <c r="B1384" s="678" t="s">
        <v>210</v>
      </c>
      <c r="C1384" s="678" t="s">
        <v>211</v>
      </c>
      <c r="D1384" s="679" t="s">
        <v>125</v>
      </c>
      <c r="E1384" s="680" t="n">
        <v>46.995</v>
      </c>
      <c r="F1384" s="704"/>
      <c r="G1384" s="765" t="n">
        <f aca="false">ROUND(E1384*F1384,4)</f>
        <v>0</v>
      </c>
      <c r="H1384" s="761"/>
      <c r="I1384" s="767" t="n">
        <f aca="false">ROUND(E1384*H1384,2)</f>
        <v>0</v>
      </c>
      <c r="J1384" s="685" t="n">
        <v>481</v>
      </c>
      <c r="K1384" s="708" t="n">
        <f aca="false">ROUND(E1384*J1384,2)</f>
        <v>22604.6</v>
      </c>
      <c r="L1384" s="177"/>
      <c r="M1384" s="295" t="s">
        <v>126</v>
      </c>
      <c r="N1384" s="296" t="s">
        <v>212</v>
      </c>
      <c r="O1384" s="496" t="s">
        <v>213</v>
      </c>
    </row>
    <row r="1385" customFormat="false" ht="12.75" hidden="false" customHeight="false" outlineLevel="0" collapsed="false">
      <c r="A1385" s="701"/>
      <c r="B1385" s="678"/>
      <c r="C1385" s="678"/>
      <c r="D1385" s="679"/>
      <c r="E1385" s="680"/>
      <c r="F1385" s="704"/>
      <c r="G1385" s="765" t="n">
        <f aca="false">ROUND(E1385*F1385,4)</f>
        <v>0</v>
      </c>
      <c r="H1385" s="761"/>
      <c r="I1385" s="767" t="n">
        <f aca="false">ROUND(E1385*H1385,2)</f>
        <v>0</v>
      </c>
      <c r="J1385" s="685"/>
      <c r="K1385" s="176" t="n">
        <f aca="false">ROUND(E1385*J1385,2)</f>
        <v>0</v>
      </c>
      <c r="L1385" s="177"/>
      <c r="M1385" s="295"/>
      <c r="N1385" s="296"/>
      <c r="O1385" s="496"/>
    </row>
    <row r="1386" customFormat="false" ht="12.75" hidden="false" customHeight="false" outlineLevel="0" collapsed="false">
      <c r="A1386" s="801" t="s">
        <v>116</v>
      </c>
      <c r="B1386" s="802" t="s">
        <v>214</v>
      </c>
      <c r="C1386" s="802" t="s">
        <v>206</v>
      </c>
      <c r="D1386" s="326"/>
      <c r="E1386" s="327"/>
      <c r="F1386" s="773"/>
      <c r="G1386" s="774" t="n">
        <f aca="false">SUM(G1380:G1385)</f>
        <v>0</v>
      </c>
      <c r="H1386" s="776"/>
      <c r="I1386" s="776" t="n">
        <f aca="false">SUM(I1380:I1385)</f>
        <v>0</v>
      </c>
      <c r="J1386" s="331"/>
      <c r="K1386" s="777" t="n">
        <f aca="false">SUM(K1380:K1385)</f>
        <v>61598.93</v>
      </c>
      <c r="L1386" s="177"/>
      <c r="M1386" s="295"/>
      <c r="N1386" s="296"/>
      <c r="O1386" s="496"/>
    </row>
    <row r="1387" s="788" customFormat="true" ht="16.9" hidden="false" customHeight="true" outlineLevel="0" collapsed="false">
      <c r="A1387" s="778"/>
      <c r="B1387" s="779"/>
      <c r="C1387" s="779" t="s">
        <v>378</v>
      </c>
      <c r="D1387" s="780" t="s">
        <v>215</v>
      </c>
      <c r="E1387" s="781"/>
      <c r="F1387" s="781"/>
      <c r="G1387" s="782"/>
      <c r="H1387" s="783"/>
      <c r="I1387" s="783"/>
      <c r="J1387" s="784"/>
      <c r="K1387" s="785" t="n">
        <f aca="false">SUM(K1317:K1386)/2</f>
        <v>403106.58</v>
      </c>
      <c r="L1387" s="786"/>
      <c r="M1387" s="787"/>
      <c r="O1387" s="789"/>
    </row>
    <row r="1388" customFormat="false" ht="12.75" hidden="false" customHeight="false" outlineLevel="0" collapsed="false">
      <c r="A1388" s="790"/>
      <c r="D1388" s="791"/>
      <c r="H1388" s="809"/>
      <c r="I1388" s="859"/>
      <c r="J1388" s="860"/>
    </row>
    <row r="1389" customFormat="false" ht="12.75" hidden="false" customHeight="false" outlineLevel="0" collapsed="false">
      <c r="A1389" s="790"/>
      <c r="D1389" s="791"/>
      <c r="H1389" s="809"/>
      <c r="J1389" s="810"/>
    </row>
    <row r="1390" customFormat="false" ht="12.75" hidden="false" customHeight="false" outlineLevel="0" collapsed="false">
      <c r="A1390" s="790"/>
      <c r="D1390" s="791"/>
      <c r="H1390" s="809"/>
      <c r="J1390" s="810"/>
    </row>
    <row r="1391" customFormat="false" ht="12.75" hidden="false" customHeight="false" outlineLevel="0" collapsed="false">
      <c r="A1391" s="790"/>
      <c r="D1391" s="791"/>
      <c r="H1391" s="809"/>
      <c r="J1391" s="810"/>
    </row>
    <row r="1392" customFormat="false" ht="12.75" hidden="false" customHeight="false" outlineLevel="0" collapsed="false">
      <c r="A1392" s="790"/>
      <c r="D1392" s="791"/>
      <c r="H1392" s="809"/>
      <c r="J1392" s="810"/>
    </row>
    <row r="1393" customFormat="false" ht="12.75" hidden="false" customHeight="false" outlineLevel="0" collapsed="false">
      <c r="A1393" s="790"/>
      <c r="D1393" s="791"/>
      <c r="H1393" s="809"/>
      <c r="J1393" s="810"/>
    </row>
    <row r="1394" customFormat="false" ht="12.75" hidden="false" customHeight="false" outlineLevel="0" collapsed="false">
      <c r="A1394" s="790"/>
      <c r="D1394" s="791"/>
      <c r="H1394" s="809"/>
      <c r="J1394" s="810"/>
    </row>
    <row r="1395" customFormat="false" ht="12.75" hidden="false" customHeight="false" outlineLevel="0" collapsed="false">
      <c r="A1395" s="790"/>
      <c r="D1395" s="791"/>
      <c r="H1395" s="809"/>
      <c r="J1395" s="810"/>
    </row>
    <row r="1396" customFormat="false" ht="12.75" hidden="false" customHeight="false" outlineLevel="0" collapsed="false">
      <c r="A1396" s="790"/>
      <c r="D1396" s="791"/>
      <c r="H1396" s="809"/>
      <c r="J1396" s="810"/>
    </row>
    <row r="1397" customFormat="false" ht="12.75" hidden="false" customHeight="false" outlineLevel="0" collapsed="false">
      <c r="A1397" s="790"/>
      <c r="D1397" s="791"/>
      <c r="H1397" s="809"/>
      <c r="J1397" s="810"/>
    </row>
    <row r="1398" customFormat="false" ht="12.75" hidden="false" customHeight="false" outlineLevel="0" collapsed="false">
      <c r="A1398" s="790"/>
      <c r="D1398" s="791"/>
      <c r="H1398" s="809"/>
      <c r="J1398" s="810"/>
    </row>
    <row r="1399" customFormat="false" ht="12.75" hidden="false" customHeight="false" outlineLevel="0" collapsed="false">
      <c r="A1399" s="790"/>
      <c r="D1399" s="791"/>
      <c r="H1399" s="809"/>
      <c r="J1399" s="810"/>
    </row>
    <row r="1400" customFormat="false" ht="12.75" hidden="false" customHeight="false" outlineLevel="0" collapsed="false">
      <c r="A1400" s="790"/>
      <c r="D1400" s="791"/>
      <c r="H1400" s="809"/>
      <c r="J1400" s="810"/>
    </row>
    <row r="1401" customFormat="false" ht="12.75" hidden="false" customHeight="false" outlineLevel="0" collapsed="false">
      <c r="A1401" s="790"/>
      <c r="D1401" s="791"/>
      <c r="H1401" s="809"/>
      <c r="J1401" s="810"/>
    </row>
    <row r="1402" customFormat="false" ht="12.75" hidden="false" customHeight="false" outlineLevel="0" collapsed="false">
      <c r="A1402" s="790"/>
      <c r="D1402" s="791"/>
      <c r="H1402" s="809"/>
      <c r="J1402" s="810"/>
    </row>
    <row r="1403" customFormat="false" ht="12.75" hidden="false" customHeight="false" outlineLevel="0" collapsed="false">
      <c r="A1403" s="790"/>
      <c r="D1403" s="791"/>
      <c r="H1403" s="809"/>
      <c r="J1403" s="810"/>
    </row>
    <row r="1404" customFormat="false" ht="12.75" hidden="false" customHeight="false" outlineLevel="0" collapsed="false">
      <c r="A1404" s="790"/>
      <c r="D1404" s="791"/>
      <c r="H1404" s="809"/>
      <c r="J1404" s="810"/>
    </row>
    <row r="1405" customFormat="false" ht="12.75" hidden="false" customHeight="false" outlineLevel="0" collapsed="false">
      <c r="A1405" s="790"/>
      <c r="D1405" s="791"/>
      <c r="H1405" s="809"/>
      <c r="J1405" s="810"/>
    </row>
    <row r="1406" customFormat="false" ht="12.75" hidden="false" customHeight="false" outlineLevel="0" collapsed="false">
      <c r="A1406" s="790"/>
      <c r="D1406" s="791"/>
      <c r="H1406" s="809"/>
      <c r="J1406" s="810"/>
    </row>
    <row r="1407" customFormat="false" ht="12.75" hidden="false" customHeight="false" outlineLevel="0" collapsed="false">
      <c r="A1407" s="790"/>
      <c r="D1407" s="791"/>
      <c r="H1407" s="809"/>
      <c r="J1407" s="810"/>
    </row>
    <row r="1408" customFormat="false" ht="12.75" hidden="false" customHeight="false" outlineLevel="0" collapsed="false">
      <c r="A1408" s="790"/>
      <c r="D1408" s="791"/>
      <c r="H1408" s="809"/>
      <c r="J1408" s="810"/>
    </row>
    <row r="1409" customFormat="false" ht="12.75" hidden="false" customHeight="false" outlineLevel="0" collapsed="false">
      <c r="A1409" s="790"/>
      <c r="D1409" s="791"/>
      <c r="H1409" s="809"/>
      <c r="J1409" s="810"/>
    </row>
    <row r="1410" customFormat="false" ht="12.75" hidden="false" customHeight="false" outlineLevel="0" collapsed="false">
      <c r="A1410" s="790"/>
      <c r="D1410" s="791"/>
      <c r="H1410" s="809"/>
      <c r="J1410" s="810"/>
    </row>
    <row r="1411" customFormat="false" ht="12.75" hidden="false" customHeight="false" outlineLevel="0" collapsed="false">
      <c r="A1411" s="790"/>
      <c r="D1411" s="791"/>
      <c r="H1411" s="809"/>
      <c r="J1411" s="810"/>
    </row>
    <row r="1412" customFormat="false" ht="12.75" hidden="false" customHeight="false" outlineLevel="0" collapsed="false">
      <c r="A1412" s="790"/>
      <c r="D1412" s="791"/>
      <c r="H1412" s="809"/>
      <c r="J1412" s="810"/>
    </row>
    <row r="1413" customFormat="false" ht="12.75" hidden="false" customHeight="false" outlineLevel="0" collapsed="false">
      <c r="A1413" s="790"/>
      <c r="D1413" s="791"/>
      <c r="H1413" s="809"/>
      <c r="J1413" s="810"/>
    </row>
    <row r="1414" customFormat="false" ht="12.75" hidden="false" customHeight="false" outlineLevel="0" collapsed="false">
      <c r="A1414" s="790"/>
      <c r="D1414" s="791"/>
      <c r="H1414" s="809"/>
      <c r="J1414" s="810"/>
    </row>
    <row r="1415" customFormat="false" ht="12.75" hidden="false" customHeight="false" outlineLevel="0" collapsed="false">
      <c r="A1415" s="790"/>
      <c r="D1415" s="791"/>
      <c r="H1415" s="809"/>
      <c r="J1415" s="810"/>
    </row>
    <row r="1416" customFormat="false" ht="12.75" hidden="false" customHeight="false" outlineLevel="0" collapsed="false">
      <c r="A1416" s="790"/>
      <c r="D1416" s="791"/>
      <c r="J1416" s="810"/>
    </row>
    <row r="1417" customFormat="false" ht="12.75" hidden="false" customHeight="false" outlineLevel="0" collapsed="false">
      <c r="A1417" s="790"/>
      <c r="D1417" s="791"/>
    </row>
    <row r="1418" customFormat="false" ht="12.75" hidden="false" customHeight="false" outlineLevel="0" collapsed="false">
      <c r="A1418" s="790"/>
      <c r="D1418" s="791"/>
    </row>
    <row r="1419" customFormat="false" ht="12.75" hidden="false" customHeight="false" outlineLevel="0" collapsed="false">
      <c r="A1419" s="790"/>
      <c r="D1419" s="791"/>
    </row>
    <row r="1420" customFormat="false" ht="12.75" hidden="false" customHeight="false" outlineLevel="0" collapsed="false">
      <c r="A1420" s="790"/>
      <c r="D1420" s="791"/>
    </row>
    <row r="1421" customFormat="false" ht="12.75" hidden="false" customHeight="false" outlineLevel="0" collapsed="false">
      <c r="A1421" s="790"/>
      <c r="D1421" s="791"/>
    </row>
    <row r="1422" customFormat="false" ht="12.75" hidden="false" customHeight="false" outlineLevel="0" collapsed="false">
      <c r="A1422" s="790"/>
      <c r="D1422" s="791"/>
    </row>
    <row r="1423" customFormat="false" ht="12.75" hidden="false" customHeight="false" outlineLevel="0" collapsed="false">
      <c r="A1423" s="790"/>
      <c r="D1423" s="791"/>
    </row>
    <row r="1424" customFormat="false" ht="12.75" hidden="false" customHeight="false" outlineLevel="0" collapsed="false">
      <c r="A1424" s="790"/>
      <c r="D1424" s="791"/>
    </row>
    <row r="1425" customFormat="false" ht="12.75" hidden="false" customHeight="false" outlineLevel="0" collapsed="false">
      <c r="A1425" s="790"/>
      <c r="D1425" s="791"/>
    </row>
    <row r="1426" customFormat="false" ht="12.75" hidden="false" customHeight="false" outlineLevel="0" collapsed="false">
      <c r="A1426" s="790"/>
      <c r="D1426" s="791"/>
    </row>
    <row r="1427" customFormat="false" ht="12.75" hidden="false" customHeight="false" outlineLevel="0" collapsed="false">
      <c r="A1427" s="790"/>
      <c r="D1427" s="791"/>
    </row>
    <row r="1428" customFormat="false" ht="12.75" hidden="false" customHeight="false" outlineLevel="0" collapsed="false">
      <c r="A1428" s="790"/>
      <c r="D1428" s="791"/>
    </row>
    <row r="1429" customFormat="false" ht="12.75" hidden="false" customHeight="false" outlineLevel="0" collapsed="false">
      <c r="A1429" s="790"/>
      <c r="D1429" s="791"/>
    </row>
    <row r="1430" customFormat="false" ht="12.75" hidden="false" customHeight="false" outlineLevel="0" collapsed="false">
      <c r="A1430" s="790"/>
      <c r="D1430" s="791"/>
    </row>
    <row r="1431" customFormat="false" ht="12.75" hidden="false" customHeight="false" outlineLevel="0" collapsed="false">
      <c r="A1431" s="790"/>
      <c r="D1431" s="791"/>
    </row>
    <row r="1432" customFormat="false" ht="12.75" hidden="false" customHeight="false" outlineLevel="0" collapsed="false">
      <c r="A1432" s="790"/>
      <c r="D1432" s="791"/>
    </row>
    <row r="1433" customFormat="false" ht="12.75" hidden="false" customHeight="false" outlineLevel="0" collapsed="false">
      <c r="A1433" s="790"/>
      <c r="D1433" s="791"/>
    </row>
    <row r="1434" customFormat="false" ht="12.75" hidden="false" customHeight="false" outlineLevel="0" collapsed="false">
      <c r="A1434" s="790"/>
      <c r="D1434" s="791"/>
    </row>
    <row r="1435" customFormat="false" ht="12.75" hidden="false" customHeight="false" outlineLevel="0" collapsed="false">
      <c r="A1435" s="790"/>
      <c r="D1435" s="791"/>
    </row>
    <row r="1436" customFormat="false" ht="12.75" hidden="false" customHeight="false" outlineLevel="0" collapsed="false">
      <c r="A1436" s="790"/>
      <c r="D1436" s="791"/>
    </row>
    <row r="1437" customFormat="false" ht="12.75" hidden="false" customHeight="false" outlineLevel="0" collapsed="false">
      <c r="A1437" s="790"/>
      <c r="D1437" s="791"/>
    </row>
    <row r="1438" customFormat="false" ht="12.75" hidden="false" customHeight="false" outlineLevel="0" collapsed="false">
      <c r="A1438" s="790"/>
      <c r="D1438" s="791"/>
    </row>
    <row r="1439" customFormat="false" ht="12.75" hidden="false" customHeight="false" outlineLevel="0" collapsed="false">
      <c r="A1439" s="790"/>
      <c r="D1439" s="791"/>
    </row>
    <row r="1440" customFormat="false" ht="12.75" hidden="false" customHeight="false" outlineLevel="0" collapsed="false">
      <c r="A1440" s="790"/>
      <c r="D1440" s="791"/>
    </row>
    <row r="1441" customFormat="false" ht="12.75" hidden="false" customHeight="false" outlineLevel="0" collapsed="false">
      <c r="A1441" s="790"/>
      <c r="D1441" s="791"/>
    </row>
    <row r="1442" customFormat="false" ht="12.75" hidden="false" customHeight="false" outlineLevel="0" collapsed="false">
      <c r="A1442" s="790"/>
      <c r="D1442" s="791"/>
    </row>
    <row r="1443" customFormat="false" ht="12.75" hidden="false" customHeight="false" outlineLevel="0" collapsed="false">
      <c r="A1443" s="790"/>
      <c r="D1443" s="791"/>
    </row>
    <row r="1444" customFormat="false" ht="12.75" hidden="false" customHeight="false" outlineLevel="0" collapsed="false">
      <c r="A1444" s="790"/>
      <c r="D1444" s="791"/>
    </row>
    <row r="1445" customFormat="false" ht="12.75" hidden="false" customHeight="false" outlineLevel="0" collapsed="false">
      <c r="A1445" s="790"/>
      <c r="D1445" s="791"/>
    </row>
    <row r="1446" customFormat="false" ht="12.75" hidden="false" customHeight="false" outlineLevel="0" collapsed="false">
      <c r="A1446" s="790"/>
      <c r="D1446" s="791"/>
    </row>
    <row r="1447" customFormat="false" ht="12.75" hidden="false" customHeight="false" outlineLevel="0" collapsed="false">
      <c r="A1447" s="790"/>
      <c r="D1447" s="791"/>
    </row>
    <row r="1448" customFormat="false" ht="12.75" hidden="false" customHeight="false" outlineLevel="0" collapsed="false">
      <c r="A1448" s="790"/>
      <c r="D1448" s="791"/>
    </row>
    <row r="1449" customFormat="false" ht="12.75" hidden="false" customHeight="false" outlineLevel="0" collapsed="false">
      <c r="A1449" s="790"/>
      <c r="D1449" s="791"/>
    </row>
    <row r="1450" customFormat="false" ht="12.75" hidden="false" customHeight="false" outlineLevel="0" collapsed="false">
      <c r="A1450" s="790"/>
      <c r="D1450" s="791"/>
    </row>
    <row r="1451" customFormat="false" ht="12.75" hidden="false" customHeight="false" outlineLevel="0" collapsed="false">
      <c r="A1451" s="790"/>
      <c r="D1451" s="791"/>
    </row>
    <row r="1452" customFormat="false" ht="12.75" hidden="false" customHeight="false" outlineLevel="0" collapsed="false">
      <c r="A1452" s="790"/>
      <c r="D1452" s="791"/>
    </row>
    <row r="1453" customFormat="false" ht="12.75" hidden="false" customHeight="false" outlineLevel="0" collapsed="false">
      <c r="A1453" s="790"/>
      <c r="D1453" s="791"/>
    </row>
    <row r="1454" customFormat="false" ht="12.75" hidden="false" customHeight="false" outlineLevel="0" collapsed="false">
      <c r="A1454" s="790"/>
      <c r="D1454" s="791"/>
    </row>
    <row r="1455" customFormat="false" ht="12.75" hidden="false" customHeight="false" outlineLevel="0" collapsed="false">
      <c r="A1455" s="790"/>
      <c r="D1455" s="791"/>
    </row>
    <row r="1456" customFormat="false" ht="12.75" hidden="false" customHeight="false" outlineLevel="0" collapsed="false">
      <c r="A1456" s="790"/>
      <c r="D1456" s="791"/>
    </row>
    <row r="1457" customFormat="false" ht="12.75" hidden="false" customHeight="false" outlineLevel="0" collapsed="false">
      <c r="A1457" s="790"/>
      <c r="D1457" s="791"/>
    </row>
    <row r="1458" customFormat="false" ht="12.75" hidden="false" customHeight="false" outlineLevel="0" collapsed="false">
      <c r="A1458" s="790"/>
      <c r="D1458" s="791"/>
    </row>
    <row r="1459" customFormat="false" ht="12.75" hidden="false" customHeight="false" outlineLevel="0" collapsed="false">
      <c r="A1459" s="790"/>
      <c r="D1459" s="791"/>
    </row>
    <row r="1460" customFormat="false" ht="12.75" hidden="false" customHeight="false" outlineLevel="0" collapsed="false">
      <c r="A1460" s="790"/>
      <c r="D1460" s="791"/>
    </row>
    <row r="1461" customFormat="false" ht="12.75" hidden="false" customHeight="false" outlineLevel="0" collapsed="false">
      <c r="A1461" s="790"/>
      <c r="D1461" s="791"/>
    </row>
    <row r="1462" customFormat="false" ht="12.75" hidden="false" customHeight="false" outlineLevel="0" collapsed="false">
      <c r="A1462" s="790"/>
      <c r="D1462" s="791"/>
    </row>
    <row r="1463" customFormat="false" ht="12.75" hidden="false" customHeight="false" outlineLevel="0" collapsed="false">
      <c r="A1463" s="790"/>
      <c r="D1463" s="791"/>
    </row>
    <row r="1464" customFormat="false" ht="12.75" hidden="false" customHeight="false" outlineLevel="0" collapsed="false">
      <c r="A1464" s="790"/>
      <c r="D1464" s="791"/>
    </row>
    <row r="1465" customFormat="false" ht="12.75" hidden="false" customHeight="false" outlineLevel="0" collapsed="false">
      <c r="A1465" s="790"/>
      <c r="D1465" s="791"/>
    </row>
    <row r="1466" customFormat="false" ht="12.75" hidden="false" customHeight="false" outlineLevel="0" collapsed="false">
      <c r="A1466" s="790"/>
      <c r="D1466" s="791"/>
    </row>
    <row r="1467" customFormat="false" ht="12.75" hidden="false" customHeight="false" outlineLevel="0" collapsed="false">
      <c r="A1467" s="790"/>
      <c r="D1467" s="791"/>
    </row>
    <row r="1468" customFormat="false" ht="12.75" hidden="false" customHeight="false" outlineLevel="0" collapsed="false">
      <c r="A1468" s="790"/>
      <c r="D1468" s="791"/>
    </row>
    <row r="1469" customFormat="false" ht="12.75" hidden="false" customHeight="false" outlineLevel="0" collapsed="false">
      <c r="A1469" s="790"/>
      <c r="D1469" s="791"/>
    </row>
    <row r="1470" customFormat="false" ht="12.75" hidden="false" customHeight="false" outlineLevel="0" collapsed="false">
      <c r="A1470" s="790"/>
      <c r="D1470" s="791"/>
    </row>
    <row r="1471" customFormat="false" ht="12.75" hidden="false" customHeight="false" outlineLevel="0" collapsed="false">
      <c r="A1471" s="790"/>
      <c r="D1471" s="791"/>
    </row>
    <row r="1472" customFormat="false" ht="12.75" hidden="false" customHeight="false" outlineLevel="0" collapsed="false">
      <c r="A1472" s="790"/>
      <c r="D1472" s="791"/>
    </row>
    <row r="1473" customFormat="false" ht="12.75" hidden="false" customHeight="false" outlineLevel="0" collapsed="false">
      <c r="A1473" s="790"/>
      <c r="D1473" s="791"/>
    </row>
    <row r="1474" customFormat="false" ht="12.75" hidden="false" customHeight="false" outlineLevel="0" collapsed="false">
      <c r="A1474" s="790"/>
      <c r="D1474" s="791"/>
    </row>
    <row r="1475" customFormat="false" ht="12.75" hidden="false" customHeight="false" outlineLevel="0" collapsed="false">
      <c r="A1475" s="790"/>
      <c r="D1475" s="791"/>
    </row>
    <row r="1476" customFormat="false" ht="12.75" hidden="false" customHeight="false" outlineLevel="0" collapsed="false">
      <c r="A1476" s="790"/>
      <c r="D1476" s="791"/>
    </row>
    <row r="1477" customFormat="false" ht="12.75" hidden="false" customHeight="false" outlineLevel="0" collapsed="false">
      <c r="A1477" s="790"/>
      <c r="D1477" s="791"/>
    </row>
    <row r="1478" customFormat="false" ht="12.75" hidden="false" customHeight="false" outlineLevel="0" collapsed="false">
      <c r="A1478" s="790"/>
      <c r="D1478" s="791"/>
    </row>
    <row r="1479" customFormat="false" ht="12.75" hidden="false" customHeight="false" outlineLevel="0" collapsed="false">
      <c r="A1479" s="790"/>
      <c r="D1479" s="791"/>
    </row>
    <row r="1480" customFormat="false" ht="12.75" hidden="false" customHeight="false" outlineLevel="0" collapsed="false">
      <c r="A1480" s="790"/>
      <c r="D1480" s="791"/>
    </row>
    <row r="1481" customFormat="false" ht="12.75" hidden="false" customHeight="false" outlineLevel="0" collapsed="false">
      <c r="A1481" s="790"/>
      <c r="D1481" s="791"/>
    </row>
    <row r="1482" customFormat="false" ht="12.75" hidden="false" customHeight="false" outlineLevel="0" collapsed="false">
      <c r="A1482" s="790"/>
      <c r="D1482" s="791"/>
    </row>
    <row r="1483" customFormat="false" ht="12.75" hidden="false" customHeight="false" outlineLevel="0" collapsed="false">
      <c r="A1483" s="790"/>
      <c r="D1483" s="791"/>
    </row>
    <row r="1484" customFormat="false" ht="12.75" hidden="false" customHeight="false" outlineLevel="0" collapsed="false">
      <c r="A1484" s="790"/>
      <c r="D1484" s="791"/>
    </row>
    <row r="1485" customFormat="false" ht="12.75" hidden="false" customHeight="false" outlineLevel="0" collapsed="false">
      <c r="A1485" s="790"/>
      <c r="D1485" s="791"/>
    </row>
    <row r="1486" customFormat="false" ht="12.75" hidden="false" customHeight="false" outlineLevel="0" collapsed="false">
      <c r="A1486" s="790"/>
      <c r="D1486" s="791"/>
    </row>
    <row r="1487" customFormat="false" ht="12.75" hidden="false" customHeight="false" outlineLevel="0" collapsed="false">
      <c r="A1487" s="790"/>
      <c r="D1487" s="791"/>
    </row>
    <row r="1488" customFormat="false" ht="12.75" hidden="false" customHeight="false" outlineLevel="0" collapsed="false">
      <c r="A1488" s="790"/>
      <c r="D1488" s="791"/>
    </row>
    <row r="1489" customFormat="false" ht="12.75" hidden="false" customHeight="false" outlineLevel="0" collapsed="false">
      <c r="A1489" s="790"/>
      <c r="D1489" s="791"/>
    </row>
    <row r="1490" customFormat="false" ht="12.75" hidden="false" customHeight="false" outlineLevel="0" collapsed="false">
      <c r="A1490" s="790"/>
      <c r="D1490" s="791"/>
    </row>
    <row r="1491" customFormat="false" ht="12.75" hidden="false" customHeight="false" outlineLevel="0" collapsed="false">
      <c r="A1491" s="790"/>
      <c r="D1491" s="791"/>
    </row>
    <row r="1492" customFormat="false" ht="12.75" hidden="false" customHeight="false" outlineLevel="0" collapsed="false">
      <c r="A1492" s="790"/>
      <c r="D1492" s="791"/>
    </row>
    <row r="1493" customFormat="false" ht="12.75" hidden="false" customHeight="false" outlineLevel="0" collapsed="false">
      <c r="A1493" s="790"/>
      <c r="D1493" s="791"/>
    </row>
    <row r="1494" customFormat="false" ht="12.75" hidden="false" customHeight="false" outlineLevel="0" collapsed="false">
      <c r="A1494" s="790"/>
      <c r="D1494" s="791"/>
    </row>
    <row r="1495" customFormat="false" ht="12.75" hidden="false" customHeight="false" outlineLevel="0" collapsed="false">
      <c r="A1495" s="790"/>
      <c r="D1495" s="791"/>
    </row>
    <row r="1496" customFormat="false" ht="12.75" hidden="false" customHeight="false" outlineLevel="0" collapsed="false">
      <c r="A1496" s="790"/>
      <c r="D1496" s="791"/>
    </row>
    <row r="1497" customFormat="false" ht="12.75" hidden="false" customHeight="false" outlineLevel="0" collapsed="false">
      <c r="A1497" s="790"/>
      <c r="D1497" s="791"/>
    </row>
    <row r="1498" customFormat="false" ht="12.75" hidden="false" customHeight="false" outlineLevel="0" collapsed="false">
      <c r="A1498" s="790"/>
      <c r="D1498" s="791"/>
    </row>
    <row r="1499" customFormat="false" ht="12.75" hidden="false" customHeight="false" outlineLevel="0" collapsed="false">
      <c r="A1499" s="790"/>
      <c r="D1499" s="791"/>
    </row>
    <row r="1500" customFormat="false" ht="12.75" hidden="false" customHeight="false" outlineLevel="0" collapsed="false">
      <c r="A1500" s="790"/>
      <c r="D1500" s="791"/>
    </row>
    <row r="1501" customFormat="false" ht="12.75" hidden="false" customHeight="false" outlineLevel="0" collapsed="false">
      <c r="A1501" s="790"/>
      <c r="D1501" s="791"/>
    </row>
    <row r="1502" customFormat="false" ht="12.75" hidden="false" customHeight="false" outlineLevel="0" collapsed="false">
      <c r="A1502" s="790"/>
      <c r="D1502" s="791"/>
    </row>
    <row r="1503" customFormat="false" ht="12.75" hidden="false" customHeight="false" outlineLevel="0" collapsed="false">
      <c r="A1503" s="790"/>
      <c r="D1503" s="791"/>
    </row>
    <row r="1504" customFormat="false" ht="12.75" hidden="false" customHeight="false" outlineLevel="0" collapsed="false">
      <c r="A1504" s="790"/>
      <c r="D1504" s="791"/>
    </row>
    <row r="1505" customFormat="false" ht="12.75" hidden="false" customHeight="false" outlineLevel="0" collapsed="false">
      <c r="A1505" s="790"/>
      <c r="D1505" s="791"/>
    </row>
    <row r="1506" customFormat="false" ht="12.75" hidden="false" customHeight="false" outlineLevel="0" collapsed="false">
      <c r="A1506" s="790"/>
      <c r="D1506" s="791"/>
    </row>
    <row r="1507" customFormat="false" ht="12.75" hidden="false" customHeight="false" outlineLevel="0" collapsed="false">
      <c r="A1507" s="790"/>
      <c r="D1507" s="791"/>
    </row>
    <row r="1508" customFormat="false" ht="12.75" hidden="false" customHeight="false" outlineLevel="0" collapsed="false">
      <c r="A1508" s="790"/>
      <c r="D1508" s="791"/>
    </row>
    <row r="1509" customFormat="false" ht="12.75" hidden="false" customHeight="false" outlineLevel="0" collapsed="false">
      <c r="A1509" s="790"/>
      <c r="D1509" s="791"/>
    </row>
    <row r="1510" customFormat="false" ht="12.75" hidden="false" customHeight="false" outlineLevel="0" collapsed="false">
      <c r="A1510" s="790"/>
      <c r="D1510" s="791"/>
    </row>
    <row r="1511" customFormat="false" ht="12.75" hidden="false" customHeight="false" outlineLevel="0" collapsed="false">
      <c r="A1511" s="790"/>
      <c r="D1511" s="791"/>
    </row>
    <row r="1512" customFormat="false" ht="12.75" hidden="false" customHeight="false" outlineLevel="0" collapsed="false">
      <c r="A1512" s="790"/>
      <c r="D1512" s="791"/>
    </row>
    <row r="1513" customFormat="false" ht="12.75" hidden="false" customHeight="false" outlineLevel="0" collapsed="false">
      <c r="A1513" s="790"/>
      <c r="D1513" s="791"/>
    </row>
    <row r="1514" customFormat="false" ht="12.75" hidden="false" customHeight="false" outlineLevel="0" collapsed="false">
      <c r="A1514" s="790"/>
      <c r="D1514" s="791"/>
    </row>
    <row r="1515" customFormat="false" ht="12.75" hidden="false" customHeight="false" outlineLevel="0" collapsed="false">
      <c r="A1515" s="790"/>
      <c r="D1515" s="791"/>
    </row>
    <row r="1516" customFormat="false" ht="12.75" hidden="false" customHeight="false" outlineLevel="0" collapsed="false">
      <c r="A1516" s="790"/>
      <c r="D1516" s="791"/>
    </row>
    <row r="1517" customFormat="false" ht="12.75" hidden="false" customHeight="false" outlineLevel="0" collapsed="false">
      <c r="A1517" s="790"/>
      <c r="D1517" s="791"/>
    </row>
    <row r="1518" customFormat="false" ht="12.75" hidden="false" customHeight="false" outlineLevel="0" collapsed="false">
      <c r="A1518" s="790"/>
      <c r="D1518" s="791"/>
    </row>
    <row r="1519" customFormat="false" ht="12.75" hidden="false" customHeight="false" outlineLevel="0" collapsed="false">
      <c r="A1519" s="790"/>
      <c r="D1519" s="791"/>
    </row>
    <row r="1520" customFormat="false" ht="12.75" hidden="false" customHeight="false" outlineLevel="0" collapsed="false">
      <c r="A1520" s="790"/>
      <c r="D1520" s="791"/>
    </row>
    <row r="1521" customFormat="false" ht="12.75" hidden="false" customHeight="false" outlineLevel="0" collapsed="false">
      <c r="A1521" s="790"/>
      <c r="D1521" s="791"/>
    </row>
    <row r="1522" customFormat="false" ht="12.75" hidden="false" customHeight="false" outlineLevel="0" collapsed="false">
      <c r="A1522" s="790"/>
      <c r="D1522" s="791"/>
    </row>
    <row r="1523" customFormat="false" ht="12.75" hidden="false" customHeight="false" outlineLevel="0" collapsed="false">
      <c r="A1523" s="790"/>
      <c r="D1523" s="791"/>
    </row>
    <row r="1524" customFormat="false" ht="12.75" hidden="false" customHeight="false" outlineLevel="0" collapsed="false">
      <c r="A1524" s="790"/>
      <c r="D1524" s="791"/>
    </row>
    <row r="1525" customFormat="false" ht="12.75" hidden="false" customHeight="false" outlineLevel="0" collapsed="false">
      <c r="A1525" s="790"/>
      <c r="D1525" s="791"/>
    </row>
    <row r="1526" customFormat="false" ht="12.75" hidden="false" customHeight="false" outlineLevel="0" collapsed="false">
      <c r="A1526" s="790"/>
      <c r="D1526" s="791"/>
    </row>
    <row r="1527" customFormat="false" ht="12.75" hidden="false" customHeight="false" outlineLevel="0" collapsed="false">
      <c r="A1527" s="790"/>
      <c r="D1527" s="791"/>
    </row>
  </sheetData>
  <autoFilter ref="A10:O991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