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81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8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32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5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3</xdr:row>
                <xdr:rowOff>44</xdr:rowOff>
              </xdr:from>
              <xdr:to>
                <xdr:col>9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3</xdr:row>
                <xdr:rowOff>44</xdr:rowOff>
              </xdr:from>
              <xdr:to>
                <xdr:col>10</xdr:col>
                <xdr:colOff>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23</xdr:rowOff>
              </xdr:from>
              <xdr:to>
                <xdr:col>14</xdr:col>
                <xdr:colOff>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0</xdr:row>
                <xdr:rowOff>33</xdr:rowOff>
              </xdr:from>
              <xdr:to>
                <xdr:col>15</xdr:col>
                <xdr:colOff>-2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1-02-01</t>
  </si>
  <si>
    <t xml:space="preserve">hlavičky objektu</t>
  </si>
  <si>
    <t xml:space="preserve">ŽST Častolovice, železniční svršek 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 - fr.4/8,  tl.0,05 m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viz. pril. 11 výkaz výměr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0*0,2*1</t>
  </si>
  <si>
    <t xml:space="preserve">113188</t>
  </si>
  <si>
    <t xml:space="preserve">ODSTRANĚNÍ KRYTŮ ZPEVNĚNÝCH PLOCH Z BETON. DESEK NEBO DLAŽDIC, ODVOZ DO 20KM</t>
  </si>
  <si>
    <t xml:space="preserve">1: 117*0,06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74181</t>
  </si>
  <si>
    <t xml:space="preserve">ASFALTOVÝ BETON TŘ I TL 9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52</t>
  </si>
  <si>
    <t xml:space="preserve">Zřízení železničního svršku:</t>
  </si>
  <si>
    <t xml:space="preserve">54512</t>
  </si>
  <si>
    <t xml:space="preserve">SMĚROVÉ A VÝŠKOVÉ VYROVNÁNÍ KOLEJE NA BETON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2C115aR</t>
  </si>
  <si>
    <t xml:space="preserve">S49 V ZÁKLADNÍ DÉLCE - ROZDĚLENÍ "C", BEZSTYKOVOU, BETONOVÝ, BEZPODKLADNICOVÉ PRUŽNÉ UPEVNĚNÍ, Z KOL - EJ.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Položka zahrnuje náklady na dodávku kolejnic železničního svršku uvedeného typu, včetně upevňovadel a drobného kolejiva, včetně daného typu pražců.</t>
  </si>
  <si>
    <t xml:space="preserve">54512R</t>
  </si>
  <si>
    <t xml:space="preserve">VÝMĚNA DROBNÉHO SVRŠKOVÉHO MATERIÁLU S49</t>
  </si>
  <si>
    <t xml:space="preserve">Výměna svěrek, svěrkových šroubů, matic, pružných kroužků a pryžové podložky. Zařízení staveniště se předpokládá do 5 km od místa úprav koleje. Položka zahrnuje náklady na dodávku.</t>
  </si>
  <si>
    <t xml:space="preserve">52C435R</t>
  </si>
  <si>
    <t xml:space="preserve">S49 V ZÁKLADNÍ DÉLCE - ROZDĚLENÍ "U", BEZSTYKOVOU, BETONOVÝ, BEZPODKLADNICOVÉ PRUŽNÉ UPEVNĚNÍ,  - 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54511</t>
  </si>
  <si>
    <t xml:space="preserve">SMĚROVÉ A VÝŠKOVÉ VYROVNÁNÍ KOLEJE NA DŘEV PRAŽCÍCH</t>
  </si>
  <si>
    <t xml:space="preserve">Celkem za 52</t>
  </si>
  <si>
    <t xml:space="preserve">54</t>
  </si>
  <si>
    <t xml:space="preserve">Svary kolejnic a izolované styky:</t>
  </si>
  <si>
    <t xml:space="preserve">53J4100R</t>
  </si>
  <si>
    <t xml:space="preserve">PŘIPOČET KE STANDARDNÍMU VYBAVENÍ - ÚPRAVA JAZYKŮ A OPORNIC JPP - 1 : 9 -300  </t>
  </si>
  <si>
    <t xml:space="preserve">kus</t>
  </si>
  <si>
    <t xml:space="preserve">R 201</t>
  </si>
  <si>
    <t xml:space="preserve">Dodávka dílů a montáž</t>
  </si>
  <si>
    <t xml:space="preserve">53J4100Ra</t>
  </si>
  <si>
    <t xml:space="preserve">PŘIPOČET KE STANDARDNÍMU VYBAVENÍ - ÚPRAVA JAZYKŮ A OPORNIC JPP - 1 : 12-500  </t>
  </si>
  <si>
    <t xml:space="preserve">53J4100Rb</t>
  </si>
  <si>
    <t xml:space="preserve">PŘIPOČET KE STANDARDNÍMU VYBAVENÍ - ÚPRAVA JAZYKŮ A OPORNIC JPP - 1 : 14-760  </t>
  </si>
  <si>
    <t xml:space="preserve">341632200R</t>
  </si>
  <si>
    <t xml:space="preserve">KOLEJNICOVÉ PROPOJKY</t>
  </si>
  <si>
    <t xml:space="preserve">5466321150R</t>
  </si>
  <si>
    <t xml:space="preserve">ANTIKOROZNÍ SVĚRKY NA PŘEJEZDECH </t>
  </si>
  <si>
    <t xml:space="preserve">SP</t>
  </si>
  <si>
    <t xml:space="preserve">HSV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519</t>
  </si>
  <si>
    <t xml:space="preserve">SVARY VÝHYBEK PRŮBĚŽNĚ S49 TERMITEM 751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119</t>
  </si>
  <si>
    <t xml:space="preserve">SVARY KOLEJNIC JEDNOTLIVĚ S49 TERMITEM 7515</t>
  </si>
  <si>
    <t xml:space="preserve">1: zřízení bezstykové koleje; (5*2)*3</t>
  </si>
  <si>
    <t xml:space="preserve">Celkem za 54</t>
  </si>
  <si>
    <t xml:space="preserve">56</t>
  </si>
  <si>
    <t xml:space="preserve">Výhybky a výhybkové konstrukce:</t>
  </si>
  <si>
    <t xml:space="preserve">53J612R</t>
  </si>
  <si>
    <t xml:space="preserve">PŘIPOČET KE STANDARDNÍMU VYBAVENÍ - VÁLEČKOVÉ STOLIČKY -  VÝHYBKY</t>
  </si>
  <si>
    <t xml:space="preserve">53J412</t>
  </si>
  <si>
    <t xml:space="preserve">PŘIPOČET KE STANDARDNÍMU VYBAVENÍ - PRAŽCE, ŽLABOVÉ, 2 KS</t>
  </si>
  <si>
    <t xml:space="preserve">SADA</t>
  </si>
  <si>
    <t xml:space="preserve">53J110</t>
  </si>
  <si>
    <t xml:space="preserve">PŘIPOČET KE STANDARDNÍMU VYBAVENÍ - VÝROBA OBLOUKOVÉ VÝHYBKY, SKUPINA A (MIN.ÚPRAVY),</t>
  </si>
  <si>
    <t xml:space="preserve">53C262</t>
  </si>
  <si>
    <t xml:space="preserve">VÝHYBKA J S49 (DRUHÁ GENERACE) - NA BETONOVÝCH PRAŽCÍCH, PRUŽNÉ UPEVNĚNÍ, TV. 1: 14 - 760, Z POLÍ OD - 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255R</t>
  </si>
  <si>
    <t xml:space="preserve">VÝHYBKA J S49 (DRUHÁ GENERACE) - NA BETONOVÝCH PRAŽCÍCH, PRUŽNÉ UPEVNĚNÍ, TV. 1: 12 - 500, Z KOLEJ.P - OLÍ, MZ DO 20 KM, KOLEJ.JEŘÁBEM, 50 KM</t>
  </si>
  <si>
    <t xml:space="preserve">53C232R</t>
  </si>
  <si>
    <t xml:space="preserve">VÝHYBKA J S49 (DRUHÁ GENERACE) - NA BETONOVÝCH PRAŽCÍCH, PRUŽNÉ UPEVNĚNÍ, TV. 1: 9 - 300, Z KOLEJ.PO - LÍ, MZ DO 20 KM, KOLEJ.JEŘÁBEM, 50 KM</t>
  </si>
  <si>
    <t xml:space="preserve">53C215R</t>
  </si>
  <si>
    <t xml:space="preserve">VÝHYBKA J S49 (DRUHÁ GENERACE) - NA BETONOVÝCH PRAŽCÍCH, PRUŽNÉ UPEVNĚNÍ, TV. 1: 7,5 - 190, Z KOLEJ. - POLÍ, MZ DO 20 KM, KOLEJ.JEŘÁBEM, 50 KM</t>
  </si>
  <si>
    <t xml:space="preserve">53J411</t>
  </si>
  <si>
    <t xml:space="preserve">PŘIPOČET KE STANDARDNÍMU VYBAVENÍ - PRAŽCE, ŽLABOVÉ, 1 KS</t>
  </si>
  <si>
    <t xml:space="preserve">53C225R</t>
  </si>
  <si>
    <t xml:space="preserve">VÝHYBKA J S49 (DRUHÁ GENERACE) - NA BETONOVÝCH PRAŽCÍCH, PRUŽNÉ UPEVNĚNÍ, TV. 1: 9 - 190, Z KOLEJ.PO - LÍ, MZ DO 20 KM, KOLEJ.JEŘÁBEM, 50 KM</t>
  </si>
  <si>
    <t xml:space="preserve">53J422R</t>
  </si>
  <si>
    <t xml:space="preserve">PŘIPOČET KE STANDARDNÍMU VYBAVENÍ - PRAŽCE, BETONOVÉ PŘED A ZA VÝHYBKOU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92230</t>
  </si>
  <si>
    <t xml:space="preserve">KOLEJOVÁ ZARÁŽEDLA BETON MONOLIT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92251</t>
  </si>
  <si>
    <t xml:space="preserve">KOLEJOVÁ ZARÁŽEDLA KOLEJNICOVÁ TVAR S49</t>
  </si>
  <si>
    <t xml:space="preserve">926924314</t>
  </si>
  <si>
    <t xml:space="preserve">BETONOVÝ HEKTOMETROVNÍK</t>
  </si>
  <si>
    <t xml:space="preserve">926941222</t>
  </si>
  <si>
    <t xml:space="preserve">RYCHLOSTNÍKy NA SLOUPKU S JEDNOU TABULÍ</t>
  </si>
  <si>
    <t xml:space="preserve">926941232</t>
  </si>
  <si>
    <t xml:space="preserve">RYCHLOSTNÍKy NA SLOUPKU S DVĚMA TABULEMI - STANIČNÍK</t>
  </si>
  <si>
    <t xml:space="preserve">926953R</t>
  </si>
  <si>
    <t xml:space="preserve">DEFINITIVNÍ  ZAJIŠŤOVAC ZNAČKA , vč. betonového pref.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KAŽDÝCH DALŠÍCH 10 KM</t>
  </si>
  <si>
    <t xml:space="preserve">1: 165*11</t>
  </si>
  <si>
    <t xml:space="preserve">965554</t>
  </si>
  <si>
    <t xml:space="preserve">DEMONTÁŽE ROZVĚTVENÍ NA DŘEVĚNÝCH PRAŽCÍCH KOLEJ.JEŘÁBEM DO KOLEJ.POLÍ, DZ DO 20 KM, DOPRAVA KJ 50 K - 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53</t>
  </si>
  <si>
    <t xml:space="preserve">DEMONTÁŽE KOLEJE NA BETONOVÝCH PRAŽCÍCH KOLEJ.JEŘÁBEM DO KOLEJ.POLÍ, DZ DO 20 KM , DOPRAVA KJ DO 50  - KM_DO SOUČÁSTÍ, ODVOZ DO 15 KM</t>
  </si>
  <si>
    <t xml:space="preserve">966159R209k</t>
  </si>
  <si>
    <t xml:space="preserve">BOURÁNÍ KONSTRUKCÍ ODVOZ SUTI PŘÍPLATEK ZA DALŠÍ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+7)*14</t>
  </si>
  <si>
    <t xml:space="preserve">965112</t>
  </si>
  <si>
    <t xml:space="preserve">DEMONTÁŽE KOLEJOVÉHO LOŽE Z KAMENIVA PO ROZEBRÁNÍ KOLEJE ODVOZ SUTI DO 15 KM</t>
  </si>
  <si>
    <t xml:space="preserve">1: Kontamin. štěrk z výhybek; 165</t>
  </si>
  <si>
    <t xml:space="preserve">965343</t>
  </si>
  <si>
    <t xml:space="preserve">DEMONTÁŽE KOLEJE NA DŘEVĚNÝCH PRAŽCÍCH KOLEJ.JEŘÁBEM DO KOLEJ.POLÍ, DZ DO 5 KM, DOPRAVA KJ 50KM_DO S - OUČÁSTÍ, ODVOZ DO 15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935</t>
  </si>
  <si>
    <t xml:space="preserve">DEMONTÁŽE DROBNÉHO ZAŘÍZENÍ NÁMEZNÍK ODVOZ SUTI DO 35 KM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5*6</t>
  </si>
  <si>
    <t xml:space="preserve">96563</t>
  </si>
  <si>
    <t xml:space="preserve">ODSTRANĚNÍ DRÁŽNÍCH ÚROVŇOVÝCH PŘEJEZDŮ ASFALTOVÝCH</t>
  </si>
  <si>
    <t xml:space="preserve">1: 37*6</t>
  </si>
  <si>
    <t xml:space="preserve">96564</t>
  </si>
  <si>
    <t xml:space="preserve">ODSTRANĚNÍ DRÁŽNÍCH ÚROVŇOVÝCH PŘEJEZDŮ BETONOVÝCH</t>
  </si>
  <si>
    <t xml:space="preserve">1: 64*6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780*1,9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5*1,9</t>
  </si>
  <si>
    <t xml:space="preserve">11.170204-N</t>
  </si>
  <si>
    <t xml:space="preserve">žel. pražce dřevěné</t>
  </si>
  <si>
    <t xml:space="preserve">13.170101-O</t>
  </si>
  <si>
    <t xml:space="preserve">žel. pražce betonové - žb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(0,028*12+11*0,067+7  )*2,5</t>
  </si>
  <si>
    <t xml:space="preserve">03.170302-O</t>
  </si>
  <si>
    <t xml:space="preserve">vybouraný asfaltový beton bez dehtu</t>
  </si>
  <si>
    <t xml:space="preserve">1: (4+37*6*0,2)* 2,2</t>
  </si>
  <si>
    <t xml:space="preserve">08.170201-O</t>
  </si>
  <si>
    <t xml:space="preserve">dřevo po stavebním použití, z demolic</t>
  </si>
  <si>
    <t xml:space="preserve">1: přejezdy; (15*3*2*0,25)*0,7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3" borderId="2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3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3" borderId="3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3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3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2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41"/>
    <col collapsed="false" customWidth="true" hidden="false" outlineLevel="0" max="11" min="11" style="5" width="20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281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Častolovice, železniční svršek 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2"/>
      <c r="N4" s="34"/>
      <c r="O4" s="53"/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618</v>
      </c>
      <c r="I5" s="58" t="s">
        <v>24</v>
      </c>
      <c r="J5" s="59"/>
      <c r="K5" s="57" t="n">
        <v>41820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6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1" t="s">
        <v>32</v>
      </c>
      <c r="R6" s="72"/>
      <c r="S6" s="40"/>
      <c r="U6" s="1" t="n">
        <f aca="false">FIND(":",U4,1)</f>
        <v>36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69"/>
      <c r="N7" s="69"/>
      <c r="O7" s="70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69"/>
      <c r="N8" s="69"/>
      <c r="O8" s="70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2</v>
      </c>
      <c r="R9" s="34"/>
    </row>
    <row r="10" s="40" customFormat="tru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7</v>
      </c>
      <c r="R10" s="112"/>
      <c r="S10" s="112"/>
    </row>
    <row r="11" s="128" customFormat="true" ht="12.75" hidden="false" customHeight="false" outlineLevel="0" collapsed="false">
      <c r="A11" s="113" t="s">
        <v>48</v>
      </c>
      <c r="B11" s="114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126"/>
      <c r="P11" s="127"/>
    </row>
    <row r="12" s="128" customFormat="true" ht="331.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1967.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5</v>
      </c>
      <c r="N12" s="125" t="s">
        <v>56</v>
      </c>
      <c r="O12" s="126" t="s">
        <v>57</v>
      </c>
      <c r="P12" s="127" t="s">
        <v>58</v>
      </c>
    </row>
    <row r="13" s="128" customFormat="true" ht="89.2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5</v>
      </c>
      <c r="N13" s="125" t="s">
        <v>56</v>
      </c>
      <c r="O13" s="126" t="s">
        <v>61</v>
      </c>
      <c r="P13" s="127" t="s">
        <v>62</v>
      </c>
    </row>
    <row r="14" s="128" customFormat="true" ht="89.25" hidden="false" customHeight="false" outlineLevel="0" collapsed="false">
      <c r="A14" s="129" t="n">
        <v>3</v>
      </c>
      <c r="B14" s="130" t="s">
        <v>63</v>
      </c>
      <c r="C14" s="131" t="s">
        <v>64</v>
      </c>
      <c r="D14" s="132" t="s">
        <v>54</v>
      </c>
      <c r="E14" s="133" t="n">
        <v>7.0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5</v>
      </c>
      <c r="N14" s="125" t="s">
        <v>56</v>
      </c>
      <c r="O14" s="126" t="s">
        <v>61</v>
      </c>
      <c r="P14" s="127" t="s">
        <v>65</v>
      </c>
    </row>
    <row r="15" s="148" customFormat="true" ht="12.75" hidden="false" customHeight="false" outlineLevel="0" collapsed="false">
      <c r="A15" s="139" t="s">
        <v>66</v>
      </c>
      <c r="B15" s="140" t="s">
        <v>67</v>
      </c>
      <c r="C15" s="141" t="s">
        <v>50</v>
      </c>
      <c r="D15" s="142"/>
      <c r="E15" s="143"/>
      <c r="F15" s="143"/>
      <c r="G15" s="118" t="n">
        <f aca="false">SUM(G12:G14)</f>
        <v>0</v>
      </c>
      <c r="H15" s="120"/>
      <c r="I15" s="120" t="n">
        <f aca="false">SUM(I12:I14)</f>
        <v>0</v>
      </c>
      <c r="J15" s="144"/>
      <c r="K15" s="122" t="n">
        <f aca="false">SUM(K12:K14)</f>
        <v>0</v>
      </c>
      <c r="L15" s="123"/>
      <c r="M15" s="145"/>
      <c r="N15" s="146"/>
      <c r="O15" s="147"/>
      <c r="P15" s="127"/>
    </row>
    <row r="16" s="128" customFormat="true" ht="12.75" hidden="false" customHeight="false" outlineLevel="0" collapsed="false">
      <c r="A16" s="113" t="s">
        <v>48</v>
      </c>
      <c r="B16" s="114" t="s">
        <v>68</v>
      </c>
      <c r="C16" s="115" t="s">
        <v>69</v>
      </c>
      <c r="D16" s="116"/>
      <c r="E16" s="117"/>
      <c r="F16" s="117"/>
      <c r="G16" s="118"/>
      <c r="H16" s="119"/>
      <c r="I16" s="120"/>
      <c r="J16" s="121"/>
      <c r="K16" s="122"/>
      <c r="L16" s="123"/>
      <c r="M16" s="124" t="s">
        <v>51</v>
      </c>
      <c r="N16" s="125"/>
      <c r="O16" s="126"/>
      <c r="P16" s="127"/>
    </row>
    <row r="17" s="128" customFormat="true" ht="38.25" hidden="false" customHeight="false" outlineLevel="0" collapsed="false">
      <c r="A17" s="129" t="n">
        <v>4</v>
      </c>
      <c r="B17" s="130" t="s">
        <v>70</v>
      </c>
      <c r="C17" s="131" t="s">
        <v>71</v>
      </c>
      <c r="D17" s="132" t="s">
        <v>54</v>
      </c>
      <c r="E17" s="133" t="n">
        <v>6271.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5</v>
      </c>
      <c r="N17" s="125" t="s">
        <v>72</v>
      </c>
      <c r="O17" s="126" t="s">
        <v>73</v>
      </c>
      <c r="P17" s="127" t="s">
        <v>58</v>
      </c>
    </row>
    <row r="18" s="128" customFormat="true" ht="38.25" hidden="false" customHeight="false" outlineLevel="0" collapsed="false">
      <c r="A18" s="129" t="n">
        <v>5</v>
      </c>
      <c r="B18" s="130" t="s">
        <v>74</v>
      </c>
      <c r="C18" s="131" t="s">
        <v>75</v>
      </c>
      <c r="D18" s="132" t="s">
        <v>54</v>
      </c>
      <c r="E18" s="133" t="n">
        <v>29.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5</v>
      </c>
      <c r="N18" s="125" t="s">
        <v>72</v>
      </c>
      <c r="O18" s="126" t="s">
        <v>73</v>
      </c>
      <c r="P18" s="127" t="s">
        <v>58</v>
      </c>
    </row>
    <row r="19" s="128" customFormat="true" ht="38.25" hidden="false" customHeight="false" outlineLevel="0" collapsed="false">
      <c r="A19" s="129" t="n">
        <v>6</v>
      </c>
      <c r="B19" s="130" t="s">
        <v>76</v>
      </c>
      <c r="C19" s="131" t="s">
        <v>77</v>
      </c>
      <c r="D19" s="132" t="s">
        <v>78</v>
      </c>
      <c r="E19" s="133" t="n">
        <v>20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5</v>
      </c>
      <c r="N19" s="125" t="s">
        <v>72</v>
      </c>
      <c r="O19" s="126" t="s">
        <v>79</v>
      </c>
      <c r="P19" s="127" t="s">
        <v>58</v>
      </c>
    </row>
    <row r="20" s="128" customFormat="true" ht="153" hidden="false" customHeight="false" outlineLevel="0" collapsed="false">
      <c r="A20" s="129" t="n">
        <v>7</v>
      </c>
      <c r="B20" s="130" t="s">
        <v>80</v>
      </c>
      <c r="C20" s="131" t="s">
        <v>81</v>
      </c>
      <c r="D20" s="132" t="s">
        <v>82</v>
      </c>
      <c r="E20" s="133" t="n">
        <v>2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5</v>
      </c>
      <c r="N20" s="125" t="s">
        <v>72</v>
      </c>
      <c r="O20" s="126" t="s">
        <v>83</v>
      </c>
      <c r="P20" s="127" t="s">
        <v>58</v>
      </c>
    </row>
    <row r="21" s="148" customFormat="true" ht="12.75" hidden="false" customHeight="false" outlineLevel="0" collapsed="false">
      <c r="A21" s="139" t="s">
        <v>66</v>
      </c>
      <c r="B21" s="140" t="s">
        <v>84</v>
      </c>
      <c r="C21" s="141" t="s">
        <v>69</v>
      </c>
      <c r="D21" s="142"/>
      <c r="E21" s="143"/>
      <c r="F21" s="143"/>
      <c r="G21" s="118" t="n">
        <f aca="false">SUM(G17:G20)</f>
        <v>0</v>
      </c>
      <c r="H21" s="120"/>
      <c r="I21" s="120" t="n">
        <f aca="false">SUM(I17:I20)</f>
        <v>0</v>
      </c>
      <c r="J21" s="144"/>
      <c r="K21" s="122" t="n">
        <f aca="false">SUM(K17:K20)</f>
        <v>0</v>
      </c>
      <c r="L21" s="123"/>
      <c r="M21" s="145"/>
      <c r="N21" s="146"/>
      <c r="O21" s="147"/>
      <c r="P21" s="127"/>
    </row>
    <row r="22" s="128" customFormat="true" ht="12.75" hidden="false" customHeight="false" outlineLevel="0" collapsed="false">
      <c r="A22" s="113" t="s">
        <v>48</v>
      </c>
      <c r="B22" s="114" t="s">
        <v>85</v>
      </c>
      <c r="C22" s="115" t="s">
        <v>86</v>
      </c>
      <c r="D22" s="116"/>
      <c r="E22" s="117"/>
      <c r="F22" s="117"/>
      <c r="G22" s="118"/>
      <c r="H22" s="119"/>
      <c r="I22" s="120"/>
      <c r="J22" s="121"/>
      <c r="K22" s="122"/>
      <c r="L22" s="123"/>
      <c r="M22" s="124" t="s">
        <v>51</v>
      </c>
      <c r="N22" s="125"/>
      <c r="O22" s="126"/>
      <c r="P22" s="127"/>
    </row>
    <row r="23" s="128" customFormat="true" ht="38.25" hidden="false" customHeight="false" outlineLevel="0" collapsed="false">
      <c r="A23" s="129" t="n">
        <v>8</v>
      </c>
      <c r="B23" s="130" t="s">
        <v>87</v>
      </c>
      <c r="C23" s="131" t="s">
        <v>88</v>
      </c>
      <c r="D23" s="132" t="s">
        <v>89</v>
      </c>
      <c r="E23" s="133" t="n">
        <v>59.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5</v>
      </c>
      <c r="N23" s="125" t="s">
        <v>72</v>
      </c>
      <c r="O23" s="126" t="s">
        <v>90</v>
      </c>
      <c r="P23" s="127" t="s">
        <v>58</v>
      </c>
    </row>
    <row r="24" s="128" customFormat="true" ht="127.5" hidden="false" customHeight="false" outlineLevel="0" collapsed="false">
      <c r="A24" s="129" t="n">
        <v>9</v>
      </c>
      <c r="B24" s="130" t="s">
        <v>91</v>
      </c>
      <c r="C24" s="131" t="s">
        <v>92</v>
      </c>
      <c r="D24" s="132" t="s">
        <v>89</v>
      </c>
      <c r="E24" s="133" t="n">
        <v>86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5</v>
      </c>
      <c r="N24" s="125" t="s">
        <v>56</v>
      </c>
      <c r="O24" s="126" t="s">
        <v>93</v>
      </c>
      <c r="P24" s="127" t="s">
        <v>58</v>
      </c>
    </row>
    <row r="25" s="128" customFormat="true" ht="38.25" hidden="false" customHeight="false" outlineLevel="0" collapsed="false">
      <c r="A25" s="129" t="n">
        <v>10</v>
      </c>
      <c r="B25" s="130" t="s">
        <v>94</v>
      </c>
      <c r="C25" s="131" t="s">
        <v>95</v>
      </c>
      <c r="D25" s="132" t="s">
        <v>89</v>
      </c>
      <c r="E25" s="133" t="n">
        <v>50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5</v>
      </c>
      <c r="N25" s="125" t="s">
        <v>56</v>
      </c>
      <c r="O25" s="126" t="s">
        <v>96</v>
      </c>
      <c r="P25" s="127" t="s">
        <v>58</v>
      </c>
    </row>
    <row r="26" s="128" customFormat="true" ht="127.5" hidden="false" customHeight="false" outlineLevel="0" collapsed="false">
      <c r="A26" s="129" t="n">
        <v>11</v>
      </c>
      <c r="B26" s="130" t="s">
        <v>97</v>
      </c>
      <c r="C26" s="131" t="s">
        <v>98</v>
      </c>
      <c r="D26" s="132" t="s">
        <v>89</v>
      </c>
      <c r="E26" s="133" t="n">
        <v>1948.78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5</v>
      </c>
      <c r="N26" s="125" t="s">
        <v>56</v>
      </c>
      <c r="O26" s="126" t="s">
        <v>99</v>
      </c>
      <c r="P26" s="127" t="s">
        <v>58</v>
      </c>
    </row>
    <row r="27" s="128" customFormat="true" ht="38.25" hidden="false" customHeight="false" outlineLevel="0" collapsed="false">
      <c r="A27" s="129" t="n">
        <v>12</v>
      </c>
      <c r="B27" s="130" t="s">
        <v>100</v>
      </c>
      <c r="C27" s="131" t="s">
        <v>101</v>
      </c>
      <c r="D27" s="132" t="s">
        <v>89</v>
      </c>
      <c r="E27" s="133" t="n">
        <v>80.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5</v>
      </c>
      <c r="N27" s="125" t="s">
        <v>72</v>
      </c>
      <c r="O27" s="126" t="s">
        <v>90</v>
      </c>
      <c r="P27" s="127" t="s">
        <v>58</v>
      </c>
    </row>
    <row r="28" s="148" customFormat="true" ht="12.75" hidden="false" customHeight="false" outlineLevel="0" collapsed="false">
      <c r="A28" s="139" t="s">
        <v>66</v>
      </c>
      <c r="B28" s="140" t="s">
        <v>102</v>
      </c>
      <c r="C28" s="141" t="s">
        <v>86</v>
      </c>
      <c r="D28" s="142"/>
      <c r="E28" s="143"/>
      <c r="F28" s="143"/>
      <c r="G28" s="118" t="n">
        <f aca="false">SUM(G23:G27)</f>
        <v>0</v>
      </c>
      <c r="H28" s="120"/>
      <c r="I28" s="120" t="n">
        <f aca="false">SUM(I23:I27)</f>
        <v>0</v>
      </c>
      <c r="J28" s="144"/>
      <c r="K28" s="122" t="n">
        <f aca="false">SUM(K23:K27)</f>
        <v>0</v>
      </c>
      <c r="L28" s="123"/>
      <c r="M28" s="145"/>
      <c r="N28" s="146"/>
      <c r="O28" s="147"/>
      <c r="P28" s="127"/>
    </row>
    <row r="29" s="128" customFormat="true" ht="12.75" hidden="false" customHeight="false" outlineLevel="0" collapsed="false">
      <c r="A29" s="113" t="s">
        <v>48</v>
      </c>
      <c r="B29" s="114" t="s">
        <v>103</v>
      </c>
      <c r="C29" s="115" t="s">
        <v>104</v>
      </c>
      <c r="D29" s="116"/>
      <c r="E29" s="117"/>
      <c r="F29" s="117"/>
      <c r="G29" s="118"/>
      <c r="H29" s="119"/>
      <c r="I29" s="120"/>
      <c r="J29" s="121"/>
      <c r="K29" s="122"/>
      <c r="L29" s="123"/>
      <c r="M29" s="124" t="s">
        <v>51</v>
      </c>
      <c r="N29" s="125"/>
      <c r="O29" s="126"/>
      <c r="P29" s="127"/>
    </row>
    <row r="30" s="128" customFormat="true" ht="12.75" hidden="false" customHeight="false" outlineLevel="0" collapsed="false">
      <c r="A30" s="129" t="n">
        <v>13</v>
      </c>
      <c r="B30" s="130" t="s">
        <v>105</v>
      </c>
      <c r="C30" s="131" t="s">
        <v>106</v>
      </c>
      <c r="D30" s="132" t="s">
        <v>107</v>
      </c>
      <c r="E30" s="133" t="n">
        <v>6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5</v>
      </c>
      <c r="N30" s="125" t="s">
        <v>108</v>
      </c>
      <c r="O30" s="126" t="s">
        <v>109</v>
      </c>
      <c r="P30" s="127" t="s">
        <v>58</v>
      </c>
    </row>
    <row r="31" s="128" customFormat="true" ht="12.75" hidden="false" customHeight="false" outlineLevel="0" collapsed="false">
      <c r="A31" s="129" t="n">
        <v>14</v>
      </c>
      <c r="B31" s="130" t="s">
        <v>110</v>
      </c>
      <c r="C31" s="131" t="s">
        <v>111</v>
      </c>
      <c r="D31" s="132" t="s">
        <v>107</v>
      </c>
      <c r="E31" s="133" t="n">
        <v>2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5</v>
      </c>
      <c r="N31" s="125" t="s">
        <v>108</v>
      </c>
      <c r="O31" s="126" t="s">
        <v>109</v>
      </c>
      <c r="P31" s="127" t="s">
        <v>58</v>
      </c>
    </row>
    <row r="32" s="128" customFormat="true" ht="12.75" hidden="false" customHeight="false" outlineLevel="0" collapsed="false">
      <c r="A32" s="129" t="n">
        <v>15</v>
      </c>
      <c r="B32" s="130" t="s">
        <v>112</v>
      </c>
      <c r="C32" s="131" t="s">
        <v>113</v>
      </c>
      <c r="D32" s="132" t="s">
        <v>107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5</v>
      </c>
      <c r="N32" s="125" t="s">
        <v>108</v>
      </c>
      <c r="O32" s="126" t="s">
        <v>109</v>
      </c>
      <c r="P32" s="127" t="s">
        <v>58</v>
      </c>
    </row>
    <row r="33" s="128" customFormat="true" ht="12.75" hidden="false" customHeight="false" outlineLevel="0" collapsed="false">
      <c r="A33" s="129" t="n">
        <v>16</v>
      </c>
      <c r="B33" s="130" t="s">
        <v>114</v>
      </c>
      <c r="C33" s="131" t="s">
        <v>115</v>
      </c>
      <c r="D33" s="132" t="s">
        <v>107</v>
      </c>
      <c r="E33" s="133" t="n">
        <v>5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 t="s">
        <v>55</v>
      </c>
      <c r="N33" s="125" t="s">
        <v>108</v>
      </c>
      <c r="O33" s="126" t="s">
        <v>109</v>
      </c>
      <c r="P33" s="127" t="s">
        <v>58</v>
      </c>
    </row>
    <row r="34" s="128" customFormat="true" ht="12.75" hidden="false" customHeight="false" outlineLevel="0" collapsed="false">
      <c r="A34" s="129" t="n">
        <v>17</v>
      </c>
      <c r="B34" s="130" t="s">
        <v>116</v>
      </c>
      <c r="C34" s="131" t="s">
        <v>117</v>
      </c>
      <c r="D34" s="132" t="s">
        <v>107</v>
      </c>
      <c r="E34" s="133" t="n">
        <v>68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3"/>
      <c r="M34" s="124" t="s">
        <v>118</v>
      </c>
      <c r="N34" s="125" t="s">
        <v>119</v>
      </c>
      <c r="O34" s="126" t="s">
        <v>109</v>
      </c>
      <c r="P34" s="127" t="s">
        <v>58</v>
      </c>
    </row>
    <row r="35" s="128" customFormat="true" ht="153" hidden="false" customHeight="false" outlineLevel="0" collapsed="false">
      <c r="A35" s="129" t="n">
        <v>18</v>
      </c>
      <c r="B35" s="130" t="s">
        <v>120</v>
      </c>
      <c r="C35" s="131" t="s">
        <v>121</v>
      </c>
      <c r="D35" s="132" t="s">
        <v>78</v>
      </c>
      <c r="E35" s="133" t="n">
        <v>287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5</v>
      </c>
      <c r="N35" s="125" t="s">
        <v>56</v>
      </c>
      <c r="O35" s="126" t="s">
        <v>122</v>
      </c>
      <c r="P35" s="127" t="s">
        <v>58</v>
      </c>
    </row>
    <row r="36" s="128" customFormat="true" ht="153" hidden="false" customHeight="false" outlineLevel="0" collapsed="false">
      <c r="A36" s="129" t="n">
        <v>19</v>
      </c>
      <c r="B36" s="130" t="s">
        <v>123</v>
      </c>
      <c r="C36" s="131" t="s">
        <v>124</v>
      </c>
      <c r="D36" s="132" t="s">
        <v>78</v>
      </c>
      <c r="E36" s="133" t="n">
        <v>182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5</v>
      </c>
      <c r="N36" s="125" t="s">
        <v>56</v>
      </c>
      <c r="O36" s="126" t="s">
        <v>122</v>
      </c>
      <c r="P36" s="127" t="s">
        <v>58</v>
      </c>
    </row>
    <row r="37" s="128" customFormat="true" ht="12.75" hidden="false" customHeight="false" outlineLevel="0" collapsed="false">
      <c r="A37" s="129" t="n">
        <v>20</v>
      </c>
      <c r="B37" s="130" t="s">
        <v>125</v>
      </c>
      <c r="C37" s="131" t="s">
        <v>126</v>
      </c>
      <c r="D37" s="132" t="s">
        <v>78</v>
      </c>
      <c r="E37" s="133" t="n">
        <v>27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5</v>
      </c>
      <c r="N37" s="125" t="s">
        <v>72</v>
      </c>
      <c r="O37" s="126" t="s">
        <v>127</v>
      </c>
      <c r="P37" s="127" t="s">
        <v>58</v>
      </c>
    </row>
    <row r="38" s="128" customFormat="true" ht="12.75" hidden="false" customHeight="false" outlineLevel="0" collapsed="false">
      <c r="A38" s="129" t="n">
        <v>21</v>
      </c>
      <c r="B38" s="130" t="s">
        <v>128</v>
      </c>
      <c r="C38" s="131" t="s">
        <v>129</v>
      </c>
      <c r="D38" s="132" t="s">
        <v>78</v>
      </c>
      <c r="E38" s="133" t="n">
        <v>261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5</v>
      </c>
      <c r="N38" s="125" t="s">
        <v>72</v>
      </c>
      <c r="O38" s="126" t="s">
        <v>127</v>
      </c>
      <c r="P38" s="127" t="s">
        <v>58</v>
      </c>
    </row>
    <row r="39" s="128" customFormat="true" ht="153" hidden="false" customHeight="false" outlineLevel="0" collapsed="false">
      <c r="A39" s="129" t="n">
        <v>22</v>
      </c>
      <c r="B39" s="130" t="s">
        <v>130</v>
      </c>
      <c r="C39" s="131" t="s">
        <v>131</v>
      </c>
      <c r="D39" s="132" t="s">
        <v>78</v>
      </c>
      <c r="E39" s="133" t="n">
        <v>30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 t="s">
        <v>55</v>
      </c>
      <c r="N39" s="125" t="s">
        <v>56</v>
      </c>
      <c r="O39" s="126" t="s">
        <v>122</v>
      </c>
      <c r="P39" s="127" t="s">
        <v>132</v>
      </c>
    </row>
    <row r="40" s="148" customFormat="true" ht="12.75" hidden="false" customHeight="false" outlineLevel="0" collapsed="false">
      <c r="A40" s="139" t="s">
        <v>66</v>
      </c>
      <c r="B40" s="140" t="s">
        <v>133</v>
      </c>
      <c r="C40" s="141" t="s">
        <v>104</v>
      </c>
      <c r="D40" s="142"/>
      <c r="E40" s="143"/>
      <c r="F40" s="143"/>
      <c r="G40" s="118" t="n">
        <f aca="false">SUM(G30:G39)</f>
        <v>0</v>
      </c>
      <c r="H40" s="120"/>
      <c r="I40" s="120" t="n">
        <f aca="false">SUM(I30:I39)</f>
        <v>0</v>
      </c>
      <c r="J40" s="144"/>
      <c r="K40" s="122" t="n">
        <f aca="false">SUM(K30:K39)</f>
        <v>0</v>
      </c>
      <c r="L40" s="123"/>
      <c r="M40" s="145"/>
      <c r="N40" s="146"/>
      <c r="O40" s="147"/>
      <c r="P40" s="127"/>
    </row>
    <row r="41" s="128" customFormat="true" ht="12.75" hidden="false" customHeight="false" outlineLevel="0" collapsed="false">
      <c r="A41" s="113" t="s">
        <v>48</v>
      </c>
      <c r="B41" s="114" t="s">
        <v>134</v>
      </c>
      <c r="C41" s="115" t="s">
        <v>135</v>
      </c>
      <c r="D41" s="116"/>
      <c r="E41" s="117"/>
      <c r="F41" s="117"/>
      <c r="G41" s="118"/>
      <c r="H41" s="119"/>
      <c r="I41" s="120"/>
      <c r="J41" s="121"/>
      <c r="K41" s="122"/>
      <c r="L41" s="123"/>
      <c r="M41" s="124" t="s">
        <v>51</v>
      </c>
      <c r="N41" s="125"/>
      <c r="O41" s="126"/>
      <c r="P41" s="127"/>
    </row>
    <row r="42" s="128" customFormat="true" ht="12.75" hidden="false" customHeight="false" outlineLevel="0" collapsed="false">
      <c r="A42" s="129" t="n">
        <v>23</v>
      </c>
      <c r="B42" s="130" t="s">
        <v>136</v>
      </c>
      <c r="C42" s="131" t="s">
        <v>137</v>
      </c>
      <c r="D42" s="132" t="s">
        <v>107</v>
      </c>
      <c r="E42" s="133" t="n">
        <v>78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3"/>
      <c r="M42" s="124" t="s">
        <v>55</v>
      </c>
      <c r="N42" s="125" t="s">
        <v>108</v>
      </c>
      <c r="O42" s="126" t="s">
        <v>109</v>
      </c>
      <c r="P42" s="127" t="s">
        <v>58</v>
      </c>
    </row>
    <row r="43" s="128" customFormat="true" ht="12.75" hidden="false" customHeight="false" outlineLevel="0" collapsed="false">
      <c r="A43" s="129" t="n">
        <v>24</v>
      </c>
      <c r="B43" s="130" t="s">
        <v>138</v>
      </c>
      <c r="C43" s="131" t="s">
        <v>139</v>
      </c>
      <c r="D43" s="132" t="s">
        <v>140</v>
      </c>
      <c r="E43" s="133" t="n">
        <v>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55</v>
      </c>
      <c r="N43" s="125" t="s">
        <v>56</v>
      </c>
      <c r="O43" s="126" t="s">
        <v>109</v>
      </c>
      <c r="P43" s="127" t="s">
        <v>58</v>
      </c>
    </row>
    <row r="44" s="128" customFormat="true" ht="12.75" hidden="false" customHeight="false" outlineLevel="0" collapsed="false">
      <c r="A44" s="129" t="n">
        <v>25</v>
      </c>
      <c r="B44" s="130" t="s">
        <v>141</v>
      </c>
      <c r="C44" s="131" t="s">
        <v>142</v>
      </c>
      <c r="D44" s="132" t="s">
        <v>78</v>
      </c>
      <c r="E44" s="133" t="n">
        <v>6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55</v>
      </c>
      <c r="N44" s="125" t="s">
        <v>56</v>
      </c>
      <c r="O44" s="126" t="s">
        <v>109</v>
      </c>
      <c r="P44" s="127" t="s">
        <v>58</v>
      </c>
    </row>
    <row r="45" s="128" customFormat="true" ht="153" hidden="false" customHeight="false" outlineLevel="0" collapsed="false">
      <c r="A45" s="129" t="n">
        <v>26</v>
      </c>
      <c r="B45" s="130" t="s">
        <v>143</v>
      </c>
      <c r="C45" s="131" t="s">
        <v>144</v>
      </c>
      <c r="D45" s="132" t="s">
        <v>78</v>
      </c>
      <c r="E45" s="133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55</v>
      </c>
      <c r="N45" s="125" t="s">
        <v>56</v>
      </c>
      <c r="O45" s="126" t="s">
        <v>145</v>
      </c>
      <c r="P45" s="127" t="s">
        <v>58</v>
      </c>
    </row>
    <row r="46" s="128" customFormat="true" ht="153" hidden="false" customHeight="false" outlineLevel="0" collapsed="false">
      <c r="A46" s="129" t="n">
        <v>27</v>
      </c>
      <c r="B46" s="130" t="s">
        <v>146</v>
      </c>
      <c r="C46" s="131" t="s">
        <v>147</v>
      </c>
      <c r="D46" s="132" t="s">
        <v>78</v>
      </c>
      <c r="E46" s="133" t="n">
        <v>2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55</v>
      </c>
      <c r="N46" s="125" t="s">
        <v>56</v>
      </c>
      <c r="O46" s="126" t="s">
        <v>145</v>
      </c>
      <c r="P46" s="127" t="s">
        <v>58</v>
      </c>
    </row>
    <row r="47" s="128" customFormat="true" ht="153" hidden="false" customHeight="false" outlineLevel="0" collapsed="false">
      <c r="A47" s="129" t="n">
        <v>28</v>
      </c>
      <c r="B47" s="130" t="s">
        <v>148</v>
      </c>
      <c r="C47" s="131" t="s">
        <v>149</v>
      </c>
      <c r="D47" s="132" t="s">
        <v>78</v>
      </c>
      <c r="E47" s="133" t="n">
        <v>9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3"/>
      <c r="M47" s="124" t="s">
        <v>55</v>
      </c>
      <c r="N47" s="125" t="s">
        <v>56</v>
      </c>
      <c r="O47" s="126" t="s">
        <v>145</v>
      </c>
      <c r="P47" s="127" t="s">
        <v>58</v>
      </c>
    </row>
    <row r="48" s="128" customFormat="true" ht="153" hidden="false" customHeight="false" outlineLevel="0" collapsed="false">
      <c r="A48" s="129" t="n">
        <v>29</v>
      </c>
      <c r="B48" s="130" t="s">
        <v>150</v>
      </c>
      <c r="C48" s="131" t="s">
        <v>151</v>
      </c>
      <c r="D48" s="132" t="s">
        <v>78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3"/>
      <c r="M48" s="124" t="s">
        <v>55</v>
      </c>
      <c r="N48" s="125" t="s">
        <v>56</v>
      </c>
      <c r="O48" s="126" t="s">
        <v>145</v>
      </c>
      <c r="P48" s="127" t="s">
        <v>58</v>
      </c>
    </row>
    <row r="49" s="128" customFormat="true" ht="153" hidden="false" customHeight="false" outlineLevel="0" collapsed="false">
      <c r="A49" s="129" t="n">
        <v>30</v>
      </c>
      <c r="B49" s="130" t="s">
        <v>152</v>
      </c>
      <c r="C49" s="131" t="s">
        <v>153</v>
      </c>
      <c r="D49" s="132" t="s">
        <v>140</v>
      </c>
      <c r="E49" s="133" t="n">
        <v>6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 t="s">
        <v>55</v>
      </c>
      <c r="N49" s="125" t="s">
        <v>56</v>
      </c>
      <c r="O49" s="126" t="s">
        <v>145</v>
      </c>
      <c r="P49" s="127" t="s">
        <v>58</v>
      </c>
    </row>
    <row r="50" s="128" customFormat="true" ht="153" hidden="false" customHeight="false" outlineLevel="0" collapsed="false">
      <c r="A50" s="129" t="n">
        <v>31</v>
      </c>
      <c r="B50" s="130" t="s">
        <v>154</v>
      </c>
      <c r="C50" s="131" t="s">
        <v>155</v>
      </c>
      <c r="D50" s="132" t="s">
        <v>78</v>
      </c>
      <c r="E50" s="133" t="n">
        <v>1E-008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/>
      <c r="L50" s="123"/>
      <c r="M50" s="124" t="s">
        <v>55</v>
      </c>
      <c r="N50" s="125" t="s">
        <v>56</v>
      </c>
      <c r="O50" s="126" t="s">
        <v>145</v>
      </c>
      <c r="P50" s="127" t="s">
        <v>58</v>
      </c>
    </row>
    <row r="51" s="128" customFormat="true" ht="153" hidden="false" customHeight="false" outlineLevel="0" collapsed="false">
      <c r="A51" s="129" t="n">
        <v>32</v>
      </c>
      <c r="B51" s="130" t="s">
        <v>156</v>
      </c>
      <c r="C51" s="131" t="s">
        <v>157</v>
      </c>
      <c r="D51" s="132" t="s">
        <v>89</v>
      </c>
      <c r="E51" s="133" t="n">
        <f aca="false">99+98</f>
        <v>197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5</v>
      </c>
      <c r="N51" s="125" t="s">
        <v>56</v>
      </c>
      <c r="O51" s="126" t="s">
        <v>145</v>
      </c>
      <c r="P51" s="127" t="s">
        <v>58</v>
      </c>
    </row>
    <row r="52" s="148" customFormat="true" ht="12.75" hidden="false" customHeight="false" outlineLevel="0" collapsed="false">
      <c r="A52" s="139" t="s">
        <v>66</v>
      </c>
      <c r="B52" s="140" t="s">
        <v>158</v>
      </c>
      <c r="C52" s="141" t="s">
        <v>135</v>
      </c>
      <c r="D52" s="142"/>
      <c r="E52" s="143"/>
      <c r="F52" s="143"/>
      <c r="G52" s="118" t="n">
        <f aca="false">SUM(G42:G51)</f>
        <v>0</v>
      </c>
      <c r="H52" s="120"/>
      <c r="I52" s="120" t="n">
        <f aca="false">SUM(I42:I51)</f>
        <v>0</v>
      </c>
      <c r="J52" s="144"/>
      <c r="K52" s="122" t="n">
        <f aca="false">SUM(K42:K51)</f>
        <v>0</v>
      </c>
      <c r="L52" s="123"/>
      <c r="M52" s="145"/>
      <c r="N52" s="146"/>
      <c r="O52" s="147"/>
      <c r="P52" s="127"/>
    </row>
    <row r="53" s="128" customFormat="true" ht="12.75" hidden="false" customHeight="false" outlineLevel="0" collapsed="false">
      <c r="A53" s="113" t="s">
        <v>48</v>
      </c>
      <c r="B53" s="114" t="s">
        <v>159</v>
      </c>
      <c r="C53" s="115" t="s">
        <v>160</v>
      </c>
      <c r="D53" s="116"/>
      <c r="E53" s="117"/>
      <c r="F53" s="117"/>
      <c r="G53" s="118"/>
      <c r="H53" s="119"/>
      <c r="I53" s="120"/>
      <c r="J53" s="121"/>
      <c r="K53" s="122"/>
      <c r="L53" s="123"/>
      <c r="M53" s="124" t="s">
        <v>51</v>
      </c>
      <c r="N53" s="125"/>
      <c r="O53" s="126"/>
      <c r="P53" s="127"/>
    </row>
    <row r="54" s="128" customFormat="true" ht="12.75" hidden="false" customHeight="false" outlineLevel="0" collapsed="false">
      <c r="A54" s="129" t="n">
        <v>33</v>
      </c>
      <c r="B54" s="130" t="s">
        <v>161</v>
      </c>
      <c r="C54" s="131" t="s">
        <v>162</v>
      </c>
      <c r="D54" s="132" t="s">
        <v>107</v>
      </c>
      <c r="E54" s="133" t="n">
        <v>13</v>
      </c>
      <c r="F54" s="133" t="n">
        <v>0.05663</v>
      </c>
      <c r="G54" s="134" t="n">
        <f aca="false">ROUND(E54*F54,4)</f>
        <v>0.7362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3"/>
      <c r="M54" s="124" t="s">
        <v>118</v>
      </c>
      <c r="N54" s="125" t="s">
        <v>119</v>
      </c>
      <c r="O54" s="126" t="s">
        <v>109</v>
      </c>
      <c r="P54" s="127"/>
    </row>
    <row r="55" s="128" customFormat="true" ht="38.25" hidden="false" customHeight="false" outlineLevel="0" collapsed="false">
      <c r="A55" s="129" t="n">
        <v>34</v>
      </c>
      <c r="B55" s="130" t="s">
        <v>163</v>
      </c>
      <c r="C55" s="131" t="s">
        <v>164</v>
      </c>
      <c r="D55" s="132" t="s">
        <v>78</v>
      </c>
      <c r="E55" s="133" t="n">
        <v>1</v>
      </c>
      <c r="F55" s="133" t="n">
        <v>0</v>
      </c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3"/>
      <c r="M55" s="124" t="s">
        <v>55</v>
      </c>
      <c r="N55" s="125" t="s">
        <v>72</v>
      </c>
      <c r="O55" s="126" t="s">
        <v>165</v>
      </c>
      <c r="P55" s="127" t="s">
        <v>58</v>
      </c>
    </row>
    <row r="56" s="128" customFormat="true" ht="38.25" hidden="false" customHeight="false" outlineLevel="0" collapsed="false">
      <c r="A56" s="129" t="n">
        <v>35</v>
      </c>
      <c r="B56" s="130" t="s">
        <v>166</v>
      </c>
      <c r="C56" s="131" t="s">
        <v>167</v>
      </c>
      <c r="D56" s="132" t="s">
        <v>78</v>
      </c>
      <c r="E56" s="133" t="n">
        <v>2</v>
      </c>
      <c r="F56" s="133" t="n">
        <v>0</v>
      </c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3"/>
      <c r="M56" s="124" t="s">
        <v>55</v>
      </c>
      <c r="N56" s="125" t="s">
        <v>72</v>
      </c>
      <c r="O56" s="126" t="s">
        <v>165</v>
      </c>
      <c r="P56" s="127" t="s">
        <v>58</v>
      </c>
    </row>
    <row r="57" s="128" customFormat="true" ht="12.75" hidden="false" customHeight="false" outlineLevel="0" collapsed="false">
      <c r="A57" s="129" t="n">
        <v>36</v>
      </c>
      <c r="B57" s="130" t="s">
        <v>168</v>
      </c>
      <c r="C57" s="131" t="s">
        <v>169</v>
      </c>
      <c r="D57" s="132" t="s">
        <v>107</v>
      </c>
      <c r="E57" s="133" t="n">
        <v>9</v>
      </c>
      <c r="F57" s="133" t="n">
        <v>0.16</v>
      </c>
      <c r="G57" s="134" t="n">
        <f aca="false">ROUND(E57*F57,4)</f>
        <v>1.44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3"/>
      <c r="M57" s="124" t="s">
        <v>118</v>
      </c>
      <c r="N57" s="125" t="s">
        <v>119</v>
      </c>
      <c r="O57" s="126" t="s">
        <v>109</v>
      </c>
      <c r="P57" s="127" t="s">
        <v>58</v>
      </c>
    </row>
    <row r="58" s="128" customFormat="true" ht="12.75" hidden="false" customHeight="false" outlineLevel="0" collapsed="false">
      <c r="A58" s="129" t="n">
        <v>37</v>
      </c>
      <c r="B58" s="130" t="s">
        <v>170</v>
      </c>
      <c r="C58" s="131" t="s">
        <v>171</v>
      </c>
      <c r="D58" s="132" t="s">
        <v>107</v>
      </c>
      <c r="E58" s="133" t="n">
        <v>4</v>
      </c>
      <c r="F58" s="133" t="n">
        <v>0.02</v>
      </c>
      <c r="G58" s="134" t="n">
        <f aca="false">ROUND(E58*F58,4)</f>
        <v>0.08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3"/>
      <c r="M58" s="124" t="s">
        <v>118</v>
      </c>
      <c r="N58" s="125" t="s">
        <v>119</v>
      </c>
      <c r="O58" s="126" t="s">
        <v>109</v>
      </c>
      <c r="P58" s="127" t="s">
        <v>58</v>
      </c>
    </row>
    <row r="59" s="128" customFormat="true" ht="12.75" hidden="false" customHeight="false" outlineLevel="0" collapsed="false">
      <c r="A59" s="129" t="n">
        <v>38</v>
      </c>
      <c r="B59" s="130" t="s">
        <v>172</v>
      </c>
      <c r="C59" s="131" t="s">
        <v>173</v>
      </c>
      <c r="D59" s="132" t="s">
        <v>107</v>
      </c>
      <c r="E59" s="133" t="n">
        <v>8</v>
      </c>
      <c r="F59" s="133" t="n">
        <v>0.02</v>
      </c>
      <c r="G59" s="134" t="n">
        <f aca="false">ROUND(E59*F59,4)</f>
        <v>0.16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24" t="s">
        <v>118</v>
      </c>
      <c r="N59" s="125" t="s">
        <v>119</v>
      </c>
      <c r="O59" s="126" t="s">
        <v>109</v>
      </c>
      <c r="P59" s="127" t="s">
        <v>58</v>
      </c>
    </row>
    <row r="60" s="128" customFormat="true" ht="153" hidden="false" customHeight="false" outlineLevel="0" collapsed="false">
      <c r="A60" s="129" t="n">
        <v>39</v>
      </c>
      <c r="B60" s="130" t="s">
        <v>174</v>
      </c>
      <c r="C60" s="131" t="s">
        <v>175</v>
      </c>
      <c r="D60" s="132" t="s">
        <v>107</v>
      </c>
      <c r="E60" s="133" t="n">
        <v>48</v>
      </c>
      <c r="F60" s="133" t="n">
        <v>0</v>
      </c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 t="s">
        <v>55</v>
      </c>
      <c r="N60" s="125" t="s">
        <v>108</v>
      </c>
      <c r="O60" s="126" t="s">
        <v>176</v>
      </c>
      <c r="P60" s="127" t="s">
        <v>58</v>
      </c>
    </row>
    <row r="61" s="128" customFormat="true" ht="76.5" hidden="false" customHeight="false" outlineLevel="0" collapsed="false">
      <c r="A61" s="129" t="n">
        <v>40</v>
      </c>
      <c r="B61" s="130" t="s">
        <v>177</v>
      </c>
      <c r="C61" s="131" t="s">
        <v>178</v>
      </c>
      <c r="D61" s="132" t="s">
        <v>107</v>
      </c>
      <c r="E61" s="133" t="n">
        <v>8</v>
      </c>
      <c r="F61" s="133" t="n">
        <v>0</v>
      </c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3"/>
      <c r="M61" s="124" t="s">
        <v>55</v>
      </c>
      <c r="N61" s="125" t="s">
        <v>108</v>
      </c>
      <c r="O61" s="126" t="s">
        <v>179</v>
      </c>
      <c r="P61" s="127" t="s">
        <v>58</v>
      </c>
    </row>
    <row r="62" s="148" customFormat="true" ht="12.75" hidden="false" customHeight="false" outlineLevel="0" collapsed="false">
      <c r="A62" s="139" t="s">
        <v>66</v>
      </c>
      <c r="B62" s="140" t="s">
        <v>180</v>
      </c>
      <c r="C62" s="141" t="s">
        <v>160</v>
      </c>
      <c r="D62" s="142"/>
      <c r="E62" s="143"/>
      <c r="F62" s="143"/>
      <c r="G62" s="118" t="n">
        <f aca="false">SUM(G54:G61)</f>
        <v>2.4162</v>
      </c>
      <c r="H62" s="120"/>
      <c r="I62" s="120" t="n">
        <f aca="false">SUM(I54:I61)</f>
        <v>0</v>
      </c>
      <c r="J62" s="144"/>
      <c r="K62" s="122" t="n">
        <f aca="false">SUM(K54:K61)</f>
        <v>0</v>
      </c>
      <c r="L62" s="123"/>
      <c r="M62" s="145"/>
      <c r="N62" s="146"/>
      <c r="O62" s="147"/>
      <c r="P62" s="127"/>
    </row>
    <row r="63" s="128" customFormat="true" ht="12.75" hidden="false" customHeight="false" outlineLevel="0" collapsed="false">
      <c r="A63" s="113" t="s">
        <v>48</v>
      </c>
      <c r="B63" s="114" t="s">
        <v>181</v>
      </c>
      <c r="C63" s="115" t="s">
        <v>182</v>
      </c>
      <c r="D63" s="116"/>
      <c r="E63" s="117"/>
      <c r="F63" s="117"/>
      <c r="G63" s="118"/>
      <c r="H63" s="119"/>
      <c r="I63" s="120"/>
      <c r="J63" s="121"/>
      <c r="K63" s="122"/>
      <c r="L63" s="123"/>
      <c r="M63" s="124" t="s">
        <v>51</v>
      </c>
      <c r="N63" s="125"/>
      <c r="O63" s="126"/>
      <c r="P63" s="127"/>
    </row>
    <row r="64" s="128" customFormat="true" ht="76.5" hidden="false" customHeight="false" outlineLevel="0" collapsed="false">
      <c r="A64" s="129" t="n">
        <v>41</v>
      </c>
      <c r="B64" s="130" t="s">
        <v>183</v>
      </c>
      <c r="C64" s="131" t="s">
        <v>184</v>
      </c>
      <c r="D64" s="132" t="s">
        <v>54</v>
      </c>
      <c r="E64" s="133" t="n">
        <v>561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3"/>
      <c r="M64" s="124" t="s">
        <v>55</v>
      </c>
      <c r="N64" s="125" t="s">
        <v>56</v>
      </c>
      <c r="O64" s="126" t="s">
        <v>185</v>
      </c>
      <c r="P64" s="127" t="s">
        <v>58</v>
      </c>
    </row>
    <row r="65" s="128" customFormat="true" ht="76.5" hidden="false" customHeight="false" outlineLevel="0" collapsed="false">
      <c r="A65" s="129" t="n">
        <v>42</v>
      </c>
      <c r="B65" s="130" t="s">
        <v>186</v>
      </c>
      <c r="C65" s="131" t="s">
        <v>187</v>
      </c>
      <c r="D65" s="132" t="s">
        <v>54</v>
      </c>
      <c r="E65" s="133" t="n">
        <v>1815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3"/>
      <c r="M65" s="124" t="s">
        <v>55</v>
      </c>
      <c r="N65" s="125" t="s">
        <v>56</v>
      </c>
      <c r="O65" s="126" t="s">
        <v>185</v>
      </c>
      <c r="P65" s="127" t="s">
        <v>188</v>
      </c>
    </row>
    <row r="66" s="128" customFormat="true" ht="165.75" hidden="false" customHeight="false" outlineLevel="0" collapsed="false">
      <c r="A66" s="129" t="n">
        <v>43</v>
      </c>
      <c r="B66" s="130" t="s">
        <v>189</v>
      </c>
      <c r="C66" s="131" t="s">
        <v>190</v>
      </c>
      <c r="D66" s="132" t="s">
        <v>89</v>
      </c>
      <c r="E66" s="133" t="n">
        <v>493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3"/>
      <c r="M66" s="124" t="s">
        <v>55</v>
      </c>
      <c r="N66" s="125" t="s">
        <v>56</v>
      </c>
      <c r="O66" s="126" t="s">
        <v>191</v>
      </c>
      <c r="P66" s="127" t="s">
        <v>58</v>
      </c>
    </row>
    <row r="67" s="128" customFormat="true" ht="165.75" hidden="false" customHeight="false" outlineLevel="0" collapsed="false">
      <c r="A67" s="129" t="n">
        <v>44</v>
      </c>
      <c r="B67" s="130" t="s">
        <v>192</v>
      </c>
      <c r="C67" s="131" t="s">
        <v>193</v>
      </c>
      <c r="D67" s="132" t="s">
        <v>89</v>
      </c>
      <c r="E67" s="133" t="n">
        <v>1853.4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24" t="s">
        <v>55</v>
      </c>
      <c r="N67" s="125" t="s">
        <v>56</v>
      </c>
      <c r="O67" s="126" t="s">
        <v>191</v>
      </c>
      <c r="P67" s="127" t="s">
        <v>58</v>
      </c>
    </row>
    <row r="68" s="128" customFormat="true" ht="38.25" hidden="false" customHeight="false" outlineLevel="0" collapsed="false">
      <c r="A68" s="129" t="n">
        <v>45</v>
      </c>
      <c r="B68" s="130" t="s">
        <v>194</v>
      </c>
      <c r="C68" s="131" t="s">
        <v>195</v>
      </c>
      <c r="D68" s="132" t="s">
        <v>196</v>
      </c>
      <c r="E68" s="133" t="n">
        <v>154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24" t="s">
        <v>55</v>
      </c>
      <c r="N68" s="125" t="s">
        <v>56</v>
      </c>
      <c r="O68" s="126" t="s">
        <v>197</v>
      </c>
      <c r="P68" s="127" t="s">
        <v>198</v>
      </c>
    </row>
    <row r="69" s="128" customFormat="true" ht="76.5" hidden="false" customHeight="false" outlineLevel="0" collapsed="false">
      <c r="A69" s="129" t="n">
        <v>46</v>
      </c>
      <c r="B69" s="130" t="s">
        <v>199</v>
      </c>
      <c r="C69" s="131" t="s">
        <v>200</v>
      </c>
      <c r="D69" s="132" t="s">
        <v>54</v>
      </c>
      <c r="E69" s="133" t="n">
        <v>165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3"/>
      <c r="M69" s="124" t="s">
        <v>55</v>
      </c>
      <c r="N69" s="125" t="s">
        <v>56</v>
      </c>
      <c r="O69" s="126" t="s">
        <v>185</v>
      </c>
      <c r="P69" s="127" t="s">
        <v>201</v>
      </c>
    </row>
    <row r="70" s="128" customFormat="true" ht="165.75" hidden="false" customHeight="false" outlineLevel="0" collapsed="false">
      <c r="A70" s="129" t="n">
        <v>47</v>
      </c>
      <c r="B70" s="130" t="s">
        <v>202</v>
      </c>
      <c r="C70" s="131" t="s">
        <v>203</v>
      </c>
      <c r="D70" s="132" t="s">
        <v>89</v>
      </c>
      <c r="E70" s="133" t="n">
        <v>1250.19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3"/>
      <c r="M70" s="124" t="s">
        <v>55</v>
      </c>
      <c r="N70" s="125" t="s">
        <v>56</v>
      </c>
      <c r="O70" s="126" t="s">
        <v>191</v>
      </c>
      <c r="P70" s="127" t="s">
        <v>58</v>
      </c>
    </row>
    <row r="71" s="128" customFormat="true" ht="127.5" hidden="false" customHeight="false" outlineLevel="0" collapsed="false">
      <c r="A71" s="129" t="n">
        <v>48</v>
      </c>
      <c r="B71" s="130" t="s">
        <v>204</v>
      </c>
      <c r="C71" s="131" t="s">
        <v>205</v>
      </c>
      <c r="D71" s="132" t="s">
        <v>78</v>
      </c>
      <c r="E71" s="133" t="n">
        <v>11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3"/>
      <c r="M71" s="124" t="s">
        <v>55</v>
      </c>
      <c r="N71" s="125" t="s">
        <v>56</v>
      </c>
      <c r="O71" s="126" t="s">
        <v>206</v>
      </c>
      <c r="P71" s="127" t="s">
        <v>58</v>
      </c>
    </row>
    <row r="72" s="128" customFormat="true" ht="127.5" hidden="false" customHeight="false" outlineLevel="0" collapsed="false">
      <c r="A72" s="129" t="n">
        <v>49</v>
      </c>
      <c r="B72" s="130" t="s">
        <v>207</v>
      </c>
      <c r="C72" s="131" t="s">
        <v>208</v>
      </c>
      <c r="D72" s="132" t="s">
        <v>78</v>
      </c>
      <c r="E72" s="133" t="n">
        <v>12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 t="s">
        <v>55</v>
      </c>
      <c r="N72" s="125" t="s">
        <v>56</v>
      </c>
      <c r="O72" s="126" t="s">
        <v>206</v>
      </c>
      <c r="P72" s="127" t="s">
        <v>58</v>
      </c>
    </row>
    <row r="73" s="128" customFormat="true" ht="51" hidden="false" customHeight="false" outlineLevel="0" collapsed="false">
      <c r="A73" s="129" t="n">
        <v>50</v>
      </c>
      <c r="B73" s="130" t="s">
        <v>209</v>
      </c>
      <c r="C73" s="131" t="s">
        <v>210</v>
      </c>
      <c r="D73" s="132" t="s">
        <v>82</v>
      </c>
      <c r="E73" s="133" t="n">
        <v>92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3"/>
      <c r="M73" s="124" t="s">
        <v>55</v>
      </c>
      <c r="N73" s="125" t="s">
        <v>72</v>
      </c>
      <c r="O73" s="126" t="s">
        <v>211</v>
      </c>
      <c r="P73" s="127" t="s">
        <v>212</v>
      </c>
    </row>
    <row r="74" s="128" customFormat="true" ht="51" hidden="false" customHeight="false" outlineLevel="0" collapsed="false">
      <c r="A74" s="129" t="n">
        <v>51</v>
      </c>
      <c r="B74" s="130" t="s">
        <v>213</v>
      </c>
      <c r="C74" s="131" t="s">
        <v>214</v>
      </c>
      <c r="D74" s="132" t="s">
        <v>82</v>
      </c>
      <c r="E74" s="133" t="n">
        <v>223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3"/>
      <c r="M74" s="124" t="s">
        <v>55</v>
      </c>
      <c r="N74" s="125" t="s">
        <v>72</v>
      </c>
      <c r="O74" s="126" t="s">
        <v>211</v>
      </c>
      <c r="P74" s="127" t="s">
        <v>215</v>
      </c>
    </row>
    <row r="75" s="128" customFormat="true" ht="51" hidden="false" customHeight="false" outlineLevel="0" collapsed="false">
      <c r="A75" s="129" t="n">
        <v>52</v>
      </c>
      <c r="B75" s="130" t="s">
        <v>216</v>
      </c>
      <c r="C75" s="131" t="s">
        <v>217</v>
      </c>
      <c r="D75" s="132" t="s">
        <v>82</v>
      </c>
      <c r="E75" s="133" t="n">
        <v>384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5</v>
      </c>
      <c r="N75" s="125" t="s">
        <v>72</v>
      </c>
      <c r="O75" s="126" t="s">
        <v>211</v>
      </c>
      <c r="P75" s="127" t="s">
        <v>218</v>
      </c>
    </row>
    <row r="76" s="128" customFormat="true" ht="12.75" hidden="false" customHeight="false" outlineLevel="0" collapsed="false">
      <c r="A76" s="139" t="s">
        <v>66</v>
      </c>
      <c r="B76" s="140" t="s">
        <v>219</v>
      </c>
      <c r="C76" s="141" t="s">
        <v>182</v>
      </c>
      <c r="D76" s="142"/>
      <c r="E76" s="143"/>
      <c r="F76" s="143"/>
      <c r="G76" s="118" t="n">
        <f aca="false">SUM(G64:G75)</f>
        <v>0</v>
      </c>
      <c r="H76" s="120"/>
      <c r="I76" s="120" t="n">
        <f aca="false">SUM(I64:I75)</f>
        <v>0</v>
      </c>
      <c r="J76" s="144"/>
      <c r="K76" s="122" t="n">
        <f aca="false">SUM(K64:K75)</f>
        <v>0</v>
      </c>
      <c r="L76" s="123"/>
      <c r="M76" s="124"/>
      <c r="N76" s="125"/>
      <c r="O76" s="126"/>
      <c r="P76" s="127"/>
    </row>
    <row r="77" s="128" customFormat="true" ht="12.75" hidden="false" customHeight="false" outlineLevel="0" collapsed="false">
      <c r="A77" s="113" t="s">
        <v>48</v>
      </c>
      <c r="B77" s="114" t="s">
        <v>220</v>
      </c>
      <c r="C77" s="115" t="s">
        <v>221</v>
      </c>
      <c r="D77" s="116"/>
      <c r="E77" s="117"/>
      <c r="F77" s="117"/>
      <c r="G77" s="118"/>
      <c r="H77" s="119"/>
      <c r="I77" s="120"/>
      <c r="J77" s="121"/>
      <c r="K77" s="122"/>
      <c r="L77" s="123"/>
      <c r="M77" s="124" t="s">
        <v>51</v>
      </c>
      <c r="N77" s="125"/>
      <c r="O77" s="126"/>
      <c r="P77" s="127"/>
    </row>
    <row r="78" s="128" customFormat="true" ht="127.5" hidden="false" customHeight="false" outlineLevel="0" collapsed="false">
      <c r="A78" s="129" t="n">
        <v>53</v>
      </c>
      <c r="B78" s="130" t="s">
        <v>222</v>
      </c>
      <c r="C78" s="131" t="s">
        <v>223</v>
      </c>
      <c r="D78" s="132" t="s">
        <v>224</v>
      </c>
      <c r="E78" s="133" t="n">
        <v>10982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118</v>
      </c>
      <c r="N78" s="125" t="s">
        <v>225</v>
      </c>
      <c r="O78" s="126" t="s">
        <v>226</v>
      </c>
      <c r="P78" s="127" t="s">
        <v>227</v>
      </c>
    </row>
    <row r="79" s="128" customFormat="true" ht="51" hidden="false" customHeight="false" outlineLevel="0" collapsed="false">
      <c r="A79" s="129" t="n">
        <v>54</v>
      </c>
      <c r="B79" s="130" t="s">
        <v>228</v>
      </c>
      <c r="C79" s="131" t="s">
        <v>229</v>
      </c>
      <c r="D79" s="132" t="s">
        <v>224</v>
      </c>
      <c r="E79" s="133" t="n">
        <v>313.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 t="s">
        <v>118</v>
      </c>
      <c r="N79" s="125" t="s">
        <v>225</v>
      </c>
      <c r="O79" s="126" t="s">
        <v>230</v>
      </c>
      <c r="P79" s="127" t="s">
        <v>231</v>
      </c>
    </row>
    <row r="80" s="128" customFormat="true" ht="51" hidden="false" customHeight="false" outlineLevel="0" collapsed="false">
      <c r="A80" s="129" t="n">
        <v>55</v>
      </c>
      <c r="B80" s="130" t="s">
        <v>232</v>
      </c>
      <c r="C80" s="131" t="s">
        <v>233</v>
      </c>
      <c r="D80" s="132" t="s">
        <v>224</v>
      </c>
      <c r="E80" s="133" t="n">
        <v>255.875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3"/>
      <c r="M80" s="124" t="s">
        <v>118</v>
      </c>
      <c r="N80" s="125" t="s">
        <v>225</v>
      </c>
      <c r="O80" s="126" t="s">
        <v>230</v>
      </c>
      <c r="P80" s="127" t="s">
        <v>58</v>
      </c>
    </row>
    <row r="81" s="128" customFormat="true" ht="114.75" hidden="false" customHeight="false" outlineLevel="0" collapsed="false">
      <c r="A81" s="129" t="n">
        <v>56</v>
      </c>
      <c r="B81" s="130" t="s">
        <v>234</v>
      </c>
      <c r="C81" s="131" t="s">
        <v>235</v>
      </c>
      <c r="D81" s="132" t="s">
        <v>224</v>
      </c>
      <c r="E81" s="133" t="n">
        <v>125.55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3"/>
      <c r="M81" s="124" t="s">
        <v>118</v>
      </c>
      <c r="N81" s="125" t="s">
        <v>225</v>
      </c>
      <c r="O81" s="126" t="s">
        <v>236</v>
      </c>
      <c r="P81" s="127" t="s">
        <v>58</v>
      </c>
    </row>
    <row r="82" s="128" customFormat="true" ht="51" hidden="false" customHeight="false" outlineLevel="0" collapsed="false">
      <c r="A82" s="129" t="n">
        <v>57</v>
      </c>
      <c r="B82" s="130" t="s">
        <v>237</v>
      </c>
      <c r="C82" s="131" t="s">
        <v>238</v>
      </c>
      <c r="D82" s="132" t="s">
        <v>224</v>
      </c>
      <c r="E82" s="133" t="n">
        <v>1.18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3"/>
      <c r="M82" s="124" t="s">
        <v>118</v>
      </c>
      <c r="N82" s="125" t="s">
        <v>225</v>
      </c>
      <c r="O82" s="126" t="s">
        <v>230</v>
      </c>
      <c r="P82" s="127" t="s">
        <v>58</v>
      </c>
    </row>
    <row r="83" s="128" customFormat="true" ht="51" hidden="false" customHeight="false" outlineLevel="0" collapsed="false">
      <c r="A83" s="129" t="n">
        <v>58</v>
      </c>
      <c r="B83" s="130" t="s">
        <v>239</v>
      </c>
      <c r="C83" s="131" t="s">
        <v>240</v>
      </c>
      <c r="D83" s="132" t="s">
        <v>224</v>
      </c>
      <c r="E83" s="133" t="n">
        <v>2.49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3"/>
      <c r="M83" s="124" t="s">
        <v>118</v>
      </c>
      <c r="N83" s="125" t="s">
        <v>225</v>
      </c>
      <c r="O83" s="126" t="s">
        <v>230</v>
      </c>
      <c r="P83" s="127" t="s">
        <v>58</v>
      </c>
    </row>
    <row r="84" s="128" customFormat="true" ht="114.75" hidden="false" customHeight="false" outlineLevel="0" collapsed="false">
      <c r="A84" s="129" t="n">
        <v>59</v>
      </c>
      <c r="B84" s="130" t="s">
        <v>241</v>
      </c>
      <c r="C84" s="131" t="s">
        <v>242</v>
      </c>
      <c r="D84" s="132" t="s">
        <v>224</v>
      </c>
      <c r="E84" s="133" t="n">
        <v>20.1825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 t="s">
        <v>118</v>
      </c>
      <c r="N84" s="125" t="s">
        <v>225</v>
      </c>
      <c r="O84" s="126" t="s">
        <v>236</v>
      </c>
      <c r="P84" s="127" t="s">
        <v>243</v>
      </c>
    </row>
    <row r="85" s="128" customFormat="true" ht="114.75" hidden="false" customHeight="false" outlineLevel="0" collapsed="false">
      <c r="A85" s="129" t="n">
        <v>60</v>
      </c>
      <c r="B85" s="130" t="s">
        <v>244</v>
      </c>
      <c r="C85" s="131" t="s">
        <v>245</v>
      </c>
      <c r="D85" s="132" t="s">
        <v>224</v>
      </c>
      <c r="E85" s="133" t="n">
        <v>106.48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3"/>
      <c r="M85" s="124" t="s">
        <v>118</v>
      </c>
      <c r="N85" s="125" t="s">
        <v>225</v>
      </c>
      <c r="O85" s="126" t="s">
        <v>236</v>
      </c>
      <c r="P85" s="127" t="s">
        <v>246</v>
      </c>
    </row>
    <row r="86" s="128" customFormat="true" ht="51" hidden="false" customHeight="false" outlineLevel="0" collapsed="false">
      <c r="A86" s="129" t="n">
        <v>61</v>
      </c>
      <c r="B86" s="130" t="s">
        <v>247</v>
      </c>
      <c r="C86" s="131" t="s">
        <v>248</v>
      </c>
      <c r="D86" s="132" t="s">
        <v>224</v>
      </c>
      <c r="E86" s="133" t="n">
        <v>16.875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3"/>
      <c r="M86" s="124" t="s">
        <v>118</v>
      </c>
      <c r="N86" s="125" t="s">
        <v>225</v>
      </c>
      <c r="O86" s="126" t="s">
        <v>230</v>
      </c>
      <c r="P86" s="127" t="s">
        <v>249</v>
      </c>
    </row>
    <row r="87" s="163" customFormat="true" ht="13.5" hidden="false" customHeight="false" outlineLevel="0" collapsed="false">
      <c r="A87" s="149" t="s">
        <v>66</v>
      </c>
      <c r="B87" s="150" t="s">
        <v>250</v>
      </c>
      <c r="C87" s="151" t="s">
        <v>221</v>
      </c>
      <c r="D87" s="152"/>
      <c r="E87" s="153"/>
      <c r="F87" s="153"/>
      <c r="G87" s="154" t="n">
        <f aca="false">SUM(G78:G86)</f>
        <v>0</v>
      </c>
      <c r="H87" s="155"/>
      <c r="I87" s="155" t="n">
        <f aca="false">SUM(I78:I86)</f>
        <v>0</v>
      </c>
      <c r="J87" s="156"/>
      <c r="K87" s="157" t="n">
        <f aca="false">SUM(K78:K86)</f>
        <v>0</v>
      </c>
      <c r="L87" s="158"/>
      <c r="M87" s="159"/>
      <c r="N87" s="160"/>
      <c r="O87" s="161"/>
      <c r="P87" s="162"/>
    </row>
    <row r="88" s="177" customFormat="true" ht="12.95" hidden="false" customHeight="tru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76"/>
      <c r="R88" s="176"/>
      <c r="S88" s="176"/>
    </row>
    <row r="89" s="177" customFormat="true" ht="12.95" hidden="false" customHeight="tru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76"/>
      <c r="R89" s="176"/>
      <c r="S89" s="176"/>
    </row>
    <row r="90" s="177" customFormat="true" ht="12.95" hidden="false" customHeight="tru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76"/>
      <c r="R90" s="176"/>
      <c r="S90" s="176"/>
    </row>
    <row r="91" s="177" customFormat="true" ht="12.95" hidden="false" customHeight="tru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76"/>
      <c r="R91" s="176"/>
      <c r="S91" s="176"/>
    </row>
    <row r="92" s="177" customFormat="true" ht="12.95" hidden="false" customHeight="tru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76"/>
      <c r="R92" s="176"/>
      <c r="S92" s="176"/>
    </row>
    <row r="93" s="177" customFormat="true" ht="12.95" hidden="false" customHeight="tru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76"/>
      <c r="R93" s="176"/>
      <c r="S93" s="176"/>
    </row>
    <row r="94" s="177" customFormat="true" ht="12.95" hidden="false" customHeight="tru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76"/>
      <c r="R94" s="176"/>
      <c r="S94" s="176"/>
    </row>
    <row r="95" s="177" customFormat="true" ht="12.95" hidden="false" customHeight="tru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76"/>
      <c r="R95" s="176"/>
      <c r="S95" s="176"/>
    </row>
    <row r="96" s="180" customFormat="true" ht="12.95" hidden="false" customHeight="tru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76"/>
      <c r="Q96" s="177"/>
      <c r="R96" s="178"/>
      <c r="S96" s="179"/>
    </row>
    <row r="97" s="180" customFormat="true" ht="12.95" hidden="false" customHeight="tru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76"/>
      <c r="Q97" s="177"/>
      <c r="R97" s="178"/>
      <c r="S97" s="179"/>
    </row>
    <row r="98" s="180" customFormat="true" ht="12.95" hidden="false" customHeight="tru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76"/>
      <c r="Q98" s="177"/>
      <c r="R98" s="178"/>
      <c r="S98" s="179"/>
    </row>
    <row r="99" s="180" customFormat="true" ht="12.95" hidden="false" customHeight="tru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76"/>
      <c r="Q99" s="177"/>
      <c r="R99" s="178"/>
      <c r="S99" s="179"/>
    </row>
    <row r="100" s="180" customFormat="true" ht="12.95" hidden="false" customHeight="tru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76"/>
      <c r="Q100" s="177"/>
      <c r="R100" s="178"/>
      <c r="S100" s="179"/>
    </row>
    <row r="101" s="180" customFormat="true" ht="12.95" hidden="false" customHeight="tru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76"/>
      <c r="Q101" s="177"/>
      <c r="R101" s="178"/>
      <c r="S101" s="179"/>
    </row>
    <row r="102" s="180" customFormat="true" ht="12.95" hidden="false" customHeight="tru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76"/>
      <c r="Q102" s="177"/>
      <c r="R102" s="178"/>
      <c r="S102" s="179"/>
    </row>
    <row r="103" s="180" customFormat="true" ht="12.95" hidden="false" customHeight="tru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76"/>
      <c r="Q103" s="177"/>
      <c r="R103" s="178"/>
      <c r="S103" s="179"/>
    </row>
    <row r="104" s="180" customFormat="true" ht="12.95" hidden="false" customHeight="tru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76"/>
      <c r="Q104" s="177"/>
      <c r="R104" s="178"/>
      <c r="S104" s="179"/>
    </row>
    <row r="105" s="180" customFormat="true" ht="12.95" hidden="false" customHeight="tru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76"/>
      <c r="Q105" s="177"/>
      <c r="R105" s="178"/>
      <c r="S105" s="179"/>
    </row>
    <row r="106" s="180" customFormat="true" ht="12.95" hidden="false" customHeight="tru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76"/>
      <c r="Q106" s="177"/>
      <c r="R106" s="178"/>
      <c r="S106" s="179"/>
    </row>
    <row r="107" s="180" customFormat="true" ht="12.95" hidden="false" customHeight="tru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76"/>
      <c r="Q107" s="177"/>
      <c r="R107" s="178"/>
      <c r="S107" s="179"/>
    </row>
    <row r="108" s="180" customFormat="true" ht="12.95" hidden="false" customHeight="tru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76"/>
      <c r="Q108" s="177"/>
      <c r="R108" s="178"/>
      <c r="S108" s="179"/>
    </row>
    <row r="109" s="180" customFormat="true" ht="12.95" hidden="false" customHeight="tru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76"/>
      <c r="Q109" s="177"/>
      <c r="R109" s="178"/>
      <c r="S109" s="179"/>
    </row>
    <row r="110" s="180" customFormat="true" ht="12.95" hidden="false" customHeight="tru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76"/>
      <c r="Q110" s="177"/>
      <c r="R110" s="178"/>
      <c r="S110" s="179"/>
    </row>
    <row r="111" s="180" customFormat="true" ht="12.95" hidden="false" customHeight="tru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76"/>
      <c r="Q111" s="177"/>
      <c r="R111" s="178"/>
      <c r="S111" s="179"/>
    </row>
    <row r="112" s="180" customFormat="true" ht="12.95" hidden="false" customHeight="tru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76"/>
      <c r="Q112" s="177"/>
      <c r="R112" s="178"/>
      <c r="S112" s="179"/>
    </row>
    <row r="113" s="180" customFormat="true" ht="12.95" hidden="false" customHeight="tru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76"/>
      <c r="Q113" s="177"/>
      <c r="R113" s="178"/>
      <c r="S113" s="179"/>
    </row>
    <row r="114" s="180" customFormat="true" ht="12.95" hidden="false" customHeight="tru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76"/>
      <c r="Q114" s="177"/>
      <c r="R114" s="178"/>
      <c r="S114" s="179"/>
    </row>
    <row r="115" s="180" customFormat="true" ht="12.95" hidden="false" customHeight="tru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76"/>
      <c r="Q115" s="177"/>
      <c r="R115" s="178"/>
      <c r="S115" s="179"/>
    </row>
    <row r="116" customFormat="false" ht="12.95" hidden="false" customHeight="tru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76"/>
      <c r="Q116" s="177"/>
      <c r="R116" s="112"/>
      <c r="S116" s="40"/>
    </row>
    <row r="117" customFormat="false" ht="12.95" hidden="false" customHeight="tru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76"/>
      <c r="Q117" s="177"/>
      <c r="R117" s="112"/>
      <c r="S117" s="40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76"/>
      <c r="Q118" s="177"/>
      <c r="R118" s="112"/>
      <c r="S118" s="40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76"/>
      <c r="Q119" s="177"/>
      <c r="R119" s="112"/>
      <c r="S119" s="40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76"/>
      <c r="Q120" s="177"/>
      <c r="R120" s="112"/>
      <c r="S120" s="40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76"/>
      <c r="Q121" s="177"/>
      <c r="R121" s="112"/>
      <c r="S121" s="40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76"/>
      <c r="Q122" s="177"/>
      <c r="R122" s="112"/>
      <c r="S122" s="40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76"/>
      <c r="Q123" s="177"/>
      <c r="R123" s="112"/>
      <c r="S123" s="40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76"/>
      <c r="Q124" s="177"/>
      <c r="R124" s="112"/>
      <c r="S124" s="40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76"/>
      <c r="Q125" s="177"/>
      <c r="R125" s="112"/>
      <c r="S125" s="40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76"/>
      <c r="Q126" s="177"/>
      <c r="R126" s="112"/>
      <c r="S126" s="40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76"/>
      <c r="Q127" s="177"/>
      <c r="R127" s="112"/>
      <c r="S127" s="40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76"/>
      <c r="Q128" s="177"/>
      <c r="R128" s="112"/>
      <c r="S128" s="40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76"/>
      <c r="Q129" s="177"/>
      <c r="R129" s="112"/>
      <c r="S129" s="40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76"/>
      <c r="Q130" s="177"/>
      <c r="R130" s="112"/>
      <c r="S130" s="40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76"/>
      <c r="Q131" s="177"/>
      <c r="R131" s="112"/>
      <c r="S131" s="40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76"/>
      <c r="Q132" s="177"/>
      <c r="R132" s="112"/>
      <c r="S132" s="40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76"/>
      <c r="Q133" s="177"/>
      <c r="R133" s="112"/>
      <c r="S133" s="40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76"/>
      <c r="Q134" s="177"/>
      <c r="R134" s="112"/>
      <c r="S134" s="40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76"/>
      <c r="Q135" s="177"/>
      <c r="R135" s="112"/>
      <c r="S135" s="40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76"/>
      <c r="Q136" s="177"/>
      <c r="R136" s="112"/>
      <c r="S136" s="40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76"/>
      <c r="Q137" s="177"/>
      <c r="R137" s="112"/>
      <c r="S137" s="40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76"/>
      <c r="Q138" s="177"/>
      <c r="R138" s="112"/>
      <c r="S138" s="40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76"/>
      <c r="Q139" s="177"/>
      <c r="R139" s="112"/>
      <c r="S139" s="40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76"/>
      <c r="Q140" s="177"/>
      <c r="R140" s="112"/>
      <c r="S140" s="40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76"/>
      <c r="Q141" s="177"/>
      <c r="R141" s="112"/>
      <c r="S141" s="40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76"/>
      <c r="Q142" s="177"/>
      <c r="R142" s="112"/>
      <c r="S142" s="40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76"/>
      <c r="Q143" s="177"/>
      <c r="R143" s="112"/>
      <c r="S143" s="40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76"/>
      <c r="Q144" s="177"/>
      <c r="R144" s="112"/>
      <c r="S144" s="40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76"/>
      <c r="Q145" s="177"/>
      <c r="R145" s="112"/>
      <c r="S145" s="40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76"/>
      <c r="Q146" s="177"/>
      <c r="R146" s="112"/>
      <c r="S146" s="40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76"/>
      <c r="Q147" s="177"/>
      <c r="R147" s="112"/>
      <c r="S147" s="40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76"/>
      <c r="Q148" s="177"/>
      <c r="R148" s="112"/>
      <c r="S148" s="40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76"/>
      <c r="Q149" s="177"/>
      <c r="R149" s="112"/>
      <c r="S149" s="40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76"/>
      <c r="Q150" s="177"/>
      <c r="R150" s="112"/>
      <c r="S150" s="40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76"/>
      <c r="Q151" s="177"/>
      <c r="R151" s="112"/>
      <c r="S151" s="40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76"/>
      <c r="Q152" s="177"/>
      <c r="R152" s="112"/>
      <c r="S152" s="40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76"/>
      <c r="Q153" s="177"/>
      <c r="R153" s="112"/>
      <c r="S153" s="40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76"/>
      <c r="Q154" s="177"/>
      <c r="R154" s="112"/>
      <c r="S154" s="40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76"/>
      <c r="Q155" s="177"/>
      <c r="R155" s="112"/>
      <c r="S155" s="40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76"/>
      <c r="Q156" s="177"/>
      <c r="R156" s="112"/>
      <c r="S156" s="40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75"/>
      <c r="P157" s="176"/>
      <c r="Q157" s="177"/>
      <c r="R157" s="112"/>
      <c r="S157" s="40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75"/>
      <c r="P158" s="176"/>
      <c r="Q158" s="177"/>
      <c r="R158" s="112"/>
      <c r="S158" s="40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75"/>
      <c r="P159" s="176"/>
      <c r="Q159" s="177"/>
      <c r="R159" s="112"/>
      <c r="S159" s="40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75"/>
      <c r="P160" s="176"/>
      <c r="Q160" s="177"/>
      <c r="R160" s="112"/>
      <c r="S160" s="40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75"/>
      <c r="P161" s="176"/>
      <c r="Q161" s="177"/>
      <c r="R161" s="112"/>
      <c r="S161" s="40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75"/>
      <c r="P162" s="176"/>
      <c r="Q162" s="177"/>
      <c r="R162" s="112"/>
      <c r="S162" s="40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75"/>
      <c r="P163" s="176"/>
      <c r="Q163" s="177"/>
      <c r="R163" s="112"/>
      <c r="S163" s="40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75"/>
      <c r="P164" s="176"/>
      <c r="Q164" s="177"/>
      <c r="R164" s="112"/>
      <c r="S164" s="40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75"/>
      <c r="P165" s="176"/>
      <c r="Q165" s="177"/>
      <c r="R165" s="112"/>
      <c r="S165" s="40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75"/>
      <c r="P166" s="176"/>
      <c r="Q166" s="177"/>
      <c r="R166" s="112"/>
      <c r="S166" s="40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75"/>
      <c r="P167" s="176"/>
      <c r="Q167" s="177"/>
      <c r="R167" s="112"/>
      <c r="S167" s="40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75"/>
      <c r="P168" s="176"/>
      <c r="Q168" s="177"/>
      <c r="R168" s="112"/>
      <c r="S168" s="40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75"/>
      <c r="P169" s="176"/>
      <c r="Q169" s="177"/>
      <c r="R169" s="112"/>
      <c r="S169" s="40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75"/>
      <c r="P170" s="176"/>
      <c r="Q170" s="177"/>
      <c r="R170" s="112"/>
      <c r="S170" s="40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75"/>
      <c r="P171" s="176"/>
      <c r="Q171" s="177"/>
      <c r="R171" s="112"/>
      <c r="S171" s="40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75"/>
      <c r="P172" s="176"/>
      <c r="Q172" s="177"/>
      <c r="R172" s="112"/>
      <c r="S172" s="40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75"/>
      <c r="P173" s="176"/>
      <c r="Q173" s="177"/>
      <c r="R173" s="112"/>
      <c r="S173" s="40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75"/>
      <c r="P174" s="176"/>
      <c r="Q174" s="177"/>
      <c r="R174" s="112"/>
      <c r="S174" s="40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75"/>
      <c r="P175" s="176"/>
      <c r="Q175" s="177"/>
      <c r="R175" s="112"/>
      <c r="S175" s="40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75"/>
      <c r="P176" s="176"/>
      <c r="Q176" s="177"/>
      <c r="R176" s="112"/>
      <c r="S176" s="40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75"/>
      <c r="P177" s="176"/>
      <c r="Q177" s="177"/>
      <c r="R177" s="112"/>
      <c r="S177" s="40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75"/>
      <c r="P178" s="176"/>
      <c r="Q178" s="177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75"/>
      <c r="P179" s="176"/>
      <c r="Q179" s="177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75"/>
      <c r="P180" s="176"/>
      <c r="Q180" s="177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75"/>
      <c r="P181" s="176"/>
      <c r="Q181" s="177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75"/>
      <c r="P182" s="176"/>
      <c r="Q182" s="177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75"/>
      <c r="P183" s="176"/>
      <c r="Q183" s="177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75"/>
      <c r="P184" s="176"/>
      <c r="Q184" s="177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75"/>
      <c r="P185" s="176"/>
      <c r="Q185" s="177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75"/>
      <c r="P186" s="176"/>
      <c r="Q186" s="177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75"/>
      <c r="P187" s="176"/>
      <c r="Q187" s="177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75"/>
      <c r="P188" s="176"/>
      <c r="Q188" s="177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75"/>
      <c r="P189" s="176"/>
      <c r="Q189" s="177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75"/>
      <c r="P190" s="176"/>
      <c r="Q190" s="177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75"/>
      <c r="P191" s="176"/>
      <c r="Q191" s="177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75"/>
      <c r="P192" s="176"/>
      <c r="Q192" s="177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75"/>
      <c r="P193" s="176"/>
      <c r="Q193" s="177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75"/>
      <c r="P194" s="176"/>
      <c r="Q194" s="177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75"/>
      <c r="P195" s="176"/>
      <c r="Q195" s="177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75"/>
      <c r="P196" s="176"/>
      <c r="Q196" s="177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75"/>
      <c r="P197" s="176"/>
      <c r="Q197" s="177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75"/>
      <c r="P198" s="176"/>
      <c r="Q198" s="177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75"/>
      <c r="P199" s="176"/>
      <c r="Q199" s="177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75"/>
      <c r="P200" s="176"/>
      <c r="Q200" s="177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75"/>
      <c r="P201" s="176"/>
      <c r="Q201" s="177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75"/>
      <c r="P202" s="176"/>
      <c r="Q202" s="177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75"/>
      <c r="P203" s="176"/>
      <c r="Q203" s="177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75"/>
      <c r="P204" s="176"/>
      <c r="Q204" s="177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75"/>
      <c r="P205" s="176"/>
      <c r="Q205" s="177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75"/>
      <c r="P206" s="176"/>
      <c r="Q206" s="177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75"/>
      <c r="P207" s="176"/>
      <c r="Q207" s="177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75"/>
      <c r="P208" s="176"/>
      <c r="Q208" s="177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75"/>
      <c r="P209" s="176"/>
      <c r="Q209" s="177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75"/>
      <c r="P210" s="176"/>
      <c r="Q210" s="177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75"/>
      <c r="P211" s="176"/>
      <c r="Q211" s="177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75"/>
      <c r="P212" s="176"/>
      <c r="Q212" s="177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75"/>
      <c r="P213" s="176"/>
      <c r="Q213" s="177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75"/>
      <c r="P214" s="176"/>
      <c r="Q214" s="177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75"/>
      <c r="P215" s="176"/>
      <c r="Q215" s="177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75"/>
      <c r="P216" s="176"/>
      <c r="Q216" s="177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75"/>
      <c r="P217" s="176"/>
      <c r="Q217" s="177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75"/>
      <c r="P218" s="176"/>
      <c r="Q218" s="177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75"/>
      <c r="P219" s="176"/>
      <c r="Q219" s="177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75"/>
      <c r="P220" s="176"/>
      <c r="Q220" s="177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75"/>
      <c r="P221" s="176"/>
      <c r="Q221" s="177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75"/>
      <c r="P222" s="176"/>
      <c r="Q222" s="177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75"/>
      <c r="P223" s="176"/>
      <c r="Q223" s="177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75"/>
      <c r="P224" s="176"/>
      <c r="Q224" s="177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75"/>
      <c r="P225" s="176"/>
      <c r="Q225" s="177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75"/>
      <c r="P226" s="176"/>
      <c r="Q226" s="177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75"/>
      <c r="P227" s="176"/>
      <c r="Q227" s="177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75"/>
      <c r="P228" s="176"/>
      <c r="Q228" s="177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75"/>
      <c r="P229" s="176"/>
      <c r="Q229" s="177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75"/>
      <c r="P230" s="176"/>
      <c r="Q230" s="177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75"/>
      <c r="P231" s="176"/>
      <c r="Q231" s="177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75"/>
      <c r="P232" s="176"/>
      <c r="Q232" s="177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75"/>
      <c r="P233" s="176"/>
      <c r="Q233" s="177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75"/>
      <c r="P234" s="176"/>
      <c r="Q234" s="177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75"/>
      <c r="P235" s="176"/>
      <c r="Q235" s="177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75"/>
      <c r="P236" s="176"/>
      <c r="Q236" s="177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75"/>
      <c r="P237" s="176"/>
      <c r="Q237" s="177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75"/>
      <c r="P238" s="176"/>
      <c r="Q238" s="177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75"/>
      <c r="P239" s="176"/>
      <c r="Q239" s="177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75"/>
      <c r="P240" s="176"/>
      <c r="Q240" s="177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75"/>
      <c r="P241" s="176"/>
      <c r="Q241" s="177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75"/>
      <c r="P242" s="176"/>
      <c r="Q242" s="177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75"/>
      <c r="P243" s="176"/>
      <c r="Q243" s="177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75"/>
      <c r="P244" s="176"/>
      <c r="Q244" s="177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75"/>
      <c r="P245" s="176"/>
      <c r="Q245" s="177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75"/>
      <c r="P246" s="176"/>
      <c r="Q246" s="177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75"/>
      <c r="P247" s="176"/>
      <c r="Q247" s="177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75"/>
      <c r="P248" s="176"/>
      <c r="Q248" s="177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75"/>
      <c r="P249" s="176"/>
      <c r="Q249" s="177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75"/>
      <c r="P250" s="176"/>
      <c r="Q250" s="177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75"/>
      <c r="P251" s="176"/>
      <c r="Q251" s="177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75"/>
      <c r="P252" s="176"/>
      <c r="Q252" s="177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75"/>
      <c r="P253" s="176"/>
      <c r="Q253" s="177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75"/>
      <c r="P254" s="176"/>
      <c r="Q254" s="177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75"/>
      <c r="P255" s="176"/>
      <c r="Q255" s="177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75"/>
      <c r="P256" s="176"/>
      <c r="Q256" s="177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75"/>
      <c r="P257" s="176"/>
      <c r="Q257" s="177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75"/>
      <c r="P258" s="176"/>
      <c r="Q258" s="177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75"/>
      <c r="P259" s="176"/>
      <c r="Q259" s="177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75"/>
      <c r="P260" s="176"/>
      <c r="Q260" s="177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75"/>
      <c r="P261" s="176"/>
      <c r="Q261" s="177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75"/>
      <c r="P262" s="176"/>
      <c r="Q262" s="177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75"/>
      <c r="P263" s="176"/>
      <c r="Q263" s="177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75"/>
      <c r="P264" s="176"/>
      <c r="Q264" s="177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75"/>
      <c r="P265" s="176"/>
      <c r="Q265" s="177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75"/>
      <c r="P266" s="176"/>
      <c r="Q266" s="177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75"/>
      <c r="P267" s="176"/>
      <c r="Q267" s="177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75"/>
      <c r="P268" s="176"/>
      <c r="Q268" s="177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75"/>
      <c r="P269" s="176"/>
      <c r="Q269" s="177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75"/>
      <c r="P270" s="176"/>
      <c r="Q270" s="177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75"/>
      <c r="P271" s="176"/>
      <c r="Q271" s="177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75"/>
      <c r="P272" s="176"/>
      <c r="Q272" s="177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75"/>
      <c r="P273" s="176"/>
      <c r="Q273" s="177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75"/>
      <c r="P274" s="176"/>
      <c r="Q274" s="177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75"/>
      <c r="P275" s="176"/>
      <c r="Q275" s="177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75"/>
      <c r="P276" s="176"/>
      <c r="Q276" s="177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75"/>
      <c r="P277" s="176"/>
      <c r="Q277" s="177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75"/>
      <c r="P278" s="176"/>
      <c r="Q278" s="177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75"/>
      <c r="P279" s="176"/>
      <c r="Q279" s="177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75"/>
      <c r="P280" s="176"/>
      <c r="Q280" s="177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75"/>
      <c r="P281" s="176"/>
      <c r="Q281" s="177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75"/>
      <c r="P282" s="176"/>
      <c r="Q282" s="177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75"/>
      <c r="P283" s="176"/>
      <c r="Q283" s="177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75"/>
      <c r="P284" s="176"/>
      <c r="Q284" s="177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75"/>
      <c r="P285" s="176"/>
      <c r="Q285" s="177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75"/>
      <c r="P286" s="176"/>
      <c r="Q286" s="177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75"/>
      <c r="P287" s="176"/>
      <c r="Q287" s="177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75"/>
      <c r="P288" s="176"/>
      <c r="Q288" s="177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75"/>
      <c r="P289" s="176"/>
      <c r="Q289" s="177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75"/>
      <c r="P290" s="176"/>
      <c r="Q290" s="177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75"/>
      <c r="P291" s="176"/>
      <c r="Q291" s="177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75"/>
      <c r="P292" s="176"/>
      <c r="Q292" s="177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75"/>
      <c r="P293" s="176"/>
      <c r="Q293" s="177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75"/>
      <c r="P294" s="176"/>
      <c r="Q294" s="177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75"/>
      <c r="P295" s="176"/>
      <c r="Q295" s="177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75"/>
      <c r="P296" s="176"/>
      <c r="Q296" s="177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75"/>
      <c r="P297" s="176"/>
      <c r="Q297" s="177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75"/>
      <c r="P298" s="176"/>
      <c r="Q298" s="177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75"/>
      <c r="P299" s="176"/>
      <c r="Q299" s="177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75"/>
      <c r="P300" s="176"/>
      <c r="Q300" s="177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75"/>
      <c r="P301" s="176"/>
      <c r="Q301" s="177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75"/>
      <c r="P302" s="176"/>
      <c r="Q302" s="177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75"/>
      <c r="P303" s="176"/>
      <c r="Q303" s="177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75"/>
      <c r="P304" s="176"/>
      <c r="Q304" s="177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75"/>
      <c r="P305" s="176"/>
      <c r="Q305" s="177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75"/>
      <c r="P306" s="176"/>
      <c r="Q306" s="177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75"/>
      <c r="P307" s="176"/>
      <c r="Q307" s="177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75"/>
      <c r="P308" s="176"/>
      <c r="Q308" s="177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75"/>
      <c r="P309" s="176"/>
      <c r="Q309" s="177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75"/>
      <c r="P310" s="176"/>
      <c r="Q310" s="177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75"/>
      <c r="P311" s="176"/>
      <c r="Q311" s="177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75"/>
      <c r="P312" s="176"/>
      <c r="Q312" s="177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75"/>
      <c r="P313" s="176"/>
      <c r="Q313" s="177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75"/>
      <c r="P314" s="176"/>
      <c r="Q314" s="177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75"/>
      <c r="P315" s="176"/>
      <c r="Q315" s="177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75"/>
      <c r="P316" s="176"/>
      <c r="Q316" s="177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75"/>
      <c r="P317" s="176"/>
      <c r="Q317" s="177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75"/>
      <c r="P318" s="176"/>
      <c r="Q318" s="177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75"/>
      <c r="P319" s="176"/>
      <c r="Q319" s="177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75"/>
      <c r="P320" s="176"/>
      <c r="Q320" s="177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75"/>
      <c r="P321" s="176"/>
      <c r="Q321" s="177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75"/>
      <c r="P322" s="176"/>
      <c r="Q322" s="177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75"/>
      <c r="P323" s="176"/>
      <c r="Q323" s="177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75"/>
      <c r="P324" s="176"/>
      <c r="Q324" s="177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75"/>
      <c r="P325" s="176"/>
      <c r="Q325" s="177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75"/>
      <c r="P326" s="176"/>
      <c r="Q326" s="177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75"/>
      <c r="P327" s="176"/>
      <c r="Q327" s="177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75"/>
      <c r="P328" s="176"/>
      <c r="Q328" s="177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75"/>
      <c r="P329" s="176"/>
      <c r="Q329" s="177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75"/>
      <c r="P330" s="176"/>
      <c r="Q330" s="177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75"/>
      <c r="P331" s="176"/>
      <c r="Q331" s="177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75"/>
      <c r="P332" s="176"/>
      <c r="Q332" s="177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75"/>
      <c r="P333" s="176"/>
      <c r="Q333" s="177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75"/>
      <c r="P334" s="176"/>
      <c r="Q334" s="177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75"/>
      <c r="P335" s="176"/>
      <c r="Q335" s="177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75"/>
      <c r="P336" s="176"/>
      <c r="Q336" s="177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75"/>
      <c r="P337" s="176"/>
      <c r="Q337" s="177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75"/>
      <c r="P338" s="176"/>
      <c r="Q338" s="177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75"/>
      <c r="P339" s="176"/>
      <c r="Q339" s="177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75"/>
      <c r="P340" s="176"/>
      <c r="Q340" s="177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75"/>
      <c r="P341" s="176"/>
      <c r="Q341" s="177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75"/>
      <c r="P342" s="176"/>
      <c r="Q342" s="177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75"/>
      <c r="P343" s="176"/>
      <c r="Q343" s="177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75"/>
      <c r="P344" s="176"/>
      <c r="Q344" s="177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75"/>
      <c r="P345" s="176"/>
      <c r="Q345" s="177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75"/>
      <c r="P346" s="176"/>
      <c r="Q346" s="177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75"/>
      <c r="P347" s="176"/>
      <c r="Q347" s="177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75"/>
      <c r="P348" s="176"/>
      <c r="Q348" s="177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75"/>
      <c r="P349" s="176"/>
      <c r="Q349" s="177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75"/>
      <c r="P350" s="176"/>
      <c r="Q350" s="177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75"/>
      <c r="P351" s="176"/>
      <c r="Q351" s="177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75"/>
      <c r="P352" s="176"/>
      <c r="Q352" s="177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75"/>
      <c r="P353" s="176"/>
      <c r="Q353" s="177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75"/>
      <c r="P354" s="176"/>
      <c r="Q354" s="177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75"/>
      <c r="P355" s="176"/>
      <c r="Q355" s="177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75"/>
      <c r="P356" s="176"/>
      <c r="Q356" s="177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75"/>
      <c r="P357" s="176"/>
      <c r="Q357" s="177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75"/>
      <c r="P358" s="176"/>
      <c r="Q358" s="177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75"/>
      <c r="P359" s="176"/>
      <c r="Q359" s="177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75"/>
      <c r="P360" s="176"/>
      <c r="Q360" s="177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75"/>
      <c r="P361" s="176"/>
      <c r="Q361" s="177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75"/>
      <c r="P362" s="176"/>
      <c r="Q362" s="177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75"/>
      <c r="P363" s="176"/>
      <c r="Q363" s="177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75"/>
      <c r="P364" s="176"/>
      <c r="Q364" s="177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75"/>
      <c r="P365" s="176"/>
      <c r="Q365" s="177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75"/>
      <c r="P366" s="176"/>
      <c r="Q366" s="177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75"/>
      <c r="P367" s="176"/>
      <c r="Q367" s="177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75"/>
      <c r="P368" s="176"/>
      <c r="Q368" s="177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75"/>
      <c r="P369" s="176"/>
      <c r="Q369" s="177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75"/>
      <c r="P370" s="176"/>
      <c r="Q370" s="177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75"/>
      <c r="P371" s="176"/>
      <c r="Q371" s="177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75"/>
      <c r="P372" s="176"/>
      <c r="Q372" s="177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75"/>
      <c r="P373" s="176"/>
      <c r="Q373" s="177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75"/>
      <c r="P374" s="176"/>
      <c r="Q374" s="177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75"/>
      <c r="P375" s="176"/>
      <c r="Q375" s="177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75"/>
      <c r="P376" s="176"/>
      <c r="Q376" s="177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75"/>
      <c r="P377" s="176"/>
      <c r="Q377" s="177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75"/>
      <c r="P378" s="176"/>
      <c r="Q378" s="177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75"/>
      <c r="P379" s="176"/>
      <c r="Q379" s="177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75"/>
      <c r="P380" s="176"/>
      <c r="Q380" s="177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75"/>
      <c r="P381" s="176"/>
      <c r="Q381" s="177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75"/>
      <c r="P382" s="176"/>
      <c r="Q382" s="177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75"/>
      <c r="P383" s="176"/>
      <c r="Q383" s="177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75"/>
      <c r="P384" s="176"/>
      <c r="Q384" s="177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75"/>
      <c r="P385" s="176"/>
      <c r="Q385" s="177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75"/>
      <c r="P386" s="176"/>
      <c r="Q386" s="177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75"/>
      <c r="P387" s="176"/>
      <c r="Q387" s="177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75"/>
      <c r="P388" s="176"/>
      <c r="Q388" s="177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75"/>
      <c r="P389" s="176"/>
      <c r="Q389" s="177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75"/>
      <c r="P390" s="176"/>
      <c r="Q390" s="177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75"/>
      <c r="P391" s="176"/>
      <c r="Q391" s="177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75"/>
      <c r="P392" s="176"/>
      <c r="Q392" s="177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75"/>
      <c r="P393" s="176"/>
      <c r="Q393" s="177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75"/>
      <c r="P394" s="176"/>
      <c r="Q394" s="177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75"/>
      <c r="P395" s="176"/>
      <c r="Q395" s="177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75"/>
      <c r="P396" s="176"/>
      <c r="Q396" s="177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75"/>
      <c r="P397" s="176"/>
      <c r="Q397" s="177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75"/>
      <c r="P398" s="176"/>
      <c r="Q398" s="177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75"/>
      <c r="P399" s="176"/>
      <c r="Q399" s="177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75"/>
      <c r="P400" s="176"/>
      <c r="Q400" s="177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75"/>
      <c r="P401" s="176"/>
      <c r="Q401" s="177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75"/>
      <c r="P402" s="176"/>
      <c r="Q402" s="177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75"/>
      <c r="P403" s="176"/>
      <c r="Q403" s="177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75"/>
      <c r="P404" s="176"/>
      <c r="Q404" s="177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75"/>
      <c r="P405" s="176"/>
      <c r="Q405" s="177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75"/>
      <c r="P406" s="176"/>
      <c r="Q406" s="177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75"/>
      <c r="P407" s="176"/>
      <c r="Q407" s="177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75"/>
      <c r="P408" s="176"/>
      <c r="Q408" s="177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75"/>
      <c r="P409" s="176"/>
      <c r="Q409" s="177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75"/>
      <c r="P410" s="176"/>
      <c r="Q410" s="177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75"/>
      <c r="P411" s="176"/>
      <c r="Q411" s="177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75"/>
      <c r="P412" s="176"/>
      <c r="Q412" s="177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75"/>
      <c r="P413" s="176"/>
      <c r="Q413" s="177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75"/>
      <c r="P414" s="176"/>
      <c r="Q414" s="177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75"/>
      <c r="P415" s="176"/>
      <c r="Q415" s="177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75"/>
      <c r="P416" s="176"/>
      <c r="Q416" s="177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75"/>
      <c r="P417" s="176"/>
      <c r="Q417" s="177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75"/>
      <c r="P418" s="176"/>
      <c r="Q418" s="177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75"/>
      <c r="P419" s="176"/>
      <c r="Q419" s="177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75"/>
      <c r="P420" s="176"/>
      <c r="Q420" s="177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75"/>
      <c r="P421" s="176"/>
      <c r="Q421" s="177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75"/>
      <c r="P422" s="176"/>
      <c r="Q422" s="177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75"/>
      <c r="P423" s="176"/>
      <c r="Q423" s="177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75"/>
      <c r="P424" s="176"/>
      <c r="Q424" s="177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75"/>
      <c r="P425" s="176"/>
      <c r="Q425" s="177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75"/>
      <c r="P426" s="176"/>
      <c r="Q426" s="177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75"/>
      <c r="P427" s="176"/>
      <c r="Q427" s="177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75"/>
      <c r="P428" s="176"/>
      <c r="Q428" s="177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75"/>
      <c r="P429" s="176"/>
      <c r="Q429" s="177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75"/>
      <c r="P430" s="176"/>
      <c r="Q430" s="177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75"/>
      <c r="P431" s="176"/>
      <c r="Q431" s="177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75"/>
      <c r="P432" s="176"/>
      <c r="Q432" s="177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75"/>
      <c r="P433" s="176"/>
      <c r="Q433" s="177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75"/>
      <c r="P434" s="176"/>
      <c r="Q434" s="177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75"/>
      <c r="P435" s="176"/>
      <c r="Q435" s="177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75"/>
      <c r="P436" s="176"/>
      <c r="Q436" s="177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75"/>
      <c r="P437" s="176"/>
      <c r="Q437" s="177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75"/>
      <c r="P438" s="176"/>
      <c r="Q438" s="177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75"/>
      <c r="P439" s="176"/>
      <c r="Q439" s="177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75"/>
      <c r="P440" s="176"/>
      <c r="Q440" s="177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75"/>
      <c r="P441" s="176"/>
      <c r="Q441" s="177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75"/>
      <c r="P442" s="176"/>
      <c r="Q442" s="177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75"/>
      <c r="P443" s="176"/>
      <c r="Q443" s="177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75"/>
      <c r="P444" s="176"/>
      <c r="Q444" s="177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75"/>
      <c r="P445" s="176"/>
      <c r="Q445" s="177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75"/>
      <c r="P446" s="176"/>
      <c r="Q446" s="177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75"/>
      <c r="P447" s="176"/>
      <c r="Q447" s="177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75"/>
      <c r="P448" s="176"/>
      <c r="Q448" s="177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75"/>
      <c r="P449" s="176"/>
      <c r="Q449" s="177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75"/>
      <c r="P450" s="176"/>
      <c r="Q450" s="177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72"/>
      <c r="M451" s="173"/>
      <c r="N451" s="174"/>
      <c r="O451" s="175"/>
      <c r="P451" s="176"/>
      <c r="Q451" s="177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72"/>
      <c r="M452" s="173"/>
      <c r="N452" s="174"/>
      <c r="O452" s="175"/>
      <c r="P452" s="176"/>
      <c r="Q452" s="177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72"/>
      <c r="M453" s="173"/>
      <c r="N453" s="174"/>
      <c r="O453" s="175"/>
      <c r="P453" s="176"/>
      <c r="Q453" s="177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72"/>
      <c r="M454" s="173"/>
      <c r="N454" s="174"/>
      <c r="O454" s="175"/>
      <c r="P454" s="176"/>
      <c r="Q454" s="177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72"/>
      <c r="M455" s="173"/>
      <c r="N455" s="174"/>
      <c r="O455" s="175"/>
      <c r="P455" s="176"/>
      <c r="Q455" s="177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72"/>
      <c r="M456" s="173"/>
      <c r="N456" s="174"/>
      <c r="O456" s="175"/>
      <c r="P456" s="176"/>
      <c r="Q456" s="177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72"/>
      <c r="M457" s="173"/>
      <c r="N457" s="174"/>
      <c r="O457" s="175"/>
      <c r="P457" s="176"/>
      <c r="Q457" s="177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72"/>
      <c r="M458" s="173"/>
      <c r="N458" s="174"/>
      <c r="O458" s="175"/>
      <c r="P458" s="176"/>
      <c r="Q458" s="177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72"/>
      <c r="M459" s="173"/>
      <c r="N459" s="174"/>
      <c r="O459" s="175"/>
      <c r="P459" s="176"/>
      <c r="Q459" s="177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72"/>
      <c r="M460" s="173"/>
      <c r="N460" s="174"/>
      <c r="O460" s="175"/>
      <c r="P460" s="176"/>
      <c r="Q460" s="177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72"/>
      <c r="M461" s="173"/>
      <c r="N461" s="174"/>
      <c r="O461" s="175"/>
      <c r="P461" s="176"/>
      <c r="Q461" s="177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72"/>
      <c r="M462" s="173"/>
      <c r="N462" s="174"/>
      <c r="O462" s="175"/>
      <c r="P462" s="176"/>
      <c r="Q462" s="177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72"/>
      <c r="M463" s="173"/>
      <c r="N463" s="174"/>
      <c r="O463" s="175"/>
      <c r="P463" s="176"/>
      <c r="Q463" s="177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72"/>
      <c r="M464" s="173"/>
      <c r="N464" s="174"/>
      <c r="O464" s="175"/>
      <c r="P464" s="176"/>
      <c r="Q464" s="177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72"/>
      <c r="M465" s="173"/>
      <c r="N465" s="174"/>
      <c r="O465" s="175"/>
      <c r="P465" s="176"/>
      <c r="Q465" s="177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72"/>
      <c r="M466" s="173"/>
      <c r="N466" s="174"/>
      <c r="O466" s="175"/>
      <c r="P466" s="176"/>
      <c r="Q466" s="177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72"/>
      <c r="M467" s="173"/>
      <c r="N467" s="174"/>
      <c r="O467" s="175"/>
      <c r="P467" s="176"/>
      <c r="Q467" s="177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72"/>
      <c r="M468" s="173"/>
      <c r="N468" s="174"/>
      <c r="O468" s="175"/>
      <c r="P468" s="176"/>
      <c r="Q468" s="177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72"/>
      <c r="M469" s="173"/>
      <c r="N469" s="174"/>
      <c r="O469" s="175"/>
      <c r="P469" s="176"/>
      <c r="Q469" s="177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72"/>
      <c r="M470" s="173"/>
      <c r="N470" s="174"/>
      <c r="O470" s="175"/>
      <c r="P470" s="176"/>
      <c r="Q470" s="177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72"/>
      <c r="M471" s="173"/>
      <c r="N471" s="174"/>
      <c r="O471" s="175"/>
      <c r="P471" s="176"/>
      <c r="Q471" s="177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72"/>
      <c r="M472" s="173"/>
      <c r="N472" s="174"/>
      <c r="O472" s="175"/>
      <c r="P472" s="176"/>
      <c r="Q472" s="177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72"/>
      <c r="M473" s="173"/>
      <c r="N473" s="174"/>
      <c r="O473" s="175"/>
      <c r="P473" s="176"/>
      <c r="Q473" s="177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72"/>
      <c r="M474" s="173"/>
      <c r="N474" s="174"/>
      <c r="O474" s="175"/>
      <c r="P474" s="176"/>
      <c r="Q474" s="177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72"/>
      <c r="M475" s="173"/>
      <c r="N475" s="174"/>
      <c r="O475" s="175"/>
      <c r="P475" s="176"/>
      <c r="Q475" s="177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72"/>
      <c r="M476" s="173"/>
      <c r="N476" s="174"/>
      <c r="O476" s="175"/>
      <c r="P476" s="176"/>
      <c r="Q476" s="177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72"/>
      <c r="M477" s="173"/>
      <c r="N477" s="174"/>
      <c r="O477" s="175"/>
      <c r="P477" s="176"/>
      <c r="Q477" s="177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72"/>
      <c r="M478" s="173"/>
      <c r="N478" s="174"/>
      <c r="O478" s="175"/>
      <c r="P478" s="176"/>
      <c r="Q478" s="177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72"/>
      <c r="M479" s="173"/>
      <c r="N479" s="174"/>
      <c r="O479" s="175"/>
      <c r="P479" s="176"/>
      <c r="Q479" s="177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72"/>
      <c r="M480" s="173"/>
      <c r="N480" s="174"/>
      <c r="O480" s="175"/>
      <c r="P480" s="176"/>
      <c r="Q480" s="177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72"/>
      <c r="M481" s="173"/>
      <c r="N481" s="174"/>
      <c r="O481" s="175"/>
      <c r="P481" s="176"/>
      <c r="Q481" s="177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72"/>
      <c r="M482" s="173"/>
      <c r="N482" s="174"/>
      <c r="O482" s="175"/>
      <c r="P482" s="176"/>
      <c r="Q482" s="177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72"/>
      <c r="M483" s="173"/>
      <c r="N483" s="174"/>
      <c r="O483" s="175"/>
      <c r="P483" s="176"/>
      <c r="Q483" s="177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72"/>
      <c r="M484" s="173"/>
      <c r="N484" s="174"/>
      <c r="O484" s="175"/>
      <c r="P484" s="176"/>
      <c r="Q484" s="177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72"/>
      <c r="M485" s="173"/>
      <c r="N485" s="174"/>
      <c r="O485" s="175"/>
      <c r="P485" s="176"/>
      <c r="Q485" s="177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72"/>
      <c r="M486" s="173"/>
      <c r="N486" s="174"/>
      <c r="O486" s="175"/>
      <c r="P486" s="176"/>
      <c r="Q486" s="177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72"/>
      <c r="M487" s="173"/>
      <c r="N487" s="174"/>
      <c r="O487" s="175"/>
      <c r="P487" s="176"/>
      <c r="Q487" s="177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72"/>
      <c r="M488" s="173"/>
      <c r="N488" s="174"/>
      <c r="O488" s="175"/>
      <c r="P488" s="176"/>
      <c r="Q488" s="177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72"/>
      <c r="M489" s="173"/>
      <c r="N489" s="174"/>
      <c r="O489" s="175"/>
      <c r="P489" s="176"/>
      <c r="Q489" s="177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72"/>
      <c r="M490" s="173"/>
      <c r="N490" s="174"/>
      <c r="O490" s="175"/>
      <c r="P490" s="176"/>
      <c r="Q490" s="177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72"/>
      <c r="M491" s="173"/>
      <c r="N491" s="174"/>
      <c r="O491" s="175"/>
      <c r="P491" s="176"/>
      <c r="Q491" s="177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72"/>
      <c r="M492" s="173"/>
      <c r="N492" s="174"/>
      <c r="O492" s="175"/>
      <c r="P492" s="176"/>
      <c r="Q492" s="177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72"/>
      <c r="M493" s="173"/>
      <c r="N493" s="174"/>
      <c r="O493" s="175"/>
      <c r="P493" s="176"/>
      <c r="Q493" s="177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72"/>
      <c r="M494" s="173"/>
      <c r="N494" s="174"/>
      <c r="O494" s="175"/>
      <c r="P494" s="176"/>
      <c r="Q494" s="177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72"/>
      <c r="M495" s="173"/>
      <c r="N495" s="174"/>
      <c r="O495" s="175"/>
      <c r="P495" s="176"/>
      <c r="Q495" s="177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72"/>
      <c r="M496" s="173"/>
      <c r="N496" s="174"/>
      <c r="O496" s="175"/>
      <c r="P496" s="176"/>
      <c r="Q496" s="177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72"/>
      <c r="M497" s="173"/>
      <c r="N497" s="174"/>
      <c r="O497" s="175"/>
      <c r="P497" s="176"/>
      <c r="Q497" s="177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72"/>
      <c r="M498" s="173"/>
      <c r="N498" s="174"/>
      <c r="O498" s="175"/>
      <c r="P498" s="176"/>
      <c r="Q498" s="177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72"/>
      <c r="M499" s="173"/>
      <c r="N499" s="174"/>
      <c r="O499" s="175"/>
      <c r="P499" s="176"/>
      <c r="Q499" s="177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72"/>
      <c r="M500" s="173"/>
      <c r="N500" s="174"/>
      <c r="O500" s="175"/>
      <c r="P500" s="176"/>
      <c r="Q500" s="177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72"/>
      <c r="M501" s="173"/>
      <c r="N501" s="174"/>
      <c r="O501" s="175"/>
      <c r="P501" s="176"/>
      <c r="Q501" s="177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72"/>
      <c r="M502" s="173"/>
      <c r="N502" s="174"/>
      <c r="O502" s="175"/>
      <c r="P502" s="176"/>
      <c r="Q502" s="177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72"/>
      <c r="M503" s="173"/>
      <c r="N503" s="174"/>
      <c r="O503" s="175"/>
      <c r="P503" s="176"/>
      <c r="Q503" s="177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72"/>
      <c r="M504" s="173"/>
      <c r="N504" s="174"/>
      <c r="O504" s="175"/>
      <c r="P504" s="176"/>
      <c r="Q504" s="177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72"/>
      <c r="M505" s="173"/>
      <c r="N505" s="174"/>
      <c r="O505" s="175"/>
      <c r="P505" s="176"/>
      <c r="Q505" s="177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72"/>
      <c r="M506" s="173"/>
      <c r="N506" s="174"/>
      <c r="O506" s="175"/>
      <c r="P506" s="176"/>
      <c r="Q506" s="177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72"/>
      <c r="M507" s="173"/>
      <c r="N507" s="174"/>
      <c r="O507" s="175"/>
      <c r="P507" s="176"/>
      <c r="Q507" s="177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72"/>
      <c r="M508" s="173"/>
      <c r="N508" s="174"/>
      <c r="O508" s="175"/>
      <c r="P508" s="176"/>
      <c r="Q508" s="177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72"/>
      <c r="M509" s="173"/>
      <c r="N509" s="174"/>
      <c r="O509" s="175"/>
      <c r="P509" s="176"/>
      <c r="Q509" s="177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72"/>
      <c r="M510" s="173"/>
      <c r="N510" s="174"/>
      <c r="O510" s="175"/>
      <c r="P510" s="176"/>
      <c r="Q510" s="177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72"/>
      <c r="M511" s="173"/>
      <c r="N511" s="174"/>
      <c r="O511" s="175"/>
      <c r="P511" s="176"/>
      <c r="Q511" s="177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72"/>
      <c r="M512" s="173"/>
      <c r="N512" s="174"/>
      <c r="O512" s="175"/>
      <c r="P512" s="176"/>
      <c r="Q512" s="177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72"/>
      <c r="M513" s="173"/>
      <c r="N513" s="174"/>
      <c r="O513" s="175"/>
      <c r="P513" s="176"/>
      <c r="Q513" s="177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72"/>
      <c r="M514" s="173"/>
      <c r="N514" s="174"/>
      <c r="O514" s="175"/>
      <c r="P514" s="176"/>
      <c r="Q514" s="177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72"/>
      <c r="M515" s="173"/>
      <c r="N515" s="174"/>
      <c r="O515" s="175"/>
      <c r="P515" s="176"/>
      <c r="Q515" s="177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72"/>
      <c r="M516" s="173"/>
      <c r="N516" s="174"/>
      <c r="O516" s="175"/>
      <c r="P516" s="176"/>
      <c r="Q516" s="177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72"/>
      <c r="M517" s="173"/>
      <c r="N517" s="174"/>
      <c r="O517" s="175"/>
      <c r="P517" s="176"/>
      <c r="Q517" s="177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72"/>
      <c r="M518" s="173"/>
      <c r="N518" s="174"/>
      <c r="O518" s="175"/>
      <c r="P518" s="176"/>
      <c r="Q518" s="177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72"/>
      <c r="M519" s="173"/>
      <c r="N519" s="174"/>
      <c r="O519" s="175"/>
      <c r="P519" s="176"/>
      <c r="Q519" s="177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72"/>
      <c r="M520" s="173"/>
      <c r="N520" s="174"/>
      <c r="O520" s="175"/>
      <c r="P520" s="176"/>
      <c r="Q520" s="177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72"/>
      <c r="M521" s="173"/>
      <c r="N521" s="174"/>
      <c r="O521" s="175"/>
      <c r="P521" s="176"/>
      <c r="Q521" s="177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72"/>
      <c r="M522" s="173"/>
      <c r="N522" s="174"/>
      <c r="O522" s="175"/>
      <c r="P522" s="176"/>
      <c r="Q522" s="177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72"/>
      <c r="M523" s="173"/>
      <c r="N523" s="174"/>
      <c r="O523" s="175"/>
      <c r="P523" s="176"/>
      <c r="Q523" s="177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72"/>
      <c r="M524" s="173"/>
      <c r="N524" s="174"/>
      <c r="O524" s="175"/>
      <c r="P524" s="176"/>
      <c r="Q524" s="177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72"/>
      <c r="M525" s="173"/>
      <c r="N525" s="174"/>
      <c r="O525" s="175"/>
      <c r="P525" s="176"/>
      <c r="Q525" s="177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72"/>
      <c r="M526" s="173"/>
      <c r="N526" s="174"/>
      <c r="O526" s="175"/>
      <c r="P526" s="176"/>
      <c r="Q526" s="177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72"/>
      <c r="M527" s="173"/>
      <c r="N527" s="174"/>
      <c r="O527" s="175"/>
      <c r="P527" s="176"/>
      <c r="Q527" s="177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72"/>
      <c r="M528" s="173"/>
      <c r="N528" s="174"/>
      <c r="O528" s="175"/>
      <c r="P528" s="176"/>
      <c r="Q528" s="177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72"/>
      <c r="M529" s="173"/>
      <c r="N529" s="174"/>
      <c r="O529" s="175"/>
      <c r="P529" s="176"/>
      <c r="Q529" s="177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72"/>
      <c r="M530" s="173"/>
      <c r="N530" s="174"/>
      <c r="O530" s="175"/>
      <c r="P530" s="176"/>
      <c r="Q530" s="177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72"/>
      <c r="M531" s="173"/>
      <c r="N531" s="174"/>
      <c r="O531" s="175"/>
      <c r="P531" s="176"/>
      <c r="Q531" s="177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72"/>
      <c r="M532" s="173"/>
      <c r="N532" s="174"/>
      <c r="O532" s="175"/>
      <c r="P532" s="176"/>
      <c r="Q532" s="177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72"/>
      <c r="M533" s="173"/>
      <c r="N533" s="174"/>
      <c r="O533" s="175"/>
      <c r="P533" s="176"/>
      <c r="Q533" s="177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72"/>
      <c r="M534" s="173"/>
      <c r="N534" s="174"/>
      <c r="O534" s="175"/>
      <c r="P534" s="176"/>
      <c r="Q534" s="177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72"/>
      <c r="M535" s="173"/>
      <c r="N535" s="174"/>
      <c r="O535" s="175"/>
      <c r="P535" s="176"/>
      <c r="Q535" s="177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72"/>
      <c r="M536" s="173"/>
      <c r="N536" s="174"/>
      <c r="O536" s="175"/>
      <c r="P536" s="176"/>
      <c r="Q536" s="177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72"/>
      <c r="M537" s="173"/>
      <c r="N537" s="174"/>
      <c r="O537" s="175"/>
      <c r="P537" s="176"/>
      <c r="Q537" s="177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72"/>
      <c r="M538" s="173"/>
      <c r="N538" s="174"/>
      <c r="O538" s="175"/>
      <c r="P538" s="176"/>
      <c r="Q538" s="177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72"/>
      <c r="M539" s="173"/>
      <c r="N539" s="174"/>
      <c r="O539" s="175"/>
      <c r="P539" s="176"/>
      <c r="Q539" s="177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72"/>
      <c r="M540" s="173"/>
      <c r="N540" s="174"/>
      <c r="O540" s="175"/>
      <c r="P540" s="176"/>
      <c r="Q540" s="177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72"/>
      <c r="M541" s="173"/>
      <c r="N541" s="174"/>
      <c r="O541" s="175"/>
      <c r="P541" s="176"/>
      <c r="Q541" s="177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72"/>
      <c r="M542" s="173"/>
      <c r="N542" s="174"/>
      <c r="O542" s="175"/>
      <c r="P542" s="176"/>
      <c r="Q542" s="177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72"/>
      <c r="M543" s="173"/>
      <c r="N543" s="174"/>
      <c r="O543" s="175"/>
      <c r="P543" s="176"/>
      <c r="Q543" s="177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72"/>
      <c r="M544" s="173"/>
      <c r="N544" s="174"/>
      <c r="O544" s="175"/>
      <c r="P544" s="176"/>
      <c r="Q544" s="177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72"/>
      <c r="M545" s="173"/>
      <c r="N545" s="174"/>
      <c r="O545" s="175"/>
      <c r="P545" s="176"/>
      <c r="Q545" s="177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72"/>
      <c r="M546" s="173"/>
      <c r="N546" s="174"/>
      <c r="O546" s="175"/>
      <c r="P546" s="176"/>
      <c r="Q546" s="177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72"/>
      <c r="M547" s="173"/>
      <c r="N547" s="174"/>
      <c r="O547" s="175"/>
      <c r="P547" s="176"/>
      <c r="Q547" s="177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72"/>
      <c r="M548" s="173"/>
      <c r="N548" s="174"/>
      <c r="O548" s="175"/>
      <c r="P548" s="176"/>
      <c r="Q548" s="177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72"/>
      <c r="M549" s="173"/>
      <c r="N549" s="174"/>
      <c r="O549" s="175"/>
      <c r="P549" s="176"/>
      <c r="Q549" s="177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72"/>
      <c r="M550" s="173"/>
      <c r="N550" s="174"/>
      <c r="O550" s="175"/>
      <c r="P550" s="176"/>
      <c r="Q550" s="177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72"/>
      <c r="M551" s="173"/>
      <c r="N551" s="174"/>
      <c r="O551" s="175"/>
      <c r="P551" s="176"/>
      <c r="Q551" s="177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72"/>
      <c r="M552" s="173"/>
      <c r="N552" s="174"/>
      <c r="O552" s="175"/>
      <c r="P552" s="176"/>
      <c r="Q552" s="177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72"/>
      <c r="M553" s="173"/>
      <c r="N553" s="174"/>
      <c r="O553" s="175"/>
      <c r="P553" s="176"/>
      <c r="Q553" s="177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72"/>
      <c r="M554" s="173"/>
      <c r="N554" s="174"/>
      <c r="O554" s="175"/>
      <c r="P554" s="176"/>
      <c r="Q554" s="177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72"/>
      <c r="M555" s="173"/>
      <c r="N555" s="174"/>
      <c r="O555" s="175"/>
      <c r="P555" s="176"/>
      <c r="Q555" s="177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72"/>
      <c r="M556" s="173"/>
      <c r="N556" s="174"/>
      <c r="O556" s="175"/>
      <c r="P556" s="176"/>
      <c r="Q556" s="177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72"/>
      <c r="M557" s="173"/>
      <c r="N557" s="174"/>
      <c r="O557" s="175"/>
      <c r="P557" s="176"/>
      <c r="Q557" s="177"/>
    </row>
    <row r="558" customFormat="false" ht="12.75" hidden="false" customHeight="false" outlineLevel="0" collapsed="false">
      <c r="A558" s="164"/>
      <c r="B558" s="165"/>
      <c r="C558" s="165"/>
      <c r="D558" s="166"/>
      <c r="E558" s="167"/>
      <c r="F558" s="168"/>
      <c r="G558" s="169"/>
      <c r="H558" s="170"/>
      <c r="I558" s="170"/>
      <c r="J558" s="171"/>
      <c r="K558" s="171"/>
      <c r="L558" s="172"/>
      <c r="M558" s="173"/>
      <c r="N558" s="174"/>
      <c r="O558" s="175"/>
      <c r="P558" s="176"/>
      <c r="Q558" s="177"/>
    </row>
    <row r="559" customFormat="false" ht="12.75" hidden="false" customHeight="false" outlineLevel="0" collapsed="false">
      <c r="A559" s="164"/>
      <c r="B559" s="165"/>
      <c r="C559" s="165"/>
      <c r="D559" s="166"/>
      <c r="E559" s="167"/>
      <c r="F559" s="168"/>
      <c r="G559" s="169"/>
      <c r="H559" s="170"/>
      <c r="I559" s="170"/>
      <c r="J559" s="171"/>
      <c r="K559" s="171"/>
      <c r="L559" s="172"/>
      <c r="M559" s="173"/>
      <c r="N559" s="174"/>
      <c r="O559" s="175"/>
      <c r="P559" s="176"/>
      <c r="Q559" s="177"/>
    </row>
    <row r="560" customFormat="false" ht="12.75" hidden="false" customHeight="false" outlineLevel="0" collapsed="false">
      <c r="A560" s="164"/>
      <c r="B560" s="165"/>
      <c r="C560" s="165"/>
      <c r="D560" s="166"/>
      <c r="E560" s="167"/>
      <c r="F560" s="168"/>
      <c r="G560" s="169"/>
      <c r="H560" s="170"/>
      <c r="I560" s="170"/>
      <c r="J560" s="171"/>
      <c r="K560" s="171"/>
      <c r="L560" s="172"/>
      <c r="M560" s="173"/>
      <c r="N560" s="174"/>
      <c r="O560" s="175"/>
      <c r="P560" s="176"/>
      <c r="Q560" s="177"/>
    </row>
    <row r="561" customFormat="false" ht="12.75" hidden="false" customHeight="false" outlineLevel="0" collapsed="false">
      <c r="A561" s="164"/>
      <c r="B561" s="165"/>
      <c r="C561" s="165"/>
      <c r="D561" s="166"/>
      <c r="E561" s="167"/>
      <c r="F561" s="168"/>
      <c r="G561" s="169"/>
      <c r="H561" s="170"/>
      <c r="I561" s="170"/>
      <c r="J561" s="171"/>
      <c r="K561" s="171"/>
      <c r="L561" s="172"/>
      <c r="M561" s="173"/>
      <c r="N561" s="174"/>
      <c r="O561" s="175"/>
      <c r="P561" s="176"/>
      <c r="Q561" s="177"/>
    </row>
    <row r="562" customFormat="false" ht="12.75" hidden="false" customHeight="false" outlineLevel="0" collapsed="false">
      <c r="A562" s="164"/>
      <c r="B562" s="165"/>
      <c r="C562" s="165"/>
      <c r="D562" s="166"/>
      <c r="E562" s="167"/>
      <c r="F562" s="168"/>
      <c r="G562" s="169"/>
      <c r="H562" s="170"/>
      <c r="I562" s="170"/>
      <c r="J562" s="171"/>
      <c r="K562" s="171"/>
      <c r="L562" s="172"/>
      <c r="M562" s="173"/>
      <c r="N562" s="174"/>
      <c r="O562" s="175"/>
      <c r="P562" s="176"/>
      <c r="Q562" s="177"/>
    </row>
    <row r="563" customFormat="false" ht="12.75" hidden="false" customHeight="false" outlineLevel="0" collapsed="false">
      <c r="A563" s="164"/>
      <c r="B563" s="165"/>
      <c r="C563" s="165"/>
      <c r="D563" s="166"/>
      <c r="E563" s="167"/>
      <c r="F563" s="168"/>
      <c r="G563" s="169"/>
      <c r="H563" s="170"/>
      <c r="I563" s="170"/>
      <c r="J563" s="171"/>
      <c r="K563" s="171"/>
      <c r="L563" s="172"/>
      <c r="M563" s="173"/>
      <c r="N563" s="174"/>
      <c r="O563" s="175"/>
      <c r="P563" s="176"/>
      <c r="Q563" s="177"/>
    </row>
    <row r="564" customFormat="false" ht="12.75" hidden="false" customHeight="false" outlineLevel="0" collapsed="false">
      <c r="A564" s="164"/>
      <c r="B564" s="165"/>
      <c r="C564" s="165"/>
      <c r="D564" s="166"/>
      <c r="E564" s="167"/>
      <c r="F564" s="168"/>
      <c r="G564" s="169"/>
      <c r="H564" s="170"/>
      <c r="I564" s="170"/>
      <c r="J564" s="171"/>
      <c r="K564" s="171"/>
      <c r="L564" s="172"/>
      <c r="M564" s="173"/>
      <c r="N564" s="174"/>
      <c r="O564" s="175"/>
      <c r="P564" s="176"/>
      <c r="Q564" s="177"/>
    </row>
    <row r="565" customFormat="false" ht="12.75" hidden="false" customHeight="false" outlineLevel="0" collapsed="false">
      <c r="A565" s="164"/>
      <c r="B565" s="165"/>
      <c r="C565" s="165"/>
      <c r="D565" s="166"/>
      <c r="E565" s="167"/>
      <c r="F565" s="168"/>
      <c r="G565" s="169"/>
      <c r="H565" s="170"/>
      <c r="I565" s="170"/>
      <c r="J565" s="171"/>
      <c r="K565" s="171"/>
      <c r="L565" s="172"/>
      <c r="M565" s="173"/>
      <c r="N565" s="174"/>
      <c r="O565" s="175"/>
      <c r="P565" s="176"/>
      <c r="Q565" s="177"/>
    </row>
    <row r="566" customFormat="false" ht="12.75" hidden="false" customHeight="false" outlineLevel="0" collapsed="false">
      <c r="A566" s="164"/>
      <c r="B566" s="165"/>
      <c r="C566" s="165"/>
      <c r="D566" s="166"/>
      <c r="E566" s="167"/>
      <c r="F566" s="168"/>
      <c r="G566" s="169"/>
      <c r="H566" s="170"/>
      <c r="I566" s="170"/>
      <c r="J566" s="171"/>
      <c r="K566" s="171"/>
      <c r="L566" s="172"/>
      <c r="M566" s="173"/>
      <c r="N566" s="174"/>
      <c r="O566" s="175"/>
      <c r="P566" s="176"/>
      <c r="Q566" s="177"/>
    </row>
    <row r="567" customFormat="false" ht="12.75" hidden="false" customHeight="false" outlineLevel="0" collapsed="false">
      <c r="A567" s="164"/>
      <c r="B567" s="165"/>
      <c r="C567" s="165"/>
      <c r="D567" s="166"/>
      <c r="E567" s="167"/>
      <c r="F567" s="168"/>
      <c r="G567" s="169"/>
      <c r="H567" s="170"/>
      <c r="I567" s="170"/>
      <c r="J567" s="171"/>
      <c r="K567" s="171"/>
      <c r="L567" s="172"/>
      <c r="M567" s="173"/>
      <c r="N567" s="174"/>
      <c r="O567" s="175"/>
      <c r="P567" s="176"/>
      <c r="Q567" s="177"/>
    </row>
    <row r="568" customFormat="false" ht="12.75" hidden="false" customHeight="false" outlineLevel="0" collapsed="false">
      <c r="A568" s="164"/>
      <c r="B568" s="165"/>
      <c r="C568" s="165"/>
      <c r="D568" s="166"/>
      <c r="E568" s="167"/>
      <c r="F568" s="168"/>
      <c r="G568" s="169"/>
      <c r="H568" s="170"/>
      <c r="I568" s="170"/>
      <c r="J568" s="171"/>
      <c r="K568" s="171"/>
      <c r="L568" s="172"/>
      <c r="M568" s="173"/>
      <c r="N568" s="174"/>
      <c r="O568" s="175"/>
      <c r="P568" s="176"/>
      <c r="Q568" s="177"/>
    </row>
    <row r="569" customFormat="false" ht="12.75" hidden="false" customHeight="false" outlineLevel="0" collapsed="false">
      <c r="A569" s="164"/>
      <c r="B569" s="165"/>
      <c r="C569" s="165"/>
      <c r="D569" s="166"/>
      <c r="E569" s="167"/>
      <c r="F569" s="168"/>
      <c r="G569" s="169"/>
      <c r="H569" s="170"/>
      <c r="I569" s="170"/>
      <c r="J569" s="171"/>
      <c r="K569" s="171"/>
      <c r="L569" s="172"/>
      <c r="M569" s="173"/>
      <c r="N569" s="174"/>
      <c r="O569" s="175"/>
      <c r="P569" s="176"/>
      <c r="Q569" s="177"/>
    </row>
    <row r="570" customFormat="false" ht="12.75" hidden="false" customHeight="false" outlineLevel="0" collapsed="false">
      <c r="A570" s="164"/>
      <c r="B570" s="165"/>
      <c r="C570" s="165"/>
      <c r="D570" s="166"/>
      <c r="E570" s="167"/>
      <c r="F570" s="168"/>
      <c r="G570" s="169"/>
      <c r="H570" s="170"/>
      <c r="I570" s="170"/>
      <c r="J570" s="171"/>
      <c r="K570" s="171"/>
      <c r="L570" s="172"/>
      <c r="M570" s="173"/>
      <c r="N570" s="174"/>
      <c r="O570" s="175"/>
      <c r="P570" s="176"/>
      <c r="Q570" s="177"/>
    </row>
    <row r="571" customFormat="false" ht="12.75" hidden="false" customHeight="false" outlineLevel="0" collapsed="false">
      <c r="A571" s="164"/>
      <c r="B571" s="165"/>
      <c r="C571" s="165"/>
      <c r="D571" s="166"/>
      <c r="E571" s="167"/>
      <c r="F571" s="168"/>
      <c r="G571" s="169"/>
      <c r="H571" s="170"/>
      <c r="I571" s="170"/>
      <c r="J571" s="171"/>
      <c r="K571" s="171"/>
      <c r="L571" s="172"/>
      <c r="M571" s="173"/>
      <c r="N571" s="174"/>
      <c r="O571" s="175"/>
      <c r="P571" s="176"/>
      <c r="Q571" s="177"/>
    </row>
    <row r="572" customFormat="false" ht="12.75" hidden="false" customHeight="false" outlineLevel="0" collapsed="false">
      <c r="A572" s="164"/>
      <c r="B572" s="165"/>
      <c r="C572" s="165"/>
      <c r="D572" s="166"/>
      <c r="E572" s="167"/>
      <c r="F572" s="168"/>
      <c r="G572" s="169"/>
      <c r="H572" s="170"/>
      <c r="I572" s="170"/>
      <c r="J572" s="171"/>
      <c r="K572" s="171"/>
      <c r="L572" s="172"/>
      <c r="M572" s="173"/>
      <c r="N572" s="174"/>
      <c r="O572" s="175"/>
      <c r="P572" s="176"/>
      <c r="Q572" s="177"/>
    </row>
    <row r="573" customFormat="false" ht="12.75" hidden="false" customHeight="false" outlineLevel="0" collapsed="false">
      <c r="A573" s="164"/>
      <c r="B573" s="165"/>
      <c r="C573" s="165"/>
      <c r="D573" s="166"/>
      <c r="E573" s="167"/>
      <c r="F573" s="168"/>
      <c r="G573" s="169"/>
      <c r="H573" s="170"/>
      <c r="I573" s="170"/>
      <c r="J573" s="171"/>
      <c r="K573" s="171"/>
      <c r="L573" s="172"/>
      <c r="M573" s="173"/>
      <c r="N573" s="174"/>
      <c r="O573" s="175"/>
      <c r="P573" s="176"/>
      <c r="Q573" s="177"/>
    </row>
    <row r="574" customFormat="false" ht="12.75" hidden="false" customHeight="false" outlineLevel="0" collapsed="false">
      <c r="A574" s="164"/>
      <c r="B574" s="165"/>
      <c r="C574" s="165"/>
      <c r="D574" s="166"/>
      <c r="E574" s="167"/>
      <c r="F574" s="168"/>
      <c r="G574" s="169"/>
      <c r="H574" s="170"/>
      <c r="I574" s="170"/>
      <c r="J574" s="171"/>
      <c r="K574" s="171"/>
      <c r="L574" s="172"/>
      <c r="M574" s="173"/>
      <c r="N574" s="174"/>
      <c r="O574" s="175"/>
      <c r="P574" s="176"/>
      <c r="Q574" s="177"/>
    </row>
    <row r="575" customFormat="false" ht="12.75" hidden="false" customHeight="false" outlineLevel="0" collapsed="false">
      <c r="A575" s="164"/>
      <c r="B575" s="165"/>
      <c r="C575" s="165"/>
      <c r="D575" s="166"/>
      <c r="E575" s="167"/>
      <c r="F575" s="168"/>
      <c r="G575" s="169"/>
      <c r="H575" s="170"/>
      <c r="I575" s="170"/>
      <c r="J575" s="171"/>
      <c r="K575" s="171"/>
      <c r="L575" s="172"/>
      <c r="M575" s="173"/>
      <c r="N575" s="174"/>
      <c r="O575" s="175"/>
      <c r="P575" s="176"/>
      <c r="Q575" s="177"/>
    </row>
    <row r="576" customFormat="false" ht="12.75" hidden="false" customHeight="false" outlineLevel="0" collapsed="false">
      <c r="A576" s="164"/>
      <c r="B576" s="165"/>
      <c r="C576" s="165"/>
      <c r="D576" s="166"/>
      <c r="E576" s="167"/>
      <c r="F576" s="168"/>
      <c r="G576" s="169"/>
      <c r="H576" s="170"/>
      <c r="I576" s="170"/>
      <c r="J576" s="171"/>
      <c r="K576" s="171"/>
      <c r="L576" s="172"/>
      <c r="M576" s="173"/>
      <c r="N576" s="174"/>
      <c r="O576" s="175"/>
      <c r="P576" s="176"/>
      <c r="Q576" s="177"/>
    </row>
    <row r="577" customFormat="false" ht="12.75" hidden="false" customHeight="false" outlineLevel="0" collapsed="false">
      <c r="A577" s="164"/>
      <c r="B577" s="165"/>
      <c r="C577" s="165"/>
      <c r="D577" s="166"/>
      <c r="E577" s="167"/>
      <c r="F577" s="168"/>
      <c r="G577" s="169"/>
      <c r="H577" s="170"/>
      <c r="I577" s="170"/>
      <c r="J577" s="171"/>
      <c r="K577" s="171"/>
      <c r="L577" s="172"/>
      <c r="M577" s="173"/>
      <c r="N577" s="174"/>
      <c r="O577" s="175"/>
      <c r="P577" s="176"/>
      <c r="Q577" s="177"/>
    </row>
    <row r="578" customFormat="false" ht="12.75" hidden="false" customHeight="false" outlineLevel="0" collapsed="false">
      <c r="A578" s="164"/>
      <c r="B578" s="165"/>
      <c r="C578" s="165"/>
      <c r="D578" s="166"/>
      <c r="E578" s="167"/>
      <c r="F578" s="168"/>
      <c r="G578" s="169"/>
      <c r="H578" s="170"/>
      <c r="I578" s="170"/>
      <c r="J578" s="171"/>
      <c r="K578" s="171"/>
      <c r="L578" s="172"/>
      <c r="M578" s="173"/>
      <c r="N578" s="174"/>
      <c r="O578" s="175"/>
      <c r="P578" s="176"/>
      <c r="Q578" s="177"/>
    </row>
    <row r="579" customFormat="false" ht="12.75" hidden="false" customHeight="false" outlineLevel="0" collapsed="false">
      <c r="A579" s="164"/>
      <c r="B579" s="165"/>
      <c r="C579" s="165"/>
      <c r="D579" s="166"/>
      <c r="E579" s="167"/>
      <c r="F579" s="168"/>
      <c r="G579" s="169"/>
      <c r="H579" s="170"/>
      <c r="I579" s="170"/>
      <c r="J579" s="171"/>
      <c r="K579" s="171"/>
      <c r="L579" s="172"/>
      <c r="M579" s="173"/>
      <c r="N579" s="174"/>
      <c r="O579" s="175"/>
      <c r="P579" s="176"/>
      <c r="Q579" s="177"/>
    </row>
    <row r="580" customFormat="false" ht="12.75" hidden="false" customHeight="false" outlineLevel="0" collapsed="false">
      <c r="A580" s="164"/>
      <c r="B580" s="165"/>
      <c r="C580" s="165"/>
      <c r="D580" s="166"/>
      <c r="E580" s="167"/>
      <c r="F580" s="168"/>
      <c r="G580" s="169"/>
      <c r="H580" s="170"/>
      <c r="I580" s="170"/>
      <c r="J580" s="171"/>
      <c r="K580" s="171"/>
      <c r="L580" s="172"/>
      <c r="M580" s="173"/>
      <c r="N580" s="174"/>
      <c r="O580" s="175"/>
      <c r="P580" s="176"/>
      <c r="Q580" s="177"/>
    </row>
    <row r="581" customFormat="false" ht="12.75" hidden="false" customHeight="false" outlineLevel="0" collapsed="false">
      <c r="A581" s="164"/>
      <c r="B581" s="165"/>
      <c r="C581" s="165"/>
      <c r="D581" s="166"/>
      <c r="E581" s="167"/>
      <c r="F581" s="168"/>
      <c r="G581" s="169"/>
      <c r="H581" s="170"/>
      <c r="I581" s="170"/>
      <c r="J581" s="171"/>
      <c r="K581" s="171"/>
      <c r="L581" s="172"/>
      <c r="M581" s="173"/>
      <c r="N581" s="174"/>
      <c r="O581" s="175"/>
      <c r="P581" s="176"/>
      <c r="Q581" s="177"/>
    </row>
    <row r="582" customFormat="false" ht="12.75" hidden="false" customHeight="false" outlineLevel="0" collapsed="false">
      <c r="A582" s="164"/>
      <c r="B582" s="165"/>
      <c r="C582" s="165"/>
      <c r="D582" s="166"/>
      <c r="E582" s="167"/>
      <c r="F582" s="168"/>
      <c r="G582" s="169"/>
      <c r="H582" s="170"/>
      <c r="I582" s="170"/>
      <c r="J582" s="171"/>
      <c r="K582" s="171"/>
      <c r="L582" s="172"/>
      <c r="M582" s="173"/>
      <c r="N582" s="174"/>
      <c r="O582" s="175"/>
      <c r="P582" s="176"/>
      <c r="Q582" s="177"/>
    </row>
    <row r="583" customFormat="false" ht="12.75" hidden="false" customHeight="false" outlineLevel="0" collapsed="false">
      <c r="A583" s="164"/>
      <c r="B583" s="165"/>
      <c r="C583" s="165"/>
      <c r="D583" s="166"/>
      <c r="E583" s="167"/>
      <c r="F583" s="168"/>
      <c r="G583" s="169"/>
      <c r="H583" s="170"/>
      <c r="I583" s="170"/>
      <c r="J583" s="171"/>
      <c r="K583" s="171"/>
      <c r="L583" s="172"/>
      <c r="M583" s="173"/>
      <c r="N583" s="174"/>
      <c r="O583" s="175"/>
      <c r="P583" s="176"/>
      <c r="Q583" s="177"/>
    </row>
    <row r="584" customFormat="false" ht="12.75" hidden="false" customHeight="false" outlineLevel="0" collapsed="false">
      <c r="A584" s="164"/>
      <c r="B584" s="165"/>
      <c r="C584" s="165"/>
      <c r="D584" s="166"/>
      <c r="E584" s="167"/>
      <c r="F584" s="168"/>
      <c r="G584" s="169"/>
      <c r="H584" s="170"/>
      <c r="I584" s="170"/>
      <c r="J584" s="171"/>
      <c r="K584" s="171"/>
      <c r="L584" s="172"/>
      <c r="M584" s="173"/>
      <c r="N584" s="174"/>
      <c r="O584" s="175"/>
      <c r="P584" s="176"/>
      <c r="Q584" s="177"/>
    </row>
    <row r="585" customFormat="false" ht="12.75" hidden="false" customHeight="false" outlineLevel="0" collapsed="false">
      <c r="A585" s="164"/>
      <c r="B585" s="165"/>
      <c r="C585" s="165"/>
      <c r="D585" s="166"/>
      <c r="E585" s="167"/>
      <c r="F585" s="168"/>
      <c r="G585" s="169"/>
      <c r="H585" s="170"/>
      <c r="I585" s="170"/>
      <c r="J585" s="171"/>
      <c r="K585" s="171"/>
      <c r="L585" s="172"/>
      <c r="M585" s="173"/>
      <c r="N585" s="174"/>
      <c r="O585" s="175"/>
      <c r="P585" s="176"/>
      <c r="Q585" s="177"/>
    </row>
    <row r="586" customFormat="false" ht="12.75" hidden="false" customHeight="false" outlineLevel="0" collapsed="false">
      <c r="A586" s="164"/>
      <c r="B586" s="165"/>
      <c r="C586" s="165"/>
      <c r="D586" s="166"/>
      <c r="E586" s="167"/>
      <c r="F586" s="168"/>
      <c r="G586" s="169"/>
      <c r="H586" s="170"/>
      <c r="I586" s="170"/>
      <c r="J586" s="171"/>
      <c r="K586" s="171"/>
      <c r="L586" s="172"/>
      <c r="M586" s="173"/>
      <c r="N586" s="174"/>
      <c r="O586" s="175"/>
      <c r="P586" s="176"/>
      <c r="Q586" s="177"/>
    </row>
    <row r="587" customFormat="false" ht="12.75" hidden="false" customHeight="false" outlineLevel="0" collapsed="false">
      <c r="A587" s="164"/>
      <c r="B587" s="165"/>
      <c r="C587" s="165"/>
      <c r="D587" s="166"/>
      <c r="E587" s="167"/>
      <c r="F587" s="168"/>
      <c r="G587" s="169"/>
      <c r="H587" s="170"/>
      <c r="I587" s="170"/>
      <c r="J587" s="171"/>
      <c r="K587" s="171"/>
      <c r="L587" s="172"/>
      <c r="M587" s="173"/>
      <c r="N587" s="174"/>
      <c r="O587" s="175"/>
      <c r="P587" s="176"/>
      <c r="Q587" s="177"/>
    </row>
    <row r="588" customFormat="false" ht="12.75" hidden="false" customHeight="false" outlineLevel="0" collapsed="false">
      <c r="A588" s="164"/>
      <c r="B588" s="165"/>
      <c r="C588" s="165"/>
      <c r="D588" s="166"/>
      <c r="E588" s="167"/>
      <c r="F588" s="168"/>
      <c r="G588" s="169"/>
      <c r="H588" s="170"/>
      <c r="I588" s="170"/>
      <c r="J588" s="171"/>
      <c r="K588" s="171"/>
      <c r="L588" s="172"/>
      <c r="M588" s="173"/>
      <c r="N588" s="174"/>
      <c r="O588" s="175"/>
      <c r="P588" s="176"/>
      <c r="Q588" s="177"/>
    </row>
    <row r="589" customFormat="false" ht="12.75" hidden="false" customHeight="false" outlineLevel="0" collapsed="false">
      <c r="A589" s="164"/>
      <c r="B589" s="165"/>
      <c r="C589" s="165"/>
      <c r="D589" s="166"/>
      <c r="E589" s="167"/>
      <c r="F589" s="168"/>
      <c r="G589" s="169"/>
      <c r="H589" s="170"/>
      <c r="I589" s="170"/>
      <c r="J589" s="171"/>
      <c r="K589" s="171"/>
      <c r="L589" s="172"/>
      <c r="M589" s="173"/>
      <c r="N589" s="174"/>
      <c r="O589" s="175"/>
      <c r="P589" s="176"/>
      <c r="Q589" s="177"/>
    </row>
    <row r="590" customFormat="false" ht="12.75" hidden="false" customHeight="false" outlineLevel="0" collapsed="false">
      <c r="A590" s="164"/>
      <c r="B590" s="165"/>
      <c r="C590" s="165"/>
      <c r="D590" s="166"/>
      <c r="E590" s="167"/>
      <c r="F590" s="168"/>
      <c r="G590" s="169"/>
      <c r="H590" s="170"/>
      <c r="I590" s="170"/>
      <c r="J590" s="171"/>
      <c r="K590" s="171"/>
      <c r="L590" s="172"/>
      <c r="M590" s="173"/>
      <c r="N590" s="174"/>
      <c r="O590" s="175"/>
      <c r="P590" s="176"/>
      <c r="Q590" s="177"/>
    </row>
    <row r="591" customFormat="false" ht="12.75" hidden="false" customHeight="false" outlineLevel="0" collapsed="false">
      <c r="A591" s="164"/>
      <c r="B591" s="165"/>
      <c r="C591" s="165"/>
      <c r="D591" s="166"/>
      <c r="E591" s="167"/>
      <c r="F591" s="168"/>
      <c r="G591" s="169"/>
      <c r="H591" s="170"/>
      <c r="I591" s="170"/>
      <c r="J591" s="171"/>
      <c r="K591" s="171"/>
      <c r="L591" s="172"/>
      <c r="M591" s="173"/>
      <c r="N591" s="174"/>
      <c r="O591" s="175"/>
      <c r="P591" s="176"/>
      <c r="Q591" s="177"/>
    </row>
    <row r="592" customFormat="false" ht="12.75" hidden="false" customHeight="false" outlineLevel="0" collapsed="false">
      <c r="A592" s="164"/>
      <c r="B592" s="165"/>
      <c r="C592" s="165"/>
      <c r="D592" s="166"/>
      <c r="E592" s="167"/>
      <c r="F592" s="168"/>
      <c r="G592" s="169"/>
      <c r="H592" s="170"/>
      <c r="I592" s="170"/>
      <c r="J592" s="171"/>
      <c r="K592" s="171"/>
      <c r="L592" s="172"/>
      <c r="M592" s="173"/>
      <c r="N592" s="174"/>
      <c r="O592" s="175"/>
      <c r="P592" s="176"/>
      <c r="Q592" s="177"/>
    </row>
    <row r="593" customFormat="false" ht="12.75" hidden="false" customHeight="false" outlineLevel="0" collapsed="false">
      <c r="A593" s="164"/>
      <c r="B593" s="165"/>
      <c r="C593" s="165"/>
      <c r="D593" s="166"/>
      <c r="E593" s="167"/>
      <c r="F593" s="168"/>
      <c r="G593" s="169"/>
      <c r="H593" s="170"/>
      <c r="I593" s="170"/>
      <c r="J593" s="171"/>
      <c r="K593" s="171"/>
      <c r="L593" s="172"/>
      <c r="M593" s="173"/>
      <c r="N593" s="174"/>
      <c r="O593" s="175"/>
      <c r="P593" s="176"/>
      <c r="Q593" s="177"/>
    </row>
    <row r="594" customFormat="false" ht="12.75" hidden="false" customHeight="false" outlineLevel="0" collapsed="false">
      <c r="A594" s="164"/>
      <c r="B594" s="165"/>
      <c r="C594" s="165"/>
      <c r="D594" s="166"/>
      <c r="E594" s="167"/>
      <c r="F594" s="168"/>
      <c r="G594" s="169"/>
      <c r="H594" s="170"/>
      <c r="I594" s="170"/>
      <c r="J594" s="171"/>
      <c r="K594" s="171"/>
      <c r="L594" s="172"/>
      <c r="M594" s="173"/>
      <c r="N594" s="174"/>
      <c r="O594" s="175"/>
      <c r="P594" s="176"/>
      <c r="Q594" s="177"/>
    </row>
    <row r="595" customFormat="false" ht="12.75" hidden="false" customHeight="false" outlineLevel="0" collapsed="false">
      <c r="A595" s="164"/>
      <c r="B595" s="165"/>
      <c r="C595" s="165"/>
      <c r="D595" s="166"/>
      <c r="E595" s="167"/>
      <c r="F595" s="168"/>
      <c r="G595" s="169"/>
      <c r="H595" s="170"/>
      <c r="I595" s="170"/>
      <c r="J595" s="171"/>
      <c r="K595" s="171"/>
      <c r="L595" s="172"/>
      <c r="M595" s="173"/>
      <c r="N595" s="174"/>
      <c r="O595" s="175"/>
      <c r="P595" s="176"/>
      <c r="Q595" s="177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  <c r="M715" s="186"/>
      <c r="N715" s="2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  <c r="M716" s="186"/>
      <c r="N716" s="2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  <c r="M717" s="186"/>
      <c r="N717" s="2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  <c r="M718" s="186"/>
      <c r="N718" s="2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182"/>
      <c r="H1054" s="183"/>
      <c r="J1054" s="184"/>
      <c r="L1054" s="185"/>
    </row>
    <row r="1055" customFormat="false" ht="12.75" hidden="false" customHeight="false" outlineLevel="0" collapsed="false">
      <c r="A1055" s="181"/>
      <c r="D1055" s="182"/>
      <c r="H1055" s="183"/>
      <c r="J1055" s="184"/>
      <c r="L1055" s="185"/>
    </row>
    <row r="1056" customFormat="false" ht="12.75" hidden="false" customHeight="false" outlineLevel="0" collapsed="false">
      <c r="A1056" s="181"/>
      <c r="D1056" s="182"/>
      <c r="H1056" s="183"/>
      <c r="J1056" s="184"/>
      <c r="L1056" s="185"/>
    </row>
    <row r="1057" customFormat="false" ht="12.75" hidden="false" customHeight="false" outlineLevel="0" collapsed="false">
      <c r="A1057" s="181"/>
      <c r="D1057" s="182"/>
      <c r="H1057" s="183"/>
      <c r="J1057" s="184"/>
      <c r="L1057" s="185"/>
    </row>
    <row r="1058" customFormat="false" ht="12.75" hidden="false" customHeight="false" outlineLevel="0" collapsed="false">
      <c r="A1058" s="181"/>
      <c r="D1058" s="182"/>
      <c r="H1058" s="183"/>
      <c r="J1058" s="184"/>
      <c r="L1058" s="185"/>
    </row>
    <row r="1059" customFormat="false" ht="12.75" hidden="false" customHeight="false" outlineLevel="0" collapsed="false">
      <c r="A1059" s="181"/>
      <c r="D1059" s="182"/>
      <c r="H1059" s="183"/>
      <c r="J1059" s="184"/>
      <c r="L1059" s="185"/>
    </row>
    <row r="1060" customFormat="false" ht="12.75" hidden="false" customHeight="false" outlineLevel="0" collapsed="false">
      <c r="A1060" s="181"/>
      <c r="D1060" s="182"/>
      <c r="H1060" s="183"/>
      <c r="J1060" s="184"/>
      <c r="L1060" s="185"/>
    </row>
    <row r="1061" customFormat="false" ht="12.75" hidden="false" customHeight="false" outlineLevel="0" collapsed="false">
      <c r="A1061" s="181"/>
      <c r="D1061" s="182"/>
      <c r="H1061" s="183"/>
      <c r="J1061" s="184"/>
      <c r="L1061" s="185"/>
    </row>
    <row r="1062" customFormat="false" ht="12.75" hidden="false" customHeight="false" outlineLevel="0" collapsed="false">
      <c r="A1062" s="181"/>
      <c r="D1062" s="182"/>
      <c r="H1062" s="183"/>
      <c r="J1062" s="184"/>
      <c r="L1062" s="185"/>
    </row>
    <row r="1063" customFormat="false" ht="12.75" hidden="false" customHeight="false" outlineLevel="0" collapsed="false">
      <c r="A1063" s="181"/>
      <c r="D1063" s="182"/>
      <c r="H1063" s="183"/>
      <c r="J1063" s="184"/>
      <c r="L1063" s="185"/>
    </row>
    <row r="1064" customFormat="false" ht="12.75" hidden="false" customHeight="false" outlineLevel="0" collapsed="false">
      <c r="A1064" s="181"/>
      <c r="D1064" s="182"/>
      <c r="H1064" s="183"/>
      <c r="J1064" s="184"/>
      <c r="L1064" s="185"/>
    </row>
    <row r="1065" customFormat="false" ht="12.75" hidden="false" customHeight="false" outlineLevel="0" collapsed="false">
      <c r="A1065" s="181"/>
      <c r="D1065" s="182"/>
      <c r="H1065" s="183"/>
      <c r="J1065" s="184"/>
      <c r="L1065" s="185"/>
    </row>
    <row r="1066" customFormat="false" ht="12.75" hidden="false" customHeight="false" outlineLevel="0" collapsed="false">
      <c r="A1066" s="181"/>
      <c r="D1066" s="182"/>
      <c r="H1066" s="183"/>
      <c r="J1066" s="184"/>
      <c r="L1066" s="185"/>
    </row>
    <row r="1067" customFormat="false" ht="12.75" hidden="false" customHeight="false" outlineLevel="0" collapsed="false">
      <c r="A1067" s="181"/>
      <c r="D1067" s="182"/>
      <c r="H1067" s="183"/>
      <c r="J1067" s="184"/>
      <c r="L1067" s="185"/>
    </row>
    <row r="1068" customFormat="false" ht="12.75" hidden="false" customHeight="false" outlineLevel="0" collapsed="false">
      <c r="A1068" s="181"/>
      <c r="D1068" s="182"/>
      <c r="H1068" s="183"/>
      <c r="J1068" s="184"/>
      <c r="L1068" s="185"/>
    </row>
    <row r="1069" customFormat="false" ht="12.75" hidden="false" customHeight="false" outlineLevel="0" collapsed="false">
      <c r="A1069" s="181"/>
      <c r="D1069" s="182"/>
      <c r="H1069" s="183"/>
      <c r="J1069" s="184"/>
      <c r="L1069" s="185"/>
    </row>
    <row r="1070" customFormat="false" ht="12.75" hidden="false" customHeight="false" outlineLevel="0" collapsed="false">
      <c r="A1070" s="181"/>
      <c r="D1070" s="182"/>
      <c r="H1070" s="183"/>
      <c r="J1070" s="184"/>
      <c r="L1070" s="185"/>
    </row>
    <row r="1071" customFormat="false" ht="12.75" hidden="false" customHeight="false" outlineLevel="0" collapsed="false">
      <c r="A1071" s="181"/>
      <c r="D1071" s="182"/>
      <c r="H1071" s="183"/>
      <c r="J1071" s="184"/>
      <c r="L1071" s="185"/>
    </row>
    <row r="1072" customFormat="false" ht="12.75" hidden="false" customHeight="false" outlineLevel="0" collapsed="false">
      <c r="A1072" s="181"/>
      <c r="D1072" s="182"/>
      <c r="H1072" s="183"/>
      <c r="J1072" s="184"/>
      <c r="L1072" s="185"/>
    </row>
    <row r="1073" customFormat="false" ht="12.75" hidden="false" customHeight="false" outlineLevel="0" collapsed="false">
      <c r="A1073" s="181"/>
      <c r="D1073" s="182"/>
      <c r="H1073" s="183"/>
      <c r="J1073" s="184"/>
      <c r="L1073" s="185"/>
    </row>
    <row r="1074" customFormat="false" ht="12.75" hidden="false" customHeight="false" outlineLevel="0" collapsed="false">
      <c r="A1074" s="181"/>
      <c r="D1074" s="18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  <row r="1157" customFormat="false" ht="12.75" hidden="false" customHeight="false" outlineLevel="0" collapsed="false">
      <c r="A1157" s="181"/>
      <c r="D1157" s="2"/>
      <c r="H1157" s="183"/>
      <c r="J1157" s="184"/>
      <c r="L1157" s="185"/>
    </row>
    <row r="1158" customFormat="false" ht="12.75" hidden="false" customHeight="false" outlineLevel="0" collapsed="false">
      <c r="A1158" s="181"/>
      <c r="D1158" s="2"/>
      <c r="H1158" s="183"/>
      <c r="J1158" s="184"/>
      <c r="L1158" s="185"/>
    </row>
    <row r="1159" customFormat="false" ht="12.75" hidden="false" customHeight="false" outlineLevel="0" collapsed="false">
      <c r="A1159" s="181"/>
      <c r="D1159" s="2"/>
      <c r="H1159" s="183"/>
      <c r="J1159" s="184"/>
      <c r="L1159" s="185"/>
    </row>
    <row r="1160" customFormat="false" ht="12.75" hidden="false" customHeight="false" outlineLevel="0" collapsed="false">
      <c r="A1160" s="181"/>
      <c r="D1160" s="2"/>
      <c r="H1160" s="183"/>
      <c r="J1160" s="184"/>
      <c r="L1160" s="185"/>
    </row>
    <row r="1161" customFormat="false" ht="12.75" hidden="false" customHeight="false" outlineLevel="0" collapsed="false">
      <c r="A1161" s="181"/>
      <c r="D1161" s="2"/>
      <c r="H1161" s="183"/>
      <c r="J1161" s="184"/>
      <c r="L1161" s="185"/>
    </row>
    <row r="1162" customFormat="false" ht="12.75" hidden="false" customHeight="false" outlineLevel="0" collapsed="false">
      <c r="A1162" s="181"/>
      <c r="D1162" s="2"/>
      <c r="H1162" s="183"/>
      <c r="J1162" s="184"/>
      <c r="L1162" s="185"/>
    </row>
    <row r="1163" customFormat="false" ht="12.75" hidden="false" customHeight="false" outlineLevel="0" collapsed="false">
      <c r="A1163" s="181"/>
      <c r="D1163" s="2"/>
      <c r="H1163" s="183"/>
      <c r="J1163" s="184"/>
      <c r="L1163" s="185"/>
    </row>
    <row r="1164" customFormat="false" ht="12.75" hidden="false" customHeight="false" outlineLevel="0" collapsed="false">
      <c r="A1164" s="181"/>
      <c r="D1164" s="2"/>
      <c r="H1164" s="183"/>
      <c r="J1164" s="184"/>
      <c r="L1164" s="185"/>
    </row>
    <row r="1165" customFormat="false" ht="12.75" hidden="false" customHeight="false" outlineLevel="0" collapsed="false">
      <c r="A1165" s="181"/>
      <c r="D1165" s="2"/>
      <c r="H1165" s="183"/>
      <c r="J1165" s="184"/>
      <c r="L1165" s="185"/>
    </row>
    <row r="1166" customFormat="false" ht="12.75" hidden="false" customHeight="false" outlineLevel="0" collapsed="false">
      <c r="A1166" s="181"/>
      <c r="D1166" s="2"/>
      <c r="H1166" s="183"/>
      <c r="J1166" s="184"/>
      <c r="L1166" s="185"/>
    </row>
    <row r="1167" customFormat="false" ht="12.75" hidden="false" customHeight="false" outlineLevel="0" collapsed="false">
      <c r="A1167" s="181"/>
      <c r="D1167" s="2"/>
      <c r="H1167" s="183"/>
      <c r="J1167" s="184"/>
      <c r="L1167" s="185"/>
    </row>
    <row r="1168" customFormat="false" ht="12.75" hidden="false" customHeight="false" outlineLevel="0" collapsed="false">
      <c r="A1168" s="181"/>
      <c r="D1168" s="2"/>
      <c r="H1168" s="183"/>
      <c r="J1168" s="184"/>
      <c r="L1168" s="185"/>
    </row>
    <row r="1169" customFormat="false" ht="12.75" hidden="false" customHeight="false" outlineLevel="0" collapsed="false">
      <c r="A1169" s="181"/>
      <c r="D1169" s="2"/>
      <c r="H1169" s="183"/>
      <c r="J1169" s="184"/>
      <c r="L1169" s="185"/>
    </row>
    <row r="1170" customFormat="false" ht="12.75" hidden="false" customHeight="false" outlineLevel="0" collapsed="false">
      <c r="A1170" s="181"/>
      <c r="D1170" s="2"/>
      <c r="H1170" s="183"/>
      <c r="J1170" s="184"/>
      <c r="L1170" s="185"/>
    </row>
    <row r="1171" customFormat="false" ht="12.75" hidden="false" customHeight="false" outlineLevel="0" collapsed="false">
      <c r="A1171" s="181"/>
      <c r="D1171" s="2"/>
      <c r="H1171" s="183"/>
      <c r="J1171" s="184"/>
      <c r="L1171" s="185"/>
    </row>
    <row r="1172" customFormat="false" ht="12.75" hidden="false" customHeight="false" outlineLevel="0" collapsed="false">
      <c r="A1172" s="181"/>
      <c r="D1172" s="2"/>
      <c r="H1172" s="183"/>
      <c r="J1172" s="184"/>
      <c r="L1172" s="185"/>
    </row>
    <row r="1173" customFormat="false" ht="12.75" hidden="false" customHeight="false" outlineLevel="0" collapsed="false">
      <c r="A1173" s="181"/>
      <c r="D1173" s="2"/>
      <c r="H1173" s="183"/>
      <c r="J1173" s="184"/>
      <c r="L1173" s="185"/>
    </row>
    <row r="1174" customFormat="false" ht="12.75" hidden="false" customHeight="false" outlineLevel="0" collapsed="false">
      <c r="A1174" s="181"/>
      <c r="D1174" s="2"/>
      <c r="H1174" s="183"/>
      <c r="J1174" s="184"/>
      <c r="L1174" s="185"/>
    </row>
    <row r="1175" customFormat="false" ht="12.75" hidden="false" customHeight="false" outlineLevel="0" collapsed="false">
      <c r="A1175" s="181"/>
      <c r="D1175" s="2"/>
      <c r="H1175" s="183"/>
      <c r="J1175" s="184"/>
      <c r="L1175" s="185"/>
    </row>
    <row r="1176" customFormat="false" ht="12.75" hidden="false" customHeight="false" outlineLevel="0" collapsed="false">
      <c r="A1176" s="181"/>
      <c r="D1176" s="2"/>
      <c r="H1176" s="183"/>
      <c r="J1176" s="184"/>
      <c r="L1176" s="185"/>
    </row>
    <row r="1177" customFormat="false" ht="12.75" hidden="false" customHeight="false" outlineLevel="0" collapsed="false">
      <c r="A1177" s="181"/>
      <c r="D1177" s="2"/>
      <c r="H1177" s="183"/>
      <c r="J1177" s="184"/>
      <c r="L1177" s="185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1T08:57:28Z</cp:lastPrinted>
  <dcterms:modified xsi:type="dcterms:W3CDTF">2014-07-01T08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