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2</xdr:rowOff>
              </xdr:from>
              <xdr:to>
                <xdr:col>7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</xdr:row>
                <xdr:rowOff>8</xdr:rowOff>
              </xdr:from>
              <xdr:to>
                <xdr:col>6</xdr:col>
                <xdr:colOff>16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45</xdr:rowOff>
              </xdr:from>
              <xdr:to>
                <xdr:col>15</xdr:col>
                <xdr:colOff>-36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5</xdr:colOff>
                <xdr:row>3</xdr:row>
                <xdr:rowOff>45</xdr:rowOff>
              </xdr:from>
              <xdr:to>
                <xdr:col>15</xdr:col>
                <xdr:colOff>-231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2</xdr:colOff>
                <xdr:row>3</xdr:row>
                <xdr:rowOff>24</xdr:rowOff>
              </xdr:from>
              <xdr:to>
                <xdr:col>15</xdr:col>
                <xdr:colOff>63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9</xdr:colOff>
                <xdr:row>0</xdr:row>
                <xdr:rowOff>33</xdr:rowOff>
              </xdr:from>
              <xdr:to>
                <xdr:col>16</xdr:col>
                <xdr:colOff>-19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Častolovice - Týniště n.O., přípojky NN pro PZS</t>
  </si>
  <si>
    <t xml:space="preserve">Zatřídění objektu :
(CZ-CPA)</t>
  </si>
  <si>
    <t xml:space="preserve">Číslo PS,SO</t>
  </si>
  <si>
    <t xml:space="preserve">SO 02-19-0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svodič 3pol DEHNbloc 3 255 H typ1 255Vst    900120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KS, příl.007</t>
  </si>
  <si>
    <t xml:space="preserve">PLC automat do RVO vč. softwaru a nastavení</t>
  </si>
  <si>
    <t xml:space="preserve">viz. Schéma rozvaděče RVO, příl.006</t>
  </si>
  <si>
    <t xml:space="preserve">KS - skříň SB100+RP1/NKE8EM v komp.pilíři</t>
  </si>
  <si>
    <t xml:space="preserve">RE - kabelová skříň RE/ elektroměrová</t>
  </si>
  <si>
    <t xml:space="preserve">RVO - kabelová skříň RVO vč.výzbroje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kus</t>
  </si>
  <si>
    <t xml:space="preserve">SŽDC 2013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S</t>
  </si>
  <si>
    <t xml:space="preserve">Celkem za M02</t>
  </si>
  <si>
    <t xml:space="preserve"> </t>
  </si>
  <si>
    <t xml:space="preserve">M04</t>
  </si>
  <si>
    <t xml:space="preserve">Materiál elektromontážní</t>
  </si>
  <si>
    <t xml:space="preserve">kabel CYKY 4x10</t>
  </si>
  <si>
    <t xml:space="preserve">CELEKTRO</t>
  </si>
  <si>
    <t xml:space="preserve">viz Kabelový seznam-TZ, příl.001</t>
  </si>
  <si>
    <t xml:space="preserve">kabel CYKY 5x2,5</t>
  </si>
  <si>
    <t xml:space="preserve">kabel AYKY 4x16</t>
  </si>
  <si>
    <t xml:space="preserve">kabel 1kV AYKY 4x35</t>
  </si>
  <si>
    <t xml:space="preserve">kabel 1kV AYKY 4x50</t>
  </si>
  <si>
    <t xml:space="preserve">kabel 1kV AYKY 4x70</t>
  </si>
  <si>
    <t xml:space="preserve">kabel FTP cat5 PVC 4P</t>
  </si>
  <si>
    <t xml:space="preserve">vedení FeZn 30/4 (0,96kg/m)</t>
  </si>
  <si>
    <t xml:space="preserve">kabelová skříň v komp.pilíři</t>
  </si>
  <si>
    <t xml:space="preserve">viz. Situace, příl. 003,004,005</t>
  </si>
  <si>
    <t xml:space="preserve">stožár osvětlov paticový S5 žárZn</t>
  </si>
  <si>
    <t xml:space="preserve">viz. Situace, příl. 005</t>
  </si>
  <si>
    <t xml:space="preserve">svítidlo venkovní výbojkové 70W</t>
  </si>
  <si>
    <t xml:space="preserve">výbojka 70W</t>
  </si>
  <si>
    <t xml:space="preserve">elvýzbroj stožáru SR721-27Cu 1xE27/4xM8/35mm2</t>
  </si>
  <si>
    <t xml:space="preserve">/elvýzbroj stožáru/ kryt řady 721-724 IP20</t>
  </si>
  <si>
    <t xml:space="preserve">Celkem za M04</t>
  </si>
  <si>
    <t xml:space="preserve">M07</t>
  </si>
  <si>
    <t xml:space="preserve">Materiál zemní</t>
  </si>
  <si>
    <t xml:space="preserve">kabelový žlab PVC 0,11x0,1x2m  ZK/1-ZC vč.víka</t>
  </si>
  <si>
    <t xml:space="preserve">/žlab ZK1-ZC/ spojka ZK SP-ZA</t>
  </si>
  <si>
    <t xml:space="preserve">cihla betonová 29/14/6,5</t>
  </si>
  <si>
    <t xml:space="preserve">roura PE pr.160mm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štěrkopísek 0-16mm</t>
  </si>
  <si>
    <t xml:space="preserve">Celkem za M07</t>
  </si>
  <si>
    <t xml:space="preserve">M08</t>
  </si>
  <si>
    <t xml:space="preserve">Elektromontáže</t>
  </si>
  <si>
    <t xml:space="preserve">kabel(-CYKY) volně ulož.do 5x10/12x4/19x2,5/24x1,5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kabel(-CYKY) volně uložený do 3x6/4x4/7x2,5</t>
  </si>
  <si>
    <t xml:space="preserve">kabel Al(-AYKY) volně uložený do 4x16/5x10/7x6</t>
  </si>
  <si>
    <t xml:space="preserve">kabel Al(-1kV AYKY)volně uložený do 3x95/4x50/5x35</t>
  </si>
  <si>
    <t xml:space="preserve">kabel Al(-1kV AYKY) volně ul.do 3x150/4x120/5x70</t>
  </si>
  <si>
    <t xml:space="preserve">kabel volně uložený jednotková hmotnost do 0,4kg</t>
  </si>
  <si>
    <t xml:space="preserve">uzemňov.vedení v zemi úplná mtž FeZn do 120mm2</t>
  </si>
  <si>
    <t xml:space="preserve">svodič přepětí NN vč.zapojení 3pól/100kA</t>
  </si>
  <si>
    <t xml:space="preserve">kabelová skříň elektroměrová ER /osaz.bez ukončení</t>
  </si>
  <si>
    <t xml:space="preserve">210191532</t>
  </si>
  <si>
    <t xml:space="preserve">kabelová skříň elektroměrová RVO /osaz.bez ukončen</t>
  </si>
  <si>
    <t xml:space="preserve">stožár osvětlovací sadový ocelový</t>
  </si>
  <si>
    <t xml:space="preserve">svítidlo venkovní na stožár</t>
  </si>
  <si>
    <t xml:space="preserve">elektrovýzbroj stožárů pro 1 okruh</t>
  </si>
  <si>
    <t xml:space="preserve">Celkem za M08</t>
  </si>
  <si>
    <t xml:space="preserve">M09</t>
  </si>
  <si>
    <t xml:space="preserve">Demontáže</t>
  </si>
  <si>
    <t xml:space="preserve">stávající rozvaděč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9</t>
  </si>
  <si>
    <t xml:space="preserve">M11</t>
  </si>
  <si>
    <t xml:space="preserve">Zemní práce</t>
  </si>
  <si>
    <t xml:space="preserve">Hloubení jam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plastový 0,11/0,1m úplné osazení</t>
  </si>
  <si>
    <t xml:space="preserve">oddělení kabelu cihlou</t>
  </si>
  <si>
    <t xml:space="preserve">protlačování do pr.160mm/PE chránička tz.3/ko1.2</t>
  </si>
  <si>
    <t xml:space="preserve">doprava protlačovacího zařízení</t>
  </si>
  <si>
    <t xml:space="preserve">km</t>
  </si>
  <si>
    <t xml:space="preserve">jáma úplná pro protlačování tz.3/ko1.2</t>
  </si>
  <si>
    <t xml:space="preserve">výkop kabel.rýhy šířka 35/hloubka 80cm tz.3/ko1.2</t>
  </si>
  <si>
    <t xml:space="preserve">kabel.lože písek 2x10-15cm betondesky50/20 na60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ytrhání beton dlaždic v písku</t>
  </si>
  <si>
    <t xml:space="preserve">jáma pro spojku kabelu do 10kV tř.zeminy 3/ko1.2</t>
  </si>
  <si>
    <t xml:space="preserve">oddělení a krytí spojky do 6kV</t>
  </si>
  <si>
    <t xml:space="preserve">podklad nebo zához štěrkopískem</t>
  </si>
  <si>
    <t xml:space="preserve">dlažba kostka velká(17/15)opotřeb  do MC vč.mater</t>
  </si>
  <si>
    <t xml:space="preserve">Celkem za M11</t>
  </si>
  <si>
    <t xml:space="preserve">M12</t>
  </si>
  <si>
    <t xml:space="preserve">Ostatní náklady</t>
  </si>
  <si>
    <t xml:space="preserve">vybourání otvoru/zeď beton/ do 0,022m2/tl.do 0,60m</t>
  </si>
  <si>
    <t xml:space="preserve">zazdívka otvoru ve zdivu/kámen/od 0,25m2 do 1,00m2</t>
  </si>
  <si>
    <t xml:space="preserve">součinnost správce sítě(rozvodného závodu)</t>
  </si>
  <si>
    <t xml:space="preserve">hod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217RR9012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217RR9013</t>
  </si>
  <si>
    <t xml:space="preserve">vypracování zprávy VR</t>
  </si>
  <si>
    <t xml:space="preserve">Měření a vypracování výchozí revize</t>
  </si>
  <si>
    <t xml:space="preserve">Celkem za M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2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3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3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3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4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41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93,K11:K69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3"/>
      <c r="N4" s="35"/>
      <c r="O4" s="54"/>
      <c r="P4" s="35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617</v>
      </c>
      <c r="I5" s="59" t="s">
        <v>24</v>
      </c>
      <c r="J5" s="60"/>
      <c r="K5" s="58"/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2" t="s">
        <v>31</v>
      </c>
      <c r="Q6" s="42" t="s">
        <v>32</v>
      </c>
      <c r="R6" s="73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0"/>
      <c r="N7" s="70"/>
      <c r="O7" s="71"/>
      <c r="P7" s="72"/>
      <c r="Q7" s="20" t="s">
        <v>32</v>
      </c>
      <c r="R7" s="35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0"/>
      <c r="N8" s="70"/>
      <c r="O8" s="71"/>
      <c r="P8" s="72"/>
      <c r="Q8" s="20" t="s">
        <v>32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0" t="s">
        <v>32</v>
      </c>
      <c r="R9" s="35"/>
    </row>
    <row r="10" s="41" customFormat="tru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7</v>
      </c>
      <c r="R10" s="113"/>
      <c r="S10" s="113"/>
    </row>
    <row r="11" s="130" customFormat="true" ht="12.75" hidden="false" customHeight="false" outlineLevel="0" collapsed="false">
      <c r="A11" s="114" t="s">
        <v>48</v>
      </c>
      <c r="B11" s="115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1</v>
      </c>
      <c r="N11" s="126"/>
      <c r="O11" s="127"/>
      <c r="P11" s="128"/>
      <c r="Q11" s="129"/>
    </row>
    <row r="12" s="130" customFormat="true" ht="25.5" hidden="false" customHeight="false" outlineLevel="0" collapsed="false">
      <c r="A12" s="131" t="n">
        <v>1</v>
      </c>
      <c r="B12" s="132" t="n">
        <v>471162</v>
      </c>
      <c r="C12" s="133" t="s">
        <v>52</v>
      </c>
      <c r="D12" s="134" t="s">
        <v>53</v>
      </c>
      <c r="E12" s="135" t="n">
        <v>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4"/>
      <c r="M12" s="141" t="s">
        <v>54</v>
      </c>
      <c r="N12" s="141" t="s">
        <v>55</v>
      </c>
      <c r="O12" s="142" t="s">
        <v>56</v>
      </c>
      <c r="P12" s="128" t="s">
        <v>57</v>
      </c>
      <c r="Q12" s="129"/>
    </row>
    <row r="13" s="130" customFormat="true" ht="25.5" hidden="false" customHeight="false" outlineLevel="0" collapsed="false">
      <c r="A13" s="131" t="n">
        <v>2</v>
      </c>
      <c r="B13" s="132" t="n">
        <v>854112</v>
      </c>
      <c r="C13" s="133" t="s">
        <v>58</v>
      </c>
      <c r="D13" s="134" t="s">
        <v>53</v>
      </c>
      <c r="E13" s="135" t="n">
        <v>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4"/>
      <c r="M13" s="141" t="s">
        <v>54</v>
      </c>
      <c r="N13" s="141" t="s">
        <v>55</v>
      </c>
      <c r="O13" s="142" t="s">
        <v>56</v>
      </c>
      <c r="P13" s="128" t="s">
        <v>59</v>
      </c>
      <c r="Q13" s="129"/>
    </row>
    <row r="14" s="130" customFormat="true" ht="25.5" hidden="false" customHeight="false" outlineLevel="0" collapsed="false">
      <c r="A14" s="131" t="n">
        <v>3</v>
      </c>
      <c r="B14" s="132" t="n">
        <v>721240</v>
      </c>
      <c r="C14" s="133" t="s">
        <v>60</v>
      </c>
      <c r="D14" s="134" t="s">
        <v>53</v>
      </c>
      <c r="E14" s="135" t="n">
        <v>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4"/>
      <c r="M14" s="141" t="s">
        <v>54</v>
      </c>
      <c r="N14" s="141" t="s">
        <v>55</v>
      </c>
      <c r="O14" s="142" t="s">
        <v>56</v>
      </c>
      <c r="P14" s="128" t="s">
        <v>57</v>
      </c>
      <c r="Q14" s="129"/>
    </row>
    <row r="15" s="130" customFormat="true" ht="25.5" hidden="false" customHeight="false" outlineLevel="0" collapsed="false">
      <c r="A15" s="131" t="n">
        <v>4</v>
      </c>
      <c r="B15" s="132" t="n">
        <v>722131</v>
      </c>
      <c r="C15" s="133" t="s">
        <v>61</v>
      </c>
      <c r="D15" s="134" t="s">
        <v>53</v>
      </c>
      <c r="E15" s="135" t="n">
        <v>2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4"/>
      <c r="M15" s="141" t="s">
        <v>54</v>
      </c>
      <c r="N15" s="141" t="s">
        <v>55</v>
      </c>
      <c r="O15" s="142" t="s">
        <v>56</v>
      </c>
      <c r="P15" s="128" t="s">
        <v>59</v>
      </c>
      <c r="Q15" s="129"/>
    </row>
    <row r="16" s="130" customFormat="true" ht="25.5" hidden="false" customHeight="false" outlineLevel="0" collapsed="false">
      <c r="A16" s="131" t="n">
        <v>5</v>
      </c>
      <c r="B16" s="132" t="n">
        <v>722425</v>
      </c>
      <c r="C16" s="133" t="s">
        <v>62</v>
      </c>
      <c r="D16" s="134" t="s">
        <v>53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4"/>
      <c r="M16" s="141" t="s">
        <v>54</v>
      </c>
      <c r="N16" s="141" t="s">
        <v>55</v>
      </c>
      <c r="O16" s="142" t="s">
        <v>56</v>
      </c>
      <c r="P16" s="128" t="s">
        <v>59</v>
      </c>
      <c r="Q16" s="129"/>
    </row>
    <row r="17" s="144" customFormat="true" ht="89.25" hidden="false" customHeight="false" outlineLevel="0" collapsed="false">
      <c r="A17" s="131" t="n">
        <v>74</v>
      </c>
      <c r="B17" s="132" t="s">
        <v>63</v>
      </c>
      <c r="C17" s="133" t="s">
        <v>64</v>
      </c>
      <c r="D17" s="134" t="s">
        <v>65</v>
      </c>
      <c r="E17" s="135" t="n">
        <v>1</v>
      </c>
      <c r="F17" s="135"/>
      <c r="G17" s="136"/>
      <c r="H17" s="137"/>
      <c r="I17" s="138"/>
      <c r="J17" s="139"/>
      <c r="K17" s="140"/>
      <c r="L17" s="124"/>
      <c r="M17" s="125"/>
      <c r="N17" s="125" t="s">
        <v>66</v>
      </c>
      <c r="O17" s="143" t="s">
        <v>67</v>
      </c>
      <c r="P17" s="128"/>
      <c r="Q17" s="129"/>
    </row>
    <row r="18" s="130" customFormat="true" ht="12.75" hidden="false" customHeight="false" outlineLevel="0" collapsed="false">
      <c r="A18" s="145" t="s">
        <v>68</v>
      </c>
      <c r="B18" s="146" t="s">
        <v>69</v>
      </c>
      <c r="C18" s="147" t="s">
        <v>50</v>
      </c>
      <c r="D18" s="148" t="s">
        <v>70</v>
      </c>
      <c r="E18" s="149" t="s">
        <v>70</v>
      </c>
      <c r="F18" s="149"/>
      <c r="G18" s="119" t="n">
        <f aca="false">SUM(G12:G16)</f>
        <v>0</v>
      </c>
      <c r="H18" s="121"/>
      <c r="I18" s="121" t="n">
        <f aca="false">SUM(I12:I16)</f>
        <v>0</v>
      </c>
      <c r="J18" s="150"/>
      <c r="K18" s="123" t="n">
        <f aca="false">SUM(K12:K16)</f>
        <v>0</v>
      </c>
      <c r="L18" s="124"/>
      <c r="M18" s="125"/>
      <c r="N18" s="126"/>
      <c r="O18" s="127"/>
      <c r="P18" s="128"/>
      <c r="Q18" s="129"/>
    </row>
    <row r="19" s="130" customFormat="true" ht="12.75" hidden="false" customHeight="false" outlineLevel="0" collapsed="false">
      <c r="A19" s="114" t="s">
        <v>48</v>
      </c>
      <c r="B19" s="115" t="s">
        <v>71</v>
      </c>
      <c r="C19" s="116" t="s">
        <v>72</v>
      </c>
      <c r="D19" s="117"/>
      <c r="E19" s="118"/>
      <c r="F19" s="118"/>
      <c r="G19" s="119"/>
      <c r="H19" s="120"/>
      <c r="I19" s="121"/>
      <c r="J19" s="122"/>
      <c r="K19" s="123"/>
      <c r="L19" s="124"/>
      <c r="M19" s="125" t="s">
        <v>51</v>
      </c>
      <c r="N19" s="126"/>
      <c r="O19" s="127"/>
      <c r="P19" s="128"/>
      <c r="Q19" s="129"/>
    </row>
    <row r="20" s="130" customFormat="true" ht="12.75" hidden="false" customHeight="false" outlineLevel="0" collapsed="false">
      <c r="A20" s="131" t="n">
        <v>6</v>
      </c>
      <c r="B20" s="132" t="n">
        <v>101209</v>
      </c>
      <c r="C20" s="133" t="s">
        <v>73</v>
      </c>
      <c r="D20" s="134" t="s">
        <v>3</v>
      </c>
      <c r="E20" s="135" t="n">
        <v>30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4"/>
      <c r="M20" s="141" t="s">
        <v>54</v>
      </c>
      <c r="N20" s="141" t="s">
        <v>74</v>
      </c>
      <c r="O20" s="127"/>
      <c r="P20" s="128" t="s">
        <v>75</v>
      </c>
      <c r="Q20" s="129"/>
    </row>
    <row r="21" s="130" customFormat="true" ht="12.75" hidden="false" customHeight="false" outlineLevel="0" collapsed="false">
      <c r="A21" s="131" t="n">
        <v>7</v>
      </c>
      <c r="B21" s="132" t="n">
        <v>101306</v>
      </c>
      <c r="C21" s="133" t="s">
        <v>76</v>
      </c>
      <c r="D21" s="134" t="s">
        <v>3</v>
      </c>
      <c r="E21" s="135" t="n">
        <v>10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4"/>
      <c r="M21" s="141" t="s">
        <v>54</v>
      </c>
      <c r="N21" s="141" t="s">
        <v>74</v>
      </c>
      <c r="O21" s="127"/>
      <c r="P21" s="128" t="s">
        <v>75</v>
      </c>
      <c r="Q21" s="129"/>
    </row>
    <row r="22" s="130" customFormat="true" ht="12.75" hidden="false" customHeight="false" outlineLevel="0" collapsed="false">
      <c r="A22" s="131" t="n">
        <v>8</v>
      </c>
      <c r="B22" s="132" t="n">
        <v>151210</v>
      </c>
      <c r="C22" s="133" t="s">
        <v>77</v>
      </c>
      <c r="D22" s="134" t="s">
        <v>3</v>
      </c>
      <c r="E22" s="135" t="n">
        <v>10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4"/>
      <c r="M22" s="141" t="s">
        <v>54</v>
      </c>
      <c r="N22" s="141" t="s">
        <v>74</v>
      </c>
      <c r="O22" s="127"/>
      <c r="P22" s="128" t="s">
        <v>75</v>
      </c>
      <c r="Q22" s="129"/>
    </row>
    <row r="23" s="130" customFormat="true" ht="12.75" hidden="false" customHeight="false" outlineLevel="0" collapsed="false">
      <c r="A23" s="131" t="n">
        <v>9</v>
      </c>
      <c r="B23" s="132" t="n">
        <v>152212</v>
      </c>
      <c r="C23" s="133" t="s">
        <v>78</v>
      </c>
      <c r="D23" s="134" t="s">
        <v>3</v>
      </c>
      <c r="E23" s="135" t="n">
        <v>50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4"/>
      <c r="M23" s="141" t="s">
        <v>54</v>
      </c>
      <c r="N23" s="141" t="s">
        <v>74</v>
      </c>
      <c r="O23" s="127"/>
      <c r="P23" s="128" t="s">
        <v>75</v>
      </c>
      <c r="Q23" s="129"/>
    </row>
    <row r="24" s="130" customFormat="true" ht="12.75" hidden="false" customHeight="false" outlineLevel="0" collapsed="false">
      <c r="A24" s="131" t="n">
        <v>10</v>
      </c>
      <c r="B24" s="132" t="n">
        <v>152213</v>
      </c>
      <c r="C24" s="133" t="s">
        <v>79</v>
      </c>
      <c r="D24" s="134" t="s">
        <v>3</v>
      </c>
      <c r="E24" s="135" t="n">
        <v>85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4"/>
      <c r="M24" s="141" t="s">
        <v>54</v>
      </c>
      <c r="N24" s="141" t="s">
        <v>74</v>
      </c>
      <c r="O24" s="127"/>
      <c r="P24" s="128" t="s">
        <v>75</v>
      </c>
      <c r="Q24" s="129"/>
    </row>
    <row r="25" s="130" customFormat="true" ht="12.75" hidden="false" customHeight="false" outlineLevel="0" collapsed="false">
      <c r="A25" s="131" t="n">
        <v>11</v>
      </c>
      <c r="B25" s="132" t="n">
        <v>152214</v>
      </c>
      <c r="C25" s="133" t="s">
        <v>80</v>
      </c>
      <c r="D25" s="134" t="s">
        <v>3</v>
      </c>
      <c r="E25" s="135" t="n">
        <v>110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4"/>
      <c r="M25" s="141" t="s">
        <v>54</v>
      </c>
      <c r="N25" s="141" t="s">
        <v>74</v>
      </c>
      <c r="O25" s="127"/>
      <c r="P25" s="128" t="s">
        <v>75</v>
      </c>
      <c r="Q25" s="129"/>
    </row>
    <row r="26" s="130" customFormat="true" ht="12.75" hidden="false" customHeight="false" outlineLevel="0" collapsed="false">
      <c r="A26" s="131" t="n">
        <v>12</v>
      </c>
      <c r="B26" s="132" t="n">
        <v>209411</v>
      </c>
      <c r="C26" s="133" t="s">
        <v>81</v>
      </c>
      <c r="D26" s="134" t="s">
        <v>3</v>
      </c>
      <c r="E26" s="135" t="n">
        <v>20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4"/>
      <c r="M26" s="141" t="s">
        <v>54</v>
      </c>
      <c r="N26" s="141" t="s">
        <v>74</v>
      </c>
      <c r="O26" s="127"/>
      <c r="P26" s="128" t="s">
        <v>75</v>
      </c>
      <c r="Q26" s="129"/>
    </row>
    <row r="27" s="130" customFormat="true" ht="12.75" hidden="false" customHeight="false" outlineLevel="0" collapsed="false">
      <c r="A27" s="131" t="n">
        <v>13</v>
      </c>
      <c r="B27" s="132" t="n">
        <v>295001</v>
      </c>
      <c r="C27" s="133" t="s">
        <v>82</v>
      </c>
      <c r="D27" s="134" t="s">
        <v>3</v>
      </c>
      <c r="E27" s="135" t="n">
        <v>350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4"/>
      <c r="M27" s="141" t="s">
        <v>54</v>
      </c>
      <c r="N27" s="141" t="s">
        <v>74</v>
      </c>
      <c r="O27" s="127"/>
      <c r="P27" s="128" t="s">
        <v>57</v>
      </c>
      <c r="Q27" s="129"/>
    </row>
    <row r="28" s="130" customFormat="true" ht="12.75" hidden="false" customHeight="false" outlineLevel="0" collapsed="false">
      <c r="A28" s="131" t="n">
        <v>14</v>
      </c>
      <c r="B28" s="132" t="n">
        <v>431251</v>
      </c>
      <c r="C28" s="133" t="s">
        <v>83</v>
      </c>
      <c r="D28" s="134" t="s">
        <v>53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4"/>
      <c r="M28" s="141" t="s">
        <v>54</v>
      </c>
      <c r="N28" s="141" t="s">
        <v>74</v>
      </c>
      <c r="O28" s="127"/>
      <c r="P28" s="128" t="s">
        <v>84</v>
      </c>
      <c r="Q28" s="129"/>
    </row>
    <row r="29" s="130" customFormat="true" ht="12.75" hidden="false" customHeight="false" outlineLevel="0" collapsed="false">
      <c r="A29" s="131" t="n">
        <v>15</v>
      </c>
      <c r="B29" s="132" t="n">
        <v>562421</v>
      </c>
      <c r="C29" s="133" t="s">
        <v>85</v>
      </c>
      <c r="D29" s="134" t="s">
        <v>53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4"/>
      <c r="M29" s="141" t="s">
        <v>54</v>
      </c>
      <c r="N29" s="141" t="s">
        <v>74</v>
      </c>
      <c r="O29" s="127"/>
      <c r="P29" s="128" t="s">
        <v>86</v>
      </c>
      <c r="Q29" s="129"/>
    </row>
    <row r="30" s="130" customFormat="true" ht="12.75" hidden="false" customHeight="false" outlineLevel="0" collapsed="false">
      <c r="A30" s="131" t="n">
        <v>16</v>
      </c>
      <c r="B30" s="132" t="n">
        <v>533002</v>
      </c>
      <c r="C30" s="133" t="s">
        <v>87</v>
      </c>
      <c r="D30" s="134" t="s">
        <v>53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4"/>
      <c r="M30" s="141" t="s">
        <v>54</v>
      </c>
      <c r="N30" s="141" t="s">
        <v>74</v>
      </c>
      <c r="O30" s="127"/>
      <c r="P30" s="128" t="s">
        <v>86</v>
      </c>
      <c r="Q30" s="129"/>
    </row>
    <row r="31" s="130" customFormat="true" ht="12.75" hidden="false" customHeight="false" outlineLevel="0" collapsed="false">
      <c r="A31" s="131" t="n">
        <v>17</v>
      </c>
      <c r="B31" s="132" t="n">
        <v>593281</v>
      </c>
      <c r="C31" s="133" t="s">
        <v>88</v>
      </c>
      <c r="D31" s="134" t="s">
        <v>53</v>
      </c>
      <c r="E31" s="135" t="n">
        <v>1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4"/>
      <c r="M31" s="141" t="s">
        <v>54</v>
      </c>
      <c r="N31" s="141" t="s">
        <v>74</v>
      </c>
      <c r="O31" s="127"/>
      <c r="P31" s="128" t="s">
        <v>86</v>
      </c>
      <c r="Q31" s="129"/>
    </row>
    <row r="32" s="130" customFormat="true" ht="12.75" hidden="false" customHeight="false" outlineLevel="0" collapsed="false">
      <c r="A32" s="131" t="n">
        <v>18</v>
      </c>
      <c r="B32" s="132" t="n">
        <v>579401</v>
      </c>
      <c r="C32" s="133" t="s">
        <v>89</v>
      </c>
      <c r="D32" s="134" t="s">
        <v>5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4"/>
      <c r="M32" s="141" t="s">
        <v>54</v>
      </c>
      <c r="N32" s="141" t="s">
        <v>74</v>
      </c>
      <c r="O32" s="127"/>
      <c r="P32" s="128" t="s">
        <v>86</v>
      </c>
      <c r="Q32" s="129"/>
    </row>
    <row r="33" s="130" customFormat="true" ht="12.75" hidden="false" customHeight="false" outlineLevel="0" collapsed="false">
      <c r="A33" s="131" t="n">
        <v>19</v>
      </c>
      <c r="B33" s="132" t="n">
        <v>579291</v>
      </c>
      <c r="C33" s="133" t="s">
        <v>90</v>
      </c>
      <c r="D33" s="134" t="s">
        <v>53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4"/>
      <c r="M33" s="141" t="s">
        <v>54</v>
      </c>
      <c r="N33" s="141" t="s">
        <v>74</v>
      </c>
      <c r="O33" s="127"/>
      <c r="P33" s="128" t="s">
        <v>86</v>
      </c>
      <c r="Q33" s="129"/>
    </row>
    <row r="34" s="130" customFormat="true" ht="12.75" hidden="false" customHeight="false" outlineLevel="0" collapsed="false">
      <c r="A34" s="131" t="n">
        <v>20</v>
      </c>
      <c r="B34" s="132" t="n">
        <v>579291</v>
      </c>
      <c r="C34" s="133" t="s">
        <v>90</v>
      </c>
      <c r="D34" s="134" t="s">
        <v>53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4"/>
      <c r="M34" s="141" t="s">
        <v>54</v>
      </c>
      <c r="N34" s="141" t="s">
        <v>74</v>
      </c>
      <c r="O34" s="127"/>
      <c r="P34" s="128" t="s">
        <v>86</v>
      </c>
      <c r="Q34" s="129"/>
    </row>
    <row r="35" s="130" customFormat="true" ht="12.75" hidden="false" customHeight="false" outlineLevel="0" collapsed="false">
      <c r="A35" s="145" t="s">
        <v>68</v>
      </c>
      <c r="B35" s="146" t="s">
        <v>91</v>
      </c>
      <c r="C35" s="147" t="s">
        <v>72</v>
      </c>
      <c r="D35" s="148" t="s">
        <v>70</v>
      </c>
      <c r="E35" s="149" t="s">
        <v>70</v>
      </c>
      <c r="F35" s="149"/>
      <c r="G35" s="119" t="n">
        <f aca="false">SUM(G20:G34)</f>
        <v>0</v>
      </c>
      <c r="H35" s="121"/>
      <c r="I35" s="121" t="n">
        <f aca="false">SUM(I20:I34)</f>
        <v>0</v>
      </c>
      <c r="J35" s="150"/>
      <c r="K35" s="123" t="n">
        <f aca="false">SUM(K20:K34)</f>
        <v>0</v>
      </c>
      <c r="L35" s="124"/>
      <c r="M35" s="125"/>
      <c r="N35" s="126"/>
      <c r="O35" s="127"/>
      <c r="P35" s="128"/>
      <c r="Q35" s="129"/>
    </row>
    <row r="36" s="130" customFormat="true" ht="12.75" hidden="false" customHeight="false" outlineLevel="0" collapsed="false">
      <c r="A36" s="114" t="s">
        <v>48</v>
      </c>
      <c r="B36" s="115" t="s">
        <v>92</v>
      </c>
      <c r="C36" s="116" t="s">
        <v>93</v>
      </c>
      <c r="D36" s="117"/>
      <c r="E36" s="118"/>
      <c r="F36" s="118"/>
      <c r="G36" s="119"/>
      <c r="H36" s="120"/>
      <c r="I36" s="121"/>
      <c r="J36" s="122"/>
      <c r="K36" s="123"/>
      <c r="L36" s="124"/>
      <c r="M36" s="125" t="s">
        <v>51</v>
      </c>
      <c r="N36" s="126"/>
      <c r="O36" s="127"/>
      <c r="P36" s="128"/>
      <c r="Q36" s="129"/>
    </row>
    <row r="37" s="130" customFormat="true" ht="12.75" hidden="false" customHeight="false" outlineLevel="0" collapsed="false">
      <c r="A37" s="131" t="n">
        <v>21</v>
      </c>
      <c r="B37" s="132" t="n">
        <v>46435</v>
      </c>
      <c r="C37" s="133" t="s">
        <v>94</v>
      </c>
      <c r="D37" s="134" t="s">
        <v>3</v>
      </c>
      <c r="E37" s="135" t="n">
        <v>220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4"/>
      <c r="M37" s="141" t="s">
        <v>54</v>
      </c>
      <c r="N37" s="141" t="s">
        <v>74</v>
      </c>
      <c r="O37" s="127"/>
      <c r="P37" s="128" t="s">
        <v>84</v>
      </c>
      <c r="Q37" s="129"/>
    </row>
    <row r="38" s="130" customFormat="true" ht="12.75" hidden="false" customHeight="false" outlineLevel="0" collapsed="false">
      <c r="A38" s="131" t="n">
        <v>22</v>
      </c>
      <c r="B38" s="132" t="n">
        <v>46436</v>
      </c>
      <c r="C38" s="133" t="s">
        <v>95</v>
      </c>
      <c r="D38" s="134" t="s">
        <v>53</v>
      </c>
      <c r="E38" s="135" t="n">
        <v>1100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4"/>
      <c r="M38" s="141" t="s">
        <v>54</v>
      </c>
      <c r="N38" s="141" t="s">
        <v>74</v>
      </c>
      <c r="O38" s="127"/>
      <c r="P38" s="128" t="s">
        <v>84</v>
      </c>
      <c r="Q38" s="129"/>
    </row>
    <row r="39" s="130" customFormat="true" ht="12.75" hidden="false" customHeight="false" outlineLevel="0" collapsed="false">
      <c r="A39" s="131" t="n">
        <v>23</v>
      </c>
      <c r="B39" s="132" t="n">
        <v>46171</v>
      </c>
      <c r="C39" s="133" t="s">
        <v>96</v>
      </c>
      <c r="D39" s="134" t="s">
        <v>53</v>
      </c>
      <c r="E39" s="135" t="n">
        <v>748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4"/>
      <c r="M39" s="141" t="s">
        <v>54</v>
      </c>
      <c r="N39" s="141" t="s">
        <v>74</v>
      </c>
      <c r="O39" s="127"/>
      <c r="P39" s="128" t="s">
        <v>84</v>
      </c>
      <c r="Q39" s="129"/>
    </row>
    <row r="40" s="130" customFormat="true" ht="12.75" hidden="false" customHeight="false" outlineLevel="0" collapsed="false">
      <c r="A40" s="131" t="n">
        <v>24</v>
      </c>
      <c r="B40" s="132" t="n">
        <v>46414</v>
      </c>
      <c r="C40" s="133" t="s">
        <v>97</v>
      </c>
      <c r="D40" s="134" t="s">
        <v>3</v>
      </c>
      <c r="E40" s="135" t="n">
        <v>12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4"/>
      <c r="M40" s="141" t="s">
        <v>54</v>
      </c>
      <c r="N40" s="141" t="s">
        <v>74</v>
      </c>
      <c r="O40" s="127"/>
      <c r="P40" s="128" t="s">
        <v>84</v>
      </c>
      <c r="Q40" s="129"/>
    </row>
    <row r="41" s="130" customFormat="true" ht="12.75" hidden="false" customHeight="false" outlineLevel="0" collapsed="false">
      <c r="A41" s="131" t="n">
        <v>25</v>
      </c>
      <c r="B41" s="132" t="n">
        <v>46114</v>
      </c>
      <c r="C41" s="133" t="s">
        <v>98</v>
      </c>
      <c r="D41" s="134" t="s">
        <v>99</v>
      </c>
      <c r="E41" s="135" t="n">
        <v>3.1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4"/>
      <c r="M41" s="141" t="s">
        <v>54</v>
      </c>
      <c r="N41" s="141" t="s">
        <v>74</v>
      </c>
      <c r="O41" s="127"/>
      <c r="P41" s="128" t="s">
        <v>84</v>
      </c>
      <c r="Q41" s="129"/>
    </row>
    <row r="42" s="130" customFormat="true" ht="12.75" hidden="false" customHeight="false" outlineLevel="0" collapsed="false">
      <c r="A42" s="131" t="n">
        <v>26</v>
      </c>
      <c r="B42" s="132" t="n">
        <v>46172</v>
      </c>
      <c r="C42" s="133" t="s">
        <v>100</v>
      </c>
      <c r="D42" s="134" t="s">
        <v>53</v>
      </c>
      <c r="E42" s="135" t="n">
        <v>22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4"/>
      <c r="M42" s="141" t="s">
        <v>54</v>
      </c>
      <c r="N42" s="141" t="s">
        <v>74</v>
      </c>
      <c r="O42" s="127"/>
      <c r="P42" s="128" t="s">
        <v>84</v>
      </c>
      <c r="Q42" s="129"/>
    </row>
    <row r="43" s="130" customFormat="true" ht="12.75" hidden="false" customHeight="false" outlineLevel="0" collapsed="false">
      <c r="A43" s="131" t="n">
        <v>27</v>
      </c>
      <c r="B43" s="132" t="n">
        <v>46383</v>
      </c>
      <c r="C43" s="133" t="s">
        <v>101</v>
      </c>
      <c r="D43" s="134" t="s">
        <v>3</v>
      </c>
      <c r="E43" s="135" t="n">
        <v>45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4"/>
      <c r="M43" s="141" t="s">
        <v>54</v>
      </c>
      <c r="N43" s="141" t="s">
        <v>74</v>
      </c>
      <c r="O43" s="127"/>
      <c r="P43" s="128" t="s">
        <v>84</v>
      </c>
      <c r="Q43" s="129"/>
    </row>
    <row r="44" s="130" customFormat="true" ht="12.75" hidden="false" customHeight="false" outlineLevel="0" collapsed="false">
      <c r="A44" s="131" t="n">
        <v>28</v>
      </c>
      <c r="B44" s="132" t="n">
        <v>46112</v>
      </c>
      <c r="C44" s="133" t="s">
        <v>102</v>
      </c>
      <c r="D44" s="134" t="s">
        <v>99</v>
      </c>
      <c r="E44" s="135" t="n">
        <v>5.49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4"/>
      <c r="M44" s="141" t="s">
        <v>54</v>
      </c>
      <c r="N44" s="141" t="s">
        <v>74</v>
      </c>
      <c r="O44" s="127"/>
      <c r="P44" s="128" t="s">
        <v>84</v>
      </c>
      <c r="Q44" s="129"/>
    </row>
    <row r="45" s="130" customFormat="true" ht="12.75" hidden="false" customHeight="false" outlineLevel="0" collapsed="false">
      <c r="A45" s="131" t="n">
        <v>29</v>
      </c>
      <c r="B45" s="132" t="n">
        <v>46114</v>
      </c>
      <c r="C45" s="133" t="s">
        <v>98</v>
      </c>
      <c r="D45" s="134" t="s">
        <v>99</v>
      </c>
      <c r="E45" s="135" t="n">
        <v>2.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4"/>
      <c r="M45" s="141" t="s">
        <v>54</v>
      </c>
      <c r="N45" s="141" t="s">
        <v>74</v>
      </c>
      <c r="O45" s="127"/>
      <c r="P45" s="128" t="s">
        <v>84</v>
      </c>
      <c r="Q45" s="129"/>
    </row>
    <row r="46" s="130" customFormat="true" ht="12.75" hidden="false" customHeight="false" outlineLevel="0" collapsed="false">
      <c r="A46" s="131" t="n">
        <v>30</v>
      </c>
      <c r="B46" s="132" t="n">
        <v>46172</v>
      </c>
      <c r="C46" s="133" t="s">
        <v>100</v>
      </c>
      <c r="D46" s="134" t="s">
        <v>53</v>
      </c>
      <c r="E46" s="135" t="n">
        <v>156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4"/>
      <c r="M46" s="141" t="s">
        <v>54</v>
      </c>
      <c r="N46" s="141" t="s">
        <v>74</v>
      </c>
      <c r="O46" s="127"/>
      <c r="P46" s="128" t="s">
        <v>84</v>
      </c>
      <c r="Q46" s="129"/>
    </row>
    <row r="47" s="130" customFormat="true" ht="12.75" hidden="false" customHeight="false" outlineLevel="0" collapsed="false">
      <c r="A47" s="131" t="n">
        <v>31</v>
      </c>
      <c r="B47" s="132" t="n">
        <v>46383</v>
      </c>
      <c r="C47" s="133" t="s">
        <v>101</v>
      </c>
      <c r="D47" s="134" t="s">
        <v>3</v>
      </c>
      <c r="E47" s="135" t="n">
        <v>3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4"/>
      <c r="M47" s="141" t="s">
        <v>54</v>
      </c>
      <c r="N47" s="141" t="s">
        <v>74</v>
      </c>
      <c r="O47" s="127"/>
      <c r="P47" s="128" t="s">
        <v>84</v>
      </c>
      <c r="Q47" s="129"/>
    </row>
    <row r="48" s="130" customFormat="true" ht="12.75" hidden="false" customHeight="false" outlineLevel="0" collapsed="false">
      <c r="A48" s="145" t="s">
        <v>68</v>
      </c>
      <c r="B48" s="146" t="s">
        <v>103</v>
      </c>
      <c r="C48" s="147" t="s">
        <v>93</v>
      </c>
      <c r="D48" s="148" t="s">
        <v>70</v>
      </c>
      <c r="E48" s="149" t="s">
        <v>70</v>
      </c>
      <c r="F48" s="149"/>
      <c r="G48" s="119" t="n">
        <f aca="false">SUM(G37:G47)</f>
        <v>0</v>
      </c>
      <c r="H48" s="121"/>
      <c r="I48" s="121" t="n">
        <f aca="false">SUM(I37:I47)</f>
        <v>0</v>
      </c>
      <c r="J48" s="150"/>
      <c r="K48" s="123" t="n">
        <f aca="false">SUM(K37:K47)</f>
        <v>0</v>
      </c>
      <c r="L48" s="124"/>
      <c r="M48" s="125"/>
      <c r="N48" s="126"/>
      <c r="O48" s="127"/>
      <c r="P48" s="128"/>
      <c r="Q48" s="129"/>
    </row>
    <row r="49" s="130" customFormat="true" ht="12.75" hidden="false" customHeight="false" outlineLevel="0" collapsed="false">
      <c r="A49" s="114" t="s">
        <v>48</v>
      </c>
      <c r="B49" s="115" t="s">
        <v>104</v>
      </c>
      <c r="C49" s="116" t="s">
        <v>105</v>
      </c>
      <c r="D49" s="117"/>
      <c r="E49" s="118"/>
      <c r="F49" s="118"/>
      <c r="G49" s="119"/>
      <c r="H49" s="120"/>
      <c r="I49" s="121"/>
      <c r="J49" s="122"/>
      <c r="K49" s="123"/>
      <c r="L49" s="124"/>
      <c r="M49" s="125" t="s">
        <v>51</v>
      </c>
      <c r="N49" s="126"/>
      <c r="O49" s="127"/>
      <c r="P49" s="128"/>
      <c r="Q49" s="129"/>
    </row>
    <row r="50" s="130" customFormat="true" ht="63.75" hidden="false" customHeight="false" outlineLevel="0" collapsed="false">
      <c r="A50" s="131" t="n">
        <v>32</v>
      </c>
      <c r="B50" s="132" t="n">
        <v>210810013</v>
      </c>
      <c r="C50" s="133" t="s">
        <v>106</v>
      </c>
      <c r="D50" s="134" t="s">
        <v>3</v>
      </c>
      <c r="E50" s="135" t="n">
        <v>30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4"/>
      <c r="M50" s="141" t="s">
        <v>54</v>
      </c>
      <c r="N50" s="141" t="s">
        <v>74</v>
      </c>
      <c r="O50" s="151" t="s">
        <v>107</v>
      </c>
      <c r="P50" s="128" t="s">
        <v>84</v>
      </c>
      <c r="Q50" s="129"/>
    </row>
    <row r="51" s="130" customFormat="true" ht="63.75" hidden="false" customHeight="false" outlineLevel="0" collapsed="false">
      <c r="A51" s="131" t="n">
        <v>33</v>
      </c>
      <c r="B51" s="132" t="n">
        <v>210810008</v>
      </c>
      <c r="C51" s="133" t="s">
        <v>108</v>
      </c>
      <c r="D51" s="134" t="s">
        <v>3</v>
      </c>
      <c r="E51" s="135" t="n">
        <v>10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4"/>
      <c r="M51" s="141" t="s">
        <v>54</v>
      </c>
      <c r="N51" s="141" t="s">
        <v>74</v>
      </c>
      <c r="O51" s="151" t="s">
        <v>107</v>
      </c>
      <c r="P51" s="128" t="s">
        <v>84</v>
      </c>
      <c r="Q51" s="129"/>
    </row>
    <row r="52" s="130" customFormat="true" ht="63.75" hidden="false" customHeight="false" outlineLevel="0" collapsed="false">
      <c r="A52" s="131" t="n">
        <v>34</v>
      </c>
      <c r="B52" s="132" t="n">
        <v>210901015</v>
      </c>
      <c r="C52" s="133" t="s">
        <v>109</v>
      </c>
      <c r="D52" s="134" t="s">
        <v>3</v>
      </c>
      <c r="E52" s="135" t="n">
        <v>100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4"/>
      <c r="M52" s="141" t="s">
        <v>54</v>
      </c>
      <c r="N52" s="141" t="s">
        <v>74</v>
      </c>
      <c r="O52" s="151" t="s">
        <v>107</v>
      </c>
      <c r="P52" s="128" t="s">
        <v>84</v>
      </c>
      <c r="Q52" s="129"/>
    </row>
    <row r="53" s="130" customFormat="true" ht="63.75" hidden="false" customHeight="false" outlineLevel="0" collapsed="false">
      <c r="A53" s="131" t="n">
        <v>35</v>
      </c>
      <c r="B53" s="132" t="n">
        <v>210901065</v>
      </c>
      <c r="C53" s="133" t="s">
        <v>110</v>
      </c>
      <c r="D53" s="134" t="s">
        <v>3</v>
      </c>
      <c r="E53" s="135" t="n">
        <v>50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4"/>
      <c r="M53" s="141" t="s">
        <v>54</v>
      </c>
      <c r="N53" s="141" t="s">
        <v>74</v>
      </c>
      <c r="O53" s="151" t="s">
        <v>107</v>
      </c>
      <c r="P53" s="128" t="s">
        <v>84</v>
      </c>
      <c r="Q53" s="129"/>
    </row>
    <row r="54" s="130" customFormat="true" ht="63.75" hidden="false" customHeight="false" outlineLevel="0" collapsed="false">
      <c r="A54" s="131" t="n">
        <v>36</v>
      </c>
      <c r="B54" s="132" t="n">
        <v>210901065</v>
      </c>
      <c r="C54" s="133" t="s">
        <v>110</v>
      </c>
      <c r="D54" s="134" t="s">
        <v>3</v>
      </c>
      <c r="E54" s="135" t="n">
        <v>85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4"/>
      <c r="M54" s="141" t="s">
        <v>54</v>
      </c>
      <c r="N54" s="141" t="s">
        <v>74</v>
      </c>
      <c r="O54" s="151" t="s">
        <v>107</v>
      </c>
      <c r="P54" s="128" t="s">
        <v>84</v>
      </c>
      <c r="Q54" s="129"/>
    </row>
    <row r="55" s="130" customFormat="true" ht="63.75" hidden="false" customHeight="false" outlineLevel="0" collapsed="false">
      <c r="A55" s="131" t="n">
        <v>37</v>
      </c>
      <c r="B55" s="132" t="n">
        <v>210901067</v>
      </c>
      <c r="C55" s="133" t="s">
        <v>111</v>
      </c>
      <c r="D55" s="134" t="s">
        <v>3</v>
      </c>
      <c r="E55" s="135" t="n">
        <v>110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4"/>
      <c r="M55" s="141" t="s">
        <v>54</v>
      </c>
      <c r="N55" s="141" t="s">
        <v>74</v>
      </c>
      <c r="O55" s="151" t="s">
        <v>107</v>
      </c>
      <c r="P55" s="128" t="s">
        <v>84</v>
      </c>
      <c r="Q55" s="129"/>
    </row>
    <row r="56" s="130" customFormat="true" ht="63.75" hidden="false" customHeight="false" outlineLevel="0" collapsed="false">
      <c r="A56" s="131" t="n">
        <v>38</v>
      </c>
      <c r="B56" s="132" t="n">
        <v>210950301</v>
      </c>
      <c r="C56" s="133" t="s">
        <v>112</v>
      </c>
      <c r="D56" s="134" t="s">
        <v>3</v>
      </c>
      <c r="E56" s="135" t="n">
        <v>20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4"/>
      <c r="M56" s="141" t="s">
        <v>54</v>
      </c>
      <c r="N56" s="141" t="s">
        <v>74</v>
      </c>
      <c r="O56" s="151" t="s">
        <v>107</v>
      </c>
      <c r="P56" s="128" t="s">
        <v>84</v>
      </c>
      <c r="Q56" s="129"/>
    </row>
    <row r="57" s="130" customFormat="true" ht="63.75" hidden="false" customHeight="false" outlineLevel="0" collapsed="false">
      <c r="A57" s="131" t="n">
        <v>39</v>
      </c>
      <c r="B57" s="132" t="n">
        <v>210220021</v>
      </c>
      <c r="C57" s="133" t="s">
        <v>113</v>
      </c>
      <c r="D57" s="134" t="s">
        <v>3</v>
      </c>
      <c r="E57" s="135" t="n">
        <v>35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4"/>
      <c r="M57" s="141" t="s">
        <v>54</v>
      </c>
      <c r="N57" s="141" t="s">
        <v>74</v>
      </c>
      <c r="O57" s="151" t="s">
        <v>107</v>
      </c>
      <c r="P57" s="128" t="s">
        <v>84</v>
      </c>
      <c r="Q57" s="129"/>
    </row>
    <row r="58" s="130" customFormat="true" ht="63.75" hidden="false" customHeight="false" outlineLevel="0" collapsed="false">
      <c r="A58" s="131" t="n">
        <v>40</v>
      </c>
      <c r="B58" s="132" t="n">
        <v>210120343</v>
      </c>
      <c r="C58" s="133" t="s">
        <v>114</v>
      </c>
      <c r="D58" s="134" t="s">
        <v>53</v>
      </c>
      <c r="E58" s="135" t="n">
        <v>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4"/>
      <c r="M58" s="141" t="s">
        <v>54</v>
      </c>
      <c r="N58" s="141" t="s">
        <v>74</v>
      </c>
      <c r="O58" s="151" t="s">
        <v>107</v>
      </c>
      <c r="P58" s="128" t="s">
        <v>84</v>
      </c>
      <c r="Q58" s="129"/>
    </row>
    <row r="59" s="130" customFormat="true" ht="63.75" hidden="false" customHeight="false" outlineLevel="0" collapsed="false">
      <c r="A59" s="131" t="n">
        <v>41</v>
      </c>
      <c r="B59" s="132" t="n">
        <v>210191531</v>
      </c>
      <c r="C59" s="133" t="s">
        <v>115</v>
      </c>
      <c r="D59" s="134" t="s">
        <v>53</v>
      </c>
      <c r="E59" s="135" t="n">
        <v>2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4"/>
      <c r="M59" s="141" t="s">
        <v>54</v>
      </c>
      <c r="N59" s="141" t="s">
        <v>74</v>
      </c>
      <c r="O59" s="151" t="s">
        <v>107</v>
      </c>
      <c r="P59" s="128" t="s">
        <v>84</v>
      </c>
      <c r="Q59" s="129"/>
    </row>
    <row r="60" s="130" customFormat="true" ht="63.75" hidden="false" customHeight="false" outlineLevel="0" collapsed="false">
      <c r="A60" s="131" t="n">
        <v>42</v>
      </c>
      <c r="B60" s="132" t="s">
        <v>116</v>
      </c>
      <c r="C60" s="133" t="s">
        <v>117</v>
      </c>
      <c r="D60" s="134" t="s">
        <v>53</v>
      </c>
      <c r="E60" s="135" t="n">
        <v>2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4"/>
      <c r="M60" s="141" t="s">
        <v>54</v>
      </c>
      <c r="N60" s="141" t="s">
        <v>74</v>
      </c>
      <c r="O60" s="151" t="s">
        <v>107</v>
      </c>
      <c r="P60" s="128" t="s">
        <v>84</v>
      </c>
      <c r="Q60" s="129"/>
    </row>
    <row r="61" s="130" customFormat="true" ht="63.75" hidden="false" customHeight="false" outlineLevel="0" collapsed="false">
      <c r="A61" s="131" t="n">
        <v>43</v>
      </c>
      <c r="B61" s="132" t="n">
        <v>210204002</v>
      </c>
      <c r="C61" s="133" t="s">
        <v>118</v>
      </c>
      <c r="D61" s="134" t="s">
        <v>53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4"/>
      <c r="M61" s="141" t="s">
        <v>54</v>
      </c>
      <c r="N61" s="141" t="s">
        <v>74</v>
      </c>
      <c r="O61" s="151" t="s">
        <v>107</v>
      </c>
      <c r="P61" s="128" t="s">
        <v>84</v>
      </c>
      <c r="Q61" s="129"/>
    </row>
    <row r="62" s="130" customFormat="true" ht="63.75" hidden="false" customHeight="false" outlineLevel="0" collapsed="false">
      <c r="A62" s="131" t="n">
        <v>44</v>
      </c>
      <c r="B62" s="132" t="n">
        <v>210202104</v>
      </c>
      <c r="C62" s="133" t="s">
        <v>119</v>
      </c>
      <c r="D62" s="134" t="s">
        <v>53</v>
      </c>
      <c r="E62" s="135" t="n">
        <v>1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4"/>
      <c r="M62" s="141" t="s">
        <v>54</v>
      </c>
      <c r="N62" s="141" t="s">
        <v>74</v>
      </c>
      <c r="O62" s="151" t="s">
        <v>107</v>
      </c>
      <c r="P62" s="128" t="s">
        <v>84</v>
      </c>
      <c r="Q62" s="129"/>
    </row>
    <row r="63" s="130" customFormat="true" ht="63.75" hidden="false" customHeight="false" outlineLevel="0" collapsed="false">
      <c r="A63" s="131" t="n">
        <v>45</v>
      </c>
      <c r="B63" s="132" t="n">
        <v>210204201</v>
      </c>
      <c r="C63" s="133" t="s">
        <v>120</v>
      </c>
      <c r="D63" s="134" t="s">
        <v>5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4"/>
      <c r="M63" s="141" t="s">
        <v>54</v>
      </c>
      <c r="N63" s="141" t="s">
        <v>74</v>
      </c>
      <c r="O63" s="151" t="s">
        <v>107</v>
      </c>
      <c r="P63" s="128" t="s">
        <v>84</v>
      </c>
      <c r="Q63" s="129"/>
    </row>
    <row r="64" s="130" customFormat="true" ht="12.75" hidden="false" customHeight="false" outlineLevel="0" collapsed="false">
      <c r="A64" s="145" t="s">
        <v>68</v>
      </c>
      <c r="B64" s="146" t="s">
        <v>121</v>
      </c>
      <c r="C64" s="147" t="s">
        <v>105</v>
      </c>
      <c r="D64" s="148" t="s">
        <v>70</v>
      </c>
      <c r="E64" s="149" t="s">
        <v>70</v>
      </c>
      <c r="F64" s="149"/>
      <c r="G64" s="119" t="n">
        <f aca="false">SUM(G50:G63)</f>
        <v>0</v>
      </c>
      <c r="H64" s="121"/>
      <c r="I64" s="121" t="n">
        <f aca="false">SUM(I50:I63)</f>
        <v>0</v>
      </c>
      <c r="J64" s="150"/>
      <c r="K64" s="123" t="n">
        <f aca="false">SUM(K50:K63)</f>
        <v>0</v>
      </c>
      <c r="L64" s="124"/>
      <c r="M64" s="125"/>
      <c r="N64" s="126"/>
      <c r="O64" s="127"/>
      <c r="P64" s="128"/>
      <c r="Q64" s="129"/>
    </row>
    <row r="65" s="130" customFormat="true" ht="12.75" hidden="false" customHeight="false" outlineLevel="0" collapsed="false">
      <c r="A65" s="114" t="s">
        <v>48</v>
      </c>
      <c r="B65" s="115" t="s">
        <v>122</v>
      </c>
      <c r="C65" s="116" t="s">
        <v>123</v>
      </c>
      <c r="D65" s="117"/>
      <c r="E65" s="118"/>
      <c r="F65" s="118"/>
      <c r="G65" s="119"/>
      <c r="H65" s="120"/>
      <c r="I65" s="121"/>
      <c r="J65" s="122"/>
      <c r="K65" s="123"/>
      <c r="L65" s="124"/>
      <c r="M65" s="125" t="s">
        <v>51</v>
      </c>
      <c r="N65" s="126"/>
      <c r="O65" s="127"/>
      <c r="P65" s="128"/>
      <c r="Q65" s="129"/>
    </row>
    <row r="66" s="130" customFormat="true" ht="76.5" hidden="false" customHeight="false" outlineLevel="0" collapsed="false">
      <c r="A66" s="131" t="n">
        <v>46</v>
      </c>
      <c r="B66" s="132" t="n">
        <v>210990001</v>
      </c>
      <c r="C66" s="133" t="s">
        <v>124</v>
      </c>
      <c r="D66" s="134" t="s">
        <v>53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4"/>
      <c r="M66" s="141" t="s">
        <v>54</v>
      </c>
      <c r="N66" s="141" t="s">
        <v>55</v>
      </c>
      <c r="O66" s="151" t="s">
        <v>125</v>
      </c>
      <c r="P66" s="128" t="s">
        <v>86</v>
      </c>
      <c r="Q66" s="129"/>
    </row>
    <row r="67" s="130" customFormat="true" ht="12.75" hidden="false" customHeight="false" outlineLevel="0" collapsed="false">
      <c r="A67" s="145" t="s">
        <v>68</v>
      </c>
      <c r="B67" s="146" t="s">
        <v>126</v>
      </c>
      <c r="C67" s="147" t="s">
        <v>123</v>
      </c>
      <c r="D67" s="148" t="s">
        <v>70</v>
      </c>
      <c r="E67" s="149" t="s">
        <v>70</v>
      </c>
      <c r="F67" s="149"/>
      <c r="G67" s="119" t="n">
        <f aca="false">SUM(G66:G66)</f>
        <v>0</v>
      </c>
      <c r="H67" s="121"/>
      <c r="I67" s="121" t="n">
        <f aca="false">SUM(I66:I66)</f>
        <v>0</v>
      </c>
      <c r="J67" s="150"/>
      <c r="K67" s="123" t="n">
        <f aca="false">SUM(K66:K66)</f>
        <v>0</v>
      </c>
      <c r="L67" s="124"/>
      <c r="M67" s="125"/>
      <c r="N67" s="126"/>
      <c r="O67" s="127"/>
      <c r="P67" s="128"/>
      <c r="Q67" s="129"/>
    </row>
    <row r="68" s="130" customFormat="true" ht="12.75" hidden="false" customHeight="false" outlineLevel="0" collapsed="false">
      <c r="A68" s="114" t="s">
        <v>48</v>
      </c>
      <c r="B68" s="115" t="s">
        <v>127</v>
      </c>
      <c r="C68" s="116" t="s">
        <v>128</v>
      </c>
      <c r="D68" s="117"/>
      <c r="E68" s="118"/>
      <c r="F68" s="118"/>
      <c r="G68" s="119"/>
      <c r="H68" s="120"/>
      <c r="I68" s="121"/>
      <c r="J68" s="122"/>
      <c r="K68" s="123"/>
      <c r="L68" s="124"/>
      <c r="M68" s="125" t="s">
        <v>51</v>
      </c>
      <c r="N68" s="126"/>
      <c r="O68" s="127"/>
      <c r="P68" s="128"/>
      <c r="Q68" s="129"/>
    </row>
    <row r="69" s="144" customFormat="true" ht="371.25" hidden="false" customHeight="false" outlineLevel="0" collapsed="false">
      <c r="A69" s="152" t="n">
        <v>75</v>
      </c>
      <c r="B69" s="153" t="n">
        <v>131301</v>
      </c>
      <c r="C69" s="154" t="s">
        <v>129</v>
      </c>
      <c r="D69" s="155" t="s">
        <v>99</v>
      </c>
      <c r="E69" s="156" t="n">
        <f aca="false">10*0.4</f>
        <v>4</v>
      </c>
      <c r="F69" s="157"/>
      <c r="G69" s="136" t="n">
        <f aca="false">(E69*F69)</f>
        <v>0</v>
      </c>
      <c r="H69" s="155"/>
      <c r="I69" s="138"/>
      <c r="J69" s="156"/>
      <c r="K69" s="123" t="n">
        <f aca="false">(E69*J69)</f>
        <v>0</v>
      </c>
      <c r="L69" s="158"/>
      <c r="M69" s="159"/>
      <c r="N69" s="160" t="s">
        <v>66</v>
      </c>
      <c r="O69" s="160" t="s">
        <v>130</v>
      </c>
      <c r="P69" s="128"/>
    </row>
    <row r="70" s="144" customFormat="true" ht="101.25" hidden="false" customHeight="false" outlineLevel="0" collapsed="false">
      <c r="A70" s="152" t="n">
        <v>76</v>
      </c>
      <c r="B70" s="153" t="n">
        <v>131302</v>
      </c>
      <c r="C70" s="154" t="s">
        <v>131</v>
      </c>
      <c r="D70" s="155" t="s">
        <v>132</v>
      </c>
      <c r="E70" s="156" t="n">
        <f aca="false">E69*29%</f>
        <v>1.16</v>
      </c>
      <c r="F70" s="157"/>
      <c r="G70" s="136" t="n">
        <f aca="false">(E70*F70)</f>
        <v>0</v>
      </c>
      <c r="H70" s="155"/>
      <c r="I70" s="138"/>
      <c r="J70" s="156"/>
      <c r="K70" s="123" t="n">
        <f aca="false">(E70*J70)</f>
        <v>0</v>
      </c>
      <c r="L70" s="158"/>
      <c r="M70" s="159"/>
      <c r="N70" s="160" t="s">
        <v>66</v>
      </c>
      <c r="O70" s="160" t="s">
        <v>133</v>
      </c>
      <c r="P70" s="128"/>
    </row>
    <row r="71" s="144" customFormat="true" ht="101.25" hidden="false" customHeight="false" outlineLevel="0" collapsed="false">
      <c r="A71" s="152" t="n">
        <v>77</v>
      </c>
      <c r="B71" s="153" t="n">
        <v>271540</v>
      </c>
      <c r="C71" s="154" t="s">
        <v>134</v>
      </c>
      <c r="D71" s="155" t="s">
        <v>99</v>
      </c>
      <c r="E71" s="156" t="n">
        <f aca="false">E69*25%</f>
        <v>1</v>
      </c>
      <c r="F71" s="157"/>
      <c r="G71" s="136" t="n">
        <f aca="false">(E71*F71)</f>
        <v>0</v>
      </c>
      <c r="H71" s="155"/>
      <c r="I71" s="138"/>
      <c r="J71" s="156"/>
      <c r="K71" s="123" t="n">
        <f aca="false">(E71*J71)</f>
        <v>0</v>
      </c>
      <c r="L71" s="158"/>
      <c r="M71" s="159"/>
      <c r="N71" s="160" t="s">
        <v>66</v>
      </c>
      <c r="O71" s="160" t="s">
        <v>135</v>
      </c>
      <c r="P71" s="128"/>
    </row>
    <row r="72" s="144" customFormat="true" ht="326.25" hidden="false" customHeight="false" outlineLevel="0" collapsed="false">
      <c r="A72" s="152" t="n">
        <v>78</v>
      </c>
      <c r="B72" s="153" t="n">
        <v>272310</v>
      </c>
      <c r="C72" s="154" t="s">
        <v>136</v>
      </c>
      <c r="D72" s="155" t="s">
        <v>99</v>
      </c>
      <c r="E72" s="156" t="n">
        <f aca="false">E69</f>
        <v>4</v>
      </c>
      <c r="F72" s="157"/>
      <c r="G72" s="136"/>
      <c r="H72" s="155"/>
      <c r="I72" s="138"/>
      <c r="J72" s="156"/>
      <c r="K72" s="123"/>
      <c r="L72" s="158"/>
      <c r="M72" s="159"/>
      <c r="N72" s="160" t="s">
        <v>66</v>
      </c>
      <c r="O72" s="160" t="s">
        <v>137</v>
      </c>
      <c r="P72" s="128"/>
    </row>
    <row r="73" s="130" customFormat="true" ht="12.75" hidden="false" customHeight="false" outlineLevel="0" collapsed="false">
      <c r="A73" s="131" t="n">
        <v>47</v>
      </c>
      <c r="B73" s="132" t="n">
        <v>460510271</v>
      </c>
      <c r="C73" s="133" t="s">
        <v>138</v>
      </c>
      <c r="D73" s="134" t="s">
        <v>3</v>
      </c>
      <c r="E73" s="135" t="n">
        <v>220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4"/>
      <c r="M73" s="141" t="s">
        <v>54</v>
      </c>
      <c r="N73" s="141" t="s">
        <v>74</v>
      </c>
      <c r="O73" s="127"/>
      <c r="P73" s="128" t="s">
        <v>84</v>
      </c>
      <c r="Q73" s="129"/>
    </row>
    <row r="74" s="130" customFormat="true" ht="12.75" hidden="false" customHeight="false" outlineLevel="0" collapsed="false">
      <c r="A74" s="131" t="n">
        <v>48</v>
      </c>
      <c r="B74" s="132" t="n">
        <v>460500001</v>
      </c>
      <c r="C74" s="133" t="s">
        <v>139</v>
      </c>
      <c r="D74" s="134" t="s">
        <v>3</v>
      </c>
      <c r="E74" s="135" t="n">
        <v>2200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4"/>
      <c r="M74" s="141" t="s">
        <v>54</v>
      </c>
      <c r="N74" s="141" t="s">
        <v>74</v>
      </c>
      <c r="O74" s="127"/>
      <c r="P74" s="128" t="s">
        <v>84</v>
      </c>
      <c r="Q74" s="129"/>
    </row>
    <row r="75" s="130" customFormat="true" ht="12.75" hidden="false" customHeight="false" outlineLevel="0" collapsed="false">
      <c r="A75" s="131" t="n">
        <v>49</v>
      </c>
      <c r="B75" s="132" t="n">
        <v>460300233</v>
      </c>
      <c r="C75" s="133" t="s">
        <v>140</v>
      </c>
      <c r="D75" s="134" t="s">
        <v>3</v>
      </c>
      <c r="E75" s="135" t="n">
        <v>125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4"/>
      <c r="M75" s="141" t="s">
        <v>54</v>
      </c>
      <c r="N75" s="141" t="s">
        <v>74</v>
      </c>
      <c r="O75" s="127"/>
      <c r="P75" s="128" t="s">
        <v>84</v>
      </c>
      <c r="Q75" s="129"/>
    </row>
    <row r="76" s="130" customFormat="true" ht="12.75" hidden="false" customHeight="false" outlineLevel="0" collapsed="false">
      <c r="A76" s="131" t="n">
        <v>50</v>
      </c>
      <c r="B76" s="132" t="n">
        <v>460300249</v>
      </c>
      <c r="C76" s="133" t="s">
        <v>141</v>
      </c>
      <c r="D76" s="134" t="s">
        <v>142</v>
      </c>
      <c r="E76" s="135" t="n">
        <v>200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4"/>
      <c r="M76" s="141" t="s">
        <v>54</v>
      </c>
      <c r="N76" s="141" t="s">
        <v>74</v>
      </c>
      <c r="O76" s="127"/>
      <c r="P76" s="128" t="s">
        <v>84</v>
      </c>
      <c r="Q76" s="129"/>
    </row>
    <row r="77" s="130" customFormat="true" ht="12.75" hidden="false" customHeight="false" outlineLevel="0" collapsed="false">
      <c r="A77" s="131" t="n">
        <v>51</v>
      </c>
      <c r="B77" s="132" t="n">
        <v>460050023</v>
      </c>
      <c r="C77" s="133" t="s">
        <v>143</v>
      </c>
      <c r="D77" s="134" t="s">
        <v>53</v>
      </c>
      <c r="E77" s="135" t="n">
        <v>18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4"/>
      <c r="M77" s="141" t="s">
        <v>54</v>
      </c>
      <c r="N77" s="141" t="s">
        <v>74</v>
      </c>
      <c r="O77" s="127"/>
      <c r="P77" s="128" t="s">
        <v>84</v>
      </c>
      <c r="Q77" s="129"/>
    </row>
    <row r="78" s="130" customFormat="true" ht="12.75" hidden="false" customHeight="false" outlineLevel="0" collapsed="false">
      <c r="A78" s="131" t="n">
        <v>52</v>
      </c>
      <c r="B78" s="132" t="n">
        <v>460200163</v>
      </c>
      <c r="C78" s="133" t="s">
        <v>144</v>
      </c>
      <c r="D78" s="134" t="s">
        <v>3</v>
      </c>
      <c r="E78" s="135" t="n">
        <v>45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4"/>
      <c r="M78" s="141" t="s">
        <v>54</v>
      </c>
      <c r="N78" s="141" t="s">
        <v>74</v>
      </c>
      <c r="O78" s="127"/>
      <c r="P78" s="128" t="s">
        <v>84</v>
      </c>
      <c r="Q78" s="129"/>
    </row>
    <row r="79" s="130" customFormat="true" ht="12.75" hidden="false" customHeight="false" outlineLevel="0" collapsed="false">
      <c r="A79" s="131" t="n">
        <v>53</v>
      </c>
      <c r="B79" s="132" t="n">
        <v>460420387</v>
      </c>
      <c r="C79" s="133" t="s">
        <v>145</v>
      </c>
      <c r="D79" s="134" t="s">
        <v>3</v>
      </c>
      <c r="E79" s="135" t="n">
        <v>45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4"/>
      <c r="M79" s="141" t="s">
        <v>54</v>
      </c>
      <c r="N79" s="141" t="s">
        <v>74</v>
      </c>
      <c r="O79" s="127"/>
      <c r="P79" s="128" t="s">
        <v>84</v>
      </c>
      <c r="Q79" s="129"/>
    </row>
    <row r="80" s="130" customFormat="true" ht="12.75" hidden="false" customHeight="false" outlineLevel="0" collapsed="false">
      <c r="A80" s="131" t="n">
        <v>54</v>
      </c>
      <c r="B80" s="132" t="n">
        <v>460490012</v>
      </c>
      <c r="C80" s="133" t="s">
        <v>146</v>
      </c>
      <c r="D80" s="134" t="s">
        <v>3</v>
      </c>
      <c r="E80" s="135" t="n">
        <v>45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4"/>
      <c r="M80" s="141" t="s">
        <v>54</v>
      </c>
      <c r="N80" s="141" t="s">
        <v>74</v>
      </c>
      <c r="O80" s="127"/>
      <c r="P80" s="128" t="s">
        <v>84</v>
      </c>
      <c r="Q80" s="129"/>
    </row>
    <row r="81" s="130" customFormat="true" ht="12.75" hidden="false" customHeight="false" outlineLevel="0" collapsed="false">
      <c r="A81" s="131" t="n">
        <v>55</v>
      </c>
      <c r="B81" s="132" t="n">
        <v>460560163</v>
      </c>
      <c r="C81" s="133" t="s">
        <v>147</v>
      </c>
      <c r="D81" s="134" t="s">
        <v>3</v>
      </c>
      <c r="E81" s="135" t="n">
        <v>45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4"/>
      <c r="M81" s="141" t="s">
        <v>54</v>
      </c>
      <c r="N81" s="141" t="s">
        <v>74</v>
      </c>
      <c r="O81" s="127"/>
      <c r="P81" s="128" t="s">
        <v>84</v>
      </c>
      <c r="Q81" s="129"/>
    </row>
    <row r="82" s="130" customFormat="true" ht="12.75" hidden="false" customHeight="false" outlineLevel="0" collapsed="false">
      <c r="A82" s="131" t="n">
        <v>56</v>
      </c>
      <c r="B82" s="132" t="n">
        <v>460600001</v>
      </c>
      <c r="C82" s="133" t="s">
        <v>148</v>
      </c>
      <c r="D82" s="134" t="s">
        <v>99</v>
      </c>
      <c r="E82" s="135" t="n">
        <v>4.28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4"/>
      <c r="M82" s="141" t="s">
        <v>54</v>
      </c>
      <c r="N82" s="141" t="s">
        <v>74</v>
      </c>
      <c r="O82" s="127"/>
      <c r="P82" s="128" t="s">
        <v>84</v>
      </c>
      <c r="Q82" s="129"/>
    </row>
    <row r="83" s="130" customFormat="true" ht="12.75" hidden="false" customHeight="false" outlineLevel="0" collapsed="false">
      <c r="A83" s="131" t="n">
        <v>57</v>
      </c>
      <c r="B83" s="132" t="n">
        <v>460620013</v>
      </c>
      <c r="C83" s="133" t="s">
        <v>149</v>
      </c>
      <c r="D83" s="134" t="s">
        <v>150</v>
      </c>
      <c r="E83" s="135" t="n">
        <v>15.75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4"/>
      <c r="M83" s="141" t="s">
        <v>54</v>
      </c>
      <c r="N83" s="141" t="s">
        <v>74</v>
      </c>
      <c r="O83" s="127"/>
      <c r="P83" s="128" t="s">
        <v>84</v>
      </c>
      <c r="Q83" s="129"/>
    </row>
    <row r="84" s="130" customFormat="true" ht="12.75" hidden="false" customHeight="false" outlineLevel="0" collapsed="false">
      <c r="A84" s="131" t="n">
        <v>58</v>
      </c>
      <c r="B84" s="132" t="n">
        <v>460200163</v>
      </c>
      <c r="C84" s="133" t="s">
        <v>144</v>
      </c>
      <c r="D84" s="134" t="s">
        <v>3</v>
      </c>
      <c r="E84" s="135" t="n">
        <v>30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4"/>
      <c r="M84" s="141" t="s">
        <v>54</v>
      </c>
      <c r="N84" s="141" t="s">
        <v>74</v>
      </c>
      <c r="O84" s="127"/>
      <c r="P84" s="128" t="s">
        <v>84</v>
      </c>
      <c r="Q84" s="129"/>
    </row>
    <row r="85" s="130" customFormat="true" ht="12.75" hidden="false" customHeight="false" outlineLevel="0" collapsed="false">
      <c r="A85" s="131" t="n">
        <v>59</v>
      </c>
      <c r="B85" s="132" t="n">
        <v>460030036</v>
      </c>
      <c r="C85" s="133" t="s">
        <v>151</v>
      </c>
      <c r="D85" s="134" t="s">
        <v>150</v>
      </c>
      <c r="E85" s="135" t="n">
        <v>12.9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4"/>
      <c r="M85" s="141" t="s">
        <v>54</v>
      </c>
      <c r="N85" s="141" t="s">
        <v>74</v>
      </c>
      <c r="O85" s="127"/>
      <c r="P85" s="128" t="s">
        <v>84</v>
      </c>
      <c r="Q85" s="129"/>
    </row>
    <row r="86" s="130" customFormat="true" ht="12.75" hidden="false" customHeight="false" outlineLevel="0" collapsed="false">
      <c r="A86" s="131" t="n">
        <v>60</v>
      </c>
      <c r="B86" s="132" t="n">
        <v>460230003</v>
      </c>
      <c r="C86" s="133" t="s">
        <v>152</v>
      </c>
      <c r="D86" s="134" t="s">
        <v>53</v>
      </c>
      <c r="E86" s="135" t="n">
        <v>1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4"/>
      <c r="M86" s="141" t="s">
        <v>54</v>
      </c>
      <c r="N86" s="141" t="s">
        <v>74</v>
      </c>
      <c r="O86" s="127"/>
      <c r="P86" s="128" t="s">
        <v>84</v>
      </c>
      <c r="Q86" s="129"/>
    </row>
    <row r="87" s="130" customFormat="true" ht="12.75" hidden="false" customHeight="false" outlineLevel="0" collapsed="false">
      <c r="A87" s="131" t="n">
        <v>61</v>
      </c>
      <c r="B87" s="132" t="n">
        <v>460420387</v>
      </c>
      <c r="C87" s="133" t="s">
        <v>145</v>
      </c>
      <c r="D87" s="134" t="s">
        <v>3</v>
      </c>
      <c r="E87" s="135" t="n">
        <v>30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4"/>
      <c r="M87" s="141" t="s">
        <v>54</v>
      </c>
      <c r="N87" s="141" t="s">
        <v>74</v>
      </c>
      <c r="O87" s="127"/>
      <c r="P87" s="128" t="s">
        <v>84</v>
      </c>
      <c r="Q87" s="129"/>
    </row>
    <row r="88" s="130" customFormat="true" ht="12.75" hidden="false" customHeight="false" outlineLevel="0" collapsed="false">
      <c r="A88" s="131" t="n">
        <v>62</v>
      </c>
      <c r="B88" s="132" t="n">
        <v>460490012</v>
      </c>
      <c r="C88" s="133" t="s">
        <v>146</v>
      </c>
      <c r="D88" s="134" t="s">
        <v>3</v>
      </c>
      <c r="E88" s="135" t="n">
        <v>30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4"/>
      <c r="M88" s="141" t="s">
        <v>54</v>
      </c>
      <c r="N88" s="141" t="s">
        <v>74</v>
      </c>
      <c r="O88" s="127"/>
      <c r="P88" s="128" t="s">
        <v>84</v>
      </c>
      <c r="Q88" s="129"/>
    </row>
    <row r="89" s="130" customFormat="true" ht="12.75" hidden="false" customHeight="false" outlineLevel="0" collapsed="false">
      <c r="A89" s="131" t="n">
        <v>63</v>
      </c>
      <c r="B89" s="132" t="n">
        <v>460490051</v>
      </c>
      <c r="C89" s="133" t="s">
        <v>153</v>
      </c>
      <c r="D89" s="134" t="s">
        <v>53</v>
      </c>
      <c r="E89" s="135" t="n">
        <v>1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4"/>
      <c r="M89" s="141" t="s">
        <v>54</v>
      </c>
      <c r="N89" s="141" t="s">
        <v>74</v>
      </c>
      <c r="O89" s="127"/>
      <c r="P89" s="128" t="s">
        <v>84</v>
      </c>
      <c r="Q89" s="129"/>
    </row>
    <row r="90" s="130" customFormat="true" ht="12.75" hidden="false" customHeight="false" outlineLevel="0" collapsed="false">
      <c r="A90" s="131" t="n">
        <v>64</v>
      </c>
      <c r="B90" s="132" t="n">
        <v>460600001</v>
      </c>
      <c r="C90" s="133" t="s">
        <v>148</v>
      </c>
      <c r="D90" s="134" t="s">
        <v>99</v>
      </c>
      <c r="E90" s="135" t="n">
        <v>10.3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4"/>
      <c r="M90" s="141" t="s">
        <v>54</v>
      </c>
      <c r="N90" s="141" t="s">
        <v>74</v>
      </c>
      <c r="O90" s="127"/>
      <c r="P90" s="128" t="s">
        <v>84</v>
      </c>
      <c r="Q90" s="129"/>
    </row>
    <row r="91" s="130" customFormat="true" ht="12.75" hidden="false" customHeight="false" outlineLevel="0" collapsed="false">
      <c r="A91" s="131" t="n">
        <v>65</v>
      </c>
      <c r="B91" s="132" t="n">
        <v>460650015</v>
      </c>
      <c r="C91" s="133" t="s">
        <v>154</v>
      </c>
      <c r="D91" s="134" t="s">
        <v>99</v>
      </c>
      <c r="E91" s="135" t="n">
        <v>5.49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4"/>
      <c r="M91" s="141" t="s">
        <v>54</v>
      </c>
      <c r="N91" s="141" t="s">
        <v>74</v>
      </c>
      <c r="O91" s="127"/>
      <c r="P91" s="128" t="s">
        <v>84</v>
      </c>
      <c r="Q91" s="129"/>
    </row>
    <row r="92" s="130" customFormat="true" ht="12.75" hidden="false" customHeight="false" outlineLevel="0" collapsed="false">
      <c r="A92" s="131" t="n">
        <v>66</v>
      </c>
      <c r="B92" s="132" t="n">
        <v>460650061</v>
      </c>
      <c r="C92" s="133" t="s">
        <v>155</v>
      </c>
      <c r="D92" s="134" t="s">
        <v>150</v>
      </c>
      <c r="E92" s="135" t="n">
        <v>12.9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4"/>
      <c r="M92" s="141" t="s">
        <v>54</v>
      </c>
      <c r="N92" s="141" t="s">
        <v>74</v>
      </c>
      <c r="O92" s="127"/>
      <c r="P92" s="128" t="s">
        <v>84</v>
      </c>
      <c r="Q92" s="129"/>
    </row>
    <row r="93" s="130" customFormat="true" ht="12.75" hidden="false" customHeight="false" outlineLevel="0" collapsed="false">
      <c r="A93" s="145" t="s">
        <v>68</v>
      </c>
      <c r="B93" s="146" t="s">
        <v>156</v>
      </c>
      <c r="C93" s="147" t="s">
        <v>128</v>
      </c>
      <c r="D93" s="148" t="s">
        <v>70</v>
      </c>
      <c r="E93" s="149" t="s">
        <v>70</v>
      </c>
      <c r="F93" s="149"/>
      <c r="G93" s="119" t="n">
        <f aca="false">SUM(G73:G92)</f>
        <v>0</v>
      </c>
      <c r="H93" s="121"/>
      <c r="I93" s="121" t="n">
        <f aca="false">SUM(I73:I92)</f>
        <v>0</v>
      </c>
      <c r="J93" s="150"/>
      <c r="K93" s="123" t="n">
        <f aca="false">SUM(K73:K92)</f>
        <v>0</v>
      </c>
      <c r="L93" s="124"/>
      <c r="M93" s="125"/>
      <c r="N93" s="126"/>
      <c r="O93" s="127"/>
      <c r="P93" s="128"/>
      <c r="Q93" s="129"/>
    </row>
    <row r="94" s="130" customFormat="true" ht="12.75" hidden="false" customHeight="false" outlineLevel="0" collapsed="false">
      <c r="A94" s="114" t="s">
        <v>48</v>
      </c>
      <c r="B94" s="115" t="s">
        <v>157</v>
      </c>
      <c r="C94" s="116" t="s">
        <v>158</v>
      </c>
      <c r="D94" s="117"/>
      <c r="E94" s="118"/>
      <c r="F94" s="118"/>
      <c r="G94" s="119"/>
      <c r="H94" s="120"/>
      <c r="I94" s="121"/>
      <c r="J94" s="122"/>
      <c r="K94" s="123"/>
      <c r="L94" s="124"/>
      <c r="M94" s="125" t="s">
        <v>51</v>
      </c>
      <c r="N94" s="126"/>
      <c r="O94" s="127"/>
      <c r="P94" s="128"/>
      <c r="Q94" s="129"/>
    </row>
    <row r="95" s="130" customFormat="true" ht="76.5" hidden="false" customHeight="false" outlineLevel="0" collapsed="false">
      <c r="A95" s="131" t="n">
        <v>67</v>
      </c>
      <c r="B95" s="132" t="n">
        <v>219001424</v>
      </c>
      <c r="C95" s="133" t="s">
        <v>159</v>
      </c>
      <c r="D95" s="134" t="s">
        <v>53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4"/>
      <c r="M95" s="141" t="s">
        <v>54</v>
      </c>
      <c r="N95" s="141" t="s">
        <v>55</v>
      </c>
      <c r="O95" s="151" t="s">
        <v>125</v>
      </c>
      <c r="P95" s="128" t="s">
        <v>84</v>
      </c>
      <c r="Q95" s="129"/>
    </row>
    <row r="96" s="130" customFormat="true" ht="76.5" hidden="false" customHeight="false" outlineLevel="0" collapsed="false">
      <c r="A96" s="131" t="n">
        <v>68</v>
      </c>
      <c r="B96" s="132" t="n">
        <v>219003115</v>
      </c>
      <c r="C96" s="133" t="s">
        <v>160</v>
      </c>
      <c r="D96" s="134" t="s">
        <v>99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4"/>
      <c r="M96" s="141" t="s">
        <v>54</v>
      </c>
      <c r="N96" s="141" t="s">
        <v>55</v>
      </c>
      <c r="O96" s="151" t="s">
        <v>125</v>
      </c>
      <c r="P96" s="128" t="s">
        <v>84</v>
      </c>
      <c r="Q96" s="129"/>
    </row>
    <row r="97" s="130" customFormat="true" ht="76.5" hidden="false" customHeight="false" outlineLevel="0" collapsed="false">
      <c r="A97" s="131" t="n">
        <v>69</v>
      </c>
      <c r="B97" s="132" t="n">
        <v>219000104</v>
      </c>
      <c r="C97" s="133" t="s">
        <v>161</v>
      </c>
      <c r="D97" s="134" t="s">
        <v>162</v>
      </c>
      <c r="E97" s="135" t="n">
        <v>20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4"/>
      <c r="M97" s="141" t="s">
        <v>54</v>
      </c>
      <c r="N97" s="141" t="s">
        <v>55</v>
      </c>
      <c r="O97" s="151" t="s">
        <v>125</v>
      </c>
      <c r="P97" s="128" t="s">
        <v>84</v>
      </c>
      <c r="Q97" s="129"/>
    </row>
    <row r="98" s="130" customFormat="true" ht="76.5" hidden="false" customHeight="false" outlineLevel="0" collapsed="false">
      <c r="A98" s="131" t="n">
        <v>70</v>
      </c>
      <c r="B98" s="132" t="n">
        <v>218009001</v>
      </c>
      <c r="C98" s="133" t="s">
        <v>163</v>
      </c>
      <c r="D98" s="134" t="s">
        <v>53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4"/>
      <c r="M98" s="141" t="s">
        <v>54</v>
      </c>
      <c r="N98" s="141" t="s">
        <v>55</v>
      </c>
      <c r="O98" s="151" t="s">
        <v>125</v>
      </c>
      <c r="P98" s="128" t="s">
        <v>84</v>
      </c>
      <c r="Q98" s="129"/>
    </row>
    <row r="99" s="130" customFormat="true" ht="76.5" hidden="false" customHeight="false" outlineLevel="0" collapsed="false">
      <c r="A99" s="131" t="n">
        <v>71</v>
      </c>
      <c r="B99" s="132" t="n">
        <v>218009011</v>
      </c>
      <c r="C99" s="133" t="s">
        <v>164</v>
      </c>
      <c r="D99" s="134" t="s">
        <v>53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4"/>
      <c r="M99" s="141" t="s">
        <v>54</v>
      </c>
      <c r="N99" s="141" t="s">
        <v>55</v>
      </c>
      <c r="O99" s="151" t="s">
        <v>125</v>
      </c>
      <c r="P99" s="128" t="s">
        <v>84</v>
      </c>
      <c r="Q99" s="129"/>
    </row>
    <row r="100" s="130" customFormat="true" ht="12.75" hidden="false" customHeight="false" outlineLevel="0" collapsed="false">
      <c r="A100" s="145" t="s">
        <v>68</v>
      </c>
      <c r="B100" s="146" t="s">
        <v>165</v>
      </c>
      <c r="C100" s="147" t="s">
        <v>158</v>
      </c>
      <c r="D100" s="148"/>
      <c r="E100" s="149"/>
      <c r="F100" s="149"/>
      <c r="G100" s="119" t="n">
        <f aca="false">SUM(G95:G99)</f>
        <v>0</v>
      </c>
      <c r="H100" s="121"/>
      <c r="I100" s="121" t="n">
        <f aca="false">SUM(I95:I99)</f>
        <v>0</v>
      </c>
      <c r="J100" s="150"/>
      <c r="K100" s="123" t="n">
        <f aca="false">SUM(K95:K99)</f>
        <v>0</v>
      </c>
      <c r="L100" s="124"/>
      <c r="M100" s="125"/>
      <c r="N100" s="126"/>
      <c r="O100" s="127"/>
      <c r="P100" s="128"/>
      <c r="Q100" s="129"/>
    </row>
    <row r="101" s="130" customFormat="true" ht="12.75" hidden="false" customHeight="false" outlineLevel="0" collapsed="false">
      <c r="A101" s="114" t="s">
        <v>48</v>
      </c>
      <c r="B101" s="115" t="s">
        <v>166</v>
      </c>
      <c r="C101" s="116" t="s">
        <v>167</v>
      </c>
      <c r="D101" s="117"/>
      <c r="E101" s="118"/>
      <c r="F101" s="118"/>
      <c r="G101" s="119"/>
      <c r="H101" s="120"/>
      <c r="I101" s="121"/>
      <c r="J101" s="122"/>
      <c r="K101" s="123"/>
      <c r="L101" s="124"/>
      <c r="M101" s="125" t="s">
        <v>51</v>
      </c>
      <c r="N101" s="126"/>
      <c r="O101" s="127"/>
      <c r="P101" s="128"/>
      <c r="Q101" s="129"/>
    </row>
    <row r="102" s="130" customFormat="true" ht="25.5" hidden="false" customHeight="false" outlineLevel="0" collapsed="false">
      <c r="A102" s="131" t="n">
        <v>72</v>
      </c>
      <c r="B102" s="161" t="s">
        <v>168</v>
      </c>
      <c r="C102" s="162" t="s">
        <v>169</v>
      </c>
      <c r="D102" s="134" t="s">
        <v>53</v>
      </c>
      <c r="E102" s="135" t="n">
        <v>1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4"/>
      <c r="M102" s="125" t="s">
        <v>54</v>
      </c>
      <c r="N102" s="126" t="s">
        <v>55</v>
      </c>
      <c r="O102" s="127" t="s">
        <v>170</v>
      </c>
      <c r="P102" s="128"/>
      <c r="Q102" s="129"/>
    </row>
    <row r="103" s="130" customFormat="true" ht="12.75" hidden="false" customHeight="false" outlineLevel="0" collapsed="false">
      <c r="A103" s="131" t="n">
        <v>73</v>
      </c>
      <c r="B103" s="161" t="s">
        <v>171</v>
      </c>
      <c r="C103" s="162" t="s">
        <v>172</v>
      </c>
      <c r="D103" s="134" t="s">
        <v>53</v>
      </c>
      <c r="E103" s="135" t="n">
        <v>1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4"/>
      <c r="M103" s="125" t="s">
        <v>54</v>
      </c>
      <c r="N103" s="126" t="s">
        <v>55</v>
      </c>
      <c r="O103" s="127" t="s">
        <v>173</v>
      </c>
      <c r="P103" s="128"/>
      <c r="Q103" s="129"/>
    </row>
    <row r="104" s="178" customFormat="true" ht="13.5" hidden="false" customHeight="false" outlineLevel="0" collapsed="false">
      <c r="A104" s="163" t="s">
        <v>68</v>
      </c>
      <c r="B104" s="164" t="s">
        <v>174</v>
      </c>
      <c r="C104" s="165" t="s">
        <v>167</v>
      </c>
      <c r="D104" s="166"/>
      <c r="E104" s="167"/>
      <c r="F104" s="167"/>
      <c r="G104" s="168" t="n">
        <f aca="false">SUM(G102:G103)</f>
        <v>0</v>
      </c>
      <c r="H104" s="169"/>
      <c r="I104" s="169" t="n">
        <f aca="false">SUM(I102:I103)</f>
        <v>0</v>
      </c>
      <c r="J104" s="170"/>
      <c r="K104" s="171" t="n">
        <f aca="false">SUM(K102:K103)</f>
        <v>0</v>
      </c>
      <c r="L104" s="172"/>
      <c r="M104" s="173"/>
      <c r="N104" s="174"/>
      <c r="O104" s="175"/>
      <c r="P104" s="176"/>
      <c r="Q104" s="177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91"/>
      <c r="Q105" s="192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91"/>
      <c r="Q106" s="192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91"/>
      <c r="Q107" s="192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91"/>
      <c r="Q108" s="192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91"/>
      <c r="Q109" s="192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91"/>
      <c r="Q110" s="192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91"/>
      <c r="Q111" s="192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91"/>
      <c r="Q112" s="192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91"/>
      <c r="Q113" s="192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91"/>
      <c r="Q114" s="192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91"/>
      <c r="Q115" s="192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91"/>
      <c r="Q116" s="192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91"/>
      <c r="Q117" s="192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91"/>
      <c r="Q118" s="192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91"/>
      <c r="Q119" s="192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91"/>
      <c r="Q120" s="192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91"/>
      <c r="Q121" s="192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91"/>
      <c r="Q122" s="192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91"/>
      <c r="Q123" s="192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91"/>
      <c r="Q124" s="192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91"/>
      <c r="Q125" s="192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91"/>
      <c r="Q126" s="192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91"/>
      <c r="Q127" s="192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91"/>
      <c r="Q128" s="192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91"/>
      <c r="Q129" s="192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91"/>
      <c r="Q130" s="192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91"/>
      <c r="Q131" s="192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91"/>
      <c r="Q132" s="192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91"/>
      <c r="Q133" s="192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91"/>
      <c r="Q134" s="192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91"/>
      <c r="Q135" s="192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91"/>
      <c r="Q136" s="192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91"/>
      <c r="Q137" s="192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91"/>
      <c r="Q138" s="192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91"/>
      <c r="Q139" s="192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91"/>
      <c r="Q140" s="192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91"/>
      <c r="Q141" s="192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91"/>
      <c r="Q142" s="192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91"/>
      <c r="Q143" s="192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91"/>
      <c r="Q144" s="192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91"/>
      <c r="Q145" s="192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91"/>
      <c r="Q146" s="192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91"/>
      <c r="Q147" s="192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91"/>
      <c r="Q148" s="192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91"/>
      <c r="Q149" s="192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91"/>
      <c r="Q150" s="192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91"/>
      <c r="Q151" s="192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91"/>
      <c r="Q152" s="192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91"/>
      <c r="Q153" s="192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91"/>
      <c r="Q154" s="192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91"/>
      <c r="Q155" s="192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91"/>
      <c r="Q156" s="192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91"/>
      <c r="Q157" s="192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91"/>
      <c r="Q158" s="192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91"/>
      <c r="Q159" s="192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91"/>
      <c r="Q160" s="192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91"/>
      <c r="Q161" s="192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91"/>
      <c r="Q162" s="192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91"/>
      <c r="Q163" s="192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91"/>
      <c r="Q164" s="192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91"/>
      <c r="Q165" s="192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91"/>
      <c r="Q166" s="192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91"/>
      <c r="Q167" s="192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91"/>
      <c r="Q168" s="192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91"/>
      <c r="Q169" s="192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91"/>
      <c r="Q170" s="192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91"/>
      <c r="Q171" s="192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91"/>
      <c r="Q172" s="192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91"/>
      <c r="Q173" s="192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91"/>
      <c r="Q174" s="192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91"/>
      <c r="Q175" s="192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91"/>
      <c r="Q176" s="192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91"/>
      <c r="Q177" s="192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91"/>
      <c r="Q178" s="192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91"/>
      <c r="Q179" s="192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91"/>
      <c r="Q180" s="192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91"/>
      <c r="Q181" s="192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91"/>
      <c r="Q182" s="192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91"/>
      <c r="Q183" s="192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91"/>
      <c r="Q184" s="192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91"/>
      <c r="Q185" s="192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91"/>
      <c r="Q186" s="192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91"/>
      <c r="Q187" s="192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91"/>
      <c r="Q188" s="192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91"/>
      <c r="Q189" s="192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91"/>
      <c r="Q190" s="192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91"/>
      <c r="Q191" s="192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91"/>
      <c r="Q192" s="192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91"/>
      <c r="Q193" s="192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91"/>
      <c r="Q194" s="192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91"/>
      <c r="Q195" s="192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91"/>
      <c r="Q196" s="192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91"/>
      <c r="Q197" s="192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91"/>
      <c r="Q198" s="192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91"/>
      <c r="Q199" s="192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91"/>
      <c r="Q200" s="192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91"/>
      <c r="Q201" s="192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91"/>
      <c r="Q202" s="192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91"/>
      <c r="Q203" s="192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91"/>
      <c r="Q204" s="192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91"/>
      <c r="Q205" s="192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91"/>
      <c r="Q206" s="192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91"/>
      <c r="Q207" s="192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91"/>
      <c r="Q208" s="192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91"/>
      <c r="Q209" s="192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91"/>
      <c r="Q210" s="192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91"/>
      <c r="Q211" s="192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91"/>
      <c r="Q212" s="192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91"/>
      <c r="Q213" s="192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91"/>
      <c r="Q214" s="192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91"/>
      <c r="Q215" s="192"/>
    </row>
    <row r="216" customFormat="false" ht="12.75" hidden="false" customHeight="false" outlineLevel="0" collapsed="false">
      <c r="A216" s="193"/>
      <c r="D216" s="194"/>
      <c r="H216" s="195"/>
      <c r="J216" s="196"/>
      <c r="L216" s="197"/>
      <c r="M216" s="198"/>
      <c r="N216" s="2"/>
    </row>
    <row r="217" customFormat="false" ht="12.75" hidden="false" customHeight="false" outlineLevel="0" collapsed="false">
      <c r="A217" s="193"/>
      <c r="D217" s="194"/>
      <c r="H217" s="195"/>
      <c r="J217" s="196"/>
      <c r="L217" s="197"/>
      <c r="M217" s="198"/>
      <c r="N217" s="2"/>
    </row>
    <row r="218" customFormat="false" ht="12.75" hidden="false" customHeight="false" outlineLevel="0" collapsed="false">
      <c r="A218" s="193"/>
      <c r="D218" s="194"/>
      <c r="H218" s="195"/>
      <c r="J218" s="196"/>
      <c r="L218" s="197"/>
      <c r="M218" s="198"/>
      <c r="N218" s="2"/>
    </row>
    <row r="219" customFormat="false" ht="12.75" hidden="false" customHeight="false" outlineLevel="0" collapsed="false">
      <c r="A219" s="193"/>
      <c r="D219" s="194"/>
      <c r="H219" s="195"/>
      <c r="J219" s="196"/>
      <c r="L219" s="197"/>
      <c r="M219" s="198"/>
      <c r="N219" s="2"/>
    </row>
    <row r="220" customFormat="false" ht="12.75" hidden="false" customHeight="false" outlineLevel="0" collapsed="false">
      <c r="A220" s="193"/>
      <c r="D220" s="194"/>
      <c r="H220" s="195"/>
      <c r="J220" s="196"/>
      <c r="L220" s="197"/>
      <c r="M220" s="198"/>
      <c r="N220" s="2"/>
    </row>
    <row r="221" customFormat="false" ht="12.75" hidden="false" customHeight="false" outlineLevel="0" collapsed="false">
      <c r="A221" s="193"/>
      <c r="D221" s="194"/>
      <c r="H221" s="195"/>
      <c r="J221" s="196"/>
      <c r="L221" s="197"/>
      <c r="M221" s="198"/>
      <c r="N221" s="2"/>
    </row>
    <row r="222" customFormat="false" ht="12.75" hidden="false" customHeight="false" outlineLevel="0" collapsed="false">
      <c r="A222" s="193"/>
      <c r="D222" s="194"/>
      <c r="H222" s="195"/>
      <c r="J222" s="196"/>
      <c r="L222" s="197"/>
      <c r="M222" s="198"/>
      <c r="N222" s="2"/>
    </row>
    <row r="223" customFormat="false" ht="12.75" hidden="false" customHeight="false" outlineLevel="0" collapsed="false">
      <c r="A223" s="193"/>
      <c r="D223" s="194"/>
      <c r="H223" s="195"/>
      <c r="J223" s="196"/>
      <c r="L223" s="197"/>
      <c r="M223" s="198"/>
      <c r="N223" s="2"/>
    </row>
    <row r="224" customFormat="false" ht="12.75" hidden="false" customHeight="false" outlineLevel="0" collapsed="false">
      <c r="A224" s="193"/>
      <c r="D224" s="194"/>
      <c r="H224" s="195"/>
      <c r="J224" s="196"/>
      <c r="L224" s="197"/>
      <c r="M224" s="198"/>
      <c r="N224" s="2"/>
    </row>
    <row r="225" customFormat="false" ht="12.75" hidden="false" customHeight="false" outlineLevel="0" collapsed="false">
      <c r="A225" s="193"/>
      <c r="D225" s="194"/>
      <c r="H225" s="195"/>
      <c r="J225" s="196"/>
      <c r="L225" s="197"/>
      <c r="M225" s="198"/>
      <c r="N225" s="2"/>
    </row>
    <row r="226" customFormat="false" ht="12.75" hidden="false" customHeight="false" outlineLevel="0" collapsed="false">
      <c r="A226" s="193"/>
      <c r="D226" s="194"/>
      <c r="H226" s="195"/>
      <c r="J226" s="196"/>
      <c r="L226" s="197"/>
      <c r="M226" s="198"/>
      <c r="N226" s="2"/>
    </row>
    <row r="227" customFormat="false" ht="12.75" hidden="false" customHeight="false" outlineLevel="0" collapsed="false">
      <c r="A227" s="193"/>
      <c r="D227" s="194"/>
      <c r="H227" s="195"/>
      <c r="J227" s="196"/>
      <c r="L227" s="197"/>
      <c r="M227" s="198"/>
      <c r="N227" s="2"/>
    </row>
    <row r="228" customFormat="false" ht="12.75" hidden="false" customHeight="false" outlineLevel="0" collapsed="false">
      <c r="A228" s="193"/>
      <c r="D228" s="194"/>
      <c r="H228" s="195"/>
      <c r="J228" s="196"/>
      <c r="L228" s="197"/>
      <c r="M228" s="198"/>
      <c r="N228" s="2"/>
    </row>
    <row r="229" customFormat="false" ht="12.75" hidden="false" customHeight="false" outlineLevel="0" collapsed="false">
      <c r="A229" s="193"/>
      <c r="D229" s="194"/>
      <c r="H229" s="195"/>
      <c r="J229" s="196"/>
      <c r="L229" s="197"/>
      <c r="M229" s="198"/>
      <c r="N229" s="2"/>
    </row>
    <row r="230" customFormat="false" ht="12.75" hidden="false" customHeight="false" outlineLevel="0" collapsed="false">
      <c r="A230" s="193"/>
      <c r="D230" s="194"/>
      <c r="H230" s="195"/>
      <c r="J230" s="196"/>
      <c r="L230" s="197"/>
      <c r="M230" s="198"/>
      <c r="N230" s="2"/>
    </row>
    <row r="231" customFormat="false" ht="12.75" hidden="false" customHeight="false" outlineLevel="0" collapsed="false">
      <c r="A231" s="193"/>
      <c r="D231" s="194"/>
      <c r="H231" s="195"/>
      <c r="J231" s="196"/>
      <c r="L231" s="197"/>
      <c r="M231" s="198"/>
      <c r="N231" s="2"/>
    </row>
    <row r="232" customFormat="false" ht="12.75" hidden="false" customHeight="false" outlineLevel="0" collapsed="false">
      <c r="A232" s="193"/>
      <c r="D232" s="194"/>
      <c r="H232" s="195"/>
      <c r="J232" s="196"/>
      <c r="L232" s="197"/>
      <c r="M232" s="198"/>
      <c r="N232" s="2"/>
    </row>
    <row r="233" customFormat="false" ht="12.75" hidden="false" customHeight="false" outlineLevel="0" collapsed="false">
      <c r="A233" s="193"/>
      <c r="D233" s="194"/>
      <c r="H233" s="195"/>
      <c r="J233" s="196"/>
      <c r="L233" s="197"/>
      <c r="M233" s="198"/>
      <c r="N233" s="2"/>
    </row>
    <row r="234" customFormat="false" ht="12.75" hidden="false" customHeight="false" outlineLevel="0" collapsed="false">
      <c r="A234" s="193"/>
      <c r="D234" s="194"/>
      <c r="H234" s="195"/>
      <c r="J234" s="196"/>
      <c r="L234" s="197"/>
      <c r="M234" s="198"/>
      <c r="N234" s="2"/>
    </row>
    <row r="235" customFormat="false" ht="12.75" hidden="false" customHeight="false" outlineLevel="0" collapsed="false">
      <c r="A235" s="193"/>
      <c r="D235" s="194"/>
      <c r="H235" s="195"/>
      <c r="J235" s="196"/>
      <c r="L235" s="197"/>
      <c r="M235" s="198"/>
      <c r="N235" s="2"/>
    </row>
    <row r="236" customFormat="false" ht="12.75" hidden="false" customHeight="false" outlineLevel="0" collapsed="false">
      <c r="A236" s="193"/>
      <c r="D236" s="194"/>
      <c r="H236" s="195"/>
      <c r="J236" s="196"/>
      <c r="L236" s="197"/>
      <c r="M236" s="198"/>
      <c r="N236" s="2"/>
    </row>
    <row r="237" customFormat="false" ht="12.75" hidden="false" customHeight="false" outlineLevel="0" collapsed="false">
      <c r="A237" s="193"/>
      <c r="D237" s="194"/>
      <c r="H237" s="195"/>
      <c r="J237" s="196"/>
      <c r="L237" s="197"/>
      <c r="M237" s="198"/>
      <c r="N237" s="2"/>
    </row>
    <row r="238" customFormat="false" ht="12.75" hidden="false" customHeight="false" outlineLevel="0" collapsed="false">
      <c r="A238" s="193"/>
      <c r="D238" s="194"/>
      <c r="H238" s="195"/>
      <c r="J238" s="196"/>
      <c r="L238" s="197"/>
      <c r="M238" s="198"/>
      <c r="N238" s="2"/>
    </row>
    <row r="239" customFormat="false" ht="12.75" hidden="false" customHeight="false" outlineLevel="0" collapsed="false">
      <c r="A239" s="193"/>
      <c r="D239" s="194"/>
      <c r="H239" s="195"/>
      <c r="J239" s="196"/>
      <c r="L239" s="197"/>
      <c r="M239" s="198"/>
      <c r="N239" s="2"/>
    </row>
    <row r="240" customFormat="false" ht="12.75" hidden="false" customHeight="false" outlineLevel="0" collapsed="false">
      <c r="A240" s="193"/>
      <c r="D240" s="194"/>
      <c r="H240" s="195"/>
      <c r="J240" s="196"/>
      <c r="L240" s="197"/>
      <c r="M240" s="198"/>
      <c r="N240" s="2"/>
    </row>
    <row r="241" customFormat="false" ht="12.75" hidden="false" customHeight="false" outlineLevel="0" collapsed="false">
      <c r="A241" s="193"/>
      <c r="D241" s="194"/>
      <c r="H241" s="195"/>
      <c r="J241" s="196"/>
      <c r="L241" s="197"/>
      <c r="M241" s="198"/>
      <c r="N241" s="2"/>
    </row>
    <row r="242" customFormat="false" ht="12.75" hidden="false" customHeight="false" outlineLevel="0" collapsed="false">
      <c r="A242" s="193"/>
      <c r="D242" s="194"/>
      <c r="H242" s="195"/>
      <c r="J242" s="196"/>
      <c r="L242" s="197"/>
      <c r="M242" s="198"/>
      <c r="N242" s="2"/>
    </row>
    <row r="243" customFormat="false" ht="12.75" hidden="false" customHeight="false" outlineLevel="0" collapsed="false">
      <c r="A243" s="193"/>
      <c r="D243" s="194"/>
      <c r="H243" s="195"/>
      <c r="J243" s="196"/>
      <c r="L243" s="197"/>
      <c r="M243" s="198"/>
      <c r="N243" s="2"/>
    </row>
    <row r="244" customFormat="false" ht="12.75" hidden="false" customHeight="false" outlineLevel="0" collapsed="false">
      <c r="A244" s="193"/>
      <c r="D244" s="194"/>
      <c r="H244" s="195"/>
      <c r="J244" s="196"/>
      <c r="L244" s="197"/>
      <c r="M244" s="198"/>
      <c r="N244" s="2"/>
    </row>
    <row r="245" customFormat="false" ht="12.75" hidden="false" customHeight="false" outlineLevel="0" collapsed="false">
      <c r="A245" s="193"/>
      <c r="D245" s="194"/>
      <c r="H245" s="195"/>
      <c r="J245" s="196"/>
      <c r="L245" s="197"/>
      <c r="M245" s="198"/>
      <c r="N245" s="2"/>
    </row>
    <row r="246" customFormat="false" ht="12.75" hidden="false" customHeight="false" outlineLevel="0" collapsed="false">
      <c r="A246" s="193"/>
      <c r="D246" s="194"/>
      <c r="H246" s="195"/>
      <c r="J246" s="196"/>
      <c r="L246" s="197"/>
      <c r="M246" s="198"/>
      <c r="N246" s="2"/>
    </row>
    <row r="247" customFormat="false" ht="12.75" hidden="false" customHeight="false" outlineLevel="0" collapsed="false">
      <c r="A247" s="193"/>
      <c r="D247" s="194"/>
      <c r="H247" s="195"/>
      <c r="J247" s="196"/>
      <c r="L247" s="197"/>
      <c r="M247" s="198"/>
      <c r="N247" s="2"/>
    </row>
    <row r="248" customFormat="false" ht="12.75" hidden="false" customHeight="false" outlineLevel="0" collapsed="false">
      <c r="A248" s="193"/>
      <c r="D248" s="194"/>
      <c r="H248" s="195"/>
      <c r="J248" s="196"/>
      <c r="L248" s="197"/>
      <c r="M248" s="198"/>
      <c r="N248" s="2"/>
    </row>
    <row r="249" customFormat="false" ht="12.75" hidden="false" customHeight="false" outlineLevel="0" collapsed="false">
      <c r="A249" s="193"/>
      <c r="D249" s="194"/>
      <c r="H249" s="195"/>
      <c r="J249" s="196"/>
      <c r="L249" s="197"/>
      <c r="M249" s="198"/>
      <c r="N249" s="2"/>
    </row>
    <row r="250" customFormat="false" ht="12.75" hidden="false" customHeight="false" outlineLevel="0" collapsed="false">
      <c r="A250" s="193"/>
      <c r="D250" s="194"/>
      <c r="H250" s="195"/>
      <c r="J250" s="196"/>
      <c r="L250" s="197"/>
      <c r="M250" s="198"/>
      <c r="N250" s="2"/>
    </row>
    <row r="251" customFormat="false" ht="12.75" hidden="false" customHeight="false" outlineLevel="0" collapsed="false">
      <c r="A251" s="193"/>
      <c r="D251" s="194"/>
      <c r="H251" s="195"/>
      <c r="J251" s="196"/>
      <c r="L251" s="197"/>
      <c r="M251" s="198"/>
      <c r="N251" s="2"/>
    </row>
    <row r="252" customFormat="false" ht="12.75" hidden="false" customHeight="false" outlineLevel="0" collapsed="false">
      <c r="A252" s="193"/>
      <c r="D252" s="194"/>
      <c r="H252" s="195"/>
      <c r="J252" s="196"/>
      <c r="L252" s="197"/>
      <c r="M252" s="198"/>
      <c r="N252" s="2"/>
    </row>
    <row r="253" customFormat="false" ht="12.75" hidden="false" customHeight="false" outlineLevel="0" collapsed="false">
      <c r="A253" s="193"/>
      <c r="D253" s="194"/>
      <c r="H253" s="195"/>
      <c r="J253" s="196"/>
      <c r="L253" s="197"/>
      <c r="M253" s="198"/>
      <c r="N253" s="2"/>
    </row>
    <row r="254" customFormat="false" ht="12.75" hidden="false" customHeight="false" outlineLevel="0" collapsed="false">
      <c r="A254" s="193"/>
      <c r="D254" s="194"/>
      <c r="H254" s="195"/>
      <c r="J254" s="196"/>
      <c r="L254" s="197"/>
      <c r="M254" s="198"/>
      <c r="N254" s="2"/>
    </row>
    <row r="255" customFormat="false" ht="12.75" hidden="false" customHeight="false" outlineLevel="0" collapsed="false">
      <c r="A255" s="193"/>
      <c r="D255" s="194"/>
      <c r="H255" s="195"/>
      <c r="J255" s="196"/>
      <c r="L255" s="197"/>
      <c r="M255" s="198"/>
      <c r="N255" s="2"/>
    </row>
    <row r="256" customFormat="false" ht="12.75" hidden="false" customHeight="false" outlineLevel="0" collapsed="false">
      <c r="A256" s="193"/>
      <c r="D256" s="194"/>
      <c r="H256" s="195"/>
      <c r="J256" s="196"/>
      <c r="L256" s="197"/>
      <c r="M256" s="198"/>
      <c r="N256" s="2"/>
    </row>
    <row r="257" customFormat="false" ht="12.75" hidden="false" customHeight="false" outlineLevel="0" collapsed="false">
      <c r="A257" s="193"/>
      <c r="D257" s="194"/>
      <c r="H257" s="195"/>
      <c r="J257" s="196"/>
      <c r="L257" s="197"/>
      <c r="M257" s="198"/>
      <c r="N257" s="2"/>
    </row>
    <row r="258" customFormat="false" ht="12.75" hidden="false" customHeight="false" outlineLevel="0" collapsed="false">
      <c r="A258" s="193"/>
      <c r="D258" s="194"/>
      <c r="H258" s="195"/>
      <c r="J258" s="196"/>
      <c r="L258" s="197"/>
      <c r="M258" s="198"/>
      <c r="N258" s="2"/>
    </row>
    <row r="259" customFormat="false" ht="12.75" hidden="false" customHeight="false" outlineLevel="0" collapsed="false">
      <c r="A259" s="193"/>
      <c r="D259" s="194"/>
      <c r="H259" s="195"/>
      <c r="J259" s="196"/>
      <c r="L259" s="197"/>
      <c r="M259" s="198"/>
      <c r="N259" s="2"/>
    </row>
    <row r="260" customFormat="false" ht="12.75" hidden="false" customHeight="false" outlineLevel="0" collapsed="false">
      <c r="A260" s="193"/>
      <c r="D260" s="194"/>
      <c r="H260" s="195"/>
      <c r="J260" s="196"/>
      <c r="L260" s="197"/>
      <c r="M260" s="198"/>
      <c r="N260" s="2"/>
    </row>
    <row r="261" customFormat="false" ht="12.75" hidden="false" customHeight="false" outlineLevel="0" collapsed="false">
      <c r="A261" s="193"/>
      <c r="D261" s="194"/>
      <c r="H261" s="195"/>
      <c r="J261" s="196"/>
      <c r="L261" s="197"/>
      <c r="M261" s="198"/>
      <c r="N261" s="2"/>
    </row>
    <row r="262" customFormat="false" ht="12.75" hidden="false" customHeight="false" outlineLevel="0" collapsed="false">
      <c r="A262" s="193"/>
      <c r="D262" s="194"/>
      <c r="H262" s="195"/>
      <c r="J262" s="196"/>
      <c r="L262" s="197"/>
      <c r="M262" s="198"/>
      <c r="N262" s="2"/>
    </row>
    <row r="263" customFormat="false" ht="12.75" hidden="false" customHeight="false" outlineLevel="0" collapsed="false">
      <c r="A263" s="193"/>
      <c r="D263" s="194"/>
      <c r="H263" s="195"/>
      <c r="J263" s="196"/>
      <c r="L263" s="197"/>
      <c r="M263" s="198"/>
      <c r="N263" s="2"/>
    </row>
    <row r="264" customFormat="false" ht="12.75" hidden="false" customHeight="false" outlineLevel="0" collapsed="false">
      <c r="A264" s="193"/>
      <c r="D264" s="194"/>
      <c r="H264" s="195"/>
      <c r="J264" s="196"/>
      <c r="L264" s="197"/>
      <c r="M264" s="198"/>
      <c r="N264" s="2"/>
    </row>
    <row r="265" customFormat="false" ht="12.75" hidden="false" customHeight="false" outlineLevel="0" collapsed="false">
      <c r="A265" s="193"/>
      <c r="D265" s="194"/>
      <c r="H265" s="195"/>
      <c r="J265" s="196"/>
      <c r="L265" s="197"/>
      <c r="M265" s="198"/>
      <c r="N265" s="2"/>
    </row>
    <row r="266" customFormat="false" ht="12.75" hidden="false" customHeight="false" outlineLevel="0" collapsed="false">
      <c r="A266" s="193"/>
      <c r="D266" s="194"/>
      <c r="H266" s="195"/>
      <c r="J266" s="196"/>
      <c r="L266" s="197"/>
      <c r="M266" s="198"/>
      <c r="N266" s="2"/>
    </row>
    <row r="267" customFormat="false" ht="12.75" hidden="false" customHeight="false" outlineLevel="0" collapsed="false">
      <c r="A267" s="193"/>
      <c r="D267" s="194"/>
      <c r="H267" s="195"/>
      <c r="J267" s="196"/>
      <c r="L267" s="197"/>
      <c r="M267" s="198"/>
      <c r="N267" s="2"/>
    </row>
    <row r="268" customFormat="false" ht="12.75" hidden="false" customHeight="false" outlineLevel="0" collapsed="false">
      <c r="A268" s="193"/>
      <c r="D268" s="194"/>
      <c r="H268" s="195"/>
      <c r="J268" s="196"/>
      <c r="L268" s="197"/>
      <c r="M268" s="198"/>
      <c r="N268" s="2"/>
    </row>
    <row r="269" customFormat="false" ht="12.75" hidden="false" customHeight="false" outlineLevel="0" collapsed="false">
      <c r="A269" s="193"/>
      <c r="D269" s="194"/>
      <c r="H269" s="195"/>
      <c r="J269" s="196"/>
      <c r="L269" s="197"/>
      <c r="M269" s="198"/>
      <c r="N269" s="2"/>
    </row>
    <row r="270" customFormat="false" ht="12.75" hidden="false" customHeight="false" outlineLevel="0" collapsed="false">
      <c r="A270" s="193"/>
      <c r="D270" s="194"/>
      <c r="H270" s="195"/>
      <c r="J270" s="196"/>
      <c r="L270" s="197"/>
      <c r="M270" s="198"/>
      <c r="N270" s="2"/>
    </row>
    <row r="271" customFormat="false" ht="12.75" hidden="false" customHeight="false" outlineLevel="0" collapsed="false">
      <c r="A271" s="193"/>
      <c r="D271" s="194"/>
      <c r="H271" s="195"/>
      <c r="J271" s="196"/>
      <c r="L271" s="197"/>
      <c r="M271" s="198"/>
      <c r="N271" s="2"/>
    </row>
    <row r="272" customFormat="false" ht="12.75" hidden="false" customHeight="false" outlineLevel="0" collapsed="false">
      <c r="A272" s="193"/>
      <c r="D272" s="194"/>
      <c r="H272" s="195"/>
      <c r="J272" s="196"/>
      <c r="L272" s="197"/>
      <c r="M272" s="198"/>
      <c r="N272" s="2"/>
    </row>
    <row r="273" customFormat="false" ht="12.75" hidden="false" customHeight="false" outlineLevel="0" collapsed="false">
      <c r="A273" s="193"/>
      <c r="D273" s="194"/>
      <c r="H273" s="195"/>
      <c r="J273" s="196"/>
      <c r="L273" s="197"/>
      <c r="M273" s="198"/>
      <c r="N273" s="2"/>
    </row>
    <row r="274" customFormat="false" ht="12.75" hidden="false" customHeight="false" outlineLevel="0" collapsed="false">
      <c r="A274" s="193"/>
      <c r="D274" s="194"/>
      <c r="H274" s="195"/>
      <c r="J274" s="196"/>
      <c r="L274" s="197"/>
      <c r="M274" s="198"/>
      <c r="N274" s="2"/>
    </row>
    <row r="275" customFormat="false" ht="12.75" hidden="false" customHeight="false" outlineLevel="0" collapsed="false">
      <c r="A275" s="193"/>
      <c r="D275" s="194"/>
      <c r="H275" s="195"/>
      <c r="J275" s="196"/>
      <c r="L275" s="197"/>
      <c r="M275" s="198"/>
      <c r="N275" s="2"/>
    </row>
    <row r="276" customFormat="false" ht="12.75" hidden="false" customHeight="false" outlineLevel="0" collapsed="false">
      <c r="A276" s="193"/>
      <c r="D276" s="194"/>
      <c r="H276" s="195"/>
      <c r="J276" s="196"/>
      <c r="L276" s="197"/>
      <c r="M276" s="198"/>
      <c r="N276" s="2"/>
    </row>
    <row r="277" customFormat="false" ht="12.75" hidden="false" customHeight="false" outlineLevel="0" collapsed="false">
      <c r="A277" s="193"/>
      <c r="D277" s="194"/>
      <c r="H277" s="195"/>
      <c r="J277" s="196"/>
      <c r="L277" s="197"/>
      <c r="M277" s="198"/>
      <c r="N277" s="2"/>
    </row>
    <row r="278" customFormat="false" ht="12.75" hidden="false" customHeight="false" outlineLevel="0" collapsed="false">
      <c r="A278" s="193"/>
      <c r="D278" s="194"/>
      <c r="H278" s="195"/>
      <c r="J278" s="196"/>
      <c r="L278" s="197"/>
      <c r="M278" s="198"/>
      <c r="N278" s="2"/>
    </row>
    <row r="279" customFormat="false" ht="12.75" hidden="false" customHeight="false" outlineLevel="0" collapsed="false">
      <c r="A279" s="193"/>
      <c r="D279" s="194"/>
      <c r="H279" s="195"/>
      <c r="J279" s="196"/>
      <c r="L279" s="197"/>
      <c r="M279" s="198"/>
      <c r="N279" s="2"/>
    </row>
    <row r="280" customFormat="false" ht="12.75" hidden="false" customHeight="false" outlineLevel="0" collapsed="false">
      <c r="A280" s="193"/>
      <c r="D280" s="194"/>
      <c r="H280" s="195"/>
      <c r="J280" s="196"/>
      <c r="L280" s="197"/>
      <c r="M280" s="198"/>
      <c r="N280" s="2"/>
    </row>
    <row r="281" customFormat="false" ht="12.75" hidden="false" customHeight="false" outlineLevel="0" collapsed="false">
      <c r="A281" s="193"/>
      <c r="D281" s="194"/>
      <c r="H281" s="195"/>
      <c r="J281" s="196"/>
      <c r="L281" s="197"/>
      <c r="M281" s="198"/>
      <c r="N281" s="2"/>
    </row>
    <row r="282" customFormat="false" ht="12.75" hidden="false" customHeight="false" outlineLevel="0" collapsed="false">
      <c r="A282" s="193"/>
      <c r="D282" s="194"/>
      <c r="H282" s="195"/>
      <c r="J282" s="196"/>
      <c r="L282" s="197"/>
      <c r="M282" s="198"/>
      <c r="N282" s="2"/>
    </row>
    <row r="283" customFormat="false" ht="12.75" hidden="false" customHeight="false" outlineLevel="0" collapsed="false">
      <c r="A283" s="193"/>
      <c r="D283" s="194"/>
      <c r="H283" s="195"/>
      <c r="J283" s="196"/>
      <c r="L283" s="197"/>
      <c r="M283" s="198"/>
      <c r="N283" s="2"/>
    </row>
    <row r="284" customFormat="false" ht="12.75" hidden="false" customHeight="false" outlineLevel="0" collapsed="false">
      <c r="A284" s="193"/>
      <c r="D284" s="194"/>
      <c r="H284" s="195"/>
      <c r="J284" s="196"/>
      <c r="L284" s="197"/>
      <c r="M284" s="198"/>
      <c r="N284" s="2"/>
    </row>
    <row r="285" customFormat="false" ht="12.75" hidden="false" customHeight="false" outlineLevel="0" collapsed="false">
      <c r="A285" s="193"/>
      <c r="D285" s="194"/>
      <c r="H285" s="195"/>
      <c r="J285" s="196"/>
      <c r="L285" s="197"/>
      <c r="M285" s="198"/>
      <c r="N285" s="2"/>
    </row>
    <row r="286" customFormat="false" ht="12.75" hidden="false" customHeight="false" outlineLevel="0" collapsed="false">
      <c r="A286" s="193"/>
      <c r="D286" s="194"/>
      <c r="H286" s="195"/>
      <c r="J286" s="196"/>
      <c r="L286" s="197"/>
      <c r="M286" s="198"/>
      <c r="N286" s="2"/>
    </row>
    <row r="287" customFormat="false" ht="12.75" hidden="false" customHeight="false" outlineLevel="0" collapsed="false">
      <c r="A287" s="193"/>
      <c r="D287" s="194"/>
      <c r="H287" s="195"/>
      <c r="J287" s="196"/>
      <c r="L287" s="197"/>
      <c r="M287" s="198"/>
      <c r="N287" s="2"/>
    </row>
    <row r="288" customFormat="false" ht="12.75" hidden="false" customHeight="false" outlineLevel="0" collapsed="false">
      <c r="A288" s="193"/>
      <c r="D288" s="194"/>
      <c r="H288" s="195"/>
      <c r="J288" s="196"/>
      <c r="L288" s="197"/>
      <c r="M288" s="198"/>
      <c r="N288" s="2"/>
    </row>
    <row r="289" customFormat="false" ht="12.75" hidden="false" customHeight="false" outlineLevel="0" collapsed="false">
      <c r="A289" s="193"/>
      <c r="D289" s="194"/>
      <c r="H289" s="195"/>
      <c r="J289" s="196"/>
      <c r="L289" s="197"/>
      <c r="M289" s="198"/>
      <c r="N289" s="2"/>
    </row>
    <row r="290" customFormat="false" ht="12.75" hidden="false" customHeight="false" outlineLevel="0" collapsed="false">
      <c r="A290" s="193"/>
      <c r="D290" s="194"/>
      <c r="H290" s="195"/>
      <c r="J290" s="196"/>
      <c r="L290" s="197"/>
      <c r="M290" s="198"/>
      <c r="N290" s="2"/>
    </row>
    <row r="291" customFormat="false" ht="12.75" hidden="false" customHeight="false" outlineLevel="0" collapsed="false">
      <c r="A291" s="193"/>
      <c r="D291" s="194"/>
      <c r="H291" s="195"/>
      <c r="J291" s="196"/>
      <c r="L291" s="197"/>
      <c r="M291" s="198"/>
      <c r="N291" s="2"/>
    </row>
    <row r="292" customFormat="false" ht="12.75" hidden="false" customHeight="false" outlineLevel="0" collapsed="false">
      <c r="A292" s="193"/>
      <c r="D292" s="194"/>
      <c r="H292" s="195"/>
      <c r="J292" s="196"/>
      <c r="L292" s="197"/>
      <c r="M292" s="198"/>
      <c r="N292" s="2"/>
    </row>
    <row r="293" customFormat="false" ht="12.75" hidden="false" customHeight="false" outlineLevel="0" collapsed="false">
      <c r="A293" s="193"/>
      <c r="D293" s="194"/>
      <c r="H293" s="195"/>
      <c r="J293" s="196"/>
      <c r="L293" s="197"/>
      <c r="M293" s="198"/>
      <c r="N293" s="2"/>
    </row>
    <row r="294" customFormat="false" ht="12.75" hidden="false" customHeight="false" outlineLevel="0" collapsed="false">
      <c r="A294" s="193"/>
      <c r="D294" s="194"/>
      <c r="H294" s="195"/>
      <c r="J294" s="196"/>
      <c r="L294" s="197"/>
      <c r="M294" s="198"/>
      <c r="N294" s="2"/>
    </row>
    <row r="295" customFormat="false" ht="12.75" hidden="false" customHeight="false" outlineLevel="0" collapsed="false">
      <c r="A295" s="193"/>
      <c r="D295" s="194"/>
      <c r="H295" s="195"/>
      <c r="J295" s="196"/>
      <c r="L295" s="197"/>
      <c r="M295" s="198"/>
      <c r="N295" s="2"/>
    </row>
    <row r="296" customFormat="false" ht="12.75" hidden="false" customHeight="false" outlineLevel="0" collapsed="false">
      <c r="A296" s="193"/>
      <c r="D296" s="194"/>
      <c r="H296" s="195"/>
      <c r="J296" s="196"/>
      <c r="L296" s="197"/>
      <c r="M296" s="198"/>
      <c r="N296" s="2"/>
    </row>
    <row r="297" customFormat="false" ht="12.75" hidden="false" customHeight="false" outlineLevel="0" collapsed="false">
      <c r="A297" s="193"/>
      <c r="D297" s="194"/>
      <c r="H297" s="195"/>
      <c r="J297" s="196"/>
      <c r="L297" s="197"/>
      <c r="M297" s="198"/>
      <c r="N297" s="2"/>
    </row>
    <row r="298" customFormat="false" ht="12.75" hidden="false" customHeight="false" outlineLevel="0" collapsed="false">
      <c r="A298" s="193"/>
      <c r="D298" s="194"/>
      <c r="H298" s="195"/>
      <c r="J298" s="196"/>
      <c r="L298" s="197"/>
      <c r="M298" s="198"/>
      <c r="N298" s="2"/>
    </row>
    <row r="299" customFormat="false" ht="12.75" hidden="false" customHeight="false" outlineLevel="0" collapsed="false">
      <c r="A299" s="193"/>
      <c r="D299" s="194"/>
      <c r="H299" s="195"/>
      <c r="J299" s="196"/>
      <c r="L299" s="197"/>
      <c r="M299" s="198"/>
      <c r="N299" s="2"/>
    </row>
    <row r="300" customFormat="false" ht="12.75" hidden="false" customHeight="false" outlineLevel="0" collapsed="false">
      <c r="A300" s="193"/>
      <c r="D300" s="194"/>
      <c r="H300" s="195"/>
      <c r="J300" s="196"/>
      <c r="L300" s="197"/>
      <c r="M300" s="198"/>
      <c r="N300" s="2"/>
    </row>
    <row r="301" customFormat="false" ht="12.75" hidden="false" customHeight="false" outlineLevel="0" collapsed="false">
      <c r="A301" s="193"/>
      <c r="D301" s="194"/>
      <c r="H301" s="195"/>
      <c r="J301" s="196"/>
      <c r="L301" s="197"/>
      <c r="M301" s="198"/>
      <c r="N301" s="2"/>
    </row>
    <row r="302" customFormat="false" ht="12.75" hidden="false" customHeight="false" outlineLevel="0" collapsed="false">
      <c r="A302" s="193"/>
      <c r="D302" s="194"/>
      <c r="H302" s="195"/>
      <c r="J302" s="196"/>
      <c r="L302" s="197"/>
      <c r="M302" s="198"/>
      <c r="N302" s="2"/>
    </row>
    <row r="303" customFormat="false" ht="12.75" hidden="false" customHeight="false" outlineLevel="0" collapsed="false">
      <c r="A303" s="193"/>
      <c r="D303" s="194"/>
      <c r="H303" s="195"/>
      <c r="J303" s="196"/>
      <c r="L303" s="197"/>
      <c r="M303" s="198"/>
      <c r="N303" s="2"/>
    </row>
    <row r="304" customFormat="false" ht="12.75" hidden="false" customHeight="false" outlineLevel="0" collapsed="false">
      <c r="A304" s="193"/>
      <c r="D304" s="194"/>
      <c r="H304" s="195"/>
      <c r="J304" s="196"/>
      <c r="L304" s="197"/>
      <c r="M304" s="198"/>
      <c r="N304" s="2"/>
    </row>
    <row r="305" customFormat="false" ht="12.75" hidden="false" customHeight="false" outlineLevel="0" collapsed="false">
      <c r="A305" s="193"/>
      <c r="D305" s="194"/>
      <c r="H305" s="195"/>
      <c r="J305" s="196"/>
      <c r="L305" s="197"/>
      <c r="M305" s="198"/>
      <c r="N305" s="2"/>
    </row>
    <row r="306" customFormat="false" ht="12.75" hidden="false" customHeight="false" outlineLevel="0" collapsed="false">
      <c r="A306" s="193"/>
      <c r="D306" s="194"/>
      <c r="H306" s="195"/>
      <c r="J306" s="196"/>
      <c r="L306" s="197"/>
      <c r="M306" s="198"/>
      <c r="N306" s="2"/>
    </row>
    <row r="307" customFormat="false" ht="12.75" hidden="false" customHeight="false" outlineLevel="0" collapsed="false">
      <c r="A307" s="193"/>
      <c r="D307" s="194"/>
      <c r="H307" s="195"/>
      <c r="J307" s="196"/>
      <c r="L307" s="197"/>
      <c r="M307" s="198"/>
      <c r="N307" s="2"/>
    </row>
    <row r="308" customFormat="false" ht="12.75" hidden="false" customHeight="false" outlineLevel="0" collapsed="false">
      <c r="A308" s="193"/>
      <c r="D308" s="194"/>
      <c r="H308" s="195"/>
      <c r="J308" s="196"/>
      <c r="L308" s="197"/>
      <c r="M308" s="198"/>
      <c r="N308" s="2"/>
    </row>
    <row r="309" customFormat="false" ht="12.75" hidden="false" customHeight="false" outlineLevel="0" collapsed="false">
      <c r="A309" s="193"/>
      <c r="D309" s="194"/>
      <c r="H309" s="195"/>
      <c r="J309" s="196"/>
      <c r="L309" s="197"/>
      <c r="M309" s="198"/>
      <c r="N309" s="2"/>
    </row>
    <row r="310" customFormat="false" ht="12.75" hidden="false" customHeight="false" outlineLevel="0" collapsed="false">
      <c r="A310" s="193"/>
      <c r="D310" s="194"/>
      <c r="H310" s="195"/>
      <c r="J310" s="196"/>
      <c r="L310" s="197"/>
      <c r="M310" s="198"/>
      <c r="N310" s="2"/>
    </row>
    <row r="311" customFormat="false" ht="12.75" hidden="false" customHeight="false" outlineLevel="0" collapsed="false">
      <c r="A311" s="193"/>
      <c r="D311" s="194"/>
      <c r="H311" s="195"/>
      <c r="J311" s="196"/>
      <c r="L311" s="197"/>
      <c r="M311" s="198"/>
      <c r="N311" s="2"/>
    </row>
    <row r="312" customFormat="false" ht="12.75" hidden="false" customHeight="false" outlineLevel="0" collapsed="false">
      <c r="A312" s="193"/>
      <c r="D312" s="194"/>
      <c r="H312" s="195"/>
      <c r="J312" s="196"/>
      <c r="L312" s="197"/>
      <c r="M312" s="198"/>
      <c r="N312" s="2"/>
    </row>
    <row r="313" customFormat="false" ht="12.75" hidden="false" customHeight="false" outlineLevel="0" collapsed="false">
      <c r="A313" s="193"/>
      <c r="D313" s="194"/>
      <c r="H313" s="195"/>
      <c r="J313" s="196"/>
      <c r="L313" s="197"/>
      <c r="M313" s="198"/>
      <c r="N313" s="2"/>
    </row>
    <row r="314" customFormat="false" ht="12.75" hidden="false" customHeight="false" outlineLevel="0" collapsed="false">
      <c r="A314" s="193"/>
      <c r="D314" s="194"/>
      <c r="H314" s="195"/>
      <c r="J314" s="196"/>
      <c r="L314" s="197"/>
      <c r="M314" s="198"/>
      <c r="N314" s="2"/>
    </row>
    <row r="315" customFormat="false" ht="12.75" hidden="false" customHeight="false" outlineLevel="0" collapsed="false">
      <c r="A315" s="193"/>
      <c r="D315" s="194"/>
      <c r="H315" s="195"/>
      <c r="J315" s="196"/>
      <c r="L315" s="197"/>
      <c r="M315" s="198"/>
      <c r="N315" s="2"/>
    </row>
    <row r="316" customFormat="false" ht="12.75" hidden="false" customHeight="false" outlineLevel="0" collapsed="false">
      <c r="A316" s="193"/>
      <c r="D316" s="194"/>
      <c r="H316" s="195"/>
      <c r="J316" s="196"/>
      <c r="L316" s="197"/>
      <c r="M316" s="198"/>
      <c r="N316" s="2"/>
    </row>
    <row r="317" customFormat="false" ht="12.75" hidden="false" customHeight="false" outlineLevel="0" collapsed="false">
      <c r="A317" s="193"/>
      <c r="D317" s="194"/>
      <c r="H317" s="195"/>
      <c r="J317" s="196"/>
      <c r="L317" s="197"/>
      <c r="M317" s="198"/>
      <c r="N317" s="2"/>
    </row>
    <row r="318" customFormat="false" ht="12.75" hidden="false" customHeight="false" outlineLevel="0" collapsed="false">
      <c r="A318" s="193"/>
      <c r="D318" s="194"/>
      <c r="H318" s="195"/>
      <c r="J318" s="196"/>
      <c r="L318" s="197"/>
      <c r="M318" s="198"/>
      <c r="N318" s="2"/>
    </row>
    <row r="319" customFormat="false" ht="12.75" hidden="false" customHeight="false" outlineLevel="0" collapsed="false">
      <c r="A319" s="193"/>
      <c r="D319" s="194"/>
      <c r="H319" s="195"/>
      <c r="J319" s="196"/>
      <c r="L319" s="197"/>
      <c r="M319" s="198"/>
      <c r="N319" s="2"/>
    </row>
    <row r="320" customFormat="false" ht="12.75" hidden="false" customHeight="false" outlineLevel="0" collapsed="false">
      <c r="A320" s="193"/>
      <c r="D320" s="194"/>
      <c r="H320" s="195"/>
      <c r="J320" s="196"/>
      <c r="L320" s="197"/>
      <c r="M320" s="198"/>
      <c r="N320" s="2"/>
    </row>
    <row r="321" customFormat="false" ht="12.75" hidden="false" customHeight="false" outlineLevel="0" collapsed="false">
      <c r="A321" s="193"/>
      <c r="D321" s="194"/>
      <c r="H321" s="195"/>
      <c r="J321" s="196"/>
      <c r="L321" s="197"/>
      <c r="M321" s="198"/>
      <c r="N321" s="2"/>
    </row>
    <row r="322" customFormat="false" ht="12.75" hidden="false" customHeight="false" outlineLevel="0" collapsed="false">
      <c r="A322" s="193"/>
      <c r="D322" s="194"/>
      <c r="H322" s="195"/>
      <c r="J322" s="196"/>
      <c r="L322" s="197"/>
      <c r="M322" s="198"/>
      <c r="N322" s="2"/>
    </row>
    <row r="323" customFormat="false" ht="12.75" hidden="false" customHeight="false" outlineLevel="0" collapsed="false">
      <c r="A323" s="193"/>
      <c r="D323" s="194"/>
      <c r="H323" s="195"/>
      <c r="J323" s="196"/>
      <c r="L323" s="197"/>
      <c r="M323" s="198"/>
      <c r="N323" s="2"/>
    </row>
    <row r="324" customFormat="false" ht="12.75" hidden="false" customHeight="false" outlineLevel="0" collapsed="false">
      <c r="A324" s="193"/>
      <c r="D324" s="194"/>
      <c r="H324" s="195"/>
      <c r="J324" s="196"/>
      <c r="L324" s="197"/>
      <c r="M324" s="198"/>
      <c r="N324" s="2"/>
    </row>
    <row r="325" customFormat="false" ht="12.75" hidden="false" customHeight="false" outlineLevel="0" collapsed="false">
      <c r="A325" s="193"/>
      <c r="D325" s="194"/>
      <c r="H325" s="195"/>
      <c r="J325" s="196"/>
      <c r="L325" s="197"/>
      <c r="M325" s="198"/>
      <c r="N325" s="2"/>
    </row>
    <row r="326" customFormat="false" ht="12.75" hidden="false" customHeight="false" outlineLevel="0" collapsed="false">
      <c r="A326" s="193"/>
      <c r="D326" s="194"/>
      <c r="H326" s="195"/>
      <c r="J326" s="196"/>
      <c r="L326" s="197"/>
      <c r="M326" s="198"/>
      <c r="N326" s="2"/>
    </row>
    <row r="327" customFormat="false" ht="12.75" hidden="false" customHeight="false" outlineLevel="0" collapsed="false">
      <c r="A327" s="193"/>
      <c r="D327" s="194"/>
      <c r="H327" s="195"/>
      <c r="J327" s="196"/>
      <c r="L327" s="197"/>
      <c r="M327" s="198"/>
      <c r="N327" s="2"/>
    </row>
    <row r="328" customFormat="false" ht="12.75" hidden="false" customHeight="false" outlineLevel="0" collapsed="false">
      <c r="A328" s="193"/>
      <c r="D328" s="194"/>
      <c r="H328" s="195"/>
      <c r="J328" s="196"/>
      <c r="L328" s="197"/>
      <c r="M328" s="198"/>
      <c r="N328" s="2"/>
    </row>
    <row r="329" customFormat="false" ht="12.75" hidden="false" customHeight="false" outlineLevel="0" collapsed="false">
      <c r="A329" s="193"/>
      <c r="D329" s="194"/>
      <c r="H329" s="195"/>
      <c r="J329" s="196"/>
      <c r="L329" s="197"/>
      <c r="M329" s="198"/>
      <c r="N329" s="2"/>
    </row>
    <row r="330" customFormat="false" ht="12.75" hidden="false" customHeight="false" outlineLevel="0" collapsed="false">
      <c r="A330" s="193"/>
      <c r="D330" s="194"/>
      <c r="H330" s="195"/>
      <c r="J330" s="196"/>
      <c r="L330" s="197"/>
      <c r="M330" s="198"/>
      <c r="N330" s="2"/>
    </row>
    <row r="331" customFormat="false" ht="12.75" hidden="false" customHeight="false" outlineLevel="0" collapsed="false">
      <c r="A331" s="193"/>
      <c r="D331" s="194"/>
      <c r="H331" s="195"/>
      <c r="J331" s="196"/>
      <c r="L331" s="197"/>
      <c r="M331" s="198"/>
      <c r="N331" s="2"/>
    </row>
    <row r="332" customFormat="false" ht="12.75" hidden="false" customHeight="false" outlineLevel="0" collapsed="false">
      <c r="A332" s="193"/>
      <c r="D332" s="194"/>
      <c r="H332" s="195"/>
      <c r="J332" s="196"/>
      <c r="L332" s="197"/>
      <c r="M332" s="198"/>
      <c r="N332" s="2"/>
    </row>
    <row r="333" customFormat="false" ht="12.75" hidden="false" customHeight="false" outlineLevel="0" collapsed="false">
      <c r="A333" s="193"/>
      <c r="D333" s="194"/>
      <c r="H333" s="195"/>
      <c r="J333" s="196"/>
      <c r="L333" s="197"/>
      <c r="M333" s="198"/>
      <c r="N333" s="2"/>
    </row>
    <row r="334" customFormat="false" ht="12.75" hidden="false" customHeight="false" outlineLevel="0" collapsed="false">
      <c r="A334" s="193"/>
      <c r="D334" s="194"/>
      <c r="H334" s="195"/>
      <c r="J334" s="196"/>
      <c r="L334" s="197"/>
      <c r="M334" s="198"/>
      <c r="N334" s="2"/>
    </row>
    <row r="335" customFormat="false" ht="12.75" hidden="false" customHeight="false" outlineLevel="0" collapsed="false">
      <c r="A335" s="193"/>
      <c r="D335" s="194"/>
      <c r="H335" s="195"/>
      <c r="J335" s="196"/>
      <c r="L335" s="197"/>
      <c r="M335" s="198"/>
      <c r="N335" s="2"/>
    </row>
    <row r="336" customFormat="false" ht="12.75" hidden="false" customHeight="false" outlineLevel="0" collapsed="false">
      <c r="A336" s="193"/>
      <c r="D336" s="194"/>
      <c r="H336" s="195"/>
      <c r="J336" s="196"/>
      <c r="L336" s="197"/>
      <c r="M336" s="198"/>
      <c r="N336" s="2"/>
    </row>
    <row r="337" customFormat="false" ht="12.75" hidden="false" customHeight="false" outlineLevel="0" collapsed="false">
      <c r="A337" s="193"/>
      <c r="D337" s="194"/>
      <c r="H337" s="195"/>
      <c r="J337" s="196"/>
      <c r="L337" s="197"/>
      <c r="M337" s="198"/>
      <c r="N337" s="2"/>
    </row>
    <row r="338" customFormat="false" ht="12.75" hidden="false" customHeight="false" outlineLevel="0" collapsed="false">
      <c r="A338" s="193"/>
      <c r="D338" s="194"/>
      <c r="H338" s="195"/>
      <c r="J338" s="196"/>
      <c r="L338" s="197"/>
      <c r="M338" s="198"/>
      <c r="N338" s="2"/>
    </row>
    <row r="339" customFormat="false" ht="12.75" hidden="false" customHeight="false" outlineLevel="0" collapsed="false">
      <c r="A339" s="193"/>
      <c r="D339" s="194"/>
      <c r="H339" s="195"/>
      <c r="J339" s="196"/>
      <c r="L339" s="197"/>
    </row>
    <row r="340" customFormat="false" ht="12.75" hidden="false" customHeight="false" outlineLevel="0" collapsed="false">
      <c r="A340" s="193"/>
      <c r="D340" s="194"/>
      <c r="H340" s="195"/>
      <c r="J340" s="196"/>
      <c r="L340" s="197"/>
    </row>
    <row r="341" customFormat="false" ht="12.75" hidden="false" customHeight="false" outlineLevel="0" collapsed="false">
      <c r="A341" s="193"/>
      <c r="D341" s="194"/>
      <c r="H341" s="195"/>
      <c r="J341" s="196"/>
      <c r="L341" s="197"/>
    </row>
    <row r="342" customFormat="false" ht="12.75" hidden="false" customHeight="false" outlineLevel="0" collapsed="false">
      <c r="A342" s="193"/>
      <c r="D342" s="194"/>
      <c r="H342" s="195"/>
      <c r="J342" s="196"/>
      <c r="L342" s="197"/>
    </row>
    <row r="343" customFormat="false" ht="12.75" hidden="false" customHeight="false" outlineLevel="0" collapsed="false">
      <c r="A343" s="193"/>
      <c r="D343" s="194"/>
      <c r="H343" s="195"/>
      <c r="J343" s="196"/>
      <c r="L343" s="197"/>
    </row>
    <row r="344" customFormat="false" ht="12.75" hidden="false" customHeight="false" outlineLevel="0" collapsed="false">
      <c r="A344" s="193"/>
      <c r="D344" s="194"/>
      <c r="H344" s="195"/>
      <c r="J344" s="196"/>
      <c r="L344" s="197"/>
    </row>
    <row r="345" customFormat="false" ht="12.75" hidden="false" customHeight="false" outlineLevel="0" collapsed="false">
      <c r="A345" s="193"/>
      <c r="D345" s="194"/>
      <c r="H345" s="195"/>
      <c r="J345" s="196"/>
      <c r="L345" s="197"/>
    </row>
    <row r="346" customFormat="false" ht="12.75" hidden="false" customHeight="false" outlineLevel="0" collapsed="false">
      <c r="A346" s="193"/>
      <c r="D346" s="194"/>
      <c r="H346" s="195"/>
      <c r="J346" s="196"/>
      <c r="L346" s="197"/>
    </row>
    <row r="347" customFormat="false" ht="12.75" hidden="false" customHeight="false" outlineLevel="0" collapsed="false">
      <c r="A347" s="193"/>
      <c r="D347" s="194"/>
      <c r="H347" s="195"/>
      <c r="J347" s="196"/>
      <c r="L347" s="197"/>
    </row>
    <row r="348" customFormat="false" ht="12.75" hidden="false" customHeight="false" outlineLevel="0" collapsed="false">
      <c r="A348" s="193"/>
      <c r="D348" s="194"/>
      <c r="H348" s="195"/>
      <c r="J348" s="196"/>
      <c r="L348" s="197"/>
    </row>
    <row r="349" customFormat="false" ht="12.75" hidden="false" customHeight="false" outlineLevel="0" collapsed="false">
      <c r="A349" s="193"/>
      <c r="D349" s="194"/>
      <c r="H349" s="195"/>
      <c r="J349" s="196"/>
      <c r="L349" s="197"/>
    </row>
    <row r="350" customFormat="false" ht="12.75" hidden="false" customHeight="false" outlineLevel="0" collapsed="false">
      <c r="A350" s="193"/>
      <c r="D350" s="194"/>
      <c r="H350" s="195"/>
      <c r="J350" s="196"/>
      <c r="L350" s="197"/>
    </row>
    <row r="351" customFormat="false" ht="12.75" hidden="false" customHeight="false" outlineLevel="0" collapsed="false">
      <c r="A351" s="193"/>
      <c r="D351" s="194"/>
      <c r="H351" s="195"/>
      <c r="J351" s="196"/>
      <c r="L351" s="197"/>
    </row>
    <row r="352" customFormat="false" ht="12.75" hidden="false" customHeight="false" outlineLevel="0" collapsed="false">
      <c r="A352" s="193"/>
      <c r="D352" s="194"/>
      <c r="H352" s="195"/>
      <c r="J352" s="196"/>
      <c r="L352" s="197"/>
    </row>
    <row r="353" customFormat="false" ht="12.75" hidden="false" customHeight="false" outlineLevel="0" collapsed="false">
      <c r="A353" s="193"/>
      <c r="D353" s="194"/>
      <c r="H353" s="195"/>
      <c r="J353" s="196"/>
      <c r="L353" s="197"/>
    </row>
    <row r="354" customFormat="false" ht="12.75" hidden="false" customHeight="false" outlineLevel="0" collapsed="false">
      <c r="A354" s="193"/>
      <c r="D354" s="194"/>
      <c r="H354" s="195"/>
      <c r="J354" s="196"/>
      <c r="L354" s="197"/>
    </row>
    <row r="355" customFormat="false" ht="12.75" hidden="false" customHeight="false" outlineLevel="0" collapsed="false">
      <c r="A355" s="193"/>
      <c r="D355" s="194"/>
      <c r="H355" s="195"/>
      <c r="J355" s="196"/>
      <c r="L355" s="197"/>
    </row>
    <row r="356" customFormat="false" ht="12.75" hidden="false" customHeight="false" outlineLevel="0" collapsed="false">
      <c r="A356" s="193"/>
      <c r="D356" s="194"/>
      <c r="H356" s="195"/>
      <c r="J356" s="196"/>
      <c r="L356" s="197"/>
    </row>
    <row r="357" customFormat="false" ht="12.75" hidden="false" customHeight="false" outlineLevel="0" collapsed="false">
      <c r="A357" s="193"/>
      <c r="D357" s="194"/>
      <c r="H357" s="195"/>
      <c r="J357" s="196"/>
      <c r="L357" s="197"/>
    </row>
    <row r="358" customFormat="false" ht="12.75" hidden="false" customHeight="false" outlineLevel="0" collapsed="false">
      <c r="A358" s="193"/>
      <c r="D358" s="194"/>
      <c r="H358" s="195"/>
      <c r="J358" s="196"/>
      <c r="L358" s="197"/>
    </row>
    <row r="359" customFormat="false" ht="12.75" hidden="false" customHeight="false" outlineLevel="0" collapsed="false">
      <c r="A359" s="193"/>
      <c r="D359" s="194"/>
      <c r="H359" s="195"/>
      <c r="J359" s="196"/>
      <c r="L359" s="197"/>
    </row>
    <row r="360" customFormat="false" ht="12.75" hidden="false" customHeight="false" outlineLevel="0" collapsed="false">
      <c r="A360" s="193"/>
      <c r="D360" s="194"/>
      <c r="H360" s="195"/>
      <c r="J360" s="196"/>
      <c r="L360" s="197"/>
    </row>
    <row r="361" customFormat="false" ht="12.75" hidden="false" customHeight="false" outlineLevel="0" collapsed="false">
      <c r="A361" s="193"/>
      <c r="D361" s="194"/>
      <c r="H361" s="195"/>
      <c r="J361" s="196"/>
      <c r="L361" s="197"/>
    </row>
    <row r="362" customFormat="false" ht="12.75" hidden="false" customHeight="false" outlineLevel="0" collapsed="false">
      <c r="A362" s="193"/>
      <c r="D362" s="194"/>
      <c r="H362" s="195"/>
      <c r="J362" s="196"/>
      <c r="L362" s="197"/>
    </row>
    <row r="363" customFormat="false" ht="12.75" hidden="false" customHeight="false" outlineLevel="0" collapsed="false">
      <c r="A363" s="193"/>
      <c r="D363" s="194"/>
      <c r="H363" s="195"/>
      <c r="J363" s="196"/>
      <c r="L363" s="197"/>
    </row>
    <row r="364" customFormat="false" ht="12.75" hidden="false" customHeight="false" outlineLevel="0" collapsed="false">
      <c r="A364" s="193"/>
      <c r="D364" s="194"/>
      <c r="H364" s="195"/>
      <c r="J364" s="196"/>
      <c r="L364" s="197"/>
    </row>
    <row r="365" customFormat="false" ht="12.75" hidden="false" customHeight="false" outlineLevel="0" collapsed="false">
      <c r="A365" s="193"/>
      <c r="D365" s="194"/>
      <c r="H365" s="195"/>
      <c r="J365" s="196"/>
      <c r="L365" s="197"/>
    </row>
    <row r="366" customFormat="false" ht="12.75" hidden="false" customHeight="false" outlineLevel="0" collapsed="false">
      <c r="A366" s="193"/>
      <c r="D366" s="194"/>
      <c r="H366" s="195"/>
      <c r="J366" s="196"/>
      <c r="L366" s="197"/>
    </row>
    <row r="367" customFormat="false" ht="12.75" hidden="false" customHeight="false" outlineLevel="0" collapsed="false">
      <c r="A367" s="193"/>
      <c r="D367" s="194"/>
      <c r="H367" s="195"/>
      <c r="J367" s="196"/>
      <c r="L367" s="197"/>
    </row>
    <row r="368" customFormat="false" ht="12.75" hidden="false" customHeight="false" outlineLevel="0" collapsed="false">
      <c r="A368" s="193"/>
      <c r="D368" s="194"/>
      <c r="H368" s="195"/>
      <c r="J368" s="196"/>
      <c r="L368" s="197"/>
    </row>
    <row r="369" customFormat="false" ht="12.75" hidden="false" customHeight="false" outlineLevel="0" collapsed="false">
      <c r="A369" s="193"/>
      <c r="D369" s="194"/>
      <c r="H369" s="195"/>
      <c r="J369" s="196"/>
      <c r="L369" s="197"/>
    </row>
    <row r="370" customFormat="false" ht="12.75" hidden="false" customHeight="false" outlineLevel="0" collapsed="false">
      <c r="A370" s="193"/>
      <c r="D370" s="194"/>
      <c r="H370" s="195"/>
      <c r="J370" s="196"/>
      <c r="L370" s="197"/>
    </row>
    <row r="371" customFormat="false" ht="12.75" hidden="false" customHeight="false" outlineLevel="0" collapsed="false">
      <c r="A371" s="193"/>
      <c r="D371" s="194"/>
      <c r="H371" s="195"/>
      <c r="J371" s="196"/>
      <c r="L371" s="197"/>
    </row>
    <row r="372" customFormat="false" ht="12.75" hidden="false" customHeight="false" outlineLevel="0" collapsed="false">
      <c r="A372" s="193"/>
      <c r="D372" s="194"/>
      <c r="H372" s="195"/>
      <c r="J372" s="196"/>
      <c r="L372" s="197"/>
    </row>
    <row r="373" customFormat="false" ht="12.75" hidden="false" customHeight="false" outlineLevel="0" collapsed="false">
      <c r="A373" s="193"/>
      <c r="D373" s="194"/>
      <c r="H373" s="195"/>
      <c r="J373" s="196"/>
      <c r="L373" s="197"/>
    </row>
    <row r="374" customFormat="false" ht="12.75" hidden="false" customHeight="false" outlineLevel="0" collapsed="false">
      <c r="A374" s="193"/>
      <c r="D374" s="194"/>
      <c r="H374" s="195"/>
      <c r="J374" s="196"/>
      <c r="L374" s="197"/>
    </row>
    <row r="375" customFormat="false" ht="12.75" hidden="false" customHeight="false" outlineLevel="0" collapsed="false">
      <c r="A375" s="193"/>
      <c r="D375" s="194"/>
      <c r="H375" s="195"/>
      <c r="J375" s="196"/>
      <c r="L375" s="197"/>
    </row>
    <row r="376" customFormat="false" ht="12.75" hidden="false" customHeight="false" outlineLevel="0" collapsed="false">
      <c r="A376" s="193"/>
      <c r="D376" s="194"/>
      <c r="H376" s="195"/>
      <c r="J376" s="196"/>
      <c r="L376" s="197"/>
    </row>
    <row r="377" customFormat="false" ht="12.75" hidden="false" customHeight="false" outlineLevel="0" collapsed="false">
      <c r="A377" s="193"/>
      <c r="D377" s="194"/>
      <c r="H377" s="195"/>
      <c r="J377" s="196"/>
      <c r="L377" s="197"/>
    </row>
    <row r="378" customFormat="false" ht="12.75" hidden="false" customHeight="false" outlineLevel="0" collapsed="false">
      <c r="A378" s="193"/>
      <c r="D378" s="194"/>
      <c r="H378" s="195"/>
      <c r="J378" s="196"/>
      <c r="L378" s="197"/>
    </row>
    <row r="379" customFormat="false" ht="12.75" hidden="false" customHeight="false" outlineLevel="0" collapsed="false">
      <c r="A379" s="193"/>
      <c r="D379" s="194"/>
      <c r="H379" s="195"/>
      <c r="J379" s="196"/>
      <c r="L379" s="197"/>
    </row>
    <row r="380" customFormat="false" ht="12.75" hidden="false" customHeight="false" outlineLevel="0" collapsed="false">
      <c r="A380" s="193"/>
      <c r="D380" s="194"/>
      <c r="H380" s="195"/>
      <c r="J380" s="196"/>
      <c r="L380" s="197"/>
    </row>
    <row r="381" customFormat="false" ht="12.75" hidden="false" customHeight="false" outlineLevel="0" collapsed="false">
      <c r="A381" s="193"/>
      <c r="D381" s="194"/>
      <c r="H381" s="195"/>
      <c r="J381" s="196"/>
      <c r="L381" s="197"/>
    </row>
    <row r="382" customFormat="false" ht="12.75" hidden="false" customHeight="false" outlineLevel="0" collapsed="false">
      <c r="A382" s="193"/>
      <c r="D382" s="194"/>
      <c r="H382" s="195"/>
      <c r="J382" s="196"/>
      <c r="L382" s="197"/>
    </row>
    <row r="383" customFormat="false" ht="12.75" hidden="false" customHeight="false" outlineLevel="0" collapsed="false">
      <c r="A383" s="193"/>
      <c r="D383" s="194"/>
      <c r="H383" s="195"/>
      <c r="J383" s="196"/>
      <c r="L383" s="197"/>
    </row>
    <row r="384" customFormat="false" ht="12.75" hidden="false" customHeight="false" outlineLevel="0" collapsed="false">
      <c r="A384" s="193"/>
      <c r="D384" s="194"/>
      <c r="H384" s="195"/>
      <c r="J384" s="196"/>
      <c r="L384" s="197"/>
    </row>
    <row r="385" customFormat="false" ht="12.75" hidden="false" customHeight="false" outlineLevel="0" collapsed="false">
      <c r="A385" s="193"/>
      <c r="D385" s="194"/>
      <c r="H385" s="195"/>
      <c r="J385" s="196"/>
      <c r="L385" s="197"/>
    </row>
    <row r="386" customFormat="false" ht="12.75" hidden="false" customHeight="false" outlineLevel="0" collapsed="false">
      <c r="A386" s="193"/>
      <c r="D386" s="194"/>
      <c r="H386" s="195"/>
      <c r="J386" s="196"/>
      <c r="L386" s="197"/>
    </row>
    <row r="387" customFormat="false" ht="12.75" hidden="false" customHeight="false" outlineLevel="0" collapsed="false">
      <c r="A387" s="193"/>
      <c r="D387" s="194"/>
      <c r="H387" s="195"/>
      <c r="J387" s="196"/>
      <c r="L387" s="197"/>
    </row>
    <row r="388" customFormat="false" ht="12.75" hidden="false" customHeight="false" outlineLevel="0" collapsed="false">
      <c r="A388" s="193"/>
      <c r="D388" s="194"/>
      <c r="H388" s="195"/>
      <c r="J388" s="196"/>
      <c r="L388" s="197"/>
    </row>
    <row r="389" customFormat="false" ht="12.75" hidden="false" customHeight="false" outlineLevel="0" collapsed="false">
      <c r="A389" s="193"/>
      <c r="D389" s="194"/>
      <c r="H389" s="195"/>
      <c r="J389" s="196"/>
      <c r="L389" s="197"/>
    </row>
    <row r="390" customFormat="false" ht="12.75" hidden="false" customHeight="false" outlineLevel="0" collapsed="false">
      <c r="A390" s="193"/>
      <c r="D390" s="194"/>
      <c r="H390" s="195"/>
      <c r="J390" s="196"/>
      <c r="L390" s="197"/>
    </row>
    <row r="391" customFormat="false" ht="12.75" hidden="false" customHeight="false" outlineLevel="0" collapsed="false">
      <c r="A391" s="193"/>
      <c r="D391" s="194"/>
      <c r="H391" s="195"/>
      <c r="J391" s="196"/>
      <c r="L391" s="197"/>
    </row>
    <row r="392" customFormat="false" ht="12.75" hidden="false" customHeight="false" outlineLevel="0" collapsed="false">
      <c r="A392" s="193"/>
      <c r="D392" s="194"/>
      <c r="H392" s="195"/>
      <c r="J392" s="196"/>
      <c r="L392" s="197"/>
    </row>
    <row r="393" customFormat="false" ht="12.75" hidden="false" customHeight="false" outlineLevel="0" collapsed="false">
      <c r="A393" s="193"/>
      <c r="D393" s="194"/>
      <c r="H393" s="195"/>
      <c r="J393" s="196"/>
      <c r="L393" s="197"/>
    </row>
    <row r="394" customFormat="false" ht="12.75" hidden="false" customHeight="false" outlineLevel="0" collapsed="false">
      <c r="A394" s="193"/>
      <c r="D394" s="194"/>
      <c r="H394" s="195"/>
      <c r="J394" s="196"/>
      <c r="L394" s="197"/>
    </row>
    <row r="395" customFormat="false" ht="12.75" hidden="false" customHeight="false" outlineLevel="0" collapsed="false">
      <c r="A395" s="193"/>
      <c r="D395" s="194"/>
      <c r="H395" s="195"/>
      <c r="J395" s="196"/>
      <c r="L395" s="197"/>
    </row>
    <row r="396" customFormat="false" ht="12.75" hidden="false" customHeight="false" outlineLevel="0" collapsed="false">
      <c r="A396" s="193"/>
      <c r="D396" s="194"/>
      <c r="H396" s="195"/>
      <c r="J396" s="196"/>
      <c r="L396" s="197"/>
    </row>
    <row r="397" customFormat="false" ht="12.75" hidden="false" customHeight="false" outlineLevel="0" collapsed="false">
      <c r="A397" s="193"/>
      <c r="D397" s="194"/>
      <c r="H397" s="195"/>
      <c r="J397" s="196"/>
      <c r="L397" s="197"/>
    </row>
    <row r="398" customFormat="false" ht="12.75" hidden="false" customHeight="false" outlineLevel="0" collapsed="false">
      <c r="A398" s="193"/>
      <c r="D398" s="194"/>
      <c r="H398" s="195"/>
      <c r="J398" s="196"/>
      <c r="L398" s="197"/>
    </row>
    <row r="399" customFormat="false" ht="12.75" hidden="false" customHeight="false" outlineLevel="0" collapsed="false">
      <c r="A399" s="193"/>
      <c r="D399" s="194"/>
      <c r="H399" s="195"/>
      <c r="J399" s="196"/>
      <c r="L399" s="197"/>
    </row>
    <row r="400" customFormat="false" ht="12.75" hidden="false" customHeight="false" outlineLevel="0" collapsed="false">
      <c r="A400" s="193"/>
      <c r="D400" s="194"/>
      <c r="H400" s="195"/>
      <c r="J400" s="196"/>
      <c r="L400" s="197"/>
    </row>
    <row r="401" customFormat="false" ht="12.75" hidden="false" customHeight="false" outlineLevel="0" collapsed="false">
      <c r="A401" s="193"/>
      <c r="D401" s="194"/>
      <c r="H401" s="195"/>
      <c r="J401" s="196"/>
      <c r="L401" s="197"/>
    </row>
    <row r="402" customFormat="false" ht="12.75" hidden="false" customHeight="false" outlineLevel="0" collapsed="false">
      <c r="A402" s="193"/>
      <c r="D402" s="194"/>
      <c r="H402" s="195"/>
      <c r="J402" s="196"/>
      <c r="L402" s="197"/>
    </row>
    <row r="403" customFormat="false" ht="12.75" hidden="false" customHeight="false" outlineLevel="0" collapsed="false">
      <c r="A403" s="193"/>
      <c r="D403" s="194"/>
      <c r="H403" s="195"/>
      <c r="J403" s="196"/>
      <c r="L403" s="197"/>
    </row>
    <row r="404" customFormat="false" ht="12.75" hidden="false" customHeight="false" outlineLevel="0" collapsed="false">
      <c r="A404" s="193"/>
      <c r="D404" s="194"/>
      <c r="H404" s="195"/>
      <c r="J404" s="196"/>
      <c r="L404" s="197"/>
    </row>
    <row r="405" customFormat="false" ht="12.75" hidden="false" customHeight="false" outlineLevel="0" collapsed="false">
      <c r="A405" s="193"/>
      <c r="D405" s="194"/>
      <c r="H405" s="195"/>
      <c r="J405" s="196"/>
      <c r="L405" s="197"/>
    </row>
    <row r="406" customFormat="false" ht="12.75" hidden="false" customHeight="false" outlineLevel="0" collapsed="false">
      <c r="A406" s="193"/>
      <c r="D406" s="194"/>
      <c r="H406" s="195"/>
      <c r="J406" s="196"/>
      <c r="L406" s="197"/>
    </row>
    <row r="407" customFormat="false" ht="12.75" hidden="false" customHeight="false" outlineLevel="0" collapsed="false">
      <c r="A407" s="193"/>
      <c r="D407" s="194"/>
      <c r="H407" s="195"/>
      <c r="J407" s="196"/>
      <c r="L407" s="197"/>
    </row>
    <row r="408" customFormat="false" ht="12.75" hidden="false" customHeight="false" outlineLevel="0" collapsed="false">
      <c r="A408" s="193"/>
      <c r="D408" s="194"/>
      <c r="H408" s="195"/>
      <c r="J408" s="196"/>
      <c r="L408" s="197"/>
    </row>
    <row r="409" customFormat="false" ht="12.75" hidden="false" customHeight="false" outlineLevel="0" collapsed="false">
      <c r="A409" s="193"/>
      <c r="D409" s="194"/>
      <c r="H409" s="195"/>
      <c r="J409" s="196"/>
      <c r="L409" s="197"/>
    </row>
    <row r="410" customFormat="false" ht="12.75" hidden="false" customHeight="false" outlineLevel="0" collapsed="false">
      <c r="A410" s="193"/>
      <c r="D410" s="194"/>
      <c r="H410" s="195"/>
      <c r="J410" s="196"/>
      <c r="L410" s="197"/>
    </row>
    <row r="411" customFormat="false" ht="12.75" hidden="false" customHeight="false" outlineLevel="0" collapsed="false">
      <c r="A411" s="193"/>
      <c r="D411" s="194"/>
      <c r="H411" s="195"/>
      <c r="J411" s="196"/>
      <c r="L411" s="197"/>
    </row>
    <row r="412" customFormat="false" ht="12.75" hidden="false" customHeight="false" outlineLevel="0" collapsed="false">
      <c r="A412" s="193"/>
      <c r="D412" s="194"/>
      <c r="H412" s="195"/>
      <c r="J412" s="196"/>
      <c r="L412" s="197"/>
    </row>
    <row r="413" customFormat="false" ht="12.75" hidden="false" customHeight="false" outlineLevel="0" collapsed="false">
      <c r="A413" s="193"/>
      <c r="D413" s="194"/>
      <c r="H413" s="195"/>
      <c r="J413" s="196"/>
      <c r="L413" s="197"/>
    </row>
    <row r="414" customFormat="false" ht="12.75" hidden="false" customHeight="false" outlineLevel="0" collapsed="false">
      <c r="A414" s="193"/>
      <c r="D414" s="194"/>
      <c r="H414" s="195"/>
      <c r="J414" s="196"/>
      <c r="L414" s="197"/>
    </row>
    <row r="415" customFormat="false" ht="12.75" hidden="false" customHeight="false" outlineLevel="0" collapsed="false">
      <c r="A415" s="193"/>
      <c r="D415" s="194"/>
      <c r="H415" s="195"/>
      <c r="J415" s="196"/>
      <c r="L415" s="197"/>
    </row>
    <row r="416" customFormat="false" ht="12.75" hidden="false" customHeight="false" outlineLevel="0" collapsed="false">
      <c r="A416" s="193"/>
      <c r="D416" s="194"/>
      <c r="H416" s="195"/>
      <c r="J416" s="196"/>
      <c r="L416" s="197"/>
    </row>
    <row r="417" customFormat="false" ht="12.75" hidden="false" customHeight="false" outlineLevel="0" collapsed="false">
      <c r="A417" s="193"/>
      <c r="D417" s="194"/>
      <c r="H417" s="195"/>
      <c r="J417" s="196"/>
      <c r="L417" s="197"/>
    </row>
    <row r="418" customFormat="false" ht="12.75" hidden="false" customHeight="false" outlineLevel="0" collapsed="false">
      <c r="A418" s="193"/>
      <c r="D418" s="194"/>
      <c r="H418" s="195"/>
      <c r="J418" s="196"/>
      <c r="L418" s="197"/>
    </row>
    <row r="419" customFormat="false" ht="12.75" hidden="false" customHeight="false" outlineLevel="0" collapsed="false">
      <c r="A419" s="193"/>
      <c r="D419" s="194"/>
      <c r="H419" s="195"/>
      <c r="J419" s="196"/>
      <c r="L419" s="197"/>
    </row>
    <row r="420" customFormat="false" ht="12.75" hidden="false" customHeight="false" outlineLevel="0" collapsed="false">
      <c r="A420" s="193"/>
      <c r="D420" s="194"/>
      <c r="H420" s="195"/>
      <c r="J420" s="196"/>
      <c r="L420" s="197"/>
    </row>
    <row r="421" customFormat="false" ht="12.75" hidden="false" customHeight="false" outlineLevel="0" collapsed="false">
      <c r="A421" s="193"/>
      <c r="D421" s="194"/>
      <c r="H421" s="195"/>
      <c r="J421" s="196"/>
      <c r="L421" s="197"/>
    </row>
    <row r="422" customFormat="false" ht="12.75" hidden="false" customHeight="false" outlineLevel="0" collapsed="false">
      <c r="A422" s="193"/>
      <c r="D422" s="194"/>
      <c r="H422" s="195"/>
      <c r="J422" s="196"/>
      <c r="L422" s="197"/>
    </row>
    <row r="423" customFormat="false" ht="12.75" hidden="false" customHeight="false" outlineLevel="0" collapsed="false">
      <c r="A423" s="193"/>
      <c r="D423" s="194"/>
      <c r="H423" s="195"/>
      <c r="J423" s="196"/>
      <c r="L423" s="197"/>
    </row>
    <row r="424" customFormat="false" ht="12.75" hidden="false" customHeight="false" outlineLevel="0" collapsed="false">
      <c r="A424" s="193"/>
      <c r="D424" s="194"/>
      <c r="H424" s="195"/>
      <c r="J424" s="196"/>
      <c r="L424" s="197"/>
    </row>
    <row r="425" customFormat="false" ht="12.75" hidden="false" customHeight="false" outlineLevel="0" collapsed="false">
      <c r="A425" s="193"/>
      <c r="D425" s="194"/>
      <c r="H425" s="195"/>
      <c r="J425" s="196"/>
      <c r="L425" s="197"/>
    </row>
    <row r="426" customFormat="false" ht="12.75" hidden="false" customHeight="false" outlineLevel="0" collapsed="false">
      <c r="A426" s="193"/>
      <c r="D426" s="194"/>
      <c r="H426" s="195"/>
      <c r="J426" s="196"/>
      <c r="L426" s="197"/>
    </row>
    <row r="427" customFormat="false" ht="12.75" hidden="false" customHeight="false" outlineLevel="0" collapsed="false">
      <c r="A427" s="193"/>
      <c r="D427" s="194"/>
      <c r="H427" s="195"/>
      <c r="J427" s="196"/>
      <c r="L427" s="197"/>
    </row>
    <row r="428" customFormat="false" ht="12.75" hidden="false" customHeight="false" outlineLevel="0" collapsed="false">
      <c r="A428" s="193"/>
      <c r="D428" s="194"/>
      <c r="H428" s="195"/>
      <c r="J428" s="196"/>
      <c r="L428" s="197"/>
    </row>
    <row r="429" customFormat="false" ht="12.75" hidden="false" customHeight="false" outlineLevel="0" collapsed="false">
      <c r="A429" s="193"/>
      <c r="D429" s="194"/>
      <c r="H429" s="195"/>
      <c r="J429" s="196"/>
      <c r="L429" s="197"/>
    </row>
    <row r="430" customFormat="false" ht="12.75" hidden="false" customHeight="false" outlineLevel="0" collapsed="false">
      <c r="A430" s="193"/>
      <c r="D430" s="194"/>
      <c r="H430" s="195"/>
      <c r="J430" s="196"/>
      <c r="L430" s="197"/>
    </row>
    <row r="431" customFormat="false" ht="12.75" hidden="false" customHeight="false" outlineLevel="0" collapsed="false">
      <c r="A431" s="193"/>
      <c r="D431" s="194"/>
      <c r="H431" s="195"/>
      <c r="J431" s="196"/>
      <c r="L431" s="197"/>
    </row>
    <row r="432" customFormat="false" ht="12.75" hidden="false" customHeight="false" outlineLevel="0" collapsed="false">
      <c r="A432" s="193"/>
      <c r="D432" s="194"/>
      <c r="H432" s="195"/>
      <c r="J432" s="196"/>
      <c r="L432" s="197"/>
    </row>
    <row r="433" customFormat="false" ht="12.75" hidden="false" customHeight="false" outlineLevel="0" collapsed="false">
      <c r="A433" s="193"/>
      <c r="D433" s="194"/>
      <c r="H433" s="195"/>
      <c r="J433" s="196"/>
      <c r="L433" s="197"/>
    </row>
    <row r="434" customFormat="false" ht="12.75" hidden="false" customHeight="false" outlineLevel="0" collapsed="false">
      <c r="A434" s="193"/>
      <c r="D434" s="194"/>
      <c r="H434" s="195"/>
      <c r="J434" s="196"/>
      <c r="L434" s="197"/>
    </row>
    <row r="435" customFormat="false" ht="12.75" hidden="false" customHeight="false" outlineLevel="0" collapsed="false">
      <c r="A435" s="193"/>
      <c r="D435" s="194"/>
      <c r="H435" s="195"/>
      <c r="J435" s="196"/>
      <c r="L435" s="197"/>
    </row>
    <row r="436" customFormat="false" ht="12.75" hidden="false" customHeight="false" outlineLevel="0" collapsed="false">
      <c r="A436" s="193"/>
      <c r="D436" s="194"/>
      <c r="H436" s="195"/>
      <c r="J436" s="196"/>
      <c r="L436" s="197"/>
    </row>
    <row r="437" customFormat="false" ht="12.75" hidden="false" customHeight="false" outlineLevel="0" collapsed="false">
      <c r="A437" s="193"/>
      <c r="D437" s="194"/>
      <c r="H437" s="195"/>
      <c r="J437" s="196"/>
      <c r="L437" s="197"/>
    </row>
    <row r="438" customFormat="false" ht="12.75" hidden="false" customHeight="false" outlineLevel="0" collapsed="false">
      <c r="A438" s="193"/>
      <c r="D438" s="194"/>
      <c r="H438" s="195"/>
      <c r="J438" s="196"/>
      <c r="L438" s="197"/>
    </row>
    <row r="439" customFormat="false" ht="12.75" hidden="false" customHeight="false" outlineLevel="0" collapsed="false">
      <c r="A439" s="193"/>
      <c r="D439" s="194"/>
      <c r="H439" s="195"/>
      <c r="J439" s="196"/>
      <c r="L439" s="197"/>
    </row>
    <row r="440" customFormat="false" ht="12.75" hidden="false" customHeight="false" outlineLevel="0" collapsed="false">
      <c r="A440" s="193"/>
      <c r="D440" s="194"/>
      <c r="H440" s="195"/>
      <c r="J440" s="196"/>
      <c r="L440" s="197"/>
    </row>
    <row r="441" customFormat="false" ht="12.75" hidden="false" customHeight="false" outlineLevel="0" collapsed="false">
      <c r="A441" s="193"/>
      <c r="D441" s="194"/>
      <c r="H441" s="195"/>
      <c r="J441" s="196"/>
      <c r="L441" s="197"/>
    </row>
    <row r="442" customFormat="false" ht="12.75" hidden="false" customHeight="false" outlineLevel="0" collapsed="false">
      <c r="A442" s="193"/>
      <c r="D442" s="194"/>
      <c r="H442" s="195"/>
      <c r="J442" s="196"/>
      <c r="L442" s="197"/>
    </row>
    <row r="443" customFormat="false" ht="12.75" hidden="false" customHeight="false" outlineLevel="0" collapsed="false">
      <c r="A443" s="193"/>
      <c r="D443" s="194"/>
      <c r="H443" s="195"/>
      <c r="J443" s="196"/>
      <c r="L443" s="197"/>
    </row>
    <row r="444" customFormat="false" ht="12.75" hidden="false" customHeight="false" outlineLevel="0" collapsed="false">
      <c r="A444" s="193"/>
      <c r="D444" s="194"/>
      <c r="H444" s="195"/>
      <c r="J444" s="196"/>
      <c r="L444" s="197"/>
    </row>
    <row r="445" customFormat="false" ht="12.75" hidden="false" customHeight="false" outlineLevel="0" collapsed="false">
      <c r="A445" s="193"/>
      <c r="D445" s="194"/>
      <c r="H445" s="195"/>
      <c r="J445" s="196"/>
      <c r="L445" s="197"/>
    </row>
    <row r="446" customFormat="false" ht="12.75" hidden="false" customHeight="false" outlineLevel="0" collapsed="false">
      <c r="A446" s="193"/>
      <c r="D446" s="194"/>
      <c r="H446" s="195"/>
      <c r="J446" s="196"/>
      <c r="L446" s="197"/>
    </row>
    <row r="447" customFormat="false" ht="12.75" hidden="false" customHeight="false" outlineLevel="0" collapsed="false">
      <c r="A447" s="193"/>
      <c r="D447" s="194"/>
      <c r="H447" s="195"/>
      <c r="J447" s="196"/>
      <c r="L447" s="197"/>
    </row>
    <row r="448" customFormat="false" ht="12.75" hidden="false" customHeight="false" outlineLevel="0" collapsed="false">
      <c r="A448" s="193"/>
      <c r="D448" s="194"/>
      <c r="H448" s="195"/>
      <c r="J448" s="196"/>
      <c r="L448" s="197"/>
    </row>
    <row r="449" customFormat="false" ht="12.75" hidden="false" customHeight="false" outlineLevel="0" collapsed="false">
      <c r="A449" s="193"/>
      <c r="D449" s="194"/>
      <c r="H449" s="195"/>
      <c r="J449" s="196"/>
      <c r="L449" s="197"/>
    </row>
    <row r="450" customFormat="false" ht="12.75" hidden="false" customHeight="false" outlineLevel="0" collapsed="false">
      <c r="A450" s="193"/>
      <c r="D450" s="194"/>
      <c r="H450" s="195"/>
      <c r="J450" s="196"/>
      <c r="L450" s="197"/>
    </row>
    <row r="451" customFormat="false" ht="12.75" hidden="false" customHeight="false" outlineLevel="0" collapsed="false">
      <c r="A451" s="193"/>
      <c r="D451" s="194"/>
      <c r="H451" s="195"/>
      <c r="J451" s="196"/>
      <c r="L451" s="197"/>
    </row>
    <row r="452" customFormat="false" ht="12.75" hidden="false" customHeight="false" outlineLevel="0" collapsed="false">
      <c r="A452" s="193"/>
      <c r="D452" s="194"/>
      <c r="H452" s="195"/>
      <c r="J452" s="196"/>
      <c r="L452" s="197"/>
    </row>
    <row r="453" customFormat="false" ht="12.75" hidden="false" customHeight="false" outlineLevel="0" collapsed="false">
      <c r="A453" s="193"/>
      <c r="D453" s="194"/>
      <c r="H453" s="195"/>
      <c r="J453" s="196"/>
      <c r="L453" s="197"/>
    </row>
    <row r="454" customFormat="false" ht="12.75" hidden="false" customHeight="false" outlineLevel="0" collapsed="false">
      <c r="A454" s="193"/>
      <c r="D454" s="194"/>
      <c r="H454" s="195"/>
      <c r="J454" s="196"/>
      <c r="L454" s="197"/>
    </row>
    <row r="455" customFormat="false" ht="12.75" hidden="false" customHeight="false" outlineLevel="0" collapsed="false">
      <c r="A455" s="193"/>
      <c r="D455" s="194"/>
      <c r="H455" s="195"/>
      <c r="J455" s="196"/>
      <c r="L455" s="197"/>
    </row>
    <row r="456" customFormat="false" ht="12.75" hidden="false" customHeight="false" outlineLevel="0" collapsed="false">
      <c r="A456" s="193"/>
      <c r="D456" s="194"/>
      <c r="H456" s="195"/>
      <c r="J456" s="196"/>
      <c r="L456" s="197"/>
    </row>
    <row r="457" customFormat="false" ht="12.75" hidden="false" customHeight="false" outlineLevel="0" collapsed="false">
      <c r="A457" s="193"/>
      <c r="D457" s="194"/>
      <c r="H457" s="195"/>
      <c r="J457" s="196"/>
      <c r="L457" s="197"/>
    </row>
    <row r="458" customFormat="false" ht="12.75" hidden="false" customHeight="false" outlineLevel="0" collapsed="false">
      <c r="A458" s="193"/>
      <c r="D458" s="194"/>
      <c r="H458" s="195"/>
      <c r="J458" s="196"/>
      <c r="L458" s="197"/>
    </row>
    <row r="459" customFormat="false" ht="12.75" hidden="false" customHeight="false" outlineLevel="0" collapsed="false">
      <c r="A459" s="193"/>
      <c r="D459" s="194"/>
      <c r="H459" s="195"/>
      <c r="J459" s="196"/>
      <c r="L459" s="197"/>
    </row>
    <row r="460" customFormat="false" ht="12.75" hidden="false" customHeight="false" outlineLevel="0" collapsed="false">
      <c r="A460" s="193"/>
      <c r="D460" s="194"/>
      <c r="H460" s="195"/>
      <c r="J460" s="196"/>
      <c r="L460" s="197"/>
    </row>
    <row r="461" customFormat="false" ht="12.75" hidden="false" customHeight="false" outlineLevel="0" collapsed="false">
      <c r="A461" s="193"/>
      <c r="D461" s="194"/>
      <c r="H461" s="195"/>
      <c r="J461" s="196"/>
      <c r="L461" s="197"/>
    </row>
    <row r="462" customFormat="false" ht="12.75" hidden="false" customHeight="false" outlineLevel="0" collapsed="false">
      <c r="A462" s="193"/>
      <c r="D462" s="194"/>
      <c r="H462" s="195"/>
      <c r="J462" s="196"/>
      <c r="L462" s="197"/>
    </row>
    <row r="463" customFormat="false" ht="12.75" hidden="false" customHeight="false" outlineLevel="0" collapsed="false">
      <c r="A463" s="193"/>
      <c r="D463" s="194"/>
      <c r="H463" s="195"/>
      <c r="J463" s="196"/>
      <c r="L463" s="197"/>
    </row>
    <row r="464" customFormat="false" ht="12.75" hidden="false" customHeight="false" outlineLevel="0" collapsed="false">
      <c r="A464" s="193"/>
      <c r="D464" s="194"/>
      <c r="H464" s="195"/>
      <c r="J464" s="196"/>
      <c r="L464" s="197"/>
    </row>
    <row r="465" customFormat="false" ht="12.75" hidden="false" customHeight="false" outlineLevel="0" collapsed="false">
      <c r="A465" s="193"/>
      <c r="D465" s="194"/>
      <c r="H465" s="195"/>
      <c r="J465" s="196"/>
      <c r="L465" s="197"/>
    </row>
    <row r="466" customFormat="false" ht="12.75" hidden="false" customHeight="false" outlineLevel="0" collapsed="false">
      <c r="A466" s="193"/>
      <c r="D466" s="194"/>
      <c r="H466" s="195"/>
      <c r="J466" s="196"/>
      <c r="L466" s="197"/>
    </row>
    <row r="467" customFormat="false" ht="12.75" hidden="false" customHeight="false" outlineLevel="0" collapsed="false">
      <c r="A467" s="193"/>
      <c r="D467" s="194"/>
      <c r="H467" s="195"/>
      <c r="J467" s="196"/>
      <c r="L467" s="197"/>
    </row>
    <row r="468" customFormat="false" ht="12.75" hidden="false" customHeight="false" outlineLevel="0" collapsed="false">
      <c r="A468" s="193"/>
      <c r="D468" s="194"/>
      <c r="H468" s="195"/>
      <c r="J468" s="196"/>
      <c r="L468" s="197"/>
    </row>
    <row r="469" customFormat="false" ht="12.75" hidden="false" customHeight="false" outlineLevel="0" collapsed="false">
      <c r="A469" s="193"/>
      <c r="D469" s="194"/>
      <c r="H469" s="195"/>
      <c r="J469" s="196"/>
      <c r="L469" s="197"/>
    </row>
    <row r="470" customFormat="false" ht="12.75" hidden="false" customHeight="false" outlineLevel="0" collapsed="false">
      <c r="A470" s="193"/>
      <c r="D470" s="194"/>
      <c r="H470" s="195"/>
      <c r="J470" s="196"/>
      <c r="L470" s="197"/>
    </row>
    <row r="471" customFormat="false" ht="12.75" hidden="false" customHeight="false" outlineLevel="0" collapsed="false">
      <c r="A471" s="193"/>
      <c r="D471" s="194"/>
      <c r="H471" s="195"/>
      <c r="J471" s="196"/>
      <c r="L471" s="197"/>
    </row>
    <row r="472" customFormat="false" ht="12.75" hidden="false" customHeight="false" outlineLevel="0" collapsed="false">
      <c r="A472" s="193"/>
      <c r="D472" s="194"/>
      <c r="H472" s="195"/>
      <c r="J472" s="196"/>
      <c r="L472" s="197"/>
    </row>
    <row r="473" customFormat="false" ht="12.75" hidden="false" customHeight="false" outlineLevel="0" collapsed="false">
      <c r="A473" s="193"/>
      <c r="D473" s="194"/>
      <c r="H473" s="195"/>
      <c r="J473" s="196"/>
      <c r="L473" s="197"/>
    </row>
    <row r="474" customFormat="false" ht="12.75" hidden="false" customHeight="false" outlineLevel="0" collapsed="false">
      <c r="A474" s="193"/>
      <c r="D474" s="194"/>
      <c r="H474" s="195"/>
      <c r="J474" s="196"/>
      <c r="L474" s="197"/>
    </row>
    <row r="475" customFormat="false" ht="12.75" hidden="false" customHeight="false" outlineLevel="0" collapsed="false">
      <c r="A475" s="193"/>
      <c r="D475" s="194"/>
      <c r="H475" s="195"/>
      <c r="J475" s="196"/>
      <c r="L475" s="197"/>
    </row>
    <row r="476" customFormat="false" ht="12.75" hidden="false" customHeight="false" outlineLevel="0" collapsed="false">
      <c r="A476" s="193"/>
      <c r="D476" s="194"/>
      <c r="H476" s="195"/>
      <c r="J476" s="196"/>
      <c r="L476" s="197"/>
    </row>
    <row r="477" customFormat="false" ht="12.75" hidden="false" customHeight="false" outlineLevel="0" collapsed="false">
      <c r="A477" s="193"/>
      <c r="D477" s="194"/>
      <c r="H477" s="195"/>
      <c r="J477" s="196"/>
      <c r="L477" s="197"/>
    </row>
    <row r="478" customFormat="false" ht="12.75" hidden="false" customHeight="false" outlineLevel="0" collapsed="false">
      <c r="A478" s="193"/>
      <c r="D478" s="194"/>
      <c r="H478" s="195"/>
      <c r="J478" s="196"/>
      <c r="L478" s="197"/>
    </row>
    <row r="479" customFormat="false" ht="12.75" hidden="false" customHeight="false" outlineLevel="0" collapsed="false">
      <c r="A479" s="193"/>
      <c r="D479" s="194"/>
      <c r="H479" s="195"/>
      <c r="J479" s="196"/>
      <c r="L479" s="197"/>
    </row>
    <row r="480" customFormat="false" ht="12.75" hidden="false" customHeight="false" outlineLevel="0" collapsed="false">
      <c r="A480" s="193"/>
      <c r="D480" s="194"/>
      <c r="H480" s="195"/>
      <c r="J480" s="196"/>
      <c r="L480" s="197"/>
    </row>
    <row r="481" customFormat="false" ht="12.75" hidden="false" customHeight="false" outlineLevel="0" collapsed="false">
      <c r="A481" s="193"/>
      <c r="D481" s="194"/>
      <c r="H481" s="195"/>
      <c r="J481" s="196"/>
      <c r="L481" s="197"/>
    </row>
    <row r="482" customFormat="false" ht="12.75" hidden="false" customHeight="false" outlineLevel="0" collapsed="false">
      <c r="A482" s="193"/>
      <c r="D482" s="194"/>
      <c r="H482" s="195"/>
      <c r="J482" s="196"/>
      <c r="L482" s="197"/>
    </row>
    <row r="483" customFormat="false" ht="12.75" hidden="false" customHeight="false" outlineLevel="0" collapsed="false">
      <c r="A483" s="193"/>
      <c r="D483" s="194"/>
      <c r="H483" s="195"/>
      <c r="J483" s="196"/>
      <c r="L483" s="197"/>
    </row>
    <row r="484" customFormat="false" ht="12.75" hidden="false" customHeight="false" outlineLevel="0" collapsed="false">
      <c r="A484" s="193"/>
      <c r="D484" s="194"/>
      <c r="H484" s="195"/>
      <c r="J484" s="196"/>
      <c r="L484" s="197"/>
    </row>
    <row r="485" customFormat="false" ht="12.75" hidden="false" customHeight="false" outlineLevel="0" collapsed="false">
      <c r="A485" s="193"/>
      <c r="D485" s="194"/>
      <c r="H485" s="195"/>
      <c r="J485" s="196"/>
      <c r="L485" s="197"/>
    </row>
    <row r="486" customFormat="false" ht="12.75" hidden="false" customHeight="false" outlineLevel="0" collapsed="false">
      <c r="A486" s="193"/>
      <c r="D486" s="194"/>
      <c r="H486" s="195"/>
      <c r="J486" s="196"/>
      <c r="L486" s="197"/>
    </row>
    <row r="487" customFormat="false" ht="12.75" hidden="false" customHeight="false" outlineLevel="0" collapsed="false">
      <c r="A487" s="193"/>
      <c r="D487" s="194"/>
      <c r="H487" s="195"/>
      <c r="J487" s="196"/>
      <c r="L487" s="197"/>
    </row>
    <row r="488" customFormat="false" ht="12.75" hidden="false" customHeight="false" outlineLevel="0" collapsed="false">
      <c r="A488" s="193"/>
      <c r="D488" s="194"/>
      <c r="H488" s="195"/>
      <c r="J488" s="196"/>
      <c r="L488" s="197"/>
    </row>
    <row r="489" customFormat="false" ht="12.75" hidden="false" customHeight="false" outlineLevel="0" collapsed="false">
      <c r="A489" s="193"/>
      <c r="D489" s="194"/>
      <c r="H489" s="195"/>
      <c r="J489" s="196"/>
      <c r="L489" s="197"/>
    </row>
    <row r="490" customFormat="false" ht="12.75" hidden="false" customHeight="false" outlineLevel="0" collapsed="false">
      <c r="A490" s="193"/>
      <c r="D490" s="194"/>
      <c r="H490" s="195"/>
      <c r="J490" s="196"/>
      <c r="L490" s="197"/>
    </row>
    <row r="491" customFormat="false" ht="12.75" hidden="false" customHeight="false" outlineLevel="0" collapsed="false">
      <c r="A491" s="193"/>
      <c r="D491" s="194"/>
      <c r="H491" s="195"/>
      <c r="J491" s="196"/>
      <c r="L491" s="197"/>
    </row>
    <row r="492" customFormat="false" ht="12.75" hidden="false" customHeight="false" outlineLevel="0" collapsed="false">
      <c r="A492" s="193"/>
      <c r="D492" s="194"/>
      <c r="H492" s="195"/>
      <c r="J492" s="196"/>
      <c r="L492" s="197"/>
    </row>
    <row r="493" customFormat="false" ht="12.75" hidden="false" customHeight="false" outlineLevel="0" collapsed="false">
      <c r="A493" s="193"/>
      <c r="D493" s="194"/>
      <c r="H493" s="195"/>
      <c r="J493" s="196"/>
      <c r="L493" s="197"/>
    </row>
    <row r="494" customFormat="false" ht="12.75" hidden="false" customHeight="false" outlineLevel="0" collapsed="false">
      <c r="A494" s="193"/>
      <c r="D494" s="194"/>
      <c r="H494" s="195"/>
      <c r="J494" s="196"/>
      <c r="L494" s="197"/>
    </row>
    <row r="495" customFormat="false" ht="12.75" hidden="false" customHeight="false" outlineLevel="0" collapsed="false">
      <c r="A495" s="193"/>
      <c r="D495" s="194"/>
      <c r="H495" s="195"/>
      <c r="J495" s="196"/>
      <c r="L495" s="197"/>
    </row>
    <row r="496" customFormat="false" ht="12.75" hidden="false" customHeight="false" outlineLevel="0" collapsed="false">
      <c r="A496" s="193"/>
      <c r="D496" s="194"/>
      <c r="H496" s="195"/>
      <c r="J496" s="196"/>
      <c r="L496" s="197"/>
    </row>
    <row r="497" customFormat="false" ht="12.75" hidden="false" customHeight="false" outlineLevel="0" collapsed="false">
      <c r="A497" s="193"/>
      <c r="D497" s="194"/>
      <c r="H497" s="195"/>
      <c r="J497" s="196"/>
      <c r="L497" s="197"/>
    </row>
    <row r="498" customFormat="false" ht="12.75" hidden="false" customHeight="false" outlineLevel="0" collapsed="false">
      <c r="A498" s="193"/>
      <c r="D498" s="194"/>
      <c r="H498" s="195"/>
      <c r="J498" s="196"/>
      <c r="L498" s="197"/>
    </row>
    <row r="499" customFormat="false" ht="12.75" hidden="false" customHeight="false" outlineLevel="0" collapsed="false">
      <c r="A499" s="193"/>
      <c r="D499" s="194"/>
      <c r="H499" s="195"/>
      <c r="J499" s="196"/>
      <c r="L499" s="197"/>
    </row>
    <row r="500" customFormat="false" ht="12.75" hidden="false" customHeight="false" outlineLevel="0" collapsed="false">
      <c r="A500" s="193"/>
      <c r="D500" s="194"/>
      <c r="H500" s="195"/>
      <c r="J500" s="196"/>
      <c r="L500" s="197"/>
    </row>
    <row r="501" customFormat="false" ht="12.75" hidden="false" customHeight="false" outlineLevel="0" collapsed="false">
      <c r="A501" s="193"/>
      <c r="D501" s="194"/>
      <c r="H501" s="195"/>
      <c r="J501" s="196"/>
      <c r="L501" s="197"/>
    </row>
    <row r="502" customFormat="false" ht="12.75" hidden="false" customHeight="false" outlineLevel="0" collapsed="false">
      <c r="A502" s="193"/>
      <c r="D502" s="194"/>
      <c r="H502" s="195"/>
      <c r="J502" s="196"/>
      <c r="L502" s="197"/>
    </row>
    <row r="503" customFormat="false" ht="12.75" hidden="false" customHeight="false" outlineLevel="0" collapsed="false">
      <c r="A503" s="193"/>
      <c r="D503" s="194"/>
      <c r="H503" s="195"/>
      <c r="J503" s="196"/>
      <c r="L503" s="197"/>
    </row>
    <row r="504" customFormat="false" ht="12.75" hidden="false" customHeight="false" outlineLevel="0" collapsed="false">
      <c r="A504" s="193"/>
      <c r="D504" s="194"/>
      <c r="H504" s="195"/>
      <c r="J504" s="196"/>
      <c r="L504" s="197"/>
    </row>
    <row r="505" customFormat="false" ht="12.75" hidden="false" customHeight="false" outlineLevel="0" collapsed="false">
      <c r="A505" s="193"/>
      <c r="D505" s="194"/>
      <c r="H505" s="195"/>
      <c r="J505" s="196"/>
      <c r="L505" s="197"/>
    </row>
    <row r="506" customFormat="false" ht="12.75" hidden="false" customHeight="false" outlineLevel="0" collapsed="false">
      <c r="A506" s="193"/>
      <c r="D506" s="194"/>
      <c r="H506" s="195"/>
      <c r="J506" s="196"/>
      <c r="L506" s="197"/>
    </row>
    <row r="507" customFormat="false" ht="12.75" hidden="false" customHeight="false" outlineLevel="0" collapsed="false">
      <c r="A507" s="193"/>
      <c r="D507" s="194"/>
      <c r="H507" s="195"/>
      <c r="J507" s="196"/>
      <c r="L507" s="197"/>
    </row>
    <row r="508" customFormat="false" ht="12.75" hidden="false" customHeight="false" outlineLevel="0" collapsed="false">
      <c r="A508" s="193"/>
      <c r="D508" s="194"/>
      <c r="H508" s="195"/>
      <c r="J508" s="196"/>
      <c r="L508" s="197"/>
    </row>
    <row r="509" customFormat="false" ht="12.75" hidden="false" customHeight="false" outlineLevel="0" collapsed="false">
      <c r="A509" s="193"/>
      <c r="D509" s="194"/>
      <c r="H509" s="195"/>
      <c r="J509" s="196"/>
      <c r="L509" s="197"/>
    </row>
    <row r="510" customFormat="false" ht="12.75" hidden="false" customHeight="false" outlineLevel="0" collapsed="false">
      <c r="A510" s="193"/>
      <c r="D510" s="194"/>
      <c r="H510" s="195"/>
      <c r="J510" s="196"/>
      <c r="L510" s="197"/>
    </row>
    <row r="511" customFormat="false" ht="12.75" hidden="false" customHeight="false" outlineLevel="0" collapsed="false">
      <c r="A511" s="193"/>
      <c r="D511" s="194"/>
      <c r="H511" s="195"/>
      <c r="J511" s="196"/>
      <c r="L511" s="197"/>
    </row>
    <row r="512" customFormat="false" ht="12.75" hidden="false" customHeight="false" outlineLevel="0" collapsed="false">
      <c r="A512" s="193"/>
      <c r="D512" s="194"/>
      <c r="H512" s="195"/>
      <c r="J512" s="196"/>
      <c r="L512" s="197"/>
    </row>
    <row r="513" customFormat="false" ht="12.75" hidden="false" customHeight="false" outlineLevel="0" collapsed="false">
      <c r="A513" s="193"/>
      <c r="D513" s="194"/>
      <c r="H513" s="195"/>
      <c r="J513" s="196"/>
      <c r="L513" s="197"/>
    </row>
    <row r="514" customFormat="false" ht="12.75" hidden="false" customHeight="false" outlineLevel="0" collapsed="false">
      <c r="A514" s="193"/>
      <c r="D514" s="194"/>
      <c r="H514" s="195"/>
      <c r="J514" s="196"/>
      <c r="L514" s="197"/>
    </row>
    <row r="515" customFormat="false" ht="12.75" hidden="false" customHeight="false" outlineLevel="0" collapsed="false">
      <c r="A515" s="193"/>
      <c r="D515" s="194"/>
      <c r="H515" s="195"/>
      <c r="J515" s="196"/>
      <c r="L515" s="197"/>
    </row>
    <row r="516" customFormat="false" ht="12.75" hidden="false" customHeight="false" outlineLevel="0" collapsed="false">
      <c r="A516" s="193"/>
      <c r="D516" s="194"/>
      <c r="H516" s="195"/>
      <c r="J516" s="196"/>
      <c r="L516" s="197"/>
    </row>
    <row r="517" customFormat="false" ht="12.75" hidden="false" customHeight="false" outlineLevel="0" collapsed="false">
      <c r="A517" s="193"/>
      <c r="D517" s="194"/>
      <c r="H517" s="195"/>
      <c r="J517" s="196"/>
      <c r="L517" s="197"/>
    </row>
    <row r="518" customFormat="false" ht="12.75" hidden="false" customHeight="false" outlineLevel="0" collapsed="false">
      <c r="A518" s="193"/>
      <c r="D518" s="194"/>
      <c r="H518" s="195"/>
      <c r="J518" s="196"/>
      <c r="L518" s="197"/>
    </row>
    <row r="519" customFormat="false" ht="12.75" hidden="false" customHeight="false" outlineLevel="0" collapsed="false">
      <c r="A519" s="193"/>
      <c r="D519" s="194"/>
      <c r="H519" s="195"/>
      <c r="J519" s="196"/>
      <c r="L519" s="197"/>
    </row>
    <row r="520" customFormat="false" ht="12.75" hidden="false" customHeight="false" outlineLevel="0" collapsed="false">
      <c r="A520" s="193"/>
      <c r="D520" s="194"/>
      <c r="H520" s="195"/>
      <c r="J520" s="196"/>
      <c r="L520" s="197"/>
    </row>
    <row r="521" customFormat="false" ht="12.75" hidden="false" customHeight="false" outlineLevel="0" collapsed="false">
      <c r="A521" s="193"/>
      <c r="D521" s="194"/>
      <c r="H521" s="195"/>
      <c r="J521" s="196"/>
      <c r="L521" s="197"/>
    </row>
    <row r="522" customFormat="false" ht="12.75" hidden="false" customHeight="false" outlineLevel="0" collapsed="false">
      <c r="A522" s="193"/>
      <c r="D522" s="194"/>
      <c r="H522" s="195"/>
      <c r="J522" s="196"/>
      <c r="L522" s="197"/>
    </row>
    <row r="523" customFormat="false" ht="12.75" hidden="false" customHeight="false" outlineLevel="0" collapsed="false">
      <c r="A523" s="193"/>
      <c r="D523" s="194"/>
      <c r="H523" s="195"/>
      <c r="J523" s="196"/>
      <c r="L523" s="197"/>
    </row>
    <row r="524" customFormat="false" ht="12.75" hidden="false" customHeight="false" outlineLevel="0" collapsed="false">
      <c r="A524" s="193"/>
      <c r="D524" s="194"/>
      <c r="H524" s="195"/>
      <c r="J524" s="196"/>
      <c r="L524" s="197"/>
    </row>
    <row r="525" customFormat="false" ht="12.75" hidden="false" customHeight="false" outlineLevel="0" collapsed="false">
      <c r="A525" s="193"/>
      <c r="D525" s="194"/>
      <c r="H525" s="195"/>
      <c r="J525" s="196"/>
      <c r="L525" s="197"/>
    </row>
    <row r="526" customFormat="false" ht="12.75" hidden="false" customHeight="false" outlineLevel="0" collapsed="false">
      <c r="A526" s="193"/>
      <c r="D526" s="194"/>
      <c r="H526" s="195"/>
      <c r="J526" s="196"/>
      <c r="L526" s="197"/>
    </row>
    <row r="527" customFormat="false" ht="12.75" hidden="false" customHeight="false" outlineLevel="0" collapsed="false">
      <c r="A527" s="193"/>
      <c r="D527" s="194"/>
      <c r="H527" s="195"/>
      <c r="J527" s="196"/>
      <c r="L527" s="197"/>
    </row>
    <row r="528" customFormat="false" ht="12.75" hidden="false" customHeight="false" outlineLevel="0" collapsed="false">
      <c r="A528" s="193"/>
      <c r="D528" s="194"/>
      <c r="H528" s="195"/>
      <c r="J528" s="196"/>
      <c r="L528" s="197"/>
    </row>
    <row r="529" customFormat="false" ht="12.75" hidden="false" customHeight="false" outlineLevel="0" collapsed="false">
      <c r="A529" s="193"/>
      <c r="D529" s="194"/>
      <c r="H529" s="195"/>
      <c r="J529" s="196"/>
      <c r="L529" s="197"/>
    </row>
    <row r="530" customFormat="false" ht="12.75" hidden="false" customHeight="false" outlineLevel="0" collapsed="false">
      <c r="A530" s="193"/>
      <c r="D530" s="194"/>
      <c r="H530" s="195"/>
      <c r="J530" s="196"/>
      <c r="L530" s="197"/>
    </row>
    <row r="531" customFormat="false" ht="12.75" hidden="false" customHeight="false" outlineLevel="0" collapsed="false">
      <c r="A531" s="193"/>
      <c r="D531" s="194"/>
      <c r="H531" s="195"/>
      <c r="J531" s="196"/>
      <c r="L531" s="197"/>
    </row>
    <row r="532" customFormat="false" ht="12.75" hidden="false" customHeight="false" outlineLevel="0" collapsed="false">
      <c r="A532" s="193"/>
      <c r="D532" s="194"/>
      <c r="H532" s="195"/>
      <c r="J532" s="196"/>
      <c r="L532" s="197"/>
    </row>
    <row r="533" customFormat="false" ht="12.75" hidden="false" customHeight="false" outlineLevel="0" collapsed="false">
      <c r="A533" s="193"/>
      <c r="D533" s="194"/>
      <c r="H533" s="195"/>
      <c r="J533" s="196"/>
      <c r="L533" s="197"/>
    </row>
    <row r="534" customFormat="false" ht="12.75" hidden="false" customHeight="false" outlineLevel="0" collapsed="false">
      <c r="A534" s="193"/>
      <c r="D534" s="194"/>
      <c r="H534" s="195"/>
      <c r="J534" s="196"/>
      <c r="L534" s="197"/>
    </row>
    <row r="535" customFormat="false" ht="12.75" hidden="false" customHeight="false" outlineLevel="0" collapsed="false">
      <c r="A535" s="193"/>
      <c r="D535" s="194"/>
      <c r="H535" s="195"/>
      <c r="J535" s="196"/>
      <c r="L535" s="197"/>
    </row>
    <row r="536" customFormat="false" ht="12.75" hidden="false" customHeight="false" outlineLevel="0" collapsed="false">
      <c r="A536" s="193"/>
      <c r="D536" s="194"/>
      <c r="H536" s="195"/>
      <c r="J536" s="196"/>
      <c r="L536" s="197"/>
    </row>
    <row r="537" customFormat="false" ht="12.75" hidden="false" customHeight="false" outlineLevel="0" collapsed="false">
      <c r="A537" s="193"/>
      <c r="D537" s="194"/>
      <c r="H537" s="195"/>
      <c r="J537" s="196"/>
      <c r="L537" s="197"/>
    </row>
    <row r="538" customFormat="false" ht="12.75" hidden="false" customHeight="false" outlineLevel="0" collapsed="false">
      <c r="A538" s="193"/>
      <c r="D538" s="194"/>
      <c r="H538" s="195"/>
      <c r="J538" s="196"/>
      <c r="L538" s="197"/>
    </row>
    <row r="539" customFormat="false" ht="12.75" hidden="false" customHeight="false" outlineLevel="0" collapsed="false">
      <c r="A539" s="193"/>
      <c r="D539" s="194"/>
      <c r="H539" s="195"/>
      <c r="J539" s="196"/>
      <c r="L539" s="197"/>
    </row>
    <row r="540" customFormat="false" ht="12.75" hidden="false" customHeight="false" outlineLevel="0" collapsed="false">
      <c r="A540" s="193"/>
      <c r="D540" s="194"/>
      <c r="H540" s="195"/>
      <c r="J540" s="196"/>
      <c r="L540" s="197"/>
    </row>
    <row r="541" customFormat="false" ht="12.75" hidden="false" customHeight="false" outlineLevel="0" collapsed="false">
      <c r="A541" s="193"/>
      <c r="D541" s="194"/>
      <c r="H541" s="195"/>
      <c r="J541" s="196"/>
      <c r="L541" s="197"/>
    </row>
    <row r="542" customFormat="false" ht="12.75" hidden="false" customHeight="false" outlineLevel="0" collapsed="false">
      <c r="A542" s="193"/>
      <c r="D542" s="194"/>
      <c r="H542" s="195"/>
      <c r="J542" s="196"/>
      <c r="L542" s="197"/>
    </row>
    <row r="543" customFormat="false" ht="12.75" hidden="false" customHeight="false" outlineLevel="0" collapsed="false">
      <c r="A543" s="193"/>
      <c r="D543" s="194"/>
      <c r="H543" s="195"/>
      <c r="J543" s="196"/>
      <c r="L543" s="197"/>
    </row>
    <row r="544" customFormat="false" ht="12.75" hidden="false" customHeight="false" outlineLevel="0" collapsed="false">
      <c r="A544" s="193"/>
      <c r="D544" s="194"/>
      <c r="H544" s="195"/>
      <c r="J544" s="196"/>
      <c r="L544" s="197"/>
    </row>
    <row r="545" customFormat="false" ht="12.75" hidden="false" customHeight="false" outlineLevel="0" collapsed="false">
      <c r="A545" s="193"/>
      <c r="D545" s="194"/>
      <c r="H545" s="195"/>
      <c r="J545" s="196"/>
      <c r="L545" s="197"/>
    </row>
    <row r="546" customFormat="false" ht="12.75" hidden="false" customHeight="false" outlineLevel="0" collapsed="false">
      <c r="A546" s="193"/>
      <c r="D546" s="194"/>
      <c r="H546" s="195"/>
      <c r="J546" s="196"/>
      <c r="L546" s="197"/>
    </row>
    <row r="547" customFormat="false" ht="12.75" hidden="false" customHeight="false" outlineLevel="0" collapsed="false">
      <c r="A547" s="193"/>
      <c r="D547" s="194"/>
      <c r="H547" s="195"/>
      <c r="J547" s="196"/>
      <c r="L547" s="197"/>
    </row>
    <row r="548" customFormat="false" ht="12.75" hidden="false" customHeight="false" outlineLevel="0" collapsed="false">
      <c r="A548" s="193"/>
      <c r="D548" s="194"/>
      <c r="H548" s="195"/>
      <c r="J548" s="196"/>
      <c r="L548" s="197"/>
    </row>
    <row r="549" customFormat="false" ht="12.75" hidden="false" customHeight="false" outlineLevel="0" collapsed="false">
      <c r="A549" s="193"/>
      <c r="D549" s="194"/>
      <c r="H549" s="195"/>
      <c r="J549" s="196"/>
      <c r="L549" s="197"/>
    </row>
    <row r="550" customFormat="false" ht="12.75" hidden="false" customHeight="false" outlineLevel="0" collapsed="false">
      <c r="A550" s="193"/>
      <c r="D550" s="194"/>
      <c r="H550" s="195"/>
      <c r="J550" s="196"/>
      <c r="L550" s="197"/>
    </row>
    <row r="551" customFormat="false" ht="12.75" hidden="false" customHeight="false" outlineLevel="0" collapsed="false">
      <c r="A551" s="193"/>
      <c r="D551" s="194"/>
      <c r="H551" s="195"/>
      <c r="J551" s="196"/>
      <c r="L551" s="197"/>
    </row>
    <row r="552" customFormat="false" ht="12.75" hidden="false" customHeight="false" outlineLevel="0" collapsed="false">
      <c r="A552" s="193"/>
      <c r="D552" s="194"/>
      <c r="H552" s="195"/>
      <c r="J552" s="196"/>
      <c r="L552" s="197"/>
    </row>
    <row r="553" customFormat="false" ht="12.75" hidden="false" customHeight="false" outlineLevel="0" collapsed="false">
      <c r="A553" s="193"/>
      <c r="D553" s="194"/>
      <c r="H553" s="195"/>
      <c r="J553" s="196"/>
      <c r="L553" s="197"/>
    </row>
    <row r="554" customFormat="false" ht="12.75" hidden="false" customHeight="false" outlineLevel="0" collapsed="false">
      <c r="A554" s="193"/>
      <c r="D554" s="194"/>
      <c r="H554" s="195"/>
      <c r="J554" s="196"/>
      <c r="L554" s="197"/>
    </row>
    <row r="555" customFormat="false" ht="12.75" hidden="false" customHeight="false" outlineLevel="0" collapsed="false">
      <c r="A555" s="193"/>
      <c r="D555" s="194"/>
      <c r="H555" s="195"/>
      <c r="J555" s="196"/>
      <c r="L555" s="197"/>
    </row>
    <row r="556" customFormat="false" ht="12.75" hidden="false" customHeight="false" outlineLevel="0" collapsed="false">
      <c r="A556" s="193"/>
      <c r="D556" s="194"/>
      <c r="H556" s="195"/>
      <c r="J556" s="196"/>
      <c r="L556" s="197"/>
    </row>
    <row r="557" customFormat="false" ht="12.75" hidden="false" customHeight="false" outlineLevel="0" collapsed="false">
      <c r="A557" s="193"/>
      <c r="D557" s="194"/>
      <c r="H557" s="195"/>
      <c r="J557" s="196"/>
      <c r="L557" s="197"/>
    </row>
    <row r="558" customFormat="false" ht="12.75" hidden="false" customHeight="false" outlineLevel="0" collapsed="false">
      <c r="A558" s="193"/>
      <c r="D558" s="194"/>
      <c r="H558" s="195"/>
      <c r="J558" s="196"/>
      <c r="L558" s="197"/>
    </row>
    <row r="559" customFormat="false" ht="12.75" hidden="false" customHeight="false" outlineLevel="0" collapsed="false">
      <c r="A559" s="193"/>
      <c r="D559" s="194"/>
      <c r="H559" s="195"/>
      <c r="J559" s="196"/>
      <c r="L559" s="197"/>
    </row>
    <row r="560" customFormat="false" ht="12.75" hidden="false" customHeight="false" outlineLevel="0" collapsed="false">
      <c r="A560" s="193"/>
      <c r="D560" s="194"/>
      <c r="H560" s="195"/>
      <c r="J560" s="196"/>
      <c r="L560" s="197"/>
    </row>
    <row r="561" customFormat="false" ht="12.75" hidden="false" customHeight="false" outlineLevel="0" collapsed="false">
      <c r="A561" s="193"/>
      <c r="D561" s="194"/>
      <c r="H561" s="195"/>
      <c r="J561" s="196"/>
      <c r="L561" s="197"/>
    </row>
    <row r="562" customFormat="false" ht="12.75" hidden="false" customHeight="false" outlineLevel="0" collapsed="false">
      <c r="A562" s="193"/>
      <c r="D562" s="194"/>
      <c r="H562" s="195"/>
      <c r="J562" s="196"/>
      <c r="L562" s="197"/>
    </row>
    <row r="563" customFormat="false" ht="12.75" hidden="false" customHeight="false" outlineLevel="0" collapsed="false">
      <c r="A563" s="193"/>
      <c r="D563" s="194"/>
      <c r="H563" s="195"/>
      <c r="J563" s="196"/>
      <c r="L563" s="197"/>
    </row>
    <row r="564" customFormat="false" ht="12.75" hidden="false" customHeight="false" outlineLevel="0" collapsed="false">
      <c r="A564" s="193"/>
      <c r="D564" s="194"/>
      <c r="H564" s="195"/>
      <c r="J564" s="196"/>
      <c r="L564" s="197"/>
    </row>
    <row r="565" customFormat="false" ht="12.75" hidden="false" customHeight="false" outlineLevel="0" collapsed="false">
      <c r="A565" s="193"/>
      <c r="D565" s="194"/>
      <c r="H565" s="195"/>
      <c r="J565" s="196"/>
      <c r="L565" s="197"/>
    </row>
    <row r="566" customFormat="false" ht="12.75" hidden="false" customHeight="false" outlineLevel="0" collapsed="false">
      <c r="A566" s="193"/>
      <c r="D566" s="194"/>
      <c r="H566" s="195"/>
      <c r="J566" s="196"/>
      <c r="L566" s="197"/>
    </row>
    <row r="567" customFormat="false" ht="12.75" hidden="false" customHeight="false" outlineLevel="0" collapsed="false">
      <c r="A567" s="193"/>
      <c r="D567" s="194"/>
      <c r="H567" s="195"/>
      <c r="J567" s="196"/>
      <c r="L567" s="197"/>
    </row>
    <row r="568" customFormat="false" ht="12.75" hidden="false" customHeight="false" outlineLevel="0" collapsed="false">
      <c r="A568" s="193"/>
      <c r="D568" s="194"/>
      <c r="H568" s="195"/>
      <c r="J568" s="196"/>
      <c r="L568" s="197"/>
    </row>
    <row r="569" customFormat="false" ht="12.75" hidden="false" customHeight="false" outlineLevel="0" collapsed="false">
      <c r="A569" s="193"/>
      <c r="D569" s="194"/>
      <c r="H569" s="195"/>
      <c r="J569" s="196"/>
      <c r="L569" s="197"/>
    </row>
    <row r="570" customFormat="false" ht="12.75" hidden="false" customHeight="false" outlineLevel="0" collapsed="false">
      <c r="A570" s="193"/>
      <c r="D570" s="194"/>
      <c r="H570" s="195"/>
      <c r="J570" s="196"/>
      <c r="L570" s="197"/>
    </row>
    <row r="571" customFormat="false" ht="12.75" hidden="false" customHeight="false" outlineLevel="0" collapsed="false">
      <c r="A571" s="193"/>
      <c r="D571" s="194"/>
      <c r="H571" s="195"/>
      <c r="J571" s="196"/>
      <c r="L571" s="197"/>
    </row>
    <row r="572" customFormat="false" ht="12.75" hidden="false" customHeight="false" outlineLevel="0" collapsed="false">
      <c r="A572" s="193"/>
      <c r="D572" s="194"/>
      <c r="H572" s="195"/>
      <c r="J572" s="196"/>
      <c r="L572" s="197"/>
    </row>
    <row r="573" customFormat="false" ht="12.75" hidden="false" customHeight="false" outlineLevel="0" collapsed="false">
      <c r="A573" s="193"/>
      <c r="D573" s="194"/>
      <c r="H573" s="195"/>
      <c r="J573" s="196"/>
      <c r="L573" s="197"/>
    </row>
    <row r="574" customFormat="false" ht="12.75" hidden="false" customHeight="false" outlineLevel="0" collapsed="false">
      <c r="A574" s="193"/>
      <c r="D574" s="194"/>
      <c r="H574" s="195"/>
      <c r="J574" s="196"/>
      <c r="L574" s="197"/>
    </row>
    <row r="575" customFormat="false" ht="12.75" hidden="false" customHeight="false" outlineLevel="0" collapsed="false">
      <c r="A575" s="193"/>
      <c r="D575" s="194"/>
      <c r="H575" s="195"/>
      <c r="J575" s="196"/>
      <c r="L575" s="197"/>
    </row>
    <row r="576" customFormat="false" ht="12.75" hidden="false" customHeight="false" outlineLevel="0" collapsed="false">
      <c r="A576" s="193"/>
      <c r="D576" s="194"/>
      <c r="H576" s="195"/>
      <c r="J576" s="196"/>
      <c r="L576" s="197"/>
    </row>
    <row r="577" customFormat="false" ht="12.75" hidden="false" customHeight="false" outlineLevel="0" collapsed="false">
      <c r="A577" s="193"/>
      <c r="D577" s="194"/>
      <c r="H577" s="195"/>
      <c r="J577" s="196"/>
      <c r="L577" s="197"/>
    </row>
    <row r="578" customFormat="false" ht="12.75" hidden="false" customHeight="false" outlineLevel="0" collapsed="false">
      <c r="A578" s="193"/>
      <c r="D578" s="194"/>
      <c r="H578" s="195"/>
      <c r="J578" s="196"/>
      <c r="L578" s="197"/>
    </row>
    <row r="579" customFormat="false" ht="12.75" hidden="false" customHeight="false" outlineLevel="0" collapsed="false">
      <c r="A579" s="193"/>
      <c r="D579" s="194"/>
      <c r="H579" s="195"/>
      <c r="J579" s="196"/>
      <c r="L579" s="197"/>
    </row>
    <row r="580" customFormat="false" ht="12.75" hidden="false" customHeight="false" outlineLevel="0" collapsed="false">
      <c r="A580" s="193"/>
      <c r="D580" s="194"/>
      <c r="H580" s="195"/>
      <c r="J580" s="196"/>
      <c r="L580" s="197"/>
    </row>
    <row r="581" customFormat="false" ht="12.75" hidden="false" customHeight="false" outlineLevel="0" collapsed="false">
      <c r="A581" s="193"/>
      <c r="D581" s="194"/>
      <c r="H581" s="195"/>
      <c r="J581" s="196"/>
      <c r="L581" s="197"/>
    </row>
    <row r="582" customFormat="false" ht="12.75" hidden="false" customHeight="false" outlineLevel="0" collapsed="false">
      <c r="A582" s="193"/>
      <c r="D582" s="194"/>
      <c r="H582" s="195"/>
      <c r="J582" s="196"/>
      <c r="L582" s="197"/>
    </row>
    <row r="583" customFormat="false" ht="12.75" hidden="false" customHeight="false" outlineLevel="0" collapsed="false">
      <c r="A583" s="193"/>
      <c r="D583" s="194"/>
      <c r="H583" s="195"/>
      <c r="J583" s="196"/>
      <c r="L583" s="197"/>
    </row>
    <row r="584" customFormat="false" ht="12.75" hidden="false" customHeight="false" outlineLevel="0" collapsed="false">
      <c r="A584" s="193"/>
      <c r="D584" s="194"/>
      <c r="H584" s="195"/>
      <c r="J584" s="196"/>
      <c r="L584" s="197"/>
    </row>
    <row r="585" customFormat="false" ht="12.75" hidden="false" customHeight="false" outlineLevel="0" collapsed="false">
      <c r="A585" s="193"/>
      <c r="D585" s="194"/>
      <c r="H585" s="195"/>
      <c r="J585" s="196"/>
      <c r="L585" s="197"/>
    </row>
    <row r="586" customFormat="false" ht="12.75" hidden="false" customHeight="false" outlineLevel="0" collapsed="false">
      <c r="A586" s="193"/>
      <c r="D586" s="194"/>
      <c r="H586" s="195"/>
      <c r="J586" s="196"/>
      <c r="L586" s="197"/>
    </row>
    <row r="587" customFormat="false" ht="12.75" hidden="false" customHeight="false" outlineLevel="0" collapsed="false">
      <c r="A587" s="193"/>
      <c r="D587" s="194"/>
      <c r="H587" s="195"/>
      <c r="J587" s="196"/>
      <c r="L587" s="197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</row>
    <row r="695" customFormat="false" ht="12.75" hidden="false" customHeight="false" outlineLevel="0" collapsed="false">
      <c r="A695" s="193"/>
      <c r="D695" s="2"/>
      <c r="H695" s="195"/>
      <c r="J695" s="196"/>
      <c r="L695" s="197"/>
    </row>
    <row r="696" customFormat="false" ht="12.75" hidden="false" customHeight="false" outlineLevel="0" collapsed="false">
      <c r="A696" s="193"/>
      <c r="D696" s="2"/>
      <c r="H696" s="195"/>
      <c r="J696" s="196"/>
      <c r="L696" s="197"/>
    </row>
    <row r="697" customFormat="false" ht="12.75" hidden="false" customHeight="false" outlineLevel="0" collapsed="false">
      <c r="A697" s="193"/>
      <c r="D697" s="2"/>
      <c r="H697" s="195"/>
      <c r="J697" s="196"/>
      <c r="L697" s="197"/>
    </row>
    <row r="698" customFormat="false" ht="12.75" hidden="false" customHeight="false" outlineLevel="0" collapsed="false">
      <c r="A698" s="193"/>
      <c r="D698" s="2"/>
      <c r="H698" s="195"/>
      <c r="J698" s="196"/>
      <c r="L698" s="197"/>
    </row>
    <row r="699" customFormat="false" ht="12.75" hidden="false" customHeight="false" outlineLevel="0" collapsed="false">
      <c r="A699" s="193"/>
      <c r="D699" s="2"/>
      <c r="H699" s="195"/>
      <c r="J699" s="196"/>
      <c r="L699" s="197"/>
    </row>
    <row r="700" customFormat="false" ht="12.75" hidden="false" customHeight="false" outlineLevel="0" collapsed="false">
      <c r="A700" s="193"/>
      <c r="D700" s="2"/>
      <c r="H700" s="195"/>
      <c r="J700" s="196"/>
      <c r="L700" s="197"/>
    </row>
    <row r="701" customFormat="false" ht="12.75" hidden="false" customHeight="false" outlineLevel="0" collapsed="false">
      <c r="A701" s="193"/>
      <c r="D701" s="2"/>
      <c r="H701" s="195"/>
      <c r="J701" s="196"/>
      <c r="L701" s="197"/>
    </row>
    <row r="702" customFormat="false" ht="12.75" hidden="false" customHeight="false" outlineLevel="0" collapsed="false">
      <c r="A702" s="193"/>
      <c r="D702" s="2"/>
      <c r="H702" s="195"/>
      <c r="J702" s="196"/>
      <c r="L702" s="197"/>
    </row>
    <row r="703" customFormat="false" ht="12.75" hidden="false" customHeight="false" outlineLevel="0" collapsed="false">
      <c r="A703" s="193"/>
      <c r="D703" s="2"/>
      <c r="H703" s="195"/>
      <c r="J703" s="196"/>
      <c r="L703" s="197"/>
    </row>
    <row r="704" customFormat="false" ht="12.75" hidden="false" customHeight="false" outlineLevel="0" collapsed="false">
      <c r="A704" s="193"/>
      <c r="D704" s="2"/>
      <c r="H704" s="195"/>
      <c r="J704" s="196"/>
      <c r="L704" s="197"/>
    </row>
    <row r="705" customFormat="false" ht="12.75" hidden="false" customHeight="false" outlineLevel="0" collapsed="false">
      <c r="A705" s="193"/>
      <c r="D705" s="2"/>
      <c r="H705" s="195"/>
      <c r="J705" s="196"/>
      <c r="L705" s="197"/>
    </row>
    <row r="706" customFormat="false" ht="12.75" hidden="false" customHeight="false" outlineLevel="0" collapsed="false">
      <c r="A706" s="193"/>
      <c r="D706" s="2"/>
      <c r="H706" s="195"/>
      <c r="J706" s="196"/>
      <c r="L706" s="197"/>
    </row>
    <row r="707" customFormat="false" ht="12.75" hidden="false" customHeight="false" outlineLevel="0" collapsed="false">
      <c r="A707" s="193"/>
      <c r="D707" s="2"/>
      <c r="H707" s="195"/>
      <c r="J707" s="196"/>
      <c r="L707" s="197"/>
    </row>
    <row r="708" customFormat="false" ht="12.75" hidden="false" customHeight="false" outlineLevel="0" collapsed="false">
      <c r="A708" s="193"/>
      <c r="D708" s="2"/>
      <c r="H708" s="195"/>
      <c r="J708" s="196"/>
      <c r="L708" s="197"/>
    </row>
    <row r="709" customFormat="false" ht="12.75" hidden="false" customHeight="false" outlineLevel="0" collapsed="false">
      <c r="A709" s="193"/>
      <c r="D709" s="2"/>
      <c r="H709" s="195"/>
      <c r="J709" s="196"/>
      <c r="L709" s="197"/>
    </row>
    <row r="710" customFormat="false" ht="12.75" hidden="false" customHeight="false" outlineLevel="0" collapsed="false">
      <c r="A710" s="193"/>
      <c r="D710" s="2"/>
      <c r="H710" s="195"/>
      <c r="J710" s="196"/>
      <c r="L710" s="197"/>
    </row>
    <row r="711" customFormat="false" ht="12.75" hidden="false" customHeight="false" outlineLevel="0" collapsed="false">
      <c r="A711" s="193"/>
      <c r="D711" s="2"/>
      <c r="H711" s="195"/>
      <c r="J711" s="196"/>
      <c r="L711" s="197"/>
    </row>
    <row r="712" customFormat="false" ht="12.75" hidden="false" customHeight="false" outlineLevel="0" collapsed="false">
      <c r="A712" s="193"/>
      <c r="D712" s="2"/>
      <c r="H712" s="195"/>
      <c r="J712" s="196"/>
      <c r="L712" s="197"/>
    </row>
    <row r="713" customFormat="false" ht="12.75" hidden="false" customHeight="false" outlineLevel="0" collapsed="false">
      <c r="A713" s="193"/>
      <c r="D713" s="2"/>
      <c r="H713" s="195"/>
      <c r="J713" s="196"/>
      <c r="L713" s="197"/>
    </row>
    <row r="714" customFormat="false" ht="12.75" hidden="false" customHeight="false" outlineLevel="0" collapsed="false">
      <c r="A714" s="193"/>
      <c r="D714" s="2"/>
      <c r="H714" s="195"/>
      <c r="J714" s="196"/>
      <c r="L714" s="197"/>
    </row>
    <row r="715" customFormat="false" ht="12.75" hidden="false" customHeight="false" outlineLevel="0" collapsed="false">
      <c r="A715" s="193"/>
      <c r="D715" s="2"/>
      <c r="H715" s="195"/>
      <c r="J715" s="196"/>
      <c r="L715" s="197"/>
    </row>
    <row r="716" customFormat="false" ht="12.75" hidden="false" customHeight="false" outlineLevel="0" collapsed="false">
      <c r="A716" s="193"/>
      <c r="D716" s="2"/>
      <c r="H716" s="195"/>
      <c r="J716" s="196"/>
      <c r="L716" s="197"/>
    </row>
    <row r="717" customFormat="false" ht="12.75" hidden="false" customHeight="false" outlineLevel="0" collapsed="false">
      <c r="A717" s="193"/>
      <c r="D717" s="2"/>
      <c r="H717" s="195"/>
      <c r="J717" s="196"/>
      <c r="L717" s="197"/>
    </row>
    <row r="718" customFormat="false" ht="12.75" hidden="false" customHeight="false" outlineLevel="0" collapsed="false">
      <c r="A718" s="193"/>
      <c r="D718" s="2"/>
      <c r="H718" s="195"/>
      <c r="J718" s="196"/>
      <c r="L718" s="197"/>
    </row>
    <row r="719" customFormat="false" ht="12.75" hidden="false" customHeight="false" outlineLevel="0" collapsed="false">
      <c r="A719" s="193"/>
      <c r="D719" s="2"/>
      <c r="H719" s="195"/>
      <c r="J719" s="196"/>
      <c r="L719" s="197"/>
    </row>
    <row r="720" customFormat="false" ht="12.75" hidden="false" customHeight="false" outlineLevel="0" collapsed="false">
      <c r="A720" s="193"/>
      <c r="D720" s="2"/>
      <c r="H720" s="195"/>
      <c r="J720" s="196"/>
      <c r="L720" s="197"/>
    </row>
    <row r="721" customFormat="false" ht="12.75" hidden="false" customHeight="false" outlineLevel="0" collapsed="false">
      <c r="A721" s="193"/>
      <c r="D721" s="2"/>
      <c r="H721" s="195"/>
      <c r="J721" s="196"/>
      <c r="L721" s="197"/>
    </row>
    <row r="722" customFormat="false" ht="12.75" hidden="false" customHeight="false" outlineLevel="0" collapsed="false">
      <c r="A722" s="193"/>
      <c r="D722" s="2"/>
      <c r="H722" s="195"/>
      <c r="J722" s="196"/>
      <c r="L722" s="197"/>
    </row>
    <row r="723" customFormat="false" ht="12.75" hidden="false" customHeight="false" outlineLevel="0" collapsed="false">
      <c r="A723" s="193"/>
      <c r="D723" s="2"/>
      <c r="H723" s="195"/>
      <c r="J723" s="196"/>
      <c r="L723" s="197"/>
    </row>
    <row r="724" customFormat="false" ht="12.75" hidden="false" customHeight="false" outlineLevel="0" collapsed="false">
      <c r="A724" s="193"/>
      <c r="D724" s="2"/>
      <c r="H724" s="195"/>
      <c r="J724" s="196"/>
      <c r="L724" s="197"/>
    </row>
    <row r="725" customFormat="false" ht="12.75" hidden="false" customHeight="false" outlineLevel="0" collapsed="false">
      <c r="A725" s="193"/>
      <c r="D725" s="2"/>
      <c r="H725" s="195"/>
      <c r="J725" s="196"/>
      <c r="L725" s="197"/>
    </row>
    <row r="726" customFormat="false" ht="12.75" hidden="false" customHeight="false" outlineLevel="0" collapsed="false">
      <c r="A726" s="193"/>
      <c r="D726" s="2"/>
      <c r="H726" s="195"/>
      <c r="J726" s="196"/>
      <c r="L726" s="197"/>
    </row>
    <row r="727" customFormat="false" ht="12.75" hidden="false" customHeight="false" outlineLevel="0" collapsed="false">
      <c r="A727" s="193"/>
      <c r="D727" s="2"/>
      <c r="H727" s="195"/>
      <c r="J727" s="196"/>
      <c r="L727" s="197"/>
    </row>
    <row r="728" customFormat="false" ht="12.75" hidden="false" customHeight="false" outlineLevel="0" collapsed="false">
      <c r="A728" s="193"/>
      <c r="D728" s="2"/>
      <c r="H728" s="195"/>
      <c r="J728" s="196"/>
      <c r="L728" s="197"/>
    </row>
    <row r="729" customFormat="false" ht="12.75" hidden="false" customHeight="false" outlineLevel="0" collapsed="false">
      <c r="A729" s="193"/>
      <c r="D729" s="2"/>
      <c r="H729" s="195"/>
      <c r="J729" s="196"/>
      <c r="L729" s="197"/>
    </row>
    <row r="730" customFormat="false" ht="12.75" hidden="false" customHeight="false" outlineLevel="0" collapsed="false">
      <c r="A730" s="193"/>
      <c r="D730" s="2"/>
      <c r="H730" s="195"/>
      <c r="J730" s="196"/>
      <c r="L730" s="197"/>
    </row>
    <row r="731" customFormat="false" ht="12.75" hidden="false" customHeight="false" outlineLevel="0" collapsed="false">
      <c r="A731" s="193"/>
      <c r="D731" s="2"/>
      <c r="H731" s="195"/>
      <c r="J731" s="196"/>
      <c r="L731" s="197"/>
    </row>
    <row r="732" customFormat="false" ht="12.75" hidden="false" customHeight="false" outlineLevel="0" collapsed="false">
      <c r="A732" s="193"/>
      <c r="D732" s="2"/>
      <c r="H732" s="195"/>
      <c r="J732" s="196"/>
      <c r="L732" s="197"/>
    </row>
    <row r="733" customFormat="false" ht="12.75" hidden="false" customHeight="false" outlineLevel="0" collapsed="false">
      <c r="A733" s="193"/>
      <c r="D733" s="2"/>
      <c r="H733" s="195"/>
      <c r="J733" s="196"/>
      <c r="L733" s="197"/>
    </row>
    <row r="734" customFormat="false" ht="12.75" hidden="false" customHeight="false" outlineLevel="0" collapsed="false">
      <c r="A734" s="193"/>
      <c r="D734" s="2"/>
      <c r="H734" s="195"/>
      <c r="J734" s="196"/>
      <c r="L734" s="197"/>
    </row>
    <row r="735" customFormat="false" ht="12.75" hidden="false" customHeight="false" outlineLevel="0" collapsed="false">
      <c r="A735" s="193"/>
      <c r="D735" s="2"/>
      <c r="H735" s="195"/>
      <c r="J735" s="196"/>
      <c r="L735" s="197"/>
    </row>
    <row r="736" customFormat="false" ht="12.75" hidden="false" customHeight="false" outlineLevel="0" collapsed="false">
      <c r="A736" s="193"/>
      <c r="D736" s="2"/>
      <c r="H736" s="195"/>
      <c r="J736" s="196"/>
      <c r="L736" s="197"/>
    </row>
    <row r="737" customFormat="false" ht="12.75" hidden="false" customHeight="false" outlineLevel="0" collapsed="false">
      <c r="A737" s="193"/>
      <c r="D737" s="2"/>
      <c r="H737" s="195"/>
      <c r="J737" s="196"/>
      <c r="L737" s="197"/>
    </row>
    <row r="738" customFormat="false" ht="12.75" hidden="false" customHeight="false" outlineLevel="0" collapsed="false">
      <c r="A738" s="193"/>
      <c r="D738" s="2"/>
      <c r="H738" s="195"/>
      <c r="J738" s="196"/>
      <c r="L738" s="197"/>
    </row>
    <row r="739" customFormat="false" ht="12.75" hidden="false" customHeight="false" outlineLevel="0" collapsed="false">
      <c r="A739" s="193"/>
      <c r="D739" s="2"/>
      <c r="H739" s="195"/>
      <c r="J739" s="196"/>
      <c r="L739" s="197"/>
    </row>
    <row r="740" customFormat="false" ht="12.75" hidden="false" customHeight="false" outlineLevel="0" collapsed="false">
      <c r="A740" s="193"/>
      <c r="D740" s="2"/>
      <c r="H740" s="195"/>
      <c r="J740" s="196"/>
      <c r="L740" s="197"/>
    </row>
    <row r="741" customFormat="false" ht="12.75" hidden="false" customHeight="false" outlineLevel="0" collapsed="false">
      <c r="A741" s="193"/>
      <c r="D741" s="2"/>
      <c r="H741" s="195"/>
      <c r="J741" s="196"/>
      <c r="L741" s="197"/>
    </row>
    <row r="742" customFormat="false" ht="12.75" hidden="false" customHeight="false" outlineLevel="0" collapsed="false">
      <c r="A742" s="193"/>
      <c r="D742" s="2"/>
      <c r="H742" s="195"/>
      <c r="J742" s="196"/>
      <c r="L742" s="197"/>
    </row>
    <row r="743" customFormat="false" ht="12.75" hidden="false" customHeight="false" outlineLevel="0" collapsed="false">
      <c r="A743" s="193"/>
      <c r="D743" s="2"/>
      <c r="H743" s="195"/>
      <c r="J743" s="196"/>
      <c r="L743" s="197"/>
    </row>
    <row r="744" customFormat="false" ht="12.75" hidden="false" customHeight="false" outlineLevel="0" collapsed="false">
      <c r="A744" s="193"/>
      <c r="D744" s="2"/>
      <c r="H744" s="195"/>
      <c r="J744" s="196"/>
      <c r="L744" s="197"/>
    </row>
    <row r="745" customFormat="false" ht="12.75" hidden="false" customHeight="false" outlineLevel="0" collapsed="false">
      <c r="A745" s="193"/>
      <c r="D745" s="2"/>
      <c r="H745" s="195"/>
      <c r="J745" s="196"/>
      <c r="L745" s="197"/>
    </row>
    <row r="746" customFormat="false" ht="12.75" hidden="false" customHeight="false" outlineLevel="0" collapsed="false">
      <c r="A746" s="193"/>
      <c r="D746" s="2"/>
      <c r="H746" s="195"/>
      <c r="J746" s="196"/>
      <c r="L746" s="197"/>
    </row>
    <row r="747" customFormat="false" ht="12.75" hidden="false" customHeight="false" outlineLevel="0" collapsed="false">
      <c r="A747" s="193"/>
      <c r="D747" s="2"/>
      <c r="H747" s="195"/>
      <c r="J747" s="196"/>
      <c r="L747" s="197"/>
    </row>
    <row r="748" customFormat="false" ht="12.75" hidden="false" customHeight="false" outlineLevel="0" collapsed="false">
      <c r="A748" s="193"/>
      <c r="D748" s="2"/>
      <c r="H748" s="195"/>
      <c r="J748" s="196"/>
      <c r="L748" s="197"/>
    </row>
    <row r="749" customFormat="false" ht="12.75" hidden="false" customHeight="false" outlineLevel="0" collapsed="false">
      <c r="A749" s="193"/>
      <c r="D749" s="2"/>
      <c r="H749" s="195"/>
      <c r="J749" s="196"/>
      <c r="L749" s="197"/>
    </row>
    <row r="750" customFormat="false" ht="12.75" hidden="false" customHeight="false" outlineLevel="0" collapsed="false">
      <c r="A750" s="193"/>
      <c r="D750" s="2"/>
      <c r="H750" s="195"/>
      <c r="J750" s="196"/>
      <c r="L750" s="197"/>
    </row>
    <row r="751" customFormat="false" ht="12.75" hidden="false" customHeight="false" outlineLevel="0" collapsed="false">
      <c r="A751" s="193"/>
      <c r="D751" s="2"/>
      <c r="H751" s="195"/>
      <c r="J751" s="196"/>
      <c r="L751" s="197"/>
    </row>
    <row r="752" customFormat="false" ht="12.75" hidden="false" customHeight="false" outlineLevel="0" collapsed="false">
      <c r="A752" s="193"/>
      <c r="D752" s="2"/>
      <c r="H752" s="195"/>
      <c r="J752" s="196"/>
      <c r="L752" s="197"/>
    </row>
    <row r="753" customFormat="false" ht="12.75" hidden="false" customHeight="false" outlineLevel="0" collapsed="false">
      <c r="A753" s="193"/>
      <c r="D753" s="2"/>
      <c r="H753" s="195"/>
      <c r="J753" s="196"/>
      <c r="L753" s="197"/>
    </row>
    <row r="754" customFormat="false" ht="12.75" hidden="false" customHeight="false" outlineLevel="0" collapsed="false">
      <c r="A754" s="193"/>
      <c r="D754" s="2"/>
      <c r="H754" s="195"/>
      <c r="J754" s="196"/>
      <c r="L754" s="197"/>
    </row>
    <row r="755" customFormat="false" ht="12.75" hidden="false" customHeight="false" outlineLevel="0" collapsed="false">
      <c r="A755" s="193"/>
      <c r="D755" s="2"/>
      <c r="H755" s="195"/>
      <c r="J755" s="196"/>
      <c r="L755" s="197"/>
    </row>
    <row r="756" customFormat="false" ht="12.75" hidden="false" customHeight="false" outlineLevel="0" collapsed="false">
      <c r="A756" s="193"/>
      <c r="D756" s="2"/>
      <c r="H756" s="195"/>
      <c r="J756" s="196"/>
      <c r="L756" s="197"/>
    </row>
    <row r="757" customFormat="false" ht="12.75" hidden="false" customHeight="false" outlineLevel="0" collapsed="false">
      <c r="A757" s="193"/>
      <c r="D757" s="2"/>
      <c r="H757" s="195"/>
      <c r="J757" s="196"/>
      <c r="L757" s="197"/>
    </row>
    <row r="758" customFormat="false" ht="12.75" hidden="false" customHeight="false" outlineLevel="0" collapsed="false">
      <c r="A758" s="193"/>
      <c r="D758" s="2"/>
      <c r="H758" s="195"/>
      <c r="J758" s="196"/>
      <c r="L758" s="197"/>
    </row>
    <row r="759" customFormat="false" ht="12.75" hidden="false" customHeight="false" outlineLevel="0" collapsed="false">
      <c r="A759" s="193"/>
      <c r="D759" s="2"/>
      <c r="H759" s="195"/>
      <c r="J759" s="196"/>
      <c r="L759" s="197"/>
    </row>
    <row r="760" customFormat="false" ht="12.75" hidden="false" customHeight="false" outlineLevel="0" collapsed="false">
      <c r="A760" s="193"/>
      <c r="D760" s="2"/>
      <c r="H760" s="195"/>
      <c r="J760" s="196"/>
      <c r="L760" s="197"/>
    </row>
    <row r="761" customFormat="false" ht="12.75" hidden="false" customHeight="false" outlineLevel="0" collapsed="false">
      <c r="A761" s="193"/>
      <c r="D761" s="2"/>
      <c r="H761" s="195"/>
      <c r="J761" s="196"/>
      <c r="L761" s="197"/>
    </row>
    <row r="762" customFormat="false" ht="12.75" hidden="false" customHeight="false" outlineLevel="0" collapsed="false">
      <c r="A762" s="193"/>
      <c r="D762" s="2"/>
      <c r="H762" s="195"/>
      <c r="J762" s="196"/>
      <c r="L762" s="197"/>
    </row>
    <row r="763" customFormat="false" ht="12.75" hidden="false" customHeight="false" outlineLevel="0" collapsed="false">
      <c r="A763" s="193"/>
      <c r="D763" s="2"/>
      <c r="H763" s="195"/>
      <c r="J763" s="196"/>
      <c r="L763" s="197"/>
    </row>
    <row r="764" customFormat="false" ht="12.75" hidden="false" customHeight="false" outlineLevel="0" collapsed="false">
      <c r="A764" s="193"/>
      <c r="D764" s="2"/>
      <c r="H764" s="195"/>
      <c r="J764" s="196"/>
      <c r="L764" s="197"/>
    </row>
    <row r="765" customFormat="false" ht="12.75" hidden="false" customHeight="false" outlineLevel="0" collapsed="false">
      <c r="A765" s="193"/>
      <c r="D765" s="2"/>
      <c r="H765" s="195"/>
      <c r="J765" s="196"/>
      <c r="L765" s="197"/>
    </row>
    <row r="766" customFormat="false" ht="12.75" hidden="false" customHeight="false" outlineLevel="0" collapsed="false">
      <c r="A766" s="193"/>
      <c r="D766" s="2"/>
      <c r="H766" s="195"/>
      <c r="J766" s="196"/>
      <c r="L766" s="197"/>
    </row>
    <row r="767" customFormat="false" ht="12.75" hidden="false" customHeight="false" outlineLevel="0" collapsed="false">
      <c r="A767" s="193"/>
      <c r="D767" s="2"/>
      <c r="H767" s="195"/>
      <c r="J767" s="196"/>
      <c r="L767" s="197"/>
    </row>
    <row r="768" customFormat="false" ht="12.75" hidden="false" customHeight="false" outlineLevel="0" collapsed="false">
      <c r="A768" s="193"/>
      <c r="D768" s="2"/>
      <c r="H768" s="195"/>
      <c r="J768" s="196"/>
      <c r="L768" s="197"/>
    </row>
    <row r="769" customFormat="false" ht="12.75" hidden="false" customHeight="false" outlineLevel="0" collapsed="false">
      <c r="A769" s="193"/>
      <c r="D769" s="2"/>
      <c r="H769" s="195"/>
      <c r="J769" s="196"/>
      <c r="L769" s="197"/>
    </row>
    <row r="770" customFormat="false" ht="12.75" hidden="false" customHeight="false" outlineLevel="0" collapsed="false">
      <c r="A770" s="193"/>
      <c r="D770" s="2"/>
      <c r="H770" s="195"/>
      <c r="J770" s="196"/>
      <c r="L770" s="197"/>
    </row>
    <row r="771" customFormat="false" ht="12.75" hidden="false" customHeight="false" outlineLevel="0" collapsed="false">
      <c r="A771" s="193"/>
      <c r="D771" s="2"/>
      <c r="H771" s="195"/>
      <c r="J771" s="196"/>
      <c r="L771" s="197"/>
    </row>
    <row r="772" customFormat="false" ht="12.75" hidden="false" customHeight="false" outlineLevel="0" collapsed="false">
      <c r="A772" s="193"/>
      <c r="D772" s="2"/>
      <c r="H772" s="195"/>
      <c r="J772" s="196"/>
      <c r="L772" s="197"/>
    </row>
    <row r="773" customFormat="false" ht="12.75" hidden="false" customHeight="false" outlineLevel="0" collapsed="false">
      <c r="A773" s="193"/>
      <c r="D773" s="2"/>
      <c r="H773" s="195"/>
      <c r="J773" s="196"/>
      <c r="L773" s="197"/>
    </row>
    <row r="774" customFormat="false" ht="12.75" hidden="false" customHeight="false" outlineLevel="0" collapsed="false">
      <c r="A774" s="193"/>
      <c r="D774" s="2"/>
      <c r="H774" s="195"/>
      <c r="J774" s="196"/>
      <c r="L774" s="197"/>
    </row>
    <row r="775" customFormat="false" ht="12.75" hidden="false" customHeight="false" outlineLevel="0" collapsed="false">
      <c r="A775" s="193"/>
      <c r="D775" s="2"/>
      <c r="H775" s="195"/>
      <c r="J775" s="196"/>
      <c r="L775" s="197"/>
    </row>
    <row r="776" customFormat="false" ht="12.75" hidden="false" customHeight="false" outlineLevel="0" collapsed="false">
      <c r="A776" s="193"/>
      <c r="D776" s="2"/>
      <c r="H776" s="195"/>
      <c r="J776" s="196"/>
      <c r="L776" s="197"/>
    </row>
    <row r="777" customFormat="false" ht="12.75" hidden="false" customHeight="false" outlineLevel="0" collapsed="false">
      <c r="A777" s="193"/>
      <c r="D777" s="2"/>
      <c r="H777" s="195"/>
      <c r="J777" s="196"/>
      <c r="L777" s="197"/>
    </row>
    <row r="778" customFormat="false" ht="12.75" hidden="false" customHeight="false" outlineLevel="0" collapsed="false">
      <c r="A778" s="193"/>
      <c r="D778" s="2"/>
      <c r="H778" s="195"/>
      <c r="J778" s="196"/>
      <c r="L778" s="197"/>
    </row>
    <row r="779" customFormat="false" ht="12.75" hidden="false" customHeight="false" outlineLevel="0" collapsed="false">
      <c r="A779" s="193"/>
      <c r="D779" s="2"/>
      <c r="H779" s="195"/>
      <c r="J779" s="196"/>
      <c r="L779" s="197"/>
    </row>
    <row r="780" customFormat="false" ht="12.75" hidden="false" customHeight="false" outlineLevel="0" collapsed="false">
      <c r="A780" s="193"/>
      <c r="D780" s="2"/>
      <c r="H780" s="195"/>
      <c r="J780" s="196"/>
      <c r="L780" s="197"/>
    </row>
    <row r="781" customFormat="false" ht="12.75" hidden="false" customHeight="false" outlineLevel="0" collapsed="false">
      <c r="A781" s="193"/>
      <c r="D781" s="2"/>
      <c r="H781" s="195"/>
      <c r="J781" s="196"/>
      <c r="L781" s="197"/>
    </row>
    <row r="782" customFormat="false" ht="12.75" hidden="false" customHeight="false" outlineLevel="0" collapsed="false">
      <c r="A782" s="193"/>
      <c r="D782" s="2"/>
      <c r="H782" s="195"/>
      <c r="J782" s="196"/>
      <c r="L782" s="197"/>
    </row>
    <row r="783" customFormat="false" ht="12.75" hidden="false" customHeight="false" outlineLevel="0" collapsed="false">
      <c r="A783" s="193"/>
      <c r="D783" s="2"/>
      <c r="H783" s="195"/>
      <c r="J783" s="196"/>
      <c r="L783" s="197"/>
    </row>
    <row r="784" customFormat="false" ht="12.75" hidden="false" customHeight="false" outlineLevel="0" collapsed="false">
      <c r="A784" s="193"/>
      <c r="D784" s="2"/>
      <c r="H784" s="195"/>
      <c r="J784" s="196"/>
      <c r="L784" s="197"/>
    </row>
    <row r="785" customFormat="false" ht="12.75" hidden="false" customHeight="false" outlineLevel="0" collapsed="false">
      <c r="A785" s="193"/>
      <c r="D785" s="2"/>
      <c r="H785" s="195"/>
      <c r="J785" s="196"/>
      <c r="L785" s="197"/>
    </row>
    <row r="786" customFormat="false" ht="12.75" hidden="false" customHeight="false" outlineLevel="0" collapsed="false">
      <c r="A786" s="193"/>
      <c r="D786" s="2"/>
      <c r="H786" s="195"/>
      <c r="J786" s="196"/>
      <c r="L786" s="197"/>
    </row>
    <row r="787" customFormat="false" ht="12.75" hidden="false" customHeight="false" outlineLevel="0" collapsed="false">
      <c r="A787" s="193"/>
      <c r="D787" s="2"/>
      <c r="H787" s="195"/>
      <c r="J787" s="196"/>
      <c r="L787" s="197"/>
    </row>
    <row r="788" customFormat="false" ht="12.75" hidden="false" customHeight="false" outlineLevel="0" collapsed="false">
      <c r="A788" s="193"/>
      <c r="D788" s="2"/>
      <c r="H788" s="195"/>
      <c r="J788" s="196"/>
      <c r="L788" s="197"/>
    </row>
    <row r="789" customFormat="false" ht="12.75" hidden="false" customHeight="false" outlineLevel="0" collapsed="false">
      <c r="A789" s="193"/>
      <c r="D789" s="2"/>
      <c r="H789" s="195"/>
      <c r="J789" s="196"/>
      <c r="L789" s="197"/>
    </row>
    <row r="790" customFormat="false" ht="12.75" hidden="false" customHeight="false" outlineLevel="0" collapsed="false">
      <c r="A790" s="193"/>
      <c r="D790" s="2"/>
      <c r="H790" s="195"/>
      <c r="J790" s="196"/>
      <c r="L790" s="197"/>
    </row>
    <row r="791" customFormat="false" ht="12.75" hidden="false" customHeight="false" outlineLevel="0" collapsed="false">
      <c r="A791" s="193"/>
      <c r="D791" s="2"/>
      <c r="H791" s="195"/>
      <c r="J791" s="196"/>
      <c r="L791" s="197"/>
    </row>
    <row r="792" customFormat="false" ht="12.75" hidden="false" customHeight="false" outlineLevel="0" collapsed="false">
      <c r="A792" s="193"/>
      <c r="D792" s="2"/>
      <c r="H792" s="195"/>
      <c r="J792" s="196"/>
      <c r="L792" s="197"/>
    </row>
    <row r="793" customFormat="false" ht="12.75" hidden="false" customHeight="false" outlineLevel="0" collapsed="false">
      <c r="A793" s="193"/>
      <c r="D793" s="2"/>
      <c r="H793" s="195"/>
      <c r="J793" s="196"/>
      <c r="L793" s="197"/>
    </row>
    <row r="794" customFormat="false" ht="12.75" hidden="false" customHeight="false" outlineLevel="0" collapsed="false">
      <c r="A794" s="193"/>
      <c r="D794" s="2"/>
      <c r="H794" s="195"/>
      <c r="J794" s="196"/>
      <c r="L794" s="197"/>
    </row>
    <row r="795" customFormat="false" ht="12.75" hidden="false" customHeight="false" outlineLevel="0" collapsed="false">
      <c r="A795" s="193"/>
      <c r="D795" s="2"/>
      <c r="H795" s="195"/>
      <c r="J795" s="196"/>
      <c r="L795" s="197"/>
    </row>
    <row r="796" customFormat="false" ht="12.75" hidden="false" customHeight="false" outlineLevel="0" collapsed="false">
      <c r="A796" s="193"/>
      <c r="D796" s="2"/>
      <c r="H796" s="195"/>
      <c r="J796" s="196"/>
      <c r="L796" s="197"/>
    </row>
    <row r="797" customFormat="false" ht="12.75" hidden="false" customHeight="false" outlineLevel="0" collapsed="false">
      <c r="A797" s="193"/>
      <c r="D797" s="2"/>
      <c r="H797" s="195"/>
      <c r="J797" s="196"/>
      <c r="L797" s="197"/>
    </row>
    <row r="798" customFormat="false" ht="12.75" hidden="false" customHeight="false" outlineLevel="0" collapsed="false">
      <c r="A798" s="193"/>
      <c r="D798" s="2"/>
      <c r="H798" s="195"/>
      <c r="J798" s="196"/>
      <c r="L798" s="197"/>
    </row>
    <row r="799" customFormat="false" ht="12.75" hidden="false" customHeight="false" outlineLevel="0" collapsed="false">
      <c r="A799" s="193"/>
      <c r="D799" s="2"/>
      <c r="H799" s="195"/>
      <c r="J799" s="196"/>
      <c r="L799" s="197"/>
    </row>
    <row r="800" customFormat="false" ht="12.75" hidden="false" customHeight="false" outlineLevel="0" collapsed="false">
      <c r="A800" s="193"/>
      <c r="D800" s="2"/>
      <c r="H800" s="195"/>
      <c r="J800" s="196"/>
      <c r="L800" s="197"/>
    </row>
    <row r="801" customFormat="false" ht="12.75" hidden="false" customHeight="false" outlineLevel="0" collapsed="false">
      <c r="A801" s="193"/>
      <c r="D801" s="2"/>
      <c r="H801" s="195"/>
      <c r="J801" s="196"/>
      <c r="L801" s="197"/>
    </row>
    <row r="802" customFormat="false" ht="12.75" hidden="false" customHeight="false" outlineLevel="0" collapsed="false">
      <c r="A802" s="193"/>
      <c r="D802" s="2"/>
      <c r="H802" s="195"/>
      <c r="J802" s="196"/>
      <c r="L802" s="197"/>
    </row>
    <row r="803" customFormat="false" ht="12.75" hidden="false" customHeight="false" outlineLevel="0" collapsed="false">
      <c r="A803" s="193"/>
      <c r="D803" s="2"/>
      <c r="H803" s="195"/>
      <c r="J803" s="196"/>
      <c r="L803" s="197"/>
    </row>
    <row r="804" customFormat="false" ht="12.75" hidden="false" customHeight="false" outlineLevel="0" collapsed="false">
      <c r="A804" s="193"/>
      <c r="D804" s="2"/>
      <c r="H804" s="195"/>
      <c r="J804" s="196"/>
      <c r="L804" s="197"/>
    </row>
    <row r="805" customFormat="false" ht="12.75" hidden="false" customHeight="false" outlineLevel="0" collapsed="false">
      <c r="A805" s="193"/>
      <c r="D805" s="2"/>
      <c r="H805" s="195"/>
      <c r="J805" s="196"/>
      <c r="L805" s="197"/>
    </row>
    <row r="806" customFormat="false" ht="12.75" hidden="false" customHeight="false" outlineLevel="0" collapsed="false">
      <c r="A806" s="193"/>
      <c r="D806" s="2"/>
      <c r="H806" s="195"/>
      <c r="J806" s="196"/>
      <c r="L806" s="197"/>
    </row>
    <row r="807" customFormat="false" ht="12.75" hidden="false" customHeight="false" outlineLevel="0" collapsed="false">
      <c r="A807" s="193"/>
      <c r="D807" s="2"/>
      <c r="H807" s="195"/>
      <c r="J807" s="196"/>
      <c r="L807" s="197"/>
    </row>
    <row r="808" customFormat="false" ht="12.75" hidden="false" customHeight="false" outlineLevel="0" collapsed="false">
      <c r="A808" s="193"/>
      <c r="D808" s="2"/>
      <c r="H808" s="195"/>
      <c r="J808" s="196"/>
      <c r="L808" s="197"/>
    </row>
    <row r="809" customFormat="false" ht="12.75" hidden="false" customHeight="false" outlineLevel="0" collapsed="false">
      <c r="A809" s="193"/>
      <c r="D809" s="2"/>
      <c r="H809" s="195"/>
      <c r="J809" s="196"/>
      <c r="L809" s="197"/>
    </row>
    <row r="810" customFormat="false" ht="12.75" hidden="false" customHeight="false" outlineLevel="0" collapsed="false">
      <c r="A810" s="193"/>
      <c r="D810" s="2"/>
      <c r="H810" s="195"/>
      <c r="J810" s="196"/>
      <c r="L810" s="197"/>
    </row>
    <row r="811" customFormat="false" ht="12.75" hidden="false" customHeight="false" outlineLevel="0" collapsed="false">
      <c r="A811" s="193"/>
      <c r="D811" s="2"/>
      <c r="H811" s="195"/>
      <c r="J811" s="196"/>
      <c r="L811" s="197"/>
    </row>
    <row r="812" customFormat="false" ht="12.75" hidden="false" customHeight="false" outlineLevel="0" collapsed="false">
      <c r="A812" s="193"/>
      <c r="D812" s="2"/>
      <c r="H812" s="195"/>
      <c r="J812" s="196"/>
      <c r="L812" s="197"/>
    </row>
    <row r="813" customFormat="false" ht="12.75" hidden="false" customHeight="false" outlineLevel="0" collapsed="false">
      <c r="A813" s="193"/>
      <c r="D813" s="2"/>
      <c r="H813" s="195"/>
      <c r="J813" s="196"/>
      <c r="L813" s="197"/>
    </row>
    <row r="814" customFormat="false" ht="12.75" hidden="false" customHeight="false" outlineLevel="0" collapsed="false">
      <c r="A814" s="193"/>
      <c r="D814" s="2"/>
      <c r="H814" s="195"/>
      <c r="J814" s="196"/>
      <c r="L814" s="197"/>
    </row>
    <row r="815" customFormat="false" ht="12.75" hidden="false" customHeight="false" outlineLevel="0" collapsed="false">
      <c r="A815" s="193"/>
      <c r="D815" s="2"/>
      <c r="H815" s="195"/>
      <c r="J815" s="196"/>
      <c r="L815" s="197"/>
    </row>
    <row r="816" customFormat="false" ht="12.75" hidden="false" customHeight="false" outlineLevel="0" collapsed="false">
      <c r="A816" s="193"/>
      <c r="D816" s="2"/>
      <c r="H816" s="195"/>
      <c r="J816" s="196"/>
      <c r="L816" s="197"/>
    </row>
    <row r="817" customFormat="false" ht="12.75" hidden="false" customHeight="false" outlineLevel="0" collapsed="false">
      <c r="A817" s="193"/>
      <c r="D817" s="2"/>
      <c r="H817" s="195"/>
      <c r="J817" s="196"/>
      <c r="L817" s="197"/>
    </row>
    <row r="818" customFormat="false" ht="12.75" hidden="false" customHeight="false" outlineLevel="0" collapsed="false">
      <c r="A818" s="193"/>
      <c r="D818" s="2"/>
      <c r="H818" s="195"/>
      <c r="J818" s="196"/>
      <c r="L818" s="197"/>
    </row>
    <row r="819" customFormat="false" ht="12.75" hidden="false" customHeight="false" outlineLevel="0" collapsed="false">
      <c r="A819" s="193"/>
      <c r="D819" s="2"/>
      <c r="H819" s="195"/>
      <c r="J819" s="196"/>
      <c r="L819" s="197"/>
    </row>
    <row r="820" customFormat="false" ht="12.75" hidden="false" customHeight="false" outlineLevel="0" collapsed="false">
      <c r="A820" s="193"/>
      <c r="D820" s="2"/>
      <c r="H820" s="195"/>
      <c r="J820" s="196"/>
      <c r="L820" s="197"/>
    </row>
    <row r="821" customFormat="false" ht="12.75" hidden="false" customHeight="false" outlineLevel="0" collapsed="false">
      <c r="A821" s="193"/>
      <c r="D821" s="2"/>
      <c r="H821" s="195"/>
      <c r="J821" s="196"/>
      <c r="L821" s="197"/>
    </row>
    <row r="822" customFormat="false" ht="12.75" hidden="false" customHeight="false" outlineLevel="0" collapsed="false">
      <c r="A822" s="193"/>
      <c r="D822" s="2"/>
      <c r="H822" s="195"/>
      <c r="J822" s="196"/>
      <c r="L822" s="197"/>
    </row>
    <row r="823" customFormat="false" ht="12.75" hidden="false" customHeight="false" outlineLevel="0" collapsed="false">
      <c r="A823" s="193"/>
      <c r="D823" s="2"/>
      <c r="H823" s="195"/>
      <c r="J823" s="196"/>
      <c r="L823" s="197"/>
    </row>
    <row r="824" customFormat="false" ht="12.75" hidden="false" customHeight="false" outlineLevel="0" collapsed="false">
      <c r="A824" s="193"/>
      <c r="D824" s="2"/>
      <c r="H824" s="195"/>
      <c r="J824" s="196"/>
      <c r="L824" s="197"/>
    </row>
    <row r="825" customFormat="false" ht="12.75" hidden="false" customHeight="false" outlineLevel="0" collapsed="false">
      <c r="A825" s="193"/>
      <c r="D825" s="2"/>
      <c r="H825" s="195"/>
      <c r="J825" s="196"/>
      <c r="L825" s="197"/>
    </row>
    <row r="826" customFormat="false" ht="12.75" hidden="false" customHeight="false" outlineLevel="0" collapsed="false">
      <c r="A826" s="193"/>
      <c r="D826" s="2"/>
      <c r="H826" s="195"/>
      <c r="J826" s="196"/>
      <c r="L826" s="197"/>
    </row>
    <row r="827" customFormat="false" ht="12.75" hidden="false" customHeight="false" outlineLevel="0" collapsed="false">
      <c r="A827" s="193"/>
      <c r="D827" s="2"/>
      <c r="H827" s="195"/>
      <c r="J827" s="196"/>
      <c r="L827" s="197"/>
    </row>
    <row r="828" customFormat="false" ht="12.75" hidden="false" customHeight="false" outlineLevel="0" collapsed="false">
      <c r="A828" s="193"/>
      <c r="D828" s="2"/>
      <c r="H828" s="195"/>
      <c r="J828" s="196"/>
      <c r="L828" s="197"/>
    </row>
    <row r="829" customFormat="false" ht="12.75" hidden="false" customHeight="false" outlineLevel="0" collapsed="false">
      <c r="A829" s="193"/>
      <c r="D829" s="2"/>
      <c r="H829" s="195"/>
      <c r="J829" s="196"/>
      <c r="L829" s="197"/>
    </row>
    <row r="830" customFormat="false" ht="12.75" hidden="false" customHeight="false" outlineLevel="0" collapsed="false">
      <c r="A830" s="193"/>
      <c r="D830" s="2"/>
      <c r="H830" s="195"/>
      <c r="J830" s="196"/>
      <c r="L830" s="197"/>
    </row>
    <row r="831" customFormat="false" ht="12.75" hidden="false" customHeight="false" outlineLevel="0" collapsed="false">
      <c r="A831" s="193"/>
      <c r="D831" s="2"/>
      <c r="H831" s="195"/>
      <c r="J831" s="196"/>
      <c r="L831" s="197"/>
    </row>
    <row r="832" customFormat="false" ht="12.75" hidden="false" customHeight="false" outlineLevel="0" collapsed="false">
      <c r="A832" s="193"/>
      <c r="D832" s="2"/>
      <c r="H832" s="195"/>
      <c r="J832" s="196"/>
      <c r="L832" s="197"/>
    </row>
    <row r="833" customFormat="false" ht="12.75" hidden="false" customHeight="false" outlineLevel="0" collapsed="false">
      <c r="A833" s="193"/>
      <c r="D833" s="2"/>
      <c r="H833" s="195"/>
      <c r="J833" s="196"/>
      <c r="L833" s="197"/>
    </row>
    <row r="834" customFormat="false" ht="12.75" hidden="false" customHeight="false" outlineLevel="0" collapsed="false">
      <c r="A834" s="193"/>
      <c r="D834" s="2"/>
      <c r="H834" s="195"/>
      <c r="J834" s="196"/>
      <c r="L834" s="197"/>
    </row>
    <row r="835" customFormat="false" ht="12.75" hidden="false" customHeight="false" outlineLevel="0" collapsed="false">
      <c r="A835" s="193"/>
      <c r="D835" s="2"/>
      <c r="H835" s="195"/>
      <c r="J835" s="196"/>
      <c r="L835" s="197"/>
    </row>
    <row r="836" customFormat="false" ht="12.75" hidden="false" customHeight="false" outlineLevel="0" collapsed="false">
      <c r="A836" s="193"/>
      <c r="D836" s="2"/>
      <c r="H836" s="195"/>
      <c r="J836" s="196"/>
      <c r="L836" s="197"/>
    </row>
    <row r="837" customFormat="false" ht="12.75" hidden="false" customHeight="false" outlineLevel="0" collapsed="false">
      <c r="A837" s="193"/>
      <c r="D837" s="2"/>
      <c r="H837" s="195"/>
      <c r="J837" s="196"/>
      <c r="L837" s="197"/>
    </row>
    <row r="838" customFormat="false" ht="12.75" hidden="false" customHeight="false" outlineLevel="0" collapsed="false">
      <c r="A838" s="193"/>
      <c r="D838" s="2"/>
      <c r="H838" s="195"/>
      <c r="J838" s="196"/>
      <c r="L838" s="197"/>
    </row>
    <row r="839" customFormat="false" ht="12.75" hidden="false" customHeight="false" outlineLevel="0" collapsed="false">
      <c r="A839" s="193"/>
      <c r="D839" s="2"/>
      <c r="H839" s="195"/>
      <c r="J839" s="196"/>
      <c r="L839" s="197"/>
    </row>
    <row r="840" customFormat="false" ht="12.75" hidden="false" customHeight="false" outlineLevel="0" collapsed="false">
      <c r="A840" s="193"/>
      <c r="D840" s="2"/>
      <c r="H840" s="195"/>
      <c r="J840" s="196"/>
      <c r="L840" s="197"/>
    </row>
    <row r="841" customFormat="false" ht="12.75" hidden="false" customHeight="false" outlineLevel="0" collapsed="false">
      <c r="A841" s="193"/>
      <c r="D841" s="2"/>
      <c r="H841" s="195"/>
      <c r="J841" s="196"/>
      <c r="L841" s="197"/>
    </row>
    <row r="842" customFormat="false" ht="12.75" hidden="false" customHeight="false" outlineLevel="0" collapsed="false">
      <c r="A842" s="193"/>
      <c r="D842" s="2"/>
      <c r="H842" s="195"/>
      <c r="J842" s="196"/>
      <c r="L842" s="197"/>
    </row>
    <row r="843" customFormat="false" ht="12.75" hidden="false" customHeight="false" outlineLevel="0" collapsed="false">
      <c r="A843" s="193"/>
      <c r="D843" s="2"/>
      <c r="H843" s="195"/>
      <c r="J843" s="196"/>
      <c r="L843" s="197"/>
    </row>
    <row r="844" customFormat="false" ht="12.75" hidden="false" customHeight="false" outlineLevel="0" collapsed="false">
      <c r="A844" s="193"/>
      <c r="D844" s="2"/>
      <c r="H844" s="195"/>
      <c r="J844" s="196"/>
      <c r="L844" s="197"/>
    </row>
    <row r="845" customFormat="false" ht="12.75" hidden="false" customHeight="false" outlineLevel="0" collapsed="false">
      <c r="A845" s="193"/>
      <c r="D845" s="2"/>
      <c r="H845" s="195"/>
      <c r="J845" s="196"/>
      <c r="L845" s="197"/>
    </row>
    <row r="846" customFormat="false" ht="12.75" hidden="false" customHeight="false" outlineLevel="0" collapsed="false">
      <c r="A846" s="193"/>
      <c r="D846" s="2"/>
      <c r="H846" s="195"/>
      <c r="J846" s="196"/>
      <c r="L846" s="197"/>
    </row>
    <row r="847" customFormat="false" ht="12.75" hidden="false" customHeight="false" outlineLevel="0" collapsed="false">
      <c r="A847" s="193"/>
      <c r="D847" s="2"/>
      <c r="H847" s="195"/>
      <c r="J847" s="196"/>
      <c r="L847" s="197"/>
    </row>
    <row r="848" customFormat="false" ht="12.75" hidden="false" customHeight="false" outlineLevel="0" collapsed="false">
      <c r="A848" s="193"/>
      <c r="D848" s="2"/>
      <c r="H848" s="195"/>
      <c r="J848" s="196"/>
      <c r="L848" s="197"/>
    </row>
    <row r="849" customFormat="false" ht="12.75" hidden="false" customHeight="false" outlineLevel="0" collapsed="false">
      <c r="A849" s="193"/>
      <c r="D849" s="2"/>
      <c r="H849" s="195"/>
      <c r="J849" s="196"/>
      <c r="L849" s="197"/>
    </row>
    <row r="850" customFormat="false" ht="12.75" hidden="false" customHeight="false" outlineLevel="0" collapsed="false">
      <c r="A850" s="193"/>
      <c r="D850" s="2"/>
      <c r="H850" s="195"/>
      <c r="J850" s="196"/>
      <c r="L850" s="197"/>
    </row>
    <row r="851" customFormat="false" ht="12.75" hidden="false" customHeight="false" outlineLevel="0" collapsed="false">
      <c r="A851" s="193"/>
      <c r="D851" s="2"/>
      <c r="H851" s="195"/>
      <c r="J851" s="196"/>
      <c r="L851" s="197"/>
    </row>
    <row r="852" customFormat="false" ht="12.75" hidden="false" customHeight="false" outlineLevel="0" collapsed="false">
      <c r="A852" s="193"/>
      <c r="D852" s="2"/>
      <c r="H852" s="195"/>
      <c r="J852" s="196"/>
      <c r="L852" s="197"/>
    </row>
    <row r="853" customFormat="false" ht="12.75" hidden="false" customHeight="false" outlineLevel="0" collapsed="false">
      <c r="A853" s="193"/>
      <c r="D853" s="2"/>
      <c r="H853" s="195"/>
      <c r="J853" s="196"/>
      <c r="L853" s="197"/>
    </row>
    <row r="854" customFormat="false" ht="12.75" hidden="false" customHeight="false" outlineLevel="0" collapsed="false">
      <c r="A854" s="193"/>
      <c r="D854" s="2"/>
      <c r="H854" s="195"/>
      <c r="J854" s="196"/>
      <c r="L854" s="197"/>
    </row>
    <row r="855" customFormat="false" ht="12.75" hidden="false" customHeight="false" outlineLevel="0" collapsed="false">
      <c r="A855" s="193"/>
      <c r="D855" s="2"/>
      <c r="H855" s="195"/>
      <c r="J855" s="196"/>
      <c r="L855" s="197"/>
    </row>
    <row r="856" customFormat="false" ht="12.75" hidden="false" customHeight="false" outlineLevel="0" collapsed="false">
      <c r="A856" s="193"/>
      <c r="D856" s="2"/>
      <c r="H856" s="195"/>
      <c r="J856" s="196"/>
      <c r="L856" s="197"/>
    </row>
    <row r="857" customFormat="false" ht="12.75" hidden="false" customHeight="false" outlineLevel="0" collapsed="false">
      <c r="A857" s="193"/>
      <c r="D857" s="2"/>
      <c r="H857" s="195"/>
      <c r="J857" s="196"/>
      <c r="L857" s="197"/>
    </row>
    <row r="858" customFormat="false" ht="12.75" hidden="false" customHeight="false" outlineLevel="0" collapsed="false">
      <c r="A858" s="193"/>
      <c r="D858" s="2"/>
      <c r="H858" s="195"/>
      <c r="J858" s="196"/>
      <c r="L858" s="197"/>
    </row>
    <row r="859" customFormat="false" ht="12.75" hidden="false" customHeight="false" outlineLevel="0" collapsed="false">
      <c r="A859" s="193"/>
      <c r="D859" s="2"/>
      <c r="H859" s="195"/>
      <c r="J859" s="196"/>
      <c r="L859" s="197"/>
    </row>
    <row r="860" customFormat="false" ht="12.75" hidden="false" customHeight="false" outlineLevel="0" collapsed="false">
      <c r="A860" s="193"/>
      <c r="D860" s="2"/>
      <c r="H860" s="195"/>
      <c r="J860" s="196"/>
      <c r="L860" s="197"/>
    </row>
    <row r="861" customFormat="false" ht="12.75" hidden="false" customHeight="false" outlineLevel="0" collapsed="false">
      <c r="A861" s="193"/>
      <c r="D861" s="2"/>
      <c r="H861" s="195"/>
      <c r="J861" s="196"/>
      <c r="L861" s="197"/>
    </row>
    <row r="862" customFormat="false" ht="12.75" hidden="false" customHeight="false" outlineLevel="0" collapsed="false">
      <c r="A862" s="193"/>
      <c r="D862" s="2"/>
      <c r="H862" s="195"/>
      <c r="J862" s="196"/>
      <c r="L862" s="197"/>
    </row>
    <row r="863" customFormat="false" ht="12.75" hidden="false" customHeight="false" outlineLevel="0" collapsed="false">
      <c r="A863" s="193"/>
      <c r="D863" s="2"/>
      <c r="H863" s="195"/>
      <c r="J863" s="196"/>
      <c r="L863" s="197"/>
    </row>
    <row r="864" customFormat="false" ht="12.75" hidden="false" customHeight="false" outlineLevel="0" collapsed="false">
      <c r="A864" s="193"/>
      <c r="D864" s="2"/>
      <c r="H864" s="195"/>
      <c r="J864" s="196"/>
      <c r="L864" s="197"/>
    </row>
    <row r="865" customFormat="false" ht="12.75" hidden="false" customHeight="false" outlineLevel="0" collapsed="false">
      <c r="A865" s="193"/>
      <c r="D865" s="2"/>
      <c r="H865" s="195"/>
      <c r="J865" s="196"/>
      <c r="L865" s="197"/>
    </row>
    <row r="866" customFormat="false" ht="12.75" hidden="false" customHeight="false" outlineLevel="0" collapsed="false">
      <c r="A866" s="193"/>
      <c r="D866" s="2"/>
      <c r="H866" s="195"/>
      <c r="J866" s="196"/>
      <c r="L866" s="197"/>
    </row>
    <row r="867" customFormat="false" ht="12.75" hidden="false" customHeight="false" outlineLevel="0" collapsed="false">
      <c r="A867" s="193"/>
      <c r="D867" s="2"/>
      <c r="H867" s="195"/>
      <c r="J867" s="196"/>
      <c r="L867" s="197"/>
    </row>
    <row r="868" customFormat="false" ht="12.75" hidden="false" customHeight="false" outlineLevel="0" collapsed="false">
      <c r="A868" s="193"/>
      <c r="D868" s="2"/>
      <c r="H868" s="195"/>
      <c r="J868" s="196"/>
      <c r="L868" s="197"/>
    </row>
    <row r="869" customFormat="false" ht="12.75" hidden="false" customHeight="false" outlineLevel="0" collapsed="false">
      <c r="A869" s="193"/>
      <c r="D869" s="2"/>
      <c r="H869" s="195"/>
      <c r="J869" s="196"/>
      <c r="L869" s="197"/>
    </row>
    <row r="870" customFormat="false" ht="12.75" hidden="false" customHeight="false" outlineLevel="0" collapsed="false">
      <c r="A870" s="193"/>
      <c r="D870" s="2"/>
      <c r="H870" s="195"/>
      <c r="J870" s="196"/>
      <c r="L870" s="197"/>
    </row>
    <row r="871" customFormat="false" ht="12.75" hidden="false" customHeight="false" outlineLevel="0" collapsed="false">
      <c r="A871" s="193"/>
      <c r="D871" s="2"/>
      <c r="H871" s="195"/>
      <c r="J871" s="196"/>
      <c r="L871" s="197"/>
    </row>
    <row r="872" customFormat="false" ht="12.75" hidden="false" customHeight="false" outlineLevel="0" collapsed="false">
      <c r="A872" s="193"/>
      <c r="D872" s="2"/>
      <c r="H872" s="195"/>
      <c r="J872" s="196"/>
      <c r="L872" s="197"/>
    </row>
    <row r="873" customFormat="false" ht="12.75" hidden="false" customHeight="false" outlineLevel="0" collapsed="false">
      <c r="A873" s="193"/>
      <c r="D873" s="2"/>
      <c r="H873" s="195"/>
      <c r="J873" s="196"/>
      <c r="L873" s="197"/>
    </row>
    <row r="874" customFormat="false" ht="12.75" hidden="false" customHeight="false" outlineLevel="0" collapsed="false">
      <c r="A874" s="193"/>
      <c r="D874" s="2"/>
      <c r="H874" s="195"/>
      <c r="J874" s="196"/>
      <c r="L874" s="197"/>
    </row>
    <row r="875" customFormat="false" ht="12.75" hidden="false" customHeight="false" outlineLevel="0" collapsed="false">
      <c r="A875" s="193"/>
      <c r="D875" s="2"/>
      <c r="H875" s="195"/>
      <c r="J875" s="196"/>
      <c r="L875" s="197"/>
    </row>
    <row r="876" customFormat="false" ht="12.75" hidden="false" customHeight="false" outlineLevel="0" collapsed="false">
      <c r="A876" s="193"/>
      <c r="D876" s="2"/>
      <c r="H876" s="195"/>
      <c r="J876" s="196"/>
      <c r="L876" s="197"/>
    </row>
    <row r="877" customFormat="false" ht="12.75" hidden="false" customHeight="false" outlineLevel="0" collapsed="false">
      <c r="A877" s="193"/>
      <c r="D877" s="2"/>
      <c r="H877" s="195"/>
      <c r="J877" s="196"/>
      <c r="L877" s="197"/>
    </row>
    <row r="878" customFormat="false" ht="12.75" hidden="false" customHeight="false" outlineLevel="0" collapsed="false">
      <c r="A878" s="193"/>
      <c r="D878" s="2"/>
      <c r="H878" s="195"/>
      <c r="J878" s="196"/>
      <c r="L878" s="197"/>
    </row>
    <row r="879" customFormat="false" ht="12.75" hidden="false" customHeight="false" outlineLevel="0" collapsed="false">
      <c r="A879" s="193"/>
      <c r="D879" s="2"/>
      <c r="H879" s="195"/>
      <c r="J879" s="196"/>
      <c r="L879" s="197"/>
    </row>
    <row r="880" customFormat="false" ht="12.75" hidden="false" customHeight="false" outlineLevel="0" collapsed="false">
      <c r="A880" s="193"/>
      <c r="D880" s="2"/>
      <c r="H880" s="195"/>
      <c r="J880" s="196"/>
      <c r="L880" s="197"/>
    </row>
    <row r="881" customFormat="false" ht="12.75" hidden="false" customHeight="false" outlineLevel="0" collapsed="false">
      <c r="A881" s="193"/>
      <c r="D881" s="2"/>
      <c r="H881" s="195"/>
      <c r="J881" s="196"/>
      <c r="L881" s="197"/>
    </row>
    <row r="882" customFormat="false" ht="12.75" hidden="false" customHeight="false" outlineLevel="0" collapsed="false">
      <c r="A882" s="193"/>
      <c r="D882" s="2"/>
      <c r="H882" s="195"/>
      <c r="J882" s="196"/>
      <c r="L882" s="197"/>
    </row>
    <row r="883" customFormat="false" ht="12.75" hidden="false" customHeight="false" outlineLevel="0" collapsed="false">
      <c r="A883" s="193"/>
      <c r="D883" s="2"/>
      <c r="H883" s="195"/>
      <c r="J883" s="196"/>
      <c r="L883" s="197"/>
    </row>
    <row r="884" customFormat="false" ht="12.75" hidden="false" customHeight="false" outlineLevel="0" collapsed="false">
      <c r="A884" s="193"/>
      <c r="D884" s="2"/>
      <c r="H884" s="195"/>
      <c r="J884" s="196"/>
      <c r="L884" s="197"/>
    </row>
    <row r="885" customFormat="false" ht="12.75" hidden="false" customHeight="false" outlineLevel="0" collapsed="false">
      <c r="A885" s="193"/>
      <c r="D885" s="2"/>
      <c r="H885" s="195"/>
      <c r="J885" s="196"/>
      <c r="L885" s="197"/>
    </row>
    <row r="886" customFormat="false" ht="12.75" hidden="false" customHeight="false" outlineLevel="0" collapsed="false">
      <c r="A886" s="193"/>
      <c r="D886" s="2"/>
      <c r="H886" s="195"/>
      <c r="J886" s="196"/>
      <c r="L886" s="197"/>
    </row>
    <row r="887" customFormat="false" ht="12.75" hidden="false" customHeight="false" outlineLevel="0" collapsed="false">
      <c r="A887" s="193"/>
      <c r="D887" s="2"/>
      <c r="H887" s="195"/>
      <c r="J887" s="196"/>
      <c r="L887" s="197"/>
    </row>
    <row r="888" customFormat="false" ht="12.75" hidden="false" customHeight="false" outlineLevel="0" collapsed="false">
      <c r="A888" s="193"/>
      <c r="D888" s="2"/>
      <c r="H888" s="195"/>
      <c r="J888" s="196"/>
      <c r="L888" s="197"/>
    </row>
    <row r="889" customFormat="false" ht="12.75" hidden="false" customHeight="false" outlineLevel="0" collapsed="false">
      <c r="A889" s="193"/>
      <c r="D889" s="2"/>
      <c r="H889" s="195"/>
      <c r="J889" s="196"/>
      <c r="L889" s="197"/>
    </row>
    <row r="890" customFormat="false" ht="12.75" hidden="false" customHeight="false" outlineLevel="0" collapsed="false">
      <c r="A890" s="193"/>
      <c r="D890" s="2"/>
      <c r="H890" s="195"/>
      <c r="J890" s="196"/>
      <c r="L890" s="197"/>
    </row>
    <row r="891" customFormat="false" ht="12.75" hidden="false" customHeight="false" outlineLevel="0" collapsed="false">
      <c r="A891" s="193"/>
      <c r="D891" s="2"/>
      <c r="H891" s="195"/>
      <c r="J891" s="196"/>
      <c r="L891" s="197"/>
    </row>
    <row r="892" customFormat="false" ht="12.75" hidden="false" customHeight="false" outlineLevel="0" collapsed="false">
      <c r="A892" s="193"/>
      <c r="D892" s="2"/>
      <c r="H892" s="195"/>
      <c r="J892" s="196"/>
      <c r="L892" s="197"/>
    </row>
    <row r="893" customFormat="false" ht="12.75" hidden="false" customHeight="false" outlineLevel="0" collapsed="false">
      <c r="A893" s="193"/>
      <c r="D893" s="2"/>
      <c r="H893" s="195"/>
      <c r="J893" s="196"/>
      <c r="L893" s="197"/>
    </row>
    <row r="894" customFormat="false" ht="12.75" hidden="false" customHeight="false" outlineLevel="0" collapsed="false">
      <c r="A894" s="193"/>
      <c r="D894" s="2"/>
      <c r="H894" s="195"/>
      <c r="J894" s="196"/>
      <c r="L894" s="197"/>
    </row>
    <row r="895" customFormat="false" ht="12.75" hidden="false" customHeight="false" outlineLevel="0" collapsed="false">
      <c r="A895" s="193"/>
      <c r="D895" s="2"/>
      <c r="H895" s="195"/>
      <c r="J895" s="196"/>
      <c r="L895" s="197"/>
    </row>
    <row r="896" customFormat="false" ht="12.75" hidden="false" customHeight="false" outlineLevel="0" collapsed="false">
      <c r="A896" s="193"/>
      <c r="D896" s="2"/>
      <c r="H896" s="195"/>
      <c r="J896" s="196"/>
      <c r="L896" s="197"/>
    </row>
    <row r="897" customFormat="false" ht="12.75" hidden="false" customHeight="false" outlineLevel="0" collapsed="false">
      <c r="A897" s="193"/>
      <c r="D897" s="2"/>
      <c r="H897" s="195"/>
      <c r="J897" s="196"/>
      <c r="L897" s="197"/>
    </row>
    <row r="898" customFormat="false" ht="12.75" hidden="false" customHeight="false" outlineLevel="0" collapsed="false">
      <c r="A898" s="193"/>
      <c r="D898" s="2"/>
      <c r="H898" s="195"/>
      <c r="J898" s="196"/>
      <c r="L898" s="197"/>
    </row>
    <row r="899" customFormat="false" ht="12.75" hidden="false" customHeight="false" outlineLevel="0" collapsed="false">
      <c r="A899" s="193"/>
      <c r="D899" s="2"/>
      <c r="H899" s="195"/>
      <c r="J899" s="196"/>
      <c r="L899" s="197"/>
    </row>
    <row r="900" customFormat="false" ht="12.75" hidden="false" customHeight="false" outlineLevel="0" collapsed="false">
      <c r="A900" s="193"/>
      <c r="D900" s="2"/>
      <c r="H900" s="195"/>
      <c r="J900" s="196"/>
      <c r="L900" s="197"/>
    </row>
    <row r="901" customFormat="false" ht="12.75" hidden="false" customHeight="false" outlineLevel="0" collapsed="false">
      <c r="A901" s="193"/>
      <c r="D901" s="2"/>
      <c r="H901" s="195"/>
      <c r="J901" s="196"/>
      <c r="L901" s="197"/>
    </row>
    <row r="902" customFormat="false" ht="12.75" hidden="false" customHeight="false" outlineLevel="0" collapsed="false">
      <c r="A902" s="193"/>
      <c r="D902" s="2"/>
      <c r="H902" s="195"/>
      <c r="J902" s="196"/>
      <c r="L902" s="197"/>
    </row>
    <row r="903" customFormat="false" ht="12.75" hidden="false" customHeight="false" outlineLevel="0" collapsed="false">
      <c r="A903" s="193"/>
      <c r="D903" s="2"/>
      <c r="H903" s="195"/>
      <c r="J903" s="196"/>
      <c r="L903" s="197"/>
    </row>
    <row r="904" customFormat="false" ht="12.75" hidden="false" customHeight="false" outlineLevel="0" collapsed="false">
      <c r="A904" s="193"/>
      <c r="D904" s="2"/>
      <c r="H904" s="195"/>
      <c r="J904" s="196"/>
      <c r="L904" s="197"/>
    </row>
    <row r="905" customFormat="false" ht="12.75" hidden="false" customHeight="false" outlineLevel="0" collapsed="false">
      <c r="A905" s="193"/>
      <c r="D905" s="2"/>
      <c r="H905" s="195"/>
      <c r="J905" s="196"/>
      <c r="L905" s="197"/>
    </row>
    <row r="906" customFormat="false" ht="12.75" hidden="false" customHeight="false" outlineLevel="0" collapsed="false">
      <c r="A906" s="193"/>
      <c r="D906" s="2"/>
      <c r="H906" s="195"/>
      <c r="J906" s="196"/>
      <c r="L906" s="197"/>
    </row>
    <row r="907" customFormat="false" ht="12.75" hidden="false" customHeight="false" outlineLevel="0" collapsed="false">
      <c r="A907" s="193"/>
      <c r="D907" s="2"/>
      <c r="H907" s="195"/>
      <c r="J907" s="196"/>
      <c r="L907" s="197"/>
    </row>
    <row r="908" customFormat="false" ht="12.75" hidden="false" customHeight="false" outlineLevel="0" collapsed="false">
      <c r="A908" s="193"/>
      <c r="D908" s="2"/>
      <c r="H908" s="195"/>
      <c r="J908" s="196"/>
      <c r="L908" s="197"/>
    </row>
    <row r="909" customFormat="false" ht="12.75" hidden="false" customHeight="false" outlineLevel="0" collapsed="false">
      <c r="A909" s="193"/>
      <c r="D909" s="2"/>
      <c r="H909" s="195"/>
      <c r="J909" s="196"/>
      <c r="L909" s="197"/>
    </row>
    <row r="910" customFormat="false" ht="12.75" hidden="false" customHeight="false" outlineLevel="0" collapsed="false">
      <c r="A910" s="193"/>
      <c r="D910" s="2"/>
      <c r="H910" s="195"/>
      <c r="J910" s="196"/>
      <c r="L910" s="197"/>
    </row>
    <row r="911" customFormat="false" ht="12.75" hidden="false" customHeight="false" outlineLevel="0" collapsed="false">
      <c r="A911" s="193"/>
      <c r="D911" s="2"/>
      <c r="H911" s="195"/>
      <c r="J911" s="196"/>
      <c r="L911" s="197"/>
    </row>
    <row r="912" customFormat="false" ht="12.75" hidden="false" customHeight="false" outlineLevel="0" collapsed="false">
      <c r="A912" s="193"/>
      <c r="D912" s="2"/>
      <c r="H912" s="195"/>
      <c r="J912" s="196"/>
      <c r="L912" s="197"/>
    </row>
    <row r="913" customFormat="false" ht="12.75" hidden="false" customHeight="false" outlineLevel="0" collapsed="false">
      <c r="A913" s="193"/>
      <c r="D913" s="2"/>
      <c r="H913" s="195"/>
      <c r="J913" s="196"/>
      <c r="L913" s="197"/>
    </row>
    <row r="914" customFormat="false" ht="12.75" hidden="false" customHeight="false" outlineLevel="0" collapsed="false">
      <c r="A914" s="193"/>
      <c r="D914" s="2"/>
      <c r="H914" s="195"/>
      <c r="J914" s="196"/>
      <c r="L914" s="197"/>
    </row>
    <row r="915" customFormat="false" ht="12.75" hidden="false" customHeight="false" outlineLevel="0" collapsed="false">
      <c r="A915" s="193"/>
      <c r="D915" s="2"/>
      <c r="H915" s="195"/>
      <c r="J915" s="196"/>
      <c r="L915" s="197"/>
    </row>
    <row r="916" customFormat="false" ht="12.75" hidden="false" customHeight="false" outlineLevel="0" collapsed="false">
      <c r="A916" s="193"/>
      <c r="D916" s="2"/>
      <c r="H916" s="195"/>
      <c r="J916" s="196"/>
      <c r="L916" s="197"/>
    </row>
    <row r="917" customFormat="false" ht="12.75" hidden="false" customHeight="false" outlineLevel="0" collapsed="false">
      <c r="A917" s="193"/>
      <c r="D917" s="2"/>
      <c r="H917" s="195"/>
      <c r="J917" s="196"/>
      <c r="L917" s="197"/>
    </row>
    <row r="918" customFormat="false" ht="12.75" hidden="false" customHeight="false" outlineLevel="0" collapsed="false">
      <c r="A918" s="193"/>
      <c r="D918" s="2"/>
      <c r="H918" s="195"/>
      <c r="J918" s="196"/>
      <c r="L918" s="197"/>
    </row>
    <row r="919" customFormat="false" ht="12.75" hidden="false" customHeight="false" outlineLevel="0" collapsed="false">
      <c r="A919" s="193"/>
      <c r="D919" s="2"/>
      <c r="H919" s="195"/>
      <c r="J919" s="196"/>
      <c r="L919" s="197"/>
    </row>
    <row r="920" customFormat="false" ht="12.75" hidden="false" customHeight="false" outlineLevel="0" collapsed="false">
      <c r="A920" s="193"/>
      <c r="D920" s="2"/>
      <c r="H920" s="195"/>
      <c r="J920" s="196"/>
      <c r="L920" s="197"/>
    </row>
    <row r="921" customFormat="false" ht="12.75" hidden="false" customHeight="false" outlineLevel="0" collapsed="false">
      <c r="A921" s="193"/>
      <c r="D921" s="2"/>
      <c r="H921" s="195"/>
      <c r="J921" s="196"/>
      <c r="L921" s="197"/>
    </row>
    <row r="922" customFormat="false" ht="12.75" hidden="false" customHeight="false" outlineLevel="0" collapsed="false">
      <c r="A922" s="193"/>
      <c r="D922" s="2"/>
      <c r="H922" s="195"/>
      <c r="J922" s="196"/>
      <c r="L922" s="197"/>
    </row>
    <row r="923" customFormat="false" ht="12.75" hidden="false" customHeight="false" outlineLevel="0" collapsed="false">
      <c r="A923" s="193"/>
      <c r="D923" s="2"/>
      <c r="H923" s="195"/>
      <c r="J923" s="196"/>
      <c r="L923" s="197"/>
    </row>
    <row r="924" customFormat="false" ht="12.75" hidden="false" customHeight="false" outlineLevel="0" collapsed="false">
      <c r="A924" s="193"/>
      <c r="D924" s="2"/>
      <c r="H924" s="195"/>
      <c r="J924" s="196"/>
      <c r="L924" s="197"/>
    </row>
    <row r="925" customFormat="false" ht="12.75" hidden="false" customHeight="false" outlineLevel="0" collapsed="false">
      <c r="A925" s="193"/>
      <c r="D925" s="2"/>
      <c r="H925" s="195"/>
      <c r="J925" s="196"/>
      <c r="L925" s="197"/>
    </row>
    <row r="926" customFormat="false" ht="12.75" hidden="false" customHeight="false" outlineLevel="0" collapsed="false">
      <c r="A926" s="193"/>
      <c r="D926" s="2"/>
      <c r="H926" s="195"/>
      <c r="J926" s="196"/>
      <c r="L926" s="197"/>
    </row>
    <row r="927" customFormat="false" ht="12.75" hidden="false" customHeight="false" outlineLevel="0" collapsed="false">
      <c r="A927" s="193"/>
      <c r="D927" s="2"/>
      <c r="H927" s="195"/>
      <c r="J927" s="196"/>
      <c r="L927" s="197"/>
    </row>
    <row r="928" customFormat="false" ht="12.75" hidden="false" customHeight="false" outlineLevel="0" collapsed="false">
      <c r="A928" s="193"/>
      <c r="D928" s="2"/>
      <c r="H928" s="195"/>
      <c r="J928" s="196"/>
      <c r="L928" s="197"/>
    </row>
    <row r="929" customFormat="false" ht="12.75" hidden="false" customHeight="false" outlineLevel="0" collapsed="false">
      <c r="A929" s="193"/>
      <c r="D929" s="2"/>
      <c r="H929" s="195"/>
      <c r="J929" s="196"/>
      <c r="L929" s="197"/>
    </row>
    <row r="930" customFormat="false" ht="12.75" hidden="false" customHeight="false" outlineLevel="0" collapsed="false">
      <c r="A930" s="193"/>
      <c r="D930" s="2"/>
      <c r="H930" s="195"/>
      <c r="J930" s="196"/>
      <c r="L930" s="197"/>
    </row>
    <row r="931" customFormat="false" ht="12.75" hidden="false" customHeight="false" outlineLevel="0" collapsed="false">
      <c r="A931" s="193"/>
      <c r="D931" s="2"/>
      <c r="H931" s="195"/>
      <c r="J931" s="196"/>
      <c r="L931" s="197"/>
    </row>
    <row r="932" customFormat="false" ht="12.75" hidden="false" customHeight="false" outlineLevel="0" collapsed="false">
      <c r="A932" s="193"/>
      <c r="D932" s="2"/>
      <c r="H932" s="195"/>
      <c r="J932" s="196"/>
      <c r="L932" s="197"/>
    </row>
    <row r="933" customFormat="false" ht="12.75" hidden="false" customHeight="false" outlineLevel="0" collapsed="false">
      <c r="A933" s="193"/>
      <c r="D933" s="2"/>
      <c r="H933" s="195"/>
      <c r="J933" s="196"/>
      <c r="L933" s="197"/>
    </row>
    <row r="934" customFormat="false" ht="12.75" hidden="false" customHeight="false" outlineLevel="0" collapsed="false">
      <c r="A934" s="193"/>
      <c r="D934" s="2"/>
      <c r="H934" s="195"/>
      <c r="J934" s="196"/>
      <c r="L934" s="197"/>
    </row>
    <row r="935" customFormat="false" ht="12.75" hidden="false" customHeight="false" outlineLevel="0" collapsed="false">
      <c r="A935" s="193"/>
      <c r="D935" s="2"/>
      <c r="H935" s="195"/>
      <c r="J935" s="196"/>
      <c r="L935" s="197"/>
    </row>
    <row r="936" customFormat="false" ht="12.75" hidden="false" customHeight="false" outlineLevel="0" collapsed="false">
      <c r="A936" s="193"/>
      <c r="D936" s="2"/>
      <c r="H936" s="195"/>
      <c r="J936" s="196"/>
      <c r="L936" s="197"/>
    </row>
    <row r="937" customFormat="false" ht="12.75" hidden="false" customHeight="false" outlineLevel="0" collapsed="false">
      <c r="A937" s="193"/>
      <c r="D937" s="2"/>
      <c r="H937" s="195"/>
      <c r="J937" s="196"/>
      <c r="L937" s="197"/>
    </row>
    <row r="938" customFormat="false" ht="12.75" hidden="false" customHeight="false" outlineLevel="0" collapsed="false">
      <c r="A938" s="193"/>
      <c r="D938" s="2"/>
      <c r="H938" s="195"/>
      <c r="J938" s="196"/>
      <c r="L938" s="197"/>
    </row>
    <row r="939" customFormat="false" ht="12.75" hidden="false" customHeight="false" outlineLevel="0" collapsed="false">
      <c r="A939" s="193"/>
      <c r="D939" s="2"/>
      <c r="H939" s="195"/>
      <c r="J939" s="196"/>
      <c r="L939" s="197"/>
    </row>
    <row r="940" customFormat="false" ht="12.75" hidden="false" customHeight="false" outlineLevel="0" collapsed="false">
      <c r="A940" s="193"/>
      <c r="D940" s="2"/>
      <c r="H940" s="195"/>
      <c r="J940" s="196"/>
      <c r="L940" s="197"/>
    </row>
    <row r="941" customFormat="false" ht="12.75" hidden="false" customHeight="false" outlineLevel="0" collapsed="false">
      <c r="A941" s="193"/>
      <c r="D941" s="2"/>
      <c r="H941" s="195"/>
      <c r="J941" s="196"/>
      <c r="L941" s="197"/>
    </row>
    <row r="942" customFormat="false" ht="12.75" hidden="false" customHeight="false" outlineLevel="0" collapsed="false">
      <c r="A942" s="193"/>
      <c r="D942" s="2"/>
      <c r="H942" s="195"/>
      <c r="J942" s="196"/>
      <c r="L942" s="197"/>
    </row>
    <row r="943" customFormat="false" ht="12.75" hidden="false" customHeight="false" outlineLevel="0" collapsed="false">
      <c r="A943" s="193"/>
      <c r="D943" s="2"/>
      <c r="H943" s="195"/>
      <c r="J943" s="196"/>
      <c r="L943" s="197"/>
    </row>
    <row r="944" customFormat="false" ht="12.75" hidden="false" customHeight="false" outlineLevel="0" collapsed="false">
      <c r="A944" s="193"/>
      <c r="D944" s="2"/>
      <c r="H944" s="195"/>
      <c r="J944" s="196"/>
      <c r="L944" s="197"/>
    </row>
    <row r="945" customFormat="false" ht="12.75" hidden="false" customHeight="false" outlineLevel="0" collapsed="false">
      <c r="A945" s="193"/>
      <c r="D945" s="2"/>
      <c r="H945" s="195"/>
      <c r="J945" s="196"/>
      <c r="L945" s="197"/>
    </row>
    <row r="946" customFormat="false" ht="12.75" hidden="false" customHeight="false" outlineLevel="0" collapsed="false">
      <c r="A946" s="193"/>
      <c r="D946" s="2"/>
      <c r="H946" s="195"/>
      <c r="J946" s="196"/>
      <c r="L946" s="197"/>
    </row>
    <row r="947" customFormat="false" ht="12.75" hidden="false" customHeight="false" outlineLevel="0" collapsed="false">
      <c r="A947" s="193"/>
      <c r="D947" s="2"/>
      <c r="H947" s="195"/>
      <c r="J947" s="196"/>
      <c r="L947" s="197"/>
    </row>
    <row r="948" customFormat="false" ht="12.75" hidden="false" customHeight="false" outlineLevel="0" collapsed="false">
      <c r="A948" s="193"/>
      <c r="D948" s="2"/>
      <c r="H948" s="195"/>
      <c r="J948" s="196"/>
      <c r="L948" s="197"/>
    </row>
    <row r="949" customFormat="false" ht="12.75" hidden="false" customHeight="false" outlineLevel="0" collapsed="false">
      <c r="A949" s="193"/>
      <c r="D949" s="2"/>
      <c r="H949" s="195"/>
      <c r="J949" s="196"/>
      <c r="L949" s="197"/>
    </row>
    <row r="950" customFormat="false" ht="12.75" hidden="false" customHeight="false" outlineLevel="0" collapsed="false">
      <c r="A950" s="193"/>
      <c r="D950" s="2"/>
      <c r="H950" s="195"/>
      <c r="J950" s="196"/>
      <c r="L950" s="197"/>
    </row>
    <row r="951" customFormat="false" ht="12.75" hidden="false" customHeight="false" outlineLevel="0" collapsed="false">
      <c r="A951" s="193"/>
      <c r="D951" s="2"/>
      <c r="H951" s="195"/>
      <c r="J951" s="196"/>
      <c r="L951" s="197"/>
    </row>
    <row r="952" customFormat="false" ht="12.75" hidden="false" customHeight="false" outlineLevel="0" collapsed="false">
      <c r="A952" s="193"/>
      <c r="D952" s="2"/>
      <c r="H952" s="195"/>
      <c r="J952" s="196"/>
      <c r="L952" s="197"/>
    </row>
    <row r="953" customFormat="false" ht="12.75" hidden="false" customHeight="false" outlineLevel="0" collapsed="false">
      <c r="A953" s="193"/>
      <c r="D953" s="2"/>
      <c r="H953" s="195"/>
      <c r="J953" s="196"/>
      <c r="L953" s="197"/>
    </row>
    <row r="954" customFormat="false" ht="12.75" hidden="false" customHeight="false" outlineLevel="0" collapsed="false">
      <c r="A954" s="193"/>
      <c r="D954" s="2"/>
      <c r="H954" s="195"/>
      <c r="J954" s="196"/>
      <c r="L954" s="197"/>
    </row>
    <row r="955" customFormat="false" ht="12.75" hidden="false" customHeight="false" outlineLevel="0" collapsed="false">
      <c r="A955" s="193"/>
      <c r="D955" s="2"/>
      <c r="H955" s="195"/>
      <c r="J955" s="196"/>
      <c r="L955" s="197"/>
    </row>
    <row r="956" customFormat="false" ht="12.75" hidden="false" customHeight="false" outlineLevel="0" collapsed="false">
      <c r="A956" s="193"/>
      <c r="D956" s="2"/>
      <c r="H956" s="195"/>
      <c r="J956" s="196"/>
      <c r="L956" s="197"/>
    </row>
    <row r="957" customFormat="false" ht="12.75" hidden="false" customHeight="false" outlineLevel="0" collapsed="false">
      <c r="A957" s="193"/>
      <c r="D957" s="2"/>
      <c r="H957" s="195"/>
      <c r="J957" s="196"/>
      <c r="L957" s="197"/>
    </row>
    <row r="958" customFormat="false" ht="12.75" hidden="false" customHeight="false" outlineLevel="0" collapsed="false">
      <c r="A958" s="193"/>
      <c r="D958" s="2"/>
      <c r="H958" s="195"/>
      <c r="J958" s="196"/>
      <c r="L958" s="197"/>
    </row>
    <row r="959" customFormat="false" ht="12.75" hidden="false" customHeight="false" outlineLevel="0" collapsed="false">
      <c r="A959" s="193"/>
      <c r="D959" s="2"/>
      <c r="H959" s="195"/>
      <c r="J959" s="196"/>
      <c r="L959" s="197"/>
    </row>
    <row r="960" customFormat="false" ht="12.75" hidden="false" customHeight="false" outlineLevel="0" collapsed="false">
      <c r="A960" s="193"/>
      <c r="D960" s="2"/>
      <c r="H960" s="195"/>
      <c r="J960" s="196"/>
      <c r="L960" s="197"/>
    </row>
    <row r="961" customFormat="false" ht="12.75" hidden="false" customHeight="false" outlineLevel="0" collapsed="false">
      <c r="A961" s="193"/>
      <c r="D961" s="2"/>
      <c r="H961" s="195"/>
      <c r="J961" s="196"/>
      <c r="L961" s="197"/>
    </row>
    <row r="962" customFormat="false" ht="12.75" hidden="false" customHeight="false" outlineLevel="0" collapsed="false">
      <c r="A962" s="193"/>
      <c r="D962" s="2"/>
      <c r="H962" s="195"/>
      <c r="J962" s="196"/>
      <c r="L962" s="197"/>
    </row>
    <row r="963" customFormat="false" ht="12.75" hidden="false" customHeight="false" outlineLevel="0" collapsed="false">
      <c r="A963" s="193"/>
      <c r="D963" s="2"/>
      <c r="H963" s="195"/>
      <c r="J963" s="196"/>
      <c r="L963" s="197"/>
    </row>
    <row r="964" customFormat="false" ht="12.75" hidden="false" customHeight="false" outlineLevel="0" collapsed="false">
      <c r="A964" s="193"/>
      <c r="D964" s="2"/>
      <c r="H964" s="195"/>
      <c r="J964" s="196"/>
      <c r="L964" s="197"/>
    </row>
    <row r="965" customFormat="false" ht="12.75" hidden="false" customHeight="false" outlineLevel="0" collapsed="false">
      <c r="A965" s="193"/>
      <c r="D965" s="2"/>
      <c r="H965" s="195"/>
      <c r="J965" s="196"/>
      <c r="L965" s="197"/>
    </row>
    <row r="966" customFormat="false" ht="12.75" hidden="false" customHeight="false" outlineLevel="0" collapsed="false">
      <c r="A966" s="193"/>
      <c r="D966" s="2"/>
      <c r="H966" s="195"/>
      <c r="J966" s="196"/>
      <c r="L966" s="197"/>
    </row>
    <row r="967" customFormat="false" ht="12.75" hidden="false" customHeight="false" outlineLevel="0" collapsed="false">
      <c r="A967" s="193"/>
      <c r="D967" s="2"/>
      <c r="H967" s="195"/>
      <c r="J967" s="196"/>
      <c r="L967" s="197"/>
    </row>
    <row r="968" customFormat="false" ht="12.75" hidden="false" customHeight="false" outlineLevel="0" collapsed="false">
      <c r="A968" s="193"/>
      <c r="D968" s="2"/>
      <c r="H968" s="195"/>
      <c r="J968" s="196"/>
      <c r="L968" s="197"/>
    </row>
    <row r="969" customFormat="false" ht="12.75" hidden="false" customHeight="false" outlineLevel="0" collapsed="false">
      <c r="A969" s="193"/>
      <c r="D969" s="2"/>
      <c r="H969" s="195"/>
      <c r="J969" s="196"/>
      <c r="L969" s="197"/>
    </row>
    <row r="970" customFormat="false" ht="12.75" hidden="false" customHeight="false" outlineLevel="0" collapsed="false">
      <c r="A970" s="193"/>
      <c r="D970" s="2"/>
      <c r="H970" s="195"/>
      <c r="J970" s="196"/>
      <c r="L970" s="197"/>
    </row>
    <row r="971" customFormat="false" ht="12.75" hidden="false" customHeight="false" outlineLevel="0" collapsed="false">
      <c r="A971" s="193"/>
      <c r="D971" s="2"/>
      <c r="H971" s="195"/>
      <c r="J971" s="196"/>
      <c r="L971" s="197"/>
    </row>
    <row r="972" customFormat="false" ht="12.75" hidden="false" customHeight="false" outlineLevel="0" collapsed="false">
      <c r="A972" s="193"/>
      <c r="D972" s="2"/>
      <c r="H972" s="195"/>
      <c r="J972" s="196"/>
      <c r="L972" s="197"/>
    </row>
    <row r="973" customFormat="false" ht="12.75" hidden="false" customHeight="false" outlineLevel="0" collapsed="false">
      <c r="A973" s="193"/>
      <c r="D973" s="2"/>
      <c r="H973" s="195"/>
      <c r="J973" s="196"/>
      <c r="L973" s="197"/>
    </row>
    <row r="974" customFormat="false" ht="12.75" hidden="false" customHeight="false" outlineLevel="0" collapsed="false">
      <c r="A974" s="193"/>
      <c r="D974" s="2"/>
      <c r="H974" s="195"/>
      <c r="J974" s="196"/>
      <c r="L974" s="197"/>
    </row>
    <row r="975" customFormat="false" ht="12.75" hidden="false" customHeight="false" outlineLevel="0" collapsed="false">
      <c r="A975" s="193"/>
      <c r="D975" s="2"/>
      <c r="H975" s="195"/>
      <c r="J975" s="196"/>
      <c r="L975" s="197"/>
    </row>
    <row r="976" customFormat="false" ht="12.75" hidden="false" customHeight="false" outlineLevel="0" collapsed="false">
      <c r="A976" s="193"/>
      <c r="D976" s="2"/>
      <c r="H976" s="195"/>
      <c r="J976" s="196"/>
      <c r="L976" s="197"/>
    </row>
    <row r="977" customFormat="false" ht="12.75" hidden="false" customHeight="false" outlineLevel="0" collapsed="false">
      <c r="A977" s="193"/>
      <c r="D977" s="2"/>
      <c r="H977" s="195"/>
      <c r="J977" s="196"/>
      <c r="L977" s="197"/>
    </row>
    <row r="978" customFormat="false" ht="12.75" hidden="false" customHeight="false" outlineLevel="0" collapsed="false">
      <c r="A978" s="193"/>
      <c r="D978" s="2"/>
      <c r="H978" s="195"/>
      <c r="J978" s="196"/>
      <c r="L978" s="197"/>
    </row>
    <row r="979" customFormat="false" ht="12.75" hidden="false" customHeight="false" outlineLevel="0" collapsed="false">
      <c r="A979" s="193"/>
      <c r="D979" s="2"/>
      <c r="H979" s="195"/>
      <c r="J979" s="196"/>
      <c r="L979" s="197"/>
    </row>
    <row r="980" customFormat="false" ht="12.75" hidden="false" customHeight="false" outlineLevel="0" collapsed="false">
      <c r="A980" s="193"/>
      <c r="D980" s="2"/>
      <c r="H980" s="195"/>
      <c r="J980" s="196"/>
      <c r="L980" s="197"/>
    </row>
    <row r="981" customFormat="false" ht="12.75" hidden="false" customHeight="false" outlineLevel="0" collapsed="false">
      <c r="A981" s="193"/>
      <c r="D981" s="2"/>
      <c r="H981" s="195"/>
      <c r="J981" s="196"/>
      <c r="L981" s="197"/>
    </row>
    <row r="982" customFormat="false" ht="12.75" hidden="false" customHeight="false" outlineLevel="0" collapsed="false">
      <c r="A982" s="193"/>
      <c r="D982" s="2"/>
      <c r="H982" s="195"/>
      <c r="J982" s="196"/>
      <c r="L982" s="197"/>
    </row>
    <row r="983" customFormat="false" ht="12.75" hidden="false" customHeight="false" outlineLevel="0" collapsed="false">
      <c r="A983" s="193"/>
      <c r="D983" s="2"/>
      <c r="H983" s="195"/>
      <c r="J983" s="196"/>
      <c r="L983" s="197"/>
    </row>
    <row r="984" customFormat="false" ht="12.75" hidden="false" customHeight="false" outlineLevel="0" collapsed="false">
      <c r="A984" s="193"/>
      <c r="D984" s="2"/>
      <c r="H984" s="195"/>
      <c r="J984" s="196"/>
      <c r="L984" s="197"/>
    </row>
    <row r="985" customFormat="false" ht="12.75" hidden="false" customHeight="false" outlineLevel="0" collapsed="false">
      <c r="A985" s="193"/>
      <c r="D985" s="2"/>
      <c r="H985" s="195"/>
      <c r="J985" s="196"/>
      <c r="L985" s="197"/>
    </row>
    <row r="986" customFormat="false" ht="12.75" hidden="false" customHeight="false" outlineLevel="0" collapsed="false">
      <c r="A986" s="193"/>
      <c r="D986" s="2"/>
      <c r="H986" s="195"/>
      <c r="J986" s="196"/>
      <c r="L986" s="197"/>
    </row>
    <row r="987" customFormat="false" ht="12.75" hidden="false" customHeight="false" outlineLevel="0" collapsed="false">
      <c r="A987" s="193"/>
      <c r="D987" s="2"/>
      <c r="H987" s="195"/>
      <c r="J987" s="196"/>
      <c r="L987" s="197"/>
    </row>
    <row r="988" customFormat="false" ht="12.75" hidden="false" customHeight="false" outlineLevel="0" collapsed="false">
      <c r="A988" s="193"/>
      <c r="D988" s="2"/>
      <c r="H988" s="195"/>
      <c r="J988" s="196"/>
      <c r="L988" s="197"/>
    </row>
    <row r="989" customFormat="false" ht="12.75" hidden="false" customHeight="false" outlineLevel="0" collapsed="false">
      <c r="A989" s="193"/>
      <c r="D989" s="2"/>
      <c r="H989" s="195"/>
      <c r="J989" s="196"/>
      <c r="L989" s="197"/>
    </row>
    <row r="990" customFormat="false" ht="12.75" hidden="false" customHeight="false" outlineLevel="0" collapsed="false">
      <c r="A990" s="193"/>
      <c r="D990" s="2"/>
      <c r="H990" s="195"/>
      <c r="J990" s="196"/>
      <c r="L990" s="197"/>
    </row>
    <row r="991" customFormat="false" ht="12.75" hidden="false" customHeight="false" outlineLevel="0" collapsed="false">
      <c r="A991" s="193"/>
      <c r="D991" s="2"/>
      <c r="H991" s="195"/>
      <c r="J991" s="196"/>
      <c r="L991" s="197"/>
    </row>
    <row r="992" customFormat="false" ht="12.75" hidden="false" customHeight="false" outlineLevel="0" collapsed="false">
      <c r="A992" s="193"/>
      <c r="D992" s="2"/>
      <c r="H992" s="195"/>
      <c r="J992" s="196"/>
      <c r="L992" s="197"/>
    </row>
    <row r="993" customFormat="false" ht="12.75" hidden="false" customHeight="false" outlineLevel="0" collapsed="false">
      <c r="A993" s="193"/>
      <c r="D993" s="2"/>
      <c r="H993" s="195"/>
      <c r="J993" s="196"/>
      <c r="L993" s="197"/>
    </row>
    <row r="994" customFormat="false" ht="12.75" hidden="false" customHeight="false" outlineLevel="0" collapsed="false">
      <c r="A994" s="193"/>
      <c r="D994" s="2"/>
      <c r="H994" s="195"/>
      <c r="J994" s="196"/>
      <c r="L994" s="197"/>
    </row>
    <row r="995" customFormat="false" ht="12.75" hidden="false" customHeight="false" outlineLevel="0" collapsed="false">
      <c r="A995" s="193"/>
      <c r="D995" s="2"/>
      <c r="H995" s="195"/>
      <c r="J995" s="196"/>
      <c r="L995" s="197"/>
    </row>
    <row r="996" customFormat="false" ht="12.75" hidden="false" customHeight="false" outlineLevel="0" collapsed="false">
      <c r="A996" s="193"/>
      <c r="D996" s="2"/>
      <c r="H996" s="195"/>
      <c r="J996" s="196"/>
      <c r="L996" s="197"/>
    </row>
    <row r="997" customFormat="false" ht="12.75" hidden="false" customHeight="false" outlineLevel="0" collapsed="false">
      <c r="A997" s="193"/>
      <c r="D997" s="2"/>
      <c r="H997" s="195"/>
      <c r="J997" s="196"/>
      <c r="L997" s="197"/>
    </row>
    <row r="998" customFormat="false" ht="12.75" hidden="false" customHeight="false" outlineLevel="0" collapsed="false">
      <c r="A998" s="193"/>
      <c r="D998" s="2"/>
      <c r="H998" s="195"/>
      <c r="J998" s="196"/>
      <c r="L998" s="197"/>
    </row>
    <row r="999" customFormat="false" ht="12.75" hidden="false" customHeight="false" outlineLevel="0" collapsed="false">
      <c r="A999" s="193"/>
      <c r="D999" s="2"/>
      <c r="H999" s="195"/>
      <c r="J999" s="196"/>
      <c r="L999" s="197"/>
    </row>
    <row r="1000" customFormat="false" ht="12.75" hidden="false" customHeight="false" outlineLevel="0" collapsed="false">
      <c r="A1000" s="193"/>
      <c r="D1000" s="2"/>
      <c r="H1000" s="195"/>
      <c r="J1000" s="196"/>
      <c r="L1000" s="197"/>
    </row>
    <row r="1001" customFormat="false" ht="12.75" hidden="false" customHeight="false" outlineLevel="0" collapsed="false">
      <c r="A1001" s="193"/>
      <c r="D1001" s="2"/>
      <c r="H1001" s="195"/>
      <c r="J1001" s="196"/>
      <c r="L1001" s="197"/>
    </row>
    <row r="1002" customFormat="false" ht="12.75" hidden="false" customHeight="false" outlineLevel="0" collapsed="false">
      <c r="A1002" s="193"/>
      <c r="D1002" s="2"/>
      <c r="H1002" s="195"/>
      <c r="J1002" s="196"/>
      <c r="L1002" s="197"/>
    </row>
    <row r="1003" customFormat="false" ht="12.75" hidden="false" customHeight="false" outlineLevel="0" collapsed="false">
      <c r="A1003" s="193"/>
      <c r="D1003" s="2"/>
      <c r="H1003" s="195"/>
      <c r="J1003" s="196"/>
      <c r="L1003" s="197"/>
    </row>
    <row r="1004" customFormat="false" ht="12.75" hidden="false" customHeight="false" outlineLevel="0" collapsed="false">
      <c r="A1004" s="193"/>
      <c r="D1004" s="2"/>
      <c r="H1004" s="195"/>
      <c r="J1004" s="196"/>
      <c r="L1004" s="197"/>
    </row>
    <row r="1005" customFormat="false" ht="12.75" hidden="false" customHeight="false" outlineLevel="0" collapsed="false">
      <c r="A1005" s="193"/>
      <c r="D1005" s="2"/>
      <c r="H1005" s="195"/>
      <c r="J1005" s="196"/>
      <c r="L1005" s="197"/>
    </row>
    <row r="1006" customFormat="false" ht="12.75" hidden="false" customHeight="false" outlineLevel="0" collapsed="false">
      <c r="A1006" s="193"/>
      <c r="D1006" s="2"/>
      <c r="H1006" s="195"/>
      <c r="J1006" s="196"/>
      <c r="L1006" s="197"/>
    </row>
    <row r="1007" customFormat="false" ht="12.75" hidden="false" customHeight="false" outlineLevel="0" collapsed="false">
      <c r="A1007" s="193"/>
      <c r="D1007" s="2"/>
      <c r="H1007" s="195"/>
      <c r="J1007" s="196"/>
      <c r="L1007" s="197"/>
    </row>
    <row r="1008" customFormat="false" ht="12.75" hidden="false" customHeight="false" outlineLevel="0" collapsed="false">
      <c r="A1008" s="193"/>
      <c r="D1008" s="2"/>
      <c r="H1008" s="195"/>
      <c r="J1008" s="196"/>
      <c r="L1008" s="197"/>
    </row>
    <row r="1009" customFormat="false" ht="12.75" hidden="false" customHeight="false" outlineLevel="0" collapsed="false">
      <c r="A1009" s="193"/>
      <c r="D1009" s="2"/>
      <c r="H1009" s="195"/>
      <c r="J1009" s="196"/>
      <c r="L1009" s="197"/>
    </row>
    <row r="1010" customFormat="false" ht="12.75" hidden="false" customHeight="false" outlineLevel="0" collapsed="false">
      <c r="A1010" s="193"/>
      <c r="D1010" s="2"/>
      <c r="H1010" s="195"/>
      <c r="J1010" s="196"/>
      <c r="L1010" s="197"/>
    </row>
    <row r="1011" customFormat="false" ht="12.75" hidden="false" customHeight="false" outlineLevel="0" collapsed="false">
      <c r="A1011" s="193"/>
      <c r="D1011" s="2"/>
      <c r="H1011" s="195"/>
      <c r="J1011" s="196"/>
      <c r="L1011" s="197"/>
    </row>
    <row r="1012" customFormat="false" ht="12.75" hidden="false" customHeight="false" outlineLevel="0" collapsed="false">
      <c r="A1012" s="193"/>
      <c r="D1012" s="2"/>
      <c r="H1012" s="195"/>
      <c r="J1012" s="196"/>
      <c r="L1012" s="197"/>
    </row>
    <row r="1013" customFormat="false" ht="12.75" hidden="false" customHeight="false" outlineLevel="0" collapsed="false">
      <c r="A1013" s="193"/>
      <c r="D1013" s="2"/>
      <c r="H1013" s="195"/>
      <c r="J1013" s="196"/>
      <c r="L1013" s="197"/>
    </row>
    <row r="1014" customFormat="false" ht="12.75" hidden="false" customHeight="false" outlineLevel="0" collapsed="false">
      <c r="A1014" s="193"/>
      <c r="D1014" s="2"/>
      <c r="H1014" s="195"/>
      <c r="J1014" s="196"/>
      <c r="L1014" s="197"/>
    </row>
    <row r="1015" customFormat="false" ht="12.75" hidden="false" customHeight="false" outlineLevel="0" collapsed="false">
      <c r="A1015" s="193"/>
      <c r="D1015" s="2"/>
      <c r="H1015" s="195"/>
      <c r="J1015" s="196"/>
      <c r="L1015" s="197"/>
    </row>
    <row r="1016" customFormat="false" ht="12.75" hidden="false" customHeight="false" outlineLevel="0" collapsed="false">
      <c r="A1016" s="193"/>
      <c r="D1016" s="2"/>
      <c r="H1016" s="195"/>
      <c r="J1016" s="196"/>
      <c r="L1016" s="197"/>
    </row>
    <row r="1017" customFormat="false" ht="12.75" hidden="false" customHeight="false" outlineLevel="0" collapsed="false">
      <c r="A1017" s="193"/>
      <c r="D1017" s="2"/>
      <c r="H1017" s="195"/>
      <c r="J1017" s="196"/>
      <c r="L1017" s="197"/>
    </row>
    <row r="1018" customFormat="false" ht="12.75" hidden="false" customHeight="false" outlineLevel="0" collapsed="false">
      <c r="A1018" s="193"/>
      <c r="D1018" s="2"/>
      <c r="H1018" s="195"/>
      <c r="J1018" s="196"/>
      <c r="L1018" s="197"/>
    </row>
    <row r="1019" customFormat="false" ht="12.75" hidden="false" customHeight="false" outlineLevel="0" collapsed="false">
      <c r="A1019" s="193"/>
      <c r="D1019" s="2"/>
      <c r="H1019" s="195"/>
      <c r="J1019" s="196"/>
      <c r="L1019" s="197"/>
    </row>
    <row r="1020" customFormat="false" ht="12.75" hidden="false" customHeight="false" outlineLevel="0" collapsed="false">
      <c r="A1020" s="193"/>
      <c r="D1020" s="2"/>
      <c r="H1020" s="195"/>
      <c r="J1020" s="196"/>
      <c r="L1020" s="197"/>
    </row>
    <row r="1021" customFormat="false" ht="12.75" hidden="false" customHeight="false" outlineLevel="0" collapsed="false">
      <c r="A1021" s="193"/>
      <c r="D1021" s="2"/>
      <c r="H1021" s="195"/>
      <c r="J1021" s="196"/>
      <c r="L1021" s="197"/>
    </row>
    <row r="1022" customFormat="false" ht="12.75" hidden="false" customHeight="false" outlineLevel="0" collapsed="false">
      <c r="A1022" s="193"/>
      <c r="D1022" s="2"/>
      <c r="H1022" s="195"/>
      <c r="J1022" s="196"/>
      <c r="L1022" s="197"/>
    </row>
    <row r="1023" customFormat="false" ht="12.75" hidden="false" customHeight="false" outlineLevel="0" collapsed="false">
      <c r="A1023" s="193"/>
      <c r="D1023" s="2"/>
      <c r="H1023" s="195"/>
      <c r="J1023" s="196"/>
      <c r="L1023" s="197"/>
    </row>
    <row r="1024" customFormat="false" ht="12.75" hidden="false" customHeight="false" outlineLevel="0" collapsed="false">
      <c r="A1024" s="193"/>
      <c r="D1024" s="2"/>
      <c r="H1024" s="195"/>
      <c r="J1024" s="196"/>
      <c r="L1024" s="197"/>
    </row>
    <row r="1025" customFormat="false" ht="12.75" hidden="false" customHeight="false" outlineLevel="0" collapsed="false">
      <c r="A1025" s="193"/>
      <c r="D1025" s="2"/>
      <c r="H1025" s="195"/>
      <c r="J1025" s="196"/>
      <c r="L1025" s="197"/>
    </row>
    <row r="1026" customFormat="false" ht="12.75" hidden="false" customHeight="false" outlineLevel="0" collapsed="false">
      <c r="A1026" s="193"/>
      <c r="D1026" s="2"/>
      <c r="H1026" s="195"/>
      <c r="J1026" s="196"/>
      <c r="L1026" s="197"/>
    </row>
    <row r="1027" customFormat="false" ht="12.75" hidden="false" customHeight="false" outlineLevel="0" collapsed="false">
      <c r="A1027" s="193"/>
      <c r="D1027" s="2"/>
      <c r="H1027" s="195"/>
      <c r="J1027" s="196"/>
      <c r="L1027" s="197"/>
    </row>
    <row r="1028" customFormat="false" ht="12.75" hidden="false" customHeight="false" outlineLevel="0" collapsed="false">
      <c r="A1028" s="193"/>
      <c r="D1028" s="2"/>
      <c r="H1028" s="195"/>
      <c r="J1028" s="196"/>
      <c r="L1028" s="197"/>
    </row>
    <row r="1029" customFormat="false" ht="12.75" hidden="false" customHeight="false" outlineLevel="0" collapsed="false">
      <c r="A1029" s="193"/>
      <c r="D1029" s="2"/>
      <c r="H1029" s="195"/>
      <c r="J1029" s="196"/>
      <c r="L1029" s="197"/>
    </row>
    <row r="1030" customFormat="false" ht="12.75" hidden="false" customHeight="false" outlineLevel="0" collapsed="false">
      <c r="A1030" s="193"/>
      <c r="D1030" s="2"/>
      <c r="H1030" s="195"/>
      <c r="J1030" s="196"/>
      <c r="L1030" s="197"/>
    </row>
    <row r="1031" customFormat="false" ht="12.75" hidden="false" customHeight="false" outlineLevel="0" collapsed="false">
      <c r="A1031" s="193"/>
      <c r="D1031" s="2"/>
      <c r="H1031" s="195"/>
      <c r="J1031" s="196"/>
      <c r="L1031" s="197"/>
    </row>
    <row r="1032" customFormat="false" ht="12.75" hidden="false" customHeight="false" outlineLevel="0" collapsed="false">
      <c r="A1032" s="193"/>
      <c r="D1032" s="2"/>
      <c r="H1032" s="195"/>
      <c r="J1032" s="196"/>
      <c r="L1032" s="197"/>
    </row>
    <row r="1033" customFormat="false" ht="12.75" hidden="false" customHeight="false" outlineLevel="0" collapsed="false">
      <c r="A1033" s="193"/>
      <c r="D1033" s="2"/>
      <c r="H1033" s="195"/>
      <c r="J1033" s="196"/>
      <c r="L1033" s="197"/>
    </row>
    <row r="1034" customFormat="false" ht="12.75" hidden="false" customHeight="false" outlineLevel="0" collapsed="false">
      <c r="A1034" s="193"/>
      <c r="D1034" s="2"/>
      <c r="H1034" s="195"/>
      <c r="J1034" s="196"/>
      <c r="L1034" s="197"/>
    </row>
    <row r="1035" customFormat="false" ht="12.75" hidden="false" customHeight="false" outlineLevel="0" collapsed="false">
      <c r="A1035" s="193"/>
      <c r="D1035" s="2"/>
      <c r="H1035" s="195"/>
      <c r="J1035" s="196"/>
      <c r="L1035" s="197"/>
    </row>
    <row r="1036" customFormat="false" ht="12.75" hidden="false" customHeight="false" outlineLevel="0" collapsed="false">
      <c r="A1036" s="193"/>
      <c r="D1036" s="2"/>
      <c r="H1036" s="195"/>
      <c r="J1036" s="196"/>
      <c r="L1036" s="197"/>
    </row>
    <row r="1037" customFormat="false" ht="12.75" hidden="false" customHeight="false" outlineLevel="0" collapsed="false">
      <c r="A1037" s="193"/>
      <c r="D1037" s="2"/>
      <c r="H1037" s="195"/>
      <c r="J1037" s="196"/>
      <c r="L1037" s="197"/>
    </row>
    <row r="1038" customFormat="false" ht="12.75" hidden="false" customHeight="false" outlineLevel="0" collapsed="false">
      <c r="A1038" s="193"/>
      <c r="D1038" s="2"/>
      <c r="H1038" s="195"/>
      <c r="J1038" s="196"/>
      <c r="L1038" s="197"/>
    </row>
    <row r="1039" customFormat="false" ht="12.75" hidden="false" customHeight="false" outlineLevel="0" collapsed="false">
      <c r="A1039" s="193"/>
      <c r="D1039" s="2"/>
      <c r="H1039" s="195"/>
      <c r="J1039" s="196"/>
      <c r="L1039" s="197"/>
    </row>
    <row r="1040" customFormat="false" ht="12.75" hidden="false" customHeight="false" outlineLevel="0" collapsed="false">
      <c r="A1040" s="193"/>
      <c r="D1040" s="2"/>
      <c r="H1040" s="195"/>
      <c r="J1040" s="196"/>
      <c r="L1040" s="197"/>
    </row>
    <row r="1041" customFormat="false" ht="12.75" hidden="false" customHeight="false" outlineLevel="0" collapsed="false">
      <c r="A1041" s="193"/>
      <c r="D1041" s="2"/>
      <c r="H1041" s="195"/>
      <c r="J1041" s="196"/>
      <c r="L1041" s="197"/>
    </row>
    <row r="1042" customFormat="false" ht="12.75" hidden="false" customHeight="false" outlineLevel="0" collapsed="false">
      <c r="A1042" s="193"/>
      <c r="D1042" s="2"/>
      <c r="H1042" s="195"/>
      <c r="J1042" s="196"/>
      <c r="L1042" s="197"/>
    </row>
    <row r="1043" customFormat="false" ht="12.75" hidden="false" customHeight="false" outlineLevel="0" collapsed="false">
      <c r="A1043" s="193"/>
      <c r="D1043" s="2"/>
      <c r="H1043" s="195"/>
      <c r="J1043" s="196"/>
      <c r="L1043" s="197"/>
    </row>
    <row r="1044" customFormat="false" ht="12.75" hidden="false" customHeight="false" outlineLevel="0" collapsed="false">
      <c r="A1044" s="193"/>
      <c r="D1044" s="2"/>
      <c r="H1044" s="195"/>
      <c r="J1044" s="196"/>
      <c r="L1044" s="197"/>
    </row>
    <row r="1045" customFormat="false" ht="12.75" hidden="false" customHeight="false" outlineLevel="0" collapsed="false">
      <c r="A1045" s="193"/>
      <c r="D1045" s="2"/>
      <c r="H1045" s="195"/>
      <c r="J1045" s="196"/>
      <c r="L1045" s="197"/>
    </row>
    <row r="1046" customFormat="false" ht="12.75" hidden="false" customHeight="false" outlineLevel="0" collapsed="false">
      <c r="A1046" s="193"/>
      <c r="D1046" s="2"/>
      <c r="H1046" s="195"/>
      <c r="J1046" s="196"/>
      <c r="L1046" s="197"/>
    </row>
    <row r="1047" customFormat="false" ht="12.75" hidden="false" customHeight="false" outlineLevel="0" collapsed="false">
      <c r="A1047" s="193"/>
      <c r="D1047" s="2"/>
      <c r="H1047" s="195"/>
      <c r="J1047" s="196"/>
      <c r="L1047" s="197"/>
    </row>
    <row r="1048" customFormat="false" ht="12.75" hidden="false" customHeight="false" outlineLevel="0" collapsed="false">
      <c r="A1048" s="193"/>
      <c r="D1048" s="2"/>
      <c r="J1048" s="196"/>
      <c r="L1048" s="197"/>
    </row>
    <row r="1049" customFormat="false" ht="12.75" hidden="false" customHeight="false" outlineLevel="0" collapsed="false">
      <c r="A1049" s="193"/>
      <c r="D1049" s="2"/>
      <c r="L1049" s="197"/>
    </row>
    <row r="1050" customFormat="false" ht="12.75" hidden="false" customHeight="false" outlineLevel="0" collapsed="false">
      <c r="A1050" s="193"/>
      <c r="D1050" s="2"/>
      <c r="L1050" s="197"/>
    </row>
    <row r="1051" customFormat="false" ht="12.75" hidden="false" customHeight="false" outlineLevel="0" collapsed="false">
      <c r="A1051" s="193"/>
      <c r="D1051" s="2"/>
      <c r="L1051" s="197"/>
    </row>
    <row r="1052" customFormat="false" ht="12.75" hidden="false" customHeight="false" outlineLevel="0" collapsed="false">
      <c r="A1052" s="193"/>
      <c r="D1052" s="2"/>
      <c r="L1052" s="197"/>
    </row>
    <row r="1053" customFormat="false" ht="12.75" hidden="false" customHeight="false" outlineLevel="0" collapsed="false">
      <c r="A1053" s="193"/>
      <c r="D1053" s="2"/>
      <c r="L1053" s="197"/>
    </row>
    <row r="1054" customFormat="false" ht="12.75" hidden="false" customHeight="false" outlineLevel="0" collapsed="false">
      <c r="A1054" s="193"/>
      <c r="D1054" s="2"/>
      <c r="L1054" s="197"/>
    </row>
    <row r="1055" customFormat="false" ht="12.75" hidden="false" customHeight="false" outlineLevel="0" collapsed="false">
      <c r="A1055" s="193"/>
      <c r="D1055" s="2"/>
      <c r="L1055" s="197"/>
    </row>
    <row r="1056" customFormat="false" ht="12.75" hidden="false" customHeight="false" outlineLevel="0" collapsed="false">
      <c r="A1056" s="193"/>
      <c r="D1056" s="2"/>
      <c r="L1056" s="197"/>
    </row>
    <row r="1057" customFormat="false" ht="12.75" hidden="false" customHeight="false" outlineLevel="0" collapsed="false">
      <c r="A1057" s="193"/>
      <c r="D1057" s="2"/>
      <c r="L1057" s="197"/>
    </row>
    <row r="1058" customFormat="false" ht="12.75" hidden="false" customHeight="false" outlineLevel="0" collapsed="false">
      <c r="A1058" s="193"/>
      <c r="D1058" s="2"/>
      <c r="L1058" s="197"/>
    </row>
    <row r="1059" customFormat="false" ht="12.75" hidden="false" customHeight="false" outlineLevel="0" collapsed="false">
      <c r="A1059" s="193"/>
      <c r="D1059" s="2"/>
      <c r="L1059" s="197"/>
    </row>
    <row r="1060" customFormat="false" ht="12.75" hidden="false" customHeight="false" outlineLevel="0" collapsed="false">
      <c r="A1060" s="193"/>
      <c r="D1060" s="2"/>
      <c r="L1060" s="197"/>
    </row>
    <row r="1061" customFormat="false" ht="12.75" hidden="false" customHeight="false" outlineLevel="0" collapsed="false">
      <c r="A1061" s="193"/>
      <c r="D1061" s="2"/>
      <c r="L1061" s="197"/>
    </row>
    <row r="1062" customFormat="false" ht="12.75" hidden="false" customHeight="false" outlineLevel="0" collapsed="false">
      <c r="A1062" s="193"/>
      <c r="D1062" s="2"/>
      <c r="L1062" s="197"/>
    </row>
    <row r="1063" customFormat="false" ht="12.75" hidden="false" customHeight="false" outlineLevel="0" collapsed="false">
      <c r="A1063" s="193"/>
      <c r="D1063" s="2"/>
      <c r="L1063" s="197"/>
    </row>
    <row r="1064" customFormat="false" ht="12.75" hidden="false" customHeight="false" outlineLevel="0" collapsed="false">
      <c r="A1064" s="193"/>
      <c r="D1064" s="2"/>
      <c r="L1064" s="197"/>
    </row>
    <row r="1065" customFormat="false" ht="12.75" hidden="false" customHeight="false" outlineLevel="0" collapsed="false">
      <c r="A1065" s="193"/>
      <c r="D1065" s="2"/>
      <c r="L1065" s="197"/>
    </row>
    <row r="1066" customFormat="false" ht="12.75" hidden="false" customHeight="false" outlineLevel="0" collapsed="false">
      <c r="A1066" s="193"/>
      <c r="D1066" s="2"/>
      <c r="L1066" s="197"/>
    </row>
    <row r="1067" customFormat="false" ht="12.75" hidden="false" customHeight="false" outlineLevel="0" collapsed="false">
      <c r="A1067" s="193"/>
      <c r="D1067" s="2"/>
      <c r="L1067" s="197"/>
    </row>
    <row r="1068" customFormat="false" ht="12.75" hidden="false" customHeight="false" outlineLevel="0" collapsed="false">
      <c r="A1068" s="193"/>
      <c r="D1068" s="2"/>
      <c r="L1068" s="197"/>
    </row>
    <row r="1069" customFormat="false" ht="12.75" hidden="false" customHeight="false" outlineLevel="0" collapsed="false">
      <c r="A1069" s="193"/>
      <c r="D1069" s="2"/>
      <c r="L1069" s="197"/>
    </row>
    <row r="1070" customFormat="false" ht="12.75" hidden="false" customHeight="false" outlineLevel="0" collapsed="false">
      <c r="A1070" s="193"/>
      <c r="D1070" s="2"/>
      <c r="L1070" s="197"/>
    </row>
    <row r="1071" customFormat="false" ht="12.75" hidden="false" customHeight="false" outlineLevel="0" collapsed="false">
      <c r="A1071" s="193"/>
      <c r="D1071" s="2"/>
      <c r="L1071" s="197"/>
    </row>
    <row r="1072" customFormat="false" ht="12.75" hidden="false" customHeight="false" outlineLevel="0" collapsed="false">
      <c r="A1072" s="193"/>
      <c r="D1072" s="2"/>
      <c r="L1072" s="197"/>
    </row>
    <row r="1073" customFormat="false" ht="12.75" hidden="false" customHeight="false" outlineLevel="0" collapsed="false">
      <c r="A1073" s="193"/>
      <c r="D1073" s="2"/>
      <c r="L1073" s="197"/>
    </row>
    <row r="1074" customFormat="false" ht="12.75" hidden="false" customHeight="false" outlineLevel="0" collapsed="false">
      <c r="A1074" s="193"/>
      <c r="D1074" s="2"/>
      <c r="L1074" s="197"/>
    </row>
    <row r="1075" customFormat="false" ht="12.75" hidden="false" customHeight="false" outlineLevel="0" collapsed="false">
      <c r="A1075" s="193"/>
      <c r="D1075" s="2"/>
      <c r="L1075" s="197"/>
    </row>
    <row r="1076" customFormat="false" ht="12.75" hidden="false" customHeight="false" outlineLevel="0" collapsed="false">
      <c r="A1076" s="193"/>
      <c r="D1076" s="2"/>
      <c r="L1076" s="197"/>
    </row>
    <row r="1077" customFormat="false" ht="12.75" hidden="false" customHeight="false" outlineLevel="0" collapsed="false">
      <c r="A1077" s="193"/>
      <c r="D1077" s="2"/>
      <c r="L1077" s="197"/>
    </row>
    <row r="1078" customFormat="false" ht="12.75" hidden="false" customHeight="false" outlineLevel="0" collapsed="false">
      <c r="A1078" s="193"/>
      <c r="D1078" s="2"/>
      <c r="L1078" s="197"/>
    </row>
    <row r="1079" customFormat="false" ht="12.75" hidden="false" customHeight="false" outlineLevel="0" collapsed="false">
      <c r="A1079" s="193"/>
      <c r="D1079" s="2"/>
      <c r="L1079" s="197"/>
    </row>
    <row r="1080" customFormat="false" ht="12.75" hidden="false" customHeight="false" outlineLevel="0" collapsed="false">
      <c r="A1080" s="193"/>
      <c r="D1080" s="2"/>
      <c r="L1080" s="197"/>
    </row>
    <row r="1081" customFormat="false" ht="12.75" hidden="false" customHeight="false" outlineLevel="0" collapsed="false">
      <c r="A1081" s="193"/>
      <c r="D1081" s="2"/>
      <c r="L1081" s="197"/>
    </row>
    <row r="1082" customFormat="false" ht="12.75" hidden="false" customHeight="false" outlineLevel="0" collapsed="false">
      <c r="A1082" s="193"/>
      <c r="D1082" s="2"/>
      <c r="L1082" s="197"/>
    </row>
    <row r="1083" customFormat="false" ht="12.75" hidden="false" customHeight="false" outlineLevel="0" collapsed="false">
      <c r="A1083" s="193"/>
      <c r="D1083" s="2"/>
      <c r="L1083" s="197"/>
    </row>
    <row r="1084" customFormat="false" ht="12.75" hidden="false" customHeight="false" outlineLevel="0" collapsed="false">
      <c r="A1084" s="193"/>
      <c r="D1084" s="2"/>
      <c r="L1084" s="197"/>
    </row>
    <row r="1085" customFormat="false" ht="12.75" hidden="false" customHeight="false" outlineLevel="0" collapsed="false">
      <c r="A1085" s="193"/>
      <c r="D1085" s="2"/>
      <c r="L1085" s="197"/>
    </row>
    <row r="1086" customFormat="false" ht="12.75" hidden="false" customHeight="false" outlineLevel="0" collapsed="false">
      <c r="A1086" s="193"/>
      <c r="D1086" s="2"/>
      <c r="L1086" s="197"/>
    </row>
    <row r="1087" customFormat="false" ht="12.75" hidden="false" customHeight="false" outlineLevel="0" collapsed="false">
      <c r="A1087" s="193"/>
      <c r="D1087" s="2"/>
      <c r="L1087" s="197"/>
    </row>
    <row r="1088" customFormat="false" ht="12.75" hidden="false" customHeight="false" outlineLevel="0" collapsed="false">
      <c r="A1088" s="193"/>
      <c r="D1088" s="2"/>
      <c r="L1088" s="197"/>
    </row>
    <row r="1089" customFormat="false" ht="12.75" hidden="false" customHeight="false" outlineLevel="0" collapsed="false">
      <c r="A1089" s="193"/>
      <c r="D1089" s="2"/>
      <c r="L1089" s="197"/>
    </row>
    <row r="1090" customFormat="false" ht="12.75" hidden="false" customHeight="false" outlineLevel="0" collapsed="false">
      <c r="A1090" s="193"/>
      <c r="D1090" s="2"/>
      <c r="L1090" s="197"/>
    </row>
    <row r="1091" customFormat="false" ht="12.75" hidden="false" customHeight="false" outlineLevel="0" collapsed="false">
      <c r="A1091" s="193"/>
      <c r="D1091" s="2"/>
      <c r="L1091" s="197"/>
    </row>
    <row r="1092" customFormat="false" ht="12.75" hidden="false" customHeight="false" outlineLevel="0" collapsed="false">
      <c r="A1092" s="193"/>
      <c r="D1092" s="2"/>
      <c r="L1092" s="197"/>
    </row>
    <row r="1093" customFormat="false" ht="12.75" hidden="false" customHeight="false" outlineLevel="0" collapsed="false">
      <c r="A1093" s="193"/>
      <c r="D1093" s="2"/>
      <c r="L1093" s="197"/>
    </row>
    <row r="1094" customFormat="false" ht="12.75" hidden="false" customHeight="false" outlineLevel="0" collapsed="false">
      <c r="A1094" s="193"/>
      <c r="D1094" s="2"/>
      <c r="L1094" s="197"/>
    </row>
    <row r="1095" customFormat="false" ht="12.75" hidden="false" customHeight="false" outlineLevel="0" collapsed="false">
      <c r="A1095" s="193"/>
      <c r="D1095" s="2"/>
      <c r="L1095" s="197"/>
    </row>
    <row r="1096" customFormat="false" ht="12.75" hidden="false" customHeight="false" outlineLevel="0" collapsed="false">
      <c r="A1096" s="193"/>
      <c r="D1096" s="2"/>
      <c r="L1096" s="197"/>
    </row>
    <row r="1097" customFormat="false" ht="12.75" hidden="false" customHeight="false" outlineLevel="0" collapsed="false">
      <c r="A1097" s="193"/>
      <c r="D1097" s="2"/>
      <c r="L1097" s="197"/>
    </row>
    <row r="1098" customFormat="false" ht="12.75" hidden="false" customHeight="false" outlineLevel="0" collapsed="false">
      <c r="A1098" s="193"/>
      <c r="D1098" s="2"/>
      <c r="L1098" s="197"/>
    </row>
    <row r="1099" customFormat="false" ht="12.75" hidden="false" customHeight="false" outlineLevel="0" collapsed="false">
      <c r="A1099" s="193"/>
      <c r="D1099" s="2"/>
      <c r="L1099" s="197"/>
    </row>
    <row r="1100" customFormat="false" ht="12.75" hidden="false" customHeight="false" outlineLevel="0" collapsed="false">
      <c r="A1100" s="193"/>
      <c r="D1100" s="2"/>
      <c r="L1100" s="197"/>
    </row>
    <row r="1101" customFormat="false" ht="12.75" hidden="false" customHeight="false" outlineLevel="0" collapsed="false">
      <c r="A1101" s="193"/>
      <c r="D1101" s="2"/>
      <c r="L1101" s="197"/>
    </row>
    <row r="1102" customFormat="false" ht="12.75" hidden="false" customHeight="false" outlineLevel="0" collapsed="false">
      <c r="A1102" s="193"/>
      <c r="D1102" s="2"/>
      <c r="L1102" s="197"/>
    </row>
    <row r="1103" customFormat="false" ht="12.75" hidden="false" customHeight="false" outlineLevel="0" collapsed="false">
      <c r="A1103" s="193"/>
      <c r="D1103" s="2"/>
      <c r="L1103" s="197"/>
    </row>
    <row r="1104" customFormat="false" ht="12.75" hidden="false" customHeight="false" outlineLevel="0" collapsed="false">
      <c r="A1104" s="193"/>
      <c r="D1104" s="2"/>
      <c r="L1104" s="197"/>
    </row>
  </sheetData>
  <autoFilter ref="A10:P69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3:36:53Z</cp:lastPrinted>
  <dcterms:modified xsi:type="dcterms:W3CDTF">2014-07-10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