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0</xdr:rowOff>
              </xdr:from>
              <xdr:to>
                <xdr:col>2</xdr:col>
                <xdr:colOff>-74</xdr:colOff>
                <xdr:row>7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0</xdr:rowOff>
              </xdr:from>
              <xdr:to>
                <xdr:col>3</xdr:col>
                <xdr:colOff>-345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0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14</xdr:rowOff>
              </xdr:from>
              <xdr:to>
                <xdr:col>7</xdr:col>
                <xdr:colOff>8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0</xdr:rowOff>
              </xdr:from>
              <xdr:to>
                <xdr:col>5</xdr:col>
                <xdr:colOff>-8</xdr:colOff>
                <xdr:row>7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0</xdr:rowOff>
              </xdr:from>
              <xdr:to>
                <xdr:col>6</xdr:col>
                <xdr:colOff>-1</xdr:colOff>
                <xdr:row>7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57</xdr:rowOff>
              </xdr:from>
              <xdr:to>
                <xdr:col>15</xdr:col>
                <xdr:colOff>-365</xdr:colOff>
                <xdr:row>4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0</xdr:colOff>
                <xdr:row>3</xdr:row>
                <xdr:rowOff>57</xdr:rowOff>
              </xdr:from>
              <xdr:to>
                <xdr:col>15</xdr:col>
                <xdr:colOff>-235</xdr:colOff>
                <xdr:row>4</xdr:row>
                <xdr:rowOff>1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7</xdr:colOff>
                <xdr:row>3</xdr:row>
                <xdr:rowOff>36</xdr:rowOff>
              </xdr:from>
              <xdr:to>
                <xdr:col>15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5</xdr:colOff>
                <xdr:row>1</xdr:row>
                <xdr:rowOff>5</xdr:rowOff>
              </xdr:from>
              <xdr:to>
                <xdr:col>16</xdr:col>
                <xdr:colOff>-19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6" uniqueCount="3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31 373 0002</t>
  </si>
  <si>
    <t xml:space="preserve">hlavičky stavby</t>
  </si>
  <si>
    <t xml:space="preserve">Název PS,SO :</t>
  </si>
  <si>
    <t xml:space="preserve">ŽST Častolovice, kabelové rozvody NN a úprava osvětlení</t>
  </si>
  <si>
    <t xml:space="preserve">Zatřídění objektu :
(CZ-CPA)</t>
  </si>
  <si>
    <t xml:space="preserve">27.90.70</t>
  </si>
  <si>
    <t xml:space="preserve">Číslo PS,SO</t>
  </si>
  <si>
    <t xml:space="preserve">SO 02-19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díla</t>
  </si>
  <si>
    <t xml:space="preserve">SD</t>
  </si>
  <si>
    <t xml:space="preserve">skříň drážní energetiky, RAMEZ s reg. kompenzace</t>
  </si>
  <si>
    <t xml:space="preserve">ks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RH, příl.006</t>
  </si>
  <si>
    <t xml:space="preserve">svodič 3pol DEHNbloc 3 255 H typ1 255Vst    900120</t>
  </si>
  <si>
    <t xml:space="preserve">viz. Schéma rozvaděče ROV/KS/ZSD, příl. 007/008/009</t>
  </si>
  <si>
    <t xml:space="preserve">PLC automat do RVO vč. softwaru a nastavení</t>
  </si>
  <si>
    <t xml:space="preserve">viz. Schéma rozvaděče ROV, příl.007</t>
  </si>
  <si>
    <t xml:space="preserve">KS - skříň SB100+RP1/NKE8EM v komp.pilíři</t>
  </si>
  <si>
    <t xml:space="preserve">viz. Schéma rozvaděče KS, příl.008</t>
  </si>
  <si>
    <t xml:space="preserve">721241</t>
  </si>
  <si>
    <t xml:space="preserve">ZSD - skříň SD32/NK-2-320 v komp.pilíři vč.výzbroje</t>
  </si>
  <si>
    <t xml:space="preserve">viz. Schéma rozvaděče ZSD, příl.009</t>
  </si>
  <si>
    <t xml:space="preserve">721242</t>
  </si>
  <si>
    <t xml:space="preserve">nabíječ 48/230V BJN 1000p+K11/A1, zdroj 230/37Vef,50Hz, 21A</t>
  </si>
  <si>
    <t xml:space="preserve">kabelová skříň SS200 v komp.pilíři</t>
  </si>
  <si>
    <t xml:space="preserve">S</t>
  </si>
  <si>
    <t xml:space="preserve">Celkem za M01</t>
  </si>
  <si>
    <t xml:space="preserve"> </t>
  </si>
  <si>
    <t xml:space="preserve">M02</t>
  </si>
  <si>
    <t xml:space="preserve">Dodávky zařízení</t>
  </si>
  <si>
    <t xml:space="preserve">rozvaděč RH-pole přívodu 600x400, vč.výzbroje</t>
  </si>
  <si>
    <t xml:space="preserve">rozvaděč RH-pole vývodu 600x400, vč.výzbroje</t>
  </si>
  <si>
    <t xml:space="preserve">rozvaděč kompenzační, vnitřní, rozvodna NN</t>
  </si>
  <si>
    <t xml:space="preserve">rozvaděč kompenzační, venk. u trafostanice /IP54</t>
  </si>
  <si>
    <t xml:space="preserve">svodič 3pól DEHNventil M TNC 255 typ1       951300</t>
  </si>
  <si>
    <t xml:space="preserve">optopřevodník k měření ČEZ-0.4kV</t>
  </si>
  <si>
    <t xml:space="preserve">rozvaděč ROV k osv.věžím, vč. výzbroje</t>
  </si>
  <si>
    <t xml:space="preserve">rozvaděč staveništní SR63.2 380V/32A+2x16A+3x220V</t>
  </si>
  <si>
    <t xml:space="preserve">CELEKTRO</t>
  </si>
  <si>
    <t xml:space="preserve">viz Technická zpráva, příl.001</t>
  </si>
  <si>
    <t xml:space="preserve">Celkem za M02</t>
  </si>
  <si>
    <t xml:space="preserve">M04</t>
  </si>
  <si>
    <t xml:space="preserve">Materiál elektromontážní</t>
  </si>
  <si>
    <t xml:space="preserve">742G11</t>
  </si>
  <si>
    <t xml:space="preserve">Kabel NN dvou- a třížílový Cu s plastovou izolací do 2,5 mm2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 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22</t>
  </si>
  <si>
    <t xml:space="preserve">Ukončení dvou až pětižílového kabelu kabelovou spojkou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22</t>
  </si>
  <si>
    <t xml:space="preserve">Demontáž ucpávky vodo- a plynotěsné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stožár osvětlovací sklopný, v.12m žárZn</t>
  </si>
  <si>
    <t xml:space="preserve">viz Tabulka stožárů-TZ, příl.001</t>
  </si>
  <si>
    <t xml:space="preserve">stožár osvětlov sklopný 5,5m žárZn</t>
  </si>
  <si>
    <t xml:space="preserve">/stožár 5.5m/ výložník 2ramenný</t>
  </si>
  <si>
    <t xml:space="preserve">věž osvětlovací OSŽ20P konstrukce žárZn</t>
  </si>
  <si>
    <t xml:space="preserve">/OSŽ20P/ základový soubor</t>
  </si>
  <si>
    <t xml:space="preserve">sada</t>
  </si>
  <si>
    <t xml:space="preserve">záchytný systém GlideLoc-stožár 20m</t>
  </si>
  <si>
    <t xml:space="preserve">sklápěcí mechanismus pro stožáry v.12m</t>
  </si>
  <si>
    <t xml:space="preserve">svítidlo venkovní 20LED/27W/opt.R4/2800lm/4000K</t>
  </si>
  <si>
    <t xml:space="preserve">svítidlo venkovní 40LED/43W/opt.R4/5000lm/4000K</t>
  </si>
  <si>
    <t xml:space="preserve">svítidlo venkovní 40LED/65W/opt.R5/7000lm/4000K</t>
  </si>
  <si>
    <t xml:space="preserve">svítidlo venk. 140LED/229W/opt.R4/25000lm/4000K</t>
  </si>
  <si>
    <t xml:space="preserve">svítidlo venk. 200LED/409W/opt.R4/40300lm/4000K</t>
  </si>
  <si>
    <t xml:space="preserve">konzole DPZ pro uchycení reflektorů-stožár 20m</t>
  </si>
  <si>
    <t xml:space="preserve">vedení FeZn 30/4 (0,96kg/m)</t>
  </si>
  <si>
    <t xml:space="preserve">světlomet 150W/IP54 přenosný,provizorní osvětlení</t>
  </si>
  <si>
    <t xml:space="preserve">žárovka halogen lineární 78mm/2xR7s/220V/100-250W</t>
  </si>
  <si>
    <t xml:space="preserve">kabel CYKY 3x2,5</t>
  </si>
  <si>
    <t xml:space="preserve">viz Kabelový seznam-TZ, příl.001</t>
  </si>
  <si>
    <t xml:space="preserve">kabel CYKY 4x4</t>
  </si>
  <si>
    <t xml:space="preserve">kabel CYKY 4x16</t>
  </si>
  <si>
    <t xml:space="preserve">kabel CYKY 4x10</t>
  </si>
  <si>
    <t xml:space="preserve">kabel 1kV CYKFY 12x4</t>
  </si>
  <si>
    <t xml:space="preserve">kabel 1kV AYKY 4x50</t>
  </si>
  <si>
    <t xml:space="preserve">kabel 1kV AYKY 4x25</t>
  </si>
  <si>
    <t xml:space="preserve">kabel 1kV AYKY 4x240</t>
  </si>
  <si>
    <t xml:space="preserve">kabel 1kV AYKY 4x95</t>
  </si>
  <si>
    <t xml:space="preserve">Celkem za M04</t>
  </si>
  <si>
    <t xml:space="preserve">M05</t>
  </si>
  <si>
    <t xml:space="preserve">Materiál nátěrový</t>
  </si>
  <si>
    <t xml:space="preserve">barva syntetická základní</t>
  </si>
  <si>
    <t xml:space="preserve">kg</t>
  </si>
  <si>
    <t xml:space="preserve">viz. Situace, příl. 003</t>
  </si>
  <si>
    <t xml:space="preserve">email syntetický vrchní šedý</t>
  </si>
  <si>
    <t xml:space="preserve">ředidlo S6006</t>
  </si>
  <si>
    <t xml:space="preserve">Celkem za M05</t>
  </si>
  <si>
    <t xml:space="preserve">M07</t>
  </si>
  <si>
    <t xml:space="preserve">Materiál zemní</t>
  </si>
  <si>
    <t xml:space="preserve">písek kopaný 0-2mm</t>
  </si>
  <si>
    <t xml:space="preserve">m3</t>
  </si>
  <si>
    <t xml:space="preserve">deska betonová 50/20/5cm</t>
  </si>
  <si>
    <t xml:space="preserve">výstražná fólie šířka 0,34m</t>
  </si>
  <si>
    <t xml:space="preserve">kabelový žlab plastový A110PS</t>
  </si>
  <si>
    <t xml:space="preserve">štěrkopísek 0-16mm</t>
  </si>
  <si>
    <t xml:space="preserve">beton B10</t>
  </si>
  <si>
    <t xml:space="preserve">roura korugovaná KOPODUR KD09160 pr.160/136mm</t>
  </si>
  <si>
    <t xml:space="preserve">/roura korugovaná 09160/ spojka 02160</t>
  </si>
  <si>
    <t xml:space="preserve">beton B13,5</t>
  </si>
  <si>
    <t xml:space="preserve">kabelový žlab PVC 0,11x0,1x2m  ZK/1-ZC vč.víka</t>
  </si>
  <si>
    <t xml:space="preserve">/žlab ZK1-ZC/ spojka ZK SP-ZA</t>
  </si>
  <si>
    <t xml:space="preserve">malta cementová</t>
  </si>
  <si>
    <t xml:space="preserve">kabelový žlab KZ3(0,2/0,22/0,5m)</t>
  </si>
  <si>
    <t xml:space="preserve">krycí deska KD3(50/31/5,5cm)</t>
  </si>
  <si>
    <t xml:space="preserve">Celkem za M07</t>
  </si>
  <si>
    <t xml:space="preserve">M08</t>
  </si>
  <si>
    <t xml:space="preserve">Elektromontáže</t>
  </si>
  <si>
    <t xml:space="preserve">stožár do 12m sklopný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stožárek do 6m sklopný</t>
  </si>
  <si>
    <t xml:space="preserve">výložník na stožár 2-ramenný do 70kg</t>
  </si>
  <si>
    <t xml:space="preserve">věž osvětlovací OSŽ20P</t>
  </si>
  <si>
    <t xml:space="preserve">záchytný bezpečn.systém osvětlovací věže</t>
  </si>
  <si>
    <t xml:space="preserve">sklápěcí mechanismus - předání do správy SEE</t>
  </si>
  <si>
    <t xml:space="preserve">rozvaděč skříňový/ panelový 1 pole do 400kg</t>
  </si>
  <si>
    <t xml:space="preserve">kondenzátorový rozvaděč 1 pole do hmotnosti 200kg</t>
  </si>
  <si>
    <t xml:space="preserve">kondenzátorový rozvaděč 1 pole do hmotnosti 100kg</t>
  </si>
  <si>
    <t xml:space="preserve">svodič přepětí NN vč.zapojení 3pól/100kA</t>
  </si>
  <si>
    <t xml:space="preserve">svítidlo venkovní 20LED/27W</t>
  </si>
  <si>
    <t xml:space="preserve">svítidlo venkovní 40LED/43W</t>
  </si>
  <si>
    <t xml:space="preserve">svítidlo venkovní 40LED/65W</t>
  </si>
  <si>
    <t xml:space="preserve">svítidlo venkovní 140LED/229W</t>
  </si>
  <si>
    <t xml:space="preserve">svítidlo venkovní 200LED/409W</t>
  </si>
  <si>
    <t xml:space="preserve">rozvodnice do hmotnosti 100kg</t>
  </si>
  <si>
    <t xml:space="preserve">uzemňov.vedení na povrchu úplná mtž FeZn do 120mm2</t>
  </si>
  <si>
    <t xml:space="preserve">světlomet žárovkový HXJ do 1500W</t>
  </si>
  <si>
    <t xml:space="preserve">kabel(-CYKY) volně uložený do 3x6/4x4/7x2,5</t>
  </si>
  <si>
    <t xml:space="preserve">kabel Cu(-1kV CYKY) volně uložený do 3x35/4x25</t>
  </si>
  <si>
    <t xml:space="preserve">kabel(-CYKY) volně ulož.do 5x10/12x4/19x2,5/24x1,5</t>
  </si>
  <si>
    <t xml:space="preserve">kabel Al(-1kV AYKY)volně uložený do 3x95/4x50/5x35</t>
  </si>
  <si>
    <t xml:space="preserve">kabel Al(-1kV AYKY)volně uložený do 3x35/4x25/5x16</t>
  </si>
  <si>
    <t xml:space="preserve">kabel Al(-1kV AYKY) volně uložený do 3x240+120</t>
  </si>
  <si>
    <t xml:space="preserve">kabel Al(-1kV AYKY) volně ul.do 3x150/4x120/5x70</t>
  </si>
  <si>
    <t xml:space="preserve">kabelová skříň SS200/KS/ZSD /osazení bez ukonč.</t>
  </si>
  <si>
    <t xml:space="preserve">Celkem za M08</t>
  </si>
  <si>
    <t xml:space="preserve">M09</t>
  </si>
  <si>
    <t xml:space="preserve">Demontáže</t>
  </si>
  <si>
    <t xml:space="preserve">osvětlovací stožár JŽ1-JŽ29 /dmtž</t>
  </si>
  <si>
    <t xml:space="preserve">Popis činnosti : kompletní demontáž, příp. odpojení a znovu uvedení do provozu. Položka obsahuje cenu  demontáže, příp. odpojení a znovu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viz. Demontáže, příl. 004</t>
  </si>
  <si>
    <t xml:space="preserve">zásobovací stojany ZS1-ZS7 /dmtž</t>
  </si>
  <si>
    <t xml:space="preserve">kabelové skříně KS1,KS5,KS8,KS9 /dmtž</t>
  </si>
  <si>
    <t xml:space="preserve">bourání monol.základu /dmtž</t>
  </si>
  <si>
    <t xml:space="preserve">svítidla na osvětlovacím stožáru v.14m /dmtž</t>
  </si>
  <si>
    <t xml:space="preserve">svítidla na osvětlovací věži v.20m /dmtž</t>
  </si>
  <si>
    <t xml:space="preserve">rozvaděč osvětlovací věže v.20m /dmtž</t>
  </si>
  <si>
    <t xml:space="preserve">Celkem za M09</t>
  </si>
  <si>
    <t xml:space="preserve">M10</t>
  </si>
  <si>
    <t xml:space="preserve">Nátěry</t>
  </si>
  <si>
    <t xml:space="preserve">stožárVO,výložník 50%odrez+1xzákladní+2xkrycínátěr</t>
  </si>
  <si>
    <t xml:space="preserve">m2</t>
  </si>
  <si>
    <t xml:space="preserve">Celkem za M10</t>
  </si>
  <si>
    <t xml:space="preserve">M11</t>
  </si>
  <si>
    <t xml:space="preserve">Zemní práce</t>
  </si>
  <si>
    <t xml:space="preserve">výkop kabel.rýhy šířka 35/hloubka 80cm tz.3/ko1.2</t>
  </si>
  <si>
    <t xml:space="preserve">zához jámy třída zeminy 3</t>
  </si>
  <si>
    <t xml:space="preserve">jáma pro spojku kabelu do 10kV tř.zeminy 3/ko1.2</t>
  </si>
  <si>
    <t xml:space="preserve">kabel.lože písek 2x10-15cm betondesky50/20 na60cm</t>
  </si>
  <si>
    <t xml:space="preserve">výstražná fólie šířka nad 30cm</t>
  </si>
  <si>
    <t xml:space="preserve">oddělení a krytí spojky do 6kV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výkop kabel.rýhy šířka 65/hloubka 80cm tz.3/ko1.2</t>
  </si>
  <si>
    <t xml:space="preserve">zához kabelové rýhy šířka 65/hloubka 80cm tz.3</t>
  </si>
  <si>
    <t xml:space="preserve">výkop kabel.rýhy šířka 35/hloubka 50cm tz.3/ko1.2</t>
  </si>
  <si>
    <t xml:space="preserve">oddělení a krytí spojky do 10kV</t>
  </si>
  <si>
    <t xml:space="preserve">kabelový žlab plastový pr.110mm úplné osazení</t>
  </si>
  <si>
    <t xml:space="preserve">zához kabelové rýhy šířka 35/hloubka 50cm tz.3</t>
  </si>
  <si>
    <t xml:space="preserve">rozbourání betonového základu (stožárů, skříní)</t>
  </si>
  <si>
    <t xml:space="preserve">výkop kabel.rýhy šířka 35/hloubka 90cm tz.3/ko1.2</t>
  </si>
  <si>
    <t xml:space="preserve">jáma úplná pro zemnící tyč</t>
  </si>
  <si>
    <t xml:space="preserve">zához kabelové rýhy šířka 35/hloubka 90cm tz.3</t>
  </si>
  <si>
    <t xml:space="preserve">ODVOZ STOŽÁRŮ JŽ</t>
  </si>
  <si>
    <t xml:space="preserve">ODVOZ BETONU (ze základů stožárů, skříní, stojanů)</t>
  </si>
  <si>
    <t xml:space="preserve">M3</t>
  </si>
  <si>
    <t xml:space="preserve">ODVOZ ODPADU (skříně, stojany)</t>
  </si>
  <si>
    <t xml:space="preserve">výkop kabel.rýhy šířka 65/hloubka 170cm tz.3/ko1.2</t>
  </si>
  <si>
    <t xml:space="preserve">kabelový prostup z ohebné roury plast pr.160mm</t>
  </si>
  <si>
    <t xml:space="preserve">podklad nebo zához štěrkopískem</t>
  </si>
  <si>
    <t xml:space="preserve">podklad a obetonování chrániček</t>
  </si>
  <si>
    <t xml:space="preserve">betonový základ pro venk.kompenzaci (u TS35kV)</t>
  </si>
  <si>
    <t xml:space="preserve">betonový základ pro venk.skříň Rmr (u TS35kV)</t>
  </si>
  <si>
    <t xml:space="preserve">betonový základ pro venk.skříň RVO</t>
  </si>
  <si>
    <t xml:space="preserve">betonový základ pro osvětlovací věž</t>
  </si>
  <si>
    <t xml:space="preserve">Geologický průzkum v místě OV vč.návrhu základu</t>
  </si>
  <si>
    <t xml:space="preserve">ODDELENI KABELU CIHLOU</t>
  </si>
  <si>
    <t xml:space="preserve">M</t>
  </si>
  <si>
    <t xml:space="preserve">kabelový žlab plastový 0,11/0,1m úplné osazení</t>
  </si>
  <si>
    <t xml:space="preserve">zemní povrchová trasa z kabelových žlabů KZ3</t>
  </si>
  <si>
    <t xml:space="preserve">Celkem za M11</t>
  </si>
  <si>
    <t xml:space="preserve">M12</t>
  </si>
  <si>
    <t xml:space="preserve">Ostatní náklady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poplatek za recyklaci svítidla</t>
  </si>
  <si>
    <t xml:space="preserve">poplatek za recyklaci světelného zdroje</t>
  </si>
  <si>
    <t xml:space="preserve">zajištění provizorního napájení</t>
  </si>
  <si>
    <t xml:space="preserve">součinnost správce sítě(rozvodného závodu)</t>
  </si>
  <si>
    <t xml:space="preserve">autojeřáb AD080 do výšky 12m a hmotnosti 8t</t>
  </si>
  <si>
    <t xml:space="preserve">autojeřáb AD350</t>
  </si>
  <si>
    <t xml:space="preserve">motorový kolejový vozík MUV s katalyzátorem</t>
  </si>
  <si>
    <t xml:space="preserve">zazdívka otvoru ve zdivu/cihla/od 0,25m2 do 1,00m2</t>
  </si>
  <si>
    <t xml:space="preserve">vybourání otvoru ve zdi/cihla/ do 1m2/tl.od 0,90m</t>
  </si>
  <si>
    <t xml:space="preserve">omítka hladká/stěna/rýha šířka od 0,30m/vč.maltyMC</t>
  </si>
  <si>
    <t xml:space="preserve">Celkem za M12</t>
  </si>
  <si>
    <t xml:space="preserve">M13</t>
  </si>
  <si>
    <t xml:space="preserve">Revize</t>
  </si>
  <si>
    <t xml:space="preserve">vypracování zprávy UTZ</t>
  </si>
  <si>
    <t xml:space="preserve">Měření a vypracování výchozí revize, vydání průkazu způsobilosti UTZ ve smyslu §47, zákona č.266/1994 Sb. o drahách</t>
  </si>
  <si>
    <t xml:space="preserve">vypracování zprávy VR</t>
  </si>
  <si>
    <t xml:space="preserve">Měření a vypracování výchozí revize</t>
  </si>
  <si>
    <t xml:space="preserve">Celkem za M13</t>
  </si>
  <si>
    <t xml:space="preserve">M14</t>
  </si>
  <si>
    <t xml:space="preserve">115 10-1201</t>
  </si>
  <si>
    <t xml:space="preserve">Čerpání vody výš -10m obj -500l/min</t>
  </si>
  <si>
    <t xml:space="preserve">´=16*(1+1)</t>
  </si>
  <si>
    <t xml:space="preserve">115 10-1301</t>
  </si>
  <si>
    <t xml:space="preserve">Pohotovost čerp v -10m obj -500l/m</t>
  </si>
  <si>
    <t xml:space="preserve">den</t>
  </si>
  <si>
    <t xml:space="preserve">´=10*(1+1)</t>
  </si>
  <si>
    <t xml:space="preserve">122 30-2502</t>
  </si>
  <si>
    <t xml:space="preserve">Odkopávky železnic horn 4 -1000m3 ( var. se vsak. příkopy )</t>
  </si>
  <si>
    <t xml:space="preserve">OV3 ´=1,50*0,5*(4,50*4,50+6,0*6,0)  = 42,19                     
 OV4-var. se vsak. př. ´=2,30*0,5*(4,50*4,00+6,80*6,30)  = 69,97                     
 OV5-var. se vsak. př. ´=1,90*0,5*(4,50*4,00+6,40*5,90)  = 52,97                     
 OV6 ´=1,55*0,5*(4,50*4,50+6,05*6,05)  = 44,06                     
 OV7 ´=1,40*0,5*(4,50*4,00+5,9*5,4)  = 34,90                     
 OV8 ´=1,40*0,5*(4,50*4,00+5,9*5,4)  = 34,90                     
 OV9 ´=1,65*0,5*(4,50*4,00+6,15*5,65)  = 43,52                     
 OV10 ´=1,55*0,5*(4,50*4,00+6,05*5,55)  = 39,97                     
 OV11 ´=1,35*0,5*(4,50*4,00+5,85*5,35)  = 33,28                     
 OS1 ´=1,6*0,5*(2,6*2,6+3,9*3,9)  = 17,58                     
 OS2 ´=1,6*0,5*(2,6*2,6+4,25*4,25)  = 19,86                     
 OS3 ´=1,6*0,5*(2,6*2,6+4,2*4,2)  = 19,52                     
 OS4 ´=1,45*0,5*(2,6*2,6+4,2*4,2)  = 17,69                     
 OS5 ´=1,6*0,5*(2,6*2,6+4,2*4,2)  = 19,52                     
 OS6 ´=0,95*0,5*(3,2*3,2+4,15*4,15)  = 13,04                     
 OS7 ´=0,90*0,5*(3,2*3,2+4,15*4,15)  = 12,36</t>
  </si>
  <si>
    <t xml:space="preserve">122 30-2508</t>
  </si>
  <si>
    <t xml:space="preserve">Odkop železnic hor 4 přípl rekonstr ( var. se vsak. příkopy )</t>
  </si>
  <si>
    <t xml:space="preserve">viz Technická zpráva Základu</t>
  </si>
  <si>
    <t xml:space="preserve">122 30-2509</t>
  </si>
  <si>
    <t xml:space="preserve">Odkopávky železnic lepivost horn 4 ( var. se vsak. příkopy )</t>
  </si>
  <si>
    <t xml:space="preserve">162 30-1102</t>
  </si>
  <si>
    <t xml:space="preserve">Vodorovné přem výkopku hor 1-4 -1km ( var. se vsak. příkopy )</t>
  </si>
  <si>
    <t xml:space="preserve">162 70-1105</t>
  </si>
  <si>
    <t xml:space="preserve">Vodorovné přem výkopku hor 1-4 -10km ( var. se vsak. příkopy )</t>
  </si>
  <si>
    <t xml:space="preserve">167 10-1102</t>
  </si>
  <si>
    <t xml:space="preserve">Nakládání výkopku horn 1-4 &gt;100m3 ( var. se vsak. příkopy )</t>
  </si>
  <si>
    <t xml:space="preserve">171 20-1201</t>
  </si>
  <si>
    <t xml:space="preserve">Uložení sypaniny na skládku ( var. se vsak. příkopy )</t>
  </si>
  <si>
    <t xml:space="preserve">998 21-2111</t>
  </si>
  <si>
    <t xml:space="preserve">Mosty monolit kov přesun hmot v -20m</t>
  </si>
  <si>
    <t xml:space="preserve">t</t>
  </si>
  <si>
    <t xml:space="preserve">174 10-1102</t>
  </si>
  <si>
    <t xml:space="preserve">Zásyp zhutněný v uzavřeném prostoru ( var. se vsak. příkopy )</t>
  </si>
  <si>
    <t xml:space="preserve">OV3 ´=1,50*0,5*(4,50*4,50+6,0*6,0)-0,05*3*3-1,45*1*1-(2,9*2,9-1*1)*0,625   = 35,66                     
 OV4-var. se vsak. př. ´=1,90*0,5*(4,50*4,00+5,9*5,4)-0,05*3*2,5-2,05*1*1-(2,9*2,4-1*1)*0,625   = 41,22                     
 OV5-var. se vsak. př. ´=1,65*0,5*(4,50*4,00+6,15*5,65)-0,05*3*2,5-1,6*1*1-(2,9*2,4-1*1)*0,625   = 37,82                     
 OV6 ´=1,55*0,5*(4,50*4,50+6,05*6,05)-0,05*3*3-1,45*1*1-(2,9*2,9-1*1)*0,625   = 37,53                     
 OV7 ´=1,40*0,5*(4,50*4,00+5,9*5,4)-0,05*3*2,5-1,4*1*1-(2,9*2,4-1*1)*0,625   = 29,40                     
 OV8 ´=1,40*0,5*(4,50*4,00+5,9*5,4)-0,05*3*2,5-1,4*1*1-(2,9*2,4-1*1)*0,625   = 29,40                     
 OV9 ´=1,65*0,5*(4,50*4,00+6,15*5,65)-0,05*3*2,5-1,7*1*1-(2,9*2,4-1*1)*0,625   = 37,72                     
 OV10 ´=1,55*0,5*(4,50*4,00+6,05*5,55)-0,05*3*2,5-1,55*1*1-(2,9*2,4-1*1)*0,625   = 34,32                     
 OV11 ´=1,35*0,5*(4,50*4,00+5,85*5,35)-0,05*3*2,5-1,4*1*1-(2,9*2,4-1*1)*0,625   = 27,78                     
 OS1 ´=1,6*0,5*(2,6*2,6+3,9*3,9)-1,6*1*1   = 15,98                     
 OS2 ´=1,6*0,5*(2,6*2,6+4,25*4,25)-1,6*1*1   = 18,26                     
 OS3 ´=1,6*0,5*(2,6*2,6+4,2*4,2)-1,6*1*1   = 17,92                     
 OS4 ´=1,45*0,5*(2,6*2,6+4,2*4,2)-1,45*1*1   = 16,24                     
 OS5 ´=1,6*0,5*(2,6*2,6+4,2*4,2)-1,6*1*1   = 17,92                     
 OS6 ´=0,95*0,5*(3,2*3,2+4,15*4,15)-0,05*1,7*1,7-0,85*1*1-(1,6*1,6-1*1)*0,475   = 11,31                     
 OS7 ´=0,90*0,5*(3,2*3,2+4,15*4,15)-0,05*1,7*1,7-0,95*1*1-(1,6*1,6-1*1)*0,475   = 10,52</t>
  </si>
  <si>
    <t xml:space="preserve">Celkem za M14</t>
  </si>
  <si>
    <t xml:space="preserve">M15</t>
  </si>
  <si>
    <t xml:space="preserve">Základy</t>
  </si>
  <si>
    <t xml:space="preserve">273 31-1113</t>
  </si>
  <si>
    <t xml:space="preserve">B desek prosty C portl zn I ( var. se vsak. příkopy )</t>
  </si>
  <si>
    <t xml:space="preserve">´=2*0,075*3*3+5*0,075*3*2,5+2*0,075*3*2,5</t>
  </si>
  <si>
    <t xml:space="preserve">273 32-1116</t>
  </si>
  <si>
    <t xml:space="preserve">Základ desky bet železový cemP znIII ( var. se vsak. příkopy )</t>
  </si>
  <si>
    <t xml:space="preserve">OV3 - OV11 ´=2*0,65*1*1+2*(2,9*2,9-1*1)*0,625+5*0,65*1*1+5*(2,9*2,4-1*1)*,625 +2*0,65*1*1+2*(2,9*2,4-1*1)*,625  = 41,19                     
 OS6 - OS7 ´=2*0,50*1*1+2*(1,6*1,6-1*1)*0,475  = 2,48</t>
  </si>
  <si>
    <t xml:space="preserve">273 31-1117</t>
  </si>
  <si>
    <t xml:space="preserve">Základ desky beton prostý cemP znIV</t>
  </si>
  <si>
    <t xml:space="preserve">´=5*1*1*1,68-5*3,1415*0,15*0,15*1,5</t>
  </si>
  <si>
    <t xml:space="preserve">273 32-1117</t>
  </si>
  <si>
    <t xml:space="preserve">Základ desky bet železový cemP znIV ( var. se vsak. příkopy )</t>
  </si>
  <si>
    <t xml:space="preserve">´=2*0,94*1*1+4*1,84*1*1+1*2,14*1*1+2*1*1*1,48-2*3,1415*0,15*0,15*1,5 +1*1,84*1*1+1*2,14*1*1 </t>
  </si>
  <si>
    <t xml:space="preserve">273 35-4111</t>
  </si>
  <si>
    <t xml:space="preserve">Bednění základových desek zřídění ( var. se vsak. příkopy )</t>
  </si>
  <si>
    <t xml:space="preserve">OV3 - 0V6 ´=2,9*0,6*4*4+0,93*1*4*2-2,9*0,6*2*2+2,4*,6*2*2 +1,83*1*4*1+2,13*1*4*1  = 49,92                     
 OV7 - 0V11 ´=2,9*0,6*2*5+2,4*,6*2*5+1,83*1*4*4+2,13*1*4*1  = 69,6                     
 OS1 - OS5 ´=1,68*1*4*5+3,1415*0,15*0,15*5+3,1415*0,30*1,50*5  = 41,02                     
 OS6 - OS7 ´=1,6*0,45*4*2+1,48*1*4*2+3,1415*0,15*0,15*2+3,1415*0,30*1,50*2  = 20,57</t>
  </si>
  <si>
    <t xml:space="preserve">273 35-4211</t>
  </si>
  <si>
    <t xml:space="preserve">Bednění základových desek odstranění ( var. se vsak. příkopy )</t>
  </si>
  <si>
    <t xml:space="preserve">273 36-1216</t>
  </si>
  <si>
    <t xml:space="preserve">Výzt desek D do 12mm 10505 ( var. se vsak. příkopy )</t>
  </si>
  <si>
    <t xml:space="preserve">´=0,267*2+0,283*4+0,292*1+0,016*2+0,283*1+0,292*1</t>
  </si>
  <si>
    <t xml:space="preserve">Mosty monolit kov přesun hmot v -20m ( var. se vsak. příkopy )</t>
  </si>
  <si>
    <t xml:space="preserve">Celkem za M15</t>
  </si>
  <si>
    <t xml:space="preserve">M16</t>
  </si>
  <si>
    <t xml:space="preserve">Trubní vedení</t>
  </si>
  <si>
    <t xml:space="preserve">Mont a dod tr PVC FXP 32 IEC</t>
  </si>
  <si>
    <t xml:space="preserve">´=7*2*0,6</t>
  </si>
  <si>
    <t xml:space="preserve">Celkem za M16</t>
  </si>
  <si>
    <t xml:space="preserve">M17</t>
  </si>
  <si>
    <t xml:space="preserve">Izolace proti vodě</t>
  </si>
  <si>
    <t xml:space="preserve">Nater proti zemni vlhkosti - 2*Np+2*Na ( var. se vsak. příkopy )</t>
  </si>
  <si>
    <t xml:space="preserve">OV3 ´=2,9*0,6*4+2,90*2,90-1,00*1,00+0,80*1*4   = 17,57                     
 OV4-var. se vsak. př. ´=2,9*0,6*2+2,4*0,6*2+2,90*2,40-1,00*1,00+1,65*1*4   = 18,92                     
 OV5-var. se vsak. př. ´=2,9*0,6*2+2,4*0,6*2+2,90*2,40-1,00*1,00+1,40*1*4   = 17,92                     
 OV6 ´=2,9*0,6*4+2,90*2,90-1,00*1,00+0,85*1*4   = 17,77                     
 OV7 ´=2,9*0,6*2+2,4*0,6*2+2,90*2,40-1,00*1,00+1,35*1*4   = 17,72                     
 OV8 ´=2,9*0,6*2+2,4*0,6*2+2,90*2,40-1,00*1,00+1,45*1*4   = 18,12                     
 OV9 ´=2,9*0,6*2+2,4*0,6*2+2,90*2,40-1,00*1,00+1,70*1*4   = 19,12                     
 OV10 ´=2,9*0,6*2+2,4*0,6*2+2,90*2,40-1,00*1,00+1,40*1*4   = 17,92                     
 OV11 ´=2,9*0,6*2+2,4*0,6*2+2,90*2,40-1,00*1,00+1,40*1*4   = 17,92                     
 OS1 ´=1,60*1*4   = 6,40                     
 OS2 ´=1,60*1*4   = 6,40                     
 OS3 ´=1,60*1*4   = 6,40                     
 OS4 ´=1,45*1*4   = 5,80                     
 OS5 ´=1,55*1*4   = 6,20                     
 OS6 ´=1,6*0,45*4+1,60*1,60-1,00*1,00+1,05*1*4  =  8,64                     
 OS7 ´=1,6*0,45*4+1,60*1,60-1,00*1,00+1,10*1*4   = 8,84</t>
  </si>
  <si>
    <t xml:space="preserve">Celkem za M17</t>
  </si>
  <si>
    <t xml:space="preserve">M18</t>
  </si>
  <si>
    <t xml:space="preserve">Poplatky za skládky</t>
  </si>
  <si>
    <t xml:space="preserve">Poplatek za skládku - zemina ( var. se vsak. příkopy )</t>
  </si>
  <si>
    <t xml:space="preserve">Celkem za M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b val="true"/>
      <sz val="8"/>
      <color rgb="FFFF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8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3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2" borderId="2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24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9" xfId="2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8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0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3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24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3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3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28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3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8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8" fillId="3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3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2" borderId="2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8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0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4" xfId="2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3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3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24" xfId="22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4" xfId="2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2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8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0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8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7" fillId="0" borderId="2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4" xfId="22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3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2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3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3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3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3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3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3" borderId="3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3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3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3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4" xfId="2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4" xfId="22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780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232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51,K11:K25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3"/>
      <c r="N4" s="35"/>
      <c r="O4" s="54"/>
      <c r="P4" s="35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617</v>
      </c>
      <c r="I5" s="59" t="s">
        <v>25</v>
      </c>
      <c r="J5" s="60"/>
      <c r="K5" s="58" t="n">
        <v>41830</v>
      </c>
      <c r="L5" s="61"/>
      <c r="M5" s="62"/>
      <c r="N5" s="62"/>
      <c r="O5" s="62"/>
      <c r="Q5" s="42" t="s">
        <v>26</v>
      </c>
      <c r="R5" s="41"/>
      <c r="S5" s="41"/>
    </row>
    <row r="6" customFormat="false" ht="12.7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2" t="s">
        <v>32</v>
      </c>
      <c r="Q6" s="42" t="s">
        <v>33</v>
      </c>
      <c r="R6" s="73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0"/>
      <c r="N7" s="70"/>
      <c r="O7" s="71"/>
      <c r="P7" s="72"/>
      <c r="Q7" s="20" t="s">
        <v>33</v>
      </c>
      <c r="R7" s="35"/>
    </row>
    <row r="8" customFormat="false" ht="12.75" hidden="false" customHeight="fals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0"/>
      <c r="N8" s="70"/>
      <c r="O8" s="71"/>
      <c r="P8" s="72"/>
      <c r="Q8" s="20" t="s">
        <v>33</v>
      </c>
      <c r="R8" s="35"/>
    </row>
    <row r="9" customFormat="false" ht="12.75" hidden="false" customHeight="false" outlineLevel="0" collapsed="false">
      <c r="A9" s="91" t="n">
        <v>0</v>
      </c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100" t="n">
        <v>15</v>
      </c>
      <c r="Q9" s="20" t="s">
        <v>33</v>
      </c>
      <c r="R9" s="35"/>
    </row>
    <row r="10" s="41" customFormat="tru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1"/>
      <c r="Q10" s="112" t="s">
        <v>48</v>
      </c>
      <c r="R10" s="113"/>
      <c r="S10" s="113"/>
    </row>
    <row r="11" s="130" customFormat="true" ht="12.75" hidden="false" customHeight="fals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Q11" s="129"/>
    </row>
    <row r="12" s="130" customFormat="true" ht="25.5" hidden="false" customHeight="false" outlineLevel="0" collapsed="false">
      <c r="A12" s="131" t="n">
        <v>1</v>
      </c>
      <c r="B12" s="132" t="n">
        <v>712311</v>
      </c>
      <c r="C12" s="133" t="s">
        <v>53</v>
      </c>
      <c r="D12" s="134" t="s">
        <v>54</v>
      </c>
      <c r="E12" s="135" t="n">
        <v>1</v>
      </c>
      <c r="F12" s="135"/>
      <c r="G12" s="136"/>
      <c r="H12" s="137"/>
      <c r="I12" s="138"/>
      <c r="J12" s="139"/>
      <c r="K12" s="140"/>
      <c r="L12" s="124"/>
      <c r="M12" s="141" t="s">
        <v>55</v>
      </c>
      <c r="N12" s="141" t="s">
        <v>56</v>
      </c>
      <c r="O12" s="142" t="s">
        <v>57</v>
      </c>
      <c r="P12" s="128" t="s">
        <v>58</v>
      </c>
      <c r="Q12" s="129"/>
    </row>
    <row r="13" s="130" customFormat="true" ht="25.5" hidden="false" customHeight="false" outlineLevel="0" collapsed="false">
      <c r="A13" s="131" t="n">
        <v>2</v>
      </c>
      <c r="B13" s="132" t="n">
        <v>471162</v>
      </c>
      <c r="C13" s="133" t="s">
        <v>59</v>
      </c>
      <c r="D13" s="134" t="s">
        <v>54</v>
      </c>
      <c r="E13" s="135" t="n">
        <v>14</v>
      </c>
      <c r="F13" s="135"/>
      <c r="G13" s="136"/>
      <c r="H13" s="137"/>
      <c r="I13" s="138"/>
      <c r="J13" s="139"/>
      <c r="K13" s="140"/>
      <c r="L13" s="124"/>
      <c r="M13" s="141" t="s">
        <v>55</v>
      </c>
      <c r="N13" s="141" t="s">
        <v>56</v>
      </c>
      <c r="O13" s="142" t="s">
        <v>57</v>
      </c>
      <c r="P13" s="128" t="s">
        <v>60</v>
      </c>
      <c r="Q13" s="129"/>
    </row>
    <row r="14" s="130" customFormat="true" ht="25.5" hidden="false" customHeight="false" outlineLevel="0" collapsed="false">
      <c r="A14" s="131" t="n">
        <v>3</v>
      </c>
      <c r="B14" s="132" t="n">
        <v>854112</v>
      </c>
      <c r="C14" s="133" t="s">
        <v>61</v>
      </c>
      <c r="D14" s="134" t="s">
        <v>54</v>
      </c>
      <c r="E14" s="135" t="n">
        <v>12</v>
      </c>
      <c r="F14" s="135"/>
      <c r="G14" s="136"/>
      <c r="H14" s="137"/>
      <c r="I14" s="138"/>
      <c r="J14" s="139"/>
      <c r="K14" s="140"/>
      <c r="L14" s="124"/>
      <c r="M14" s="141" t="s">
        <v>55</v>
      </c>
      <c r="N14" s="141" t="s">
        <v>56</v>
      </c>
      <c r="O14" s="142" t="s">
        <v>57</v>
      </c>
      <c r="P14" s="128" t="s">
        <v>62</v>
      </c>
      <c r="Q14" s="129"/>
    </row>
    <row r="15" s="130" customFormat="true" ht="25.5" hidden="false" customHeight="false" outlineLevel="0" collapsed="false">
      <c r="A15" s="131" t="n">
        <v>4</v>
      </c>
      <c r="B15" s="132" t="n">
        <v>721240</v>
      </c>
      <c r="C15" s="133" t="s">
        <v>63</v>
      </c>
      <c r="D15" s="134" t="s">
        <v>54</v>
      </c>
      <c r="E15" s="135" t="n">
        <v>1</v>
      </c>
      <c r="F15" s="135"/>
      <c r="G15" s="136"/>
      <c r="H15" s="137"/>
      <c r="I15" s="138"/>
      <c r="J15" s="139"/>
      <c r="K15" s="140"/>
      <c r="L15" s="124"/>
      <c r="M15" s="141" t="s">
        <v>55</v>
      </c>
      <c r="N15" s="141" t="s">
        <v>56</v>
      </c>
      <c r="O15" s="142" t="s">
        <v>57</v>
      </c>
      <c r="P15" s="128" t="s">
        <v>64</v>
      </c>
      <c r="Q15" s="129"/>
    </row>
    <row r="16" s="130" customFormat="true" ht="25.5" hidden="false" customHeight="false" outlineLevel="0" collapsed="false">
      <c r="A16" s="131" t="n">
        <v>5</v>
      </c>
      <c r="B16" s="132" t="s">
        <v>65</v>
      </c>
      <c r="C16" s="133" t="s">
        <v>66</v>
      </c>
      <c r="D16" s="134" t="s">
        <v>54</v>
      </c>
      <c r="E16" s="135" t="n">
        <v>2</v>
      </c>
      <c r="F16" s="135"/>
      <c r="G16" s="136"/>
      <c r="H16" s="137"/>
      <c r="I16" s="138"/>
      <c r="J16" s="139"/>
      <c r="K16" s="140"/>
      <c r="L16" s="124"/>
      <c r="M16" s="141" t="s">
        <v>55</v>
      </c>
      <c r="N16" s="141" t="s">
        <v>56</v>
      </c>
      <c r="O16" s="142" t="s">
        <v>57</v>
      </c>
      <c r="P16" s="128" t="s">
        <v>67</v>
      </c>
      <c r="Q16" s="129"/>
    </row>
    <row r="17" s="130" customFormat="true" ht="25.5" hidden="false" customHeight="false" outlineLevel="0" collapsed="false">
      <c r="A17" s="131" t="n">
        <v>6</v>
      </c>
      <c r="B17" s="132" t="s">
        <v>68</v>
      </c>
      <c r="C17" s="133" t="s">
        <v>69</v>
      </c>
      <c r="D17" s="134" t="s">
        <v>54</v>
      </c>
      <c r="E17" s="135" t="n">
        <v>1</v>
      </c>
      <c r="F17" s="135"/>
      <c r="G17" s="136"/>
      <c r="H17" s="137"/>
      <c r="I17" s="138"/>
      <c r="J17" s="139"/>
      <c r="K17" s="140"/>
      <c r="L17" s="124"/>
      <c r="M17" s="141" t="s">
        <v>55</v>
      </c>
      <c r="N17" s="141" t="s">
        <v>56</v>
      </c>
      <c r="O17" s="142" t="s">
        <v>57</v>
      </c>
      <c r="P17" s="128" t="s">
        <v>67</v>
      </c>
      <c r="Q17" s="129"/>
    </row>
    <row r="18" s="130" customFormat="true" ht="25.5" hidden="false" customHeight="false" outlineLevel="0" collapsed="false">
      <c r="A18" s="131" t="n">
        <v>7</v>
      </c>
      <c r="B18" s="132" t="n">
        <v>721244</v>
      </c>
      <c r="C18" s="133" t="s">
        <v>70</v>
      </c>
      <c r="D18" s="134" t="s">
        <v>54</v>
      </c>
      <c r="E18" s="135" t="n">
        <v>1</v>
      </c>
      <c r="F18" s="135"/>
      <c r="G18" s="136"/>
      <c r="H18" s="137"/>
      <c r="I18" s="138"/>
      <c r="J18" s="139"/>
      <c r="K18" s="140"/>
      <c r="L18" s="124"/>
      <c r="M18" s="141" t="s">
        <v>55</v>
      </c>
      <c r="N18" s="141" t="s">
        <v>56</v>
      </c>
      <c r="O18" s="142" t="s">
        <v>57</v>
      </c>
      <c r="P18" s="128" t="s">
        <v>64</v>
      </c>
      <c r="Q18" s="129"/>
    </row>
    <row r="19" s="130" customFormat="true" ht="12.75" hidden="false" customHeight="false" outlineLevel="0" collapsed="false">
      <c r="A19" s="143" t="s">
        <v>71</v>
      </c>
      <c r="B19" s="144" t="s">
        <v>72</v>
      </c>
      <c r="C19" s="145" t="s">
        <v>51</v>
      </c>
      <c r="D19" s="146" t="s">
        <v>73</v>
      </c>
      <c r="E19" s="147" t="s">
        <v>73</v>
      </c>
      <c r="F19" s="147"/>
      <c r="G19" s="119"/>
      <c r="H19" s="121"/>
      <c r="I19" s="121"/>
      <c r="J19" s="148"/>
      <c r="K19" s="123"/>
      <c r="L19" s="124"/>
      <c r="M19" s="125"/>
      <c r="N19" s="126"/>
      <c r="O19" s="127"/>
      <c r="P19" s="128"/>
      <c r="Q19" s="129"/>
    </row>
    <row r="20" s="130" customFormat="true" ht="12.75" hidden="false" customHeight="false" outlineLevel="0" collapsed="false">
      <c r="A20" s="114" t="s">
        <v>49</v>
      </c>
      <c r="B20" s="115" t="s">
        <v>74</v>
      </c>
      <c r="C20" s="116" t="s">
        <v>75</v>
      </c>
      <c r="D20" s="117"/>
      <c r="E20" s="118"/>
      <c r="F20" s="118"/>
      <c r="G20" s="119"/>
      <c r="H20" s="120"/>
      <c r="I20" s="121"/>
      <c r="J20" s="122"/>
      <c r="K20" s="123"/>
      <c r="L20" s="124"/>
      <c r="M20" s="125" t="s">
        <v>52</v>
      </c>
      <c r="N20" s="126"/>
      <c r="O20" s="127"/>
      <c r="P20" s="128"/>
      <c r="Q20" s="129"/>
    </row>
    <row r="21" s="130" customFormat="true" ht="25.5" hidden="false" customHeight="false" outlineLevel="0" collapsed="false">
      <c r="A21" s="131" t="n">
        <v>7</v>
      </c>
      <c r="B21" s="132" t="n">
        <v>731221</v>
      </c>
      <c r="C21" s="133" t="s">
        <v>76</v>
      </c>
      <c r="D21" s="134" t="s">
        <v>54</v>
      </c>
      <c r="E21" s="135" t="n">
        <v>1</v>
      </c>
      <c r="F21" s="135"/>
      <c r="G21" s="136"/>
      <c r="H21" s="137"/>
      <c r="I21" s="138"/>
      <c r="J21" s="139"/>
      <c r="K21" s="140"/>
      <c r="L21" s="124"/>
      <c r="M21" s="141" t="s">
        <v>55</v>
      </c>
      <c r="N21" s="141" t="s">
        <v>56</v>
      </c>
      <c r="O21" s="142" t="s">
        <v>57</v>
      </c>
      <c r="P21" s="128" t="s">
        <v>58</v>
      </c>
      <c r="Q21" s="129"/>
    </row>
    <row r="22" s="130" customFormat="true" ht="25.5" hidden="false" customHeight="false" outlineLevel="0" collapsed="false">
      <c r="A22" s="131" t="n">
        <v>8</v>
      </c>
      <c r="B22" s="132" t="n">
        <v>731225</v>
      </c>
      <c r="C22" s="133" t="s">
        <v>77</v>
      </c>
      <c r="D22" s="134" t="s">
        <v>54</v>
      </c>
      <c r="E22" s="135" t="n">
        <v>1</v>
      </c>
      <c r="F22" s="135"/>
      <c r="G22" s="136"/>
      <c r="H22" s="137"/>
      <c r="I22" s="138"/>
      <c r="J22" s="139"/>
      <c r="K22" s="140"/>
      <c r="L22" s="124"/>
      <c r="M22" s="141" t="s">
        <v>55</v>
      </c>
      <c r="N22" s="141" t="s">
        <v>56</v>
      </c>
      <c r="O22" s="142" t="s">
        <v>57</v>
      </c>
      <c r="P22" s="128" t="s">
        <v>58</v>
      </c>
      <c r="Q22" s="129"/>
    </row>
    <row r="23" s="130" customFormat="true" ht="25.5" hidden="false" customHeight="false" outlineLevel="0" collapsed="false">
      <c r="A23" s="131" t="n">
        <v>9</v>
      </c>
      <c r="B23" s="132" t="n">
        <v>732511</v>
      </c>
      <c r="C23" s="133" t="s">
        <v>78</v>
      </c>
      <c r="D23" s="134" t="s">
        <v>54</v>
      </c>
      <c r="E23" s="135" t="n">
        <v>1</v>
      </c>
      <c r="F23" s="135"/>
      <c r="G23" s="136"/>
      <c r="H23" s="137"/>
      <c r="I23" s="138"/>
      <c r="J23" s="139"/>
      <c r="K23" s="140"/>
      <c r="L23" s="124"/>
      <c r="M23" s="141" t="s">
        <v>55</v>
      </c>
      <c r="N23" s="141" t="s">
        <v>56</v>
      </c>
      <c r="O23" s="142" t="s">
        <v>57</v>
      </c>
      <c r="P23" s="128" t="s">
        <v>58</v>
      </c>
      <c r="Q23" s="129"/>
    </row>
    <row r="24" s="130" customFormat="true" ht="25.5" hidden="false" customHeight="false" outlineLevel="0" collapsed="false">
      <c r="A24" s="131" t="n">
        <v>10</v>
      </c>
      <c r="B24" s="132" t="n">
        <v>732112</v>
      </c>
      <c r="C24" s="133" t="s">
        <v>79</v>
      </c>
      <c r="D24" s="134" t="s">
        <v>54</v>
      </c>
      <c r="E24" s="135"/>
      <c r="F24" s="135"/>
      <c r="G24" s="136"/>
      <c r="H24" s="137"/>
      <c r="I24" s="138"/>
      <c r="J24" s="139"/>
      <c r="K24" s="140"/>
      <c r="L24" s="124"/>
      <c r="M24" s="141" t="s">
        <v>55</v>
      </c>
      <c r="N24" s="141" t="s">
        <v>56</v>
      </c>
      <c r="O24" s="142" t="s">
        <v>57</v>
      </c>
      <c r="P24" s="128" t="s">
        <v>58</v>
      </c>
      <c r="Q24" s="129"/>
    </row>
    <row r="25" s="130" customFormat="true" ht="25.5" hidden="false" customHeight="false" outlineLevel="0" collapsed="false">
      <c r="A25" s="131" t="n">
        <v>11</v>
      </c>
      <c r="B25" s="132" t="n">
        <v>471101</v>
      </c>
      <c r="C25" s="133" t="s">
        <v>80</v>
      </c>
      <c r="D25" s="134" t="s">
        <v>54</v>
      </c>
      <c r="E25" s="135" t="n">
        <v>1</v>
      </c>
      <c r="F25" s="135"/>
      <c r="G25" s="136"/>
      <c r="H25" s="137"/>
      <c r="I25" s="138"/>
      <c r="J25" s="139"/>
      <c r="K25" s="140"/>
      <c r="L25" s="124"/>
      <c r="M25" s="141" t="s">
        <v>55</v>
      </c>
      <c r="N25" s="141" t="s">
        <v>56</v>
      </c>
      <c r="O25" s="142" t="s">
        <v>57</v>
      </c>
      <c r="P25" s="128" t="s">
        <v>58</v>
      </c>
      <c r="Q25" s="129"/>
    </row>
    <row r="26" s="130" customFormat="true" ht="25.5" hidden="false" customHeight="false" outlineLevel="0" collapsed="false">
      <c r="A26" s="131" t="n">
        <v>12</v>
      </c>
      <c r="B26" s="132" t="n">
        <v>712312</v>
      </c>
      <c r="C26" s="133" t="s">
        <v>81</v>
      </c>
      <c r="D26" s="134" t="s">
        <v>54</v>
      </c>
      <c r="E26" s="135" t="n">
        <v>1</v>
      </c>
      <c r="F26" s="135"/>
      <c r="G26" s="136"/>
      <c r="H26" s="137"/>
      <c r="I26" s="138"/>
      <c r="J26" s="139"/>
      <c r="K26" s="140"/>
      <c r="L26" s="124"/>
      <c r="M26" s="141" t="s">
        <v>55</v>
      </c>
      <c r="N26" s="141" t="s">
        <v>56</v>
      </c>
      <c r="O26" s="142" t="s">
        <v>57</v>
      </c>
      <c r="P26" s="128" t="s">
        <v>58</v>
      </c>
      <c r="Q26" s="129"/>
    </row>
    <row r="27" s="130" customFormat="true" ht="25.5" hidden="false" customHeight="false" outlineLevel="0" collapsed="false">
      <c r="A27" s="131" t="n">
        <v>13</v>
      </c>
      <c r="B27" s="132" t="n">
        <v>731110</v>
      </c>
      <c r="C27" s="133" t="s">
        <v>82</v>
      </c>
      <c r="D27" s="134" t="s">
        <v>54</v>
      </c>
      <c r="E27" s="135" t="n">
        <v>11</v>
      </c>
      <c r="F27" s="135"/>
      <c r="G27" s="136"/>
      <c r="H27" s="137"/>
      <c r="I27" s="138"/>
      <c r="J27" s="139"/>
      <c r="K27" s="140"/>
      <c r="L27" s="124"/>
      <c r="M27" s="141" t="s">
        <v>55</v>
      </c>
      <c r="N27" s="141" t="s">
        <v>56</v>
      </c>
      <c r="O27" s="142" t="s">
        <v>57</v>
      </c>
      <c r="P27" s="128" t="s">
        <v>62</v>
      </c>
      <c r="Q27" s="129"/>
    </row>
    <row r="28" s="130" customFormat="true" ht="25.5" hidden="false" customHeight="false" outlineLevel="0" collapsed="false">
      <c r="A28" s="131" t="n">
        <v>14</v>
      </c>
      <c r="B28" s="132" t="n">
        <v>733311</v>
      </c>
      <c r="C28" s="133" t="s">
        <v>83</v>
      </c>
      <c r="D28" s="134" t="s">
        <v>54</v>
      </c>
      <c r="E28" s="135" t="n">
        <v>2</v>
      </c>
      <c r="F28" s="135"/>
      <c r="G28" s="136"/>
      <c r="H28" s="137"/>
      <c r="I28" s="138"/>
      <c r="J28" s="139"/>
      <c r="K28" s="140"/>
      <c r="L28" s="124"/>
      <c r="M28" s="141" t="s">
        <v>55</v>
      </c>
      <c r="N28" s="141" t="s">
        <v>84</v>
      </c>
      <c r="O28" s="142" t="s">
        <v>57</v>
      </c>
      <c r="P28" s="128" t="s">
        <v>85</v>
      </c>
      <c r="Q28" s="129"/>
    </row>
    <row r="29" s="130" customFormat="true" ht="12.75" hidden="false" customHeight="false" outlineLevel="0" collapsed="false">
      <c r="A29" s="143" t="s">
        <v>71</v>
      </c>
      <c r="B29" s="144" t="s">
        <v>86</v>
      </c>
      <c r="C29" s="145" t="s">
        <v>75</v>
      </c>
      <c r="D29" s="146" t="s">
        <v>73</v>
      </c>
      <c r="E29" s="147" t="s">
        <v>73</v>
      </c>
      <c r="F29" s="147"/>
      <c r="G29" s="119"/>
      <c r="H29" s="121"/>
      <c r="I29" s="121"/>
      <c r="J29" s="148"/>
      <c r="K29" s="123"/>
      <c r="L29" s="124"/>
      <c r="M29" s="125"/>
      <c r="N29" s="126"/>
      <c r="O29" s="127"/>
      <c r="P29" s="128"/>
      <c r="Q29" s="129"/>
    </row>
    <row r="30" s="130" customFormat="true" ht="12.75" hidden="false" customHeight="false" outlineLevel="0" collapsed="false">
      <c r="A30" s="114" t="s">
        <v>49</v>
      </c>
      <c r="B30" s="115" t="s">
        <v>87</v>
      </c>
      <c r="C30" s="116" t="s">
        <v>88</v>
      </c>
      <c r="D30" s="117"/>
      <c r="E30" s="118"/>
      <c r="F30" s="118"/>
      <c r="G30" s="119"/>
      <c r="H30" s="120"/>
      <c r="I30" s="121"/>
      <c r="J30" s="122"/>
      <c r="K30" s="123"/>
      <c r="L30" s="124"/>
      <c r="M30" s="125" t="s">
        <v>52</v>
      </c>
      <c r="N30" s="126"/>
      <c r="O30" s="127"/>
      <c r="P30" s="128"/>
      <c r="Q30" s="129"/>
    </row>
    <row r="31" s="162" customFormat="true" ht="89.25" hidden="false" customHeight="false" outlineLevel="0" collapsed="false">
      <c r="A31" s="149" t="n">
        <v>196</v>
      </c>
      <c r="B31" s="150" t="s">
        <v>89</v>
      </c>
      <c r="C31" s="151" t="s">
        <v>90</v>
      </c>
      <c r="D31" s="152" t="s">
        <v>3</v>
      </c>
      <c r="E31" s="153" t="n">
        <v>480</v>
      </c>
      <c r="F31" s="153"/>
      <c r="G31" s="154"/>
      <c r="H31" s="155"/>
      <c r="I31" s="156"/>
      <c r="J31" s="157"/>
      <c r="K31" s="158"/>
      <c r="L31" s="159"/>
      <c r="M31" s="141"/>
      <c r="N31" s="141" t="s">
        <v>91</v>
      </c>
      <c r="O31" s="160" t="s">
        <v>92</v>
      </c>
      <c r="P31" s="161"/>
    </row>
    <row r="32" s="162" customFormat="true" ht="89.25" hidden="false" customHeight="false" outlineLevel="0" collapsed="false">
      <c r="A32" s="149" t="n">
        <v>197</v>
      </c>
      <c r="B32" s="150" t="s">
        <v>93</v>
      </c>
      <c r="C32" s="151" t="s">
        <v>94</v>
      </c>
      <c r="D32" s="152" t="s">
        <v>3</v>
      </c>
      <c r="E32" s="153" t="n">
        <v>160</v>
      </c>
      <c r="F32" s="153"/>
      <c r="G32" s="154"/>
      <c r="H32" s="155"/>
      <c r="I32" s="156"/>
      <c r="J32" s="157"/>
      <c r="K32" s="158"/>
      <c r="L32" s="159"/>
      <c r="M32" s="141"/>
      <c r="N32" s="141" t="s">
        <v>91</v>
      </c>
      <c r="O32" s="160" t="s">
        <v>92</v>
      </c>
      <c r="P32" s="161"/>
    </row>
    <row r="33" s="162" customFormat="true" ht="89.25" hidden="false" customHeight="false" outlineLevel="0" collapsed="false">
      <c r="A33" s="149" t="n">
        <v>198</v>
      </c>
      <c r="B33" s="150" t="s">
        <v>95</v>
      </c>
      <c r="C33" s="151" t="s">
        <v>96</v>
      </c>
      <c r="D33" s="152" t="s">
        <v>97</v>
      </c>
      <c r="E33" s="153" t="n">
        <v>10</v>
      </c>
      <c r="F33" s="153"/>
      <c r="G33" s="154"/>
      <c r="H33" s="155"/>
      <c r="I33" s="156"/>
      <c r="J33" s="157"/>
      <c r="K33" s="158"/>
      <c r="L33" s="159"/>
      <c r="M33" s="141"/>
      <c r="N33" s="141" t="s">
        <v>91</v>
      </c>
      <c r="O33" s="160" t="s">
        <v>98</v>
      </c>
      <c r="P33" s="161"/>
    </row>
    <row r="34" s="162" customFormat="true" ht="89.25" hidden="false" customHeight="false" outlineLevel="0" collapsed="false">
      <c r="A34" s="149" t="n">
        <v>199</v>
      </c>
      <c r="B34" s="150" t="s">
        <v>99</v>
      </c>
      <c r="C34" s="151" t="s">
        <v>100</v>
      </c>
      <c r="D34" s="152" t="s">
        <v>97</v>
      </c>
      <c r="E34" s="153" t="n">
        <v>72</v>
      </c>
      <c r="F34" s="153"/>
      <c r="G34" s="154"/>
      <c r="H34" s="155"/>
      <c r="I34" s="156"/>
      <c r="J34" s="157"/>
      <c r="K34" s="158"/>
      <c r="L34" s="159"/>
      <c r="M34" s="141"/>
      <c r="N34" s="141" t="s">
        <v>91</v>
      </c>
      <c r="O34" s="160" t="s">
        <v>98</v>
      </c>
      <c r="P34" s="161"/>
    </row>
    <row r="35" s="162" customFormat="true" ht="89.25" hidden="false" customHeight="false" outlineLevel="0" collapsed="false">
      <c r="A35" s="149" t="n">
        <v>200</v>
      </c>
      <c r="B35" s="150" t="s">
        <v>101</v>
      </c>
      <c r="C35" s="151" t="s">
        <v>102</v>
      </c>
      <c r="D35" s="152" t="s">
        <v>97</v>
      </c>
      <c r="E35" s="153" t="n">
        <v>10</v>
      </c>
      <c r="F35" s="153"/>
      <c r="G35" s="154"/>
      <c r="H35" s="155"/>
      <c r="I35" s="156"/>
      <c r="J35" s="157"/>
      <c r="K35" s="158"/>
      <c r="L35" s="159"/>
      <c r="M35" s="141"/>
      <c r="N35" s="141" t="s">
        <v>91</v>
      </c>
      <c r="O35" s="160" t="s">
        <v>98</v>
      </c>
      <c r="P35" s="161"/>
    </row>
    <row r="36" s="162" customFormat="true" ht="76.5" hidden="false" customHeight="false" outlineLevel="0" collapsed="false">
      <c r="A36" s="149" t="n">
        <v>201</v>
      </c>
      <c r="B36" s="150" t="s">
        <v>103</v>
      </c>
      <c r="C36" s="151" t="s">
        <v>104</v>
      </c>
      <c r="D36" s="152" t="s">
        <v>3</v>
      </c>
      <c r="E36" s="153" t="n">
        <v>160</v>
      </c>
      <c r="F36" s="153"/>
      <c r="G36" s="154"/>
      <c r="H36" s="155"/>
      <c r="I36" s="156"/>
      <c r="J36" s="157"/>
      <c r="K36" s="158"/>
      <c r="L36" s="159"/>
      <c r="M36" s="141"/>
      <c r="N36" s="141" t="s">
        <v>91</v>
      </c>
      <c r="O36" s="160" t="s">
        <v>105</v>
      </c>
      <c r="P36" s="161"/>
    </row>
    <row r="37" s="162" customFormat="true" ht="89.25" hidden="false" customHeight="false" outlineLevel="0" collapsed="false">
      <c r="A37" s="149" t="n">
        <v>202</v>
      </c>
      <c r="B37" s="150" t="s">
        <v>106</v>
      </c>
      <c r="C37" s="151" t="s">
        <v>107</v>
      </c>
      <c r="D37" s="152" t="s">
        <v>97</v>
      </c>
      <c r="E37" s="153" t="n">
        <v>2</v>
      </c>
      <c r="F37" s="153"/>
      <c r="G37" s="154"/>
      <c r="H37" s="155"/>
      <c r="I37" s="156"/>
      <c r="J37" s="157"/>
      <c r="K37" s="158"/>
      <c r="L37" s="159"/>
      <c r="M37" s="141"/>
      <c r="N37" s="141" t="s">
        <v>91</v>
      </c>
      <c r="O37" s="160" t="s">
        <v>108</v>
      </c>
      <c r="P37" s="161"/>
    </row>
    <row r="38" s="162" customFormat="true" ht="76.5" hidden="false" customHeight="false" outlineLevel="0" collapsed="false">
      <c r="A38" s="149" t="n">
        <v>203</v>
      </c>
      <c r="B38" s="150" t="s">
        <v>109</v>
      </c>
      <c r="C38" s="151" t="s">
        <v>110</v>
      </c>
      <c r="D38" s="152" t="s">
        <v>3</v>
      </c>
      <c r="E38" s="153" t="n">
        <v>160</v>
      </c>
      <c r="F38" s="153"/>
      <c r="G38" s="154"/>
      <c r="H38" s="155"/>
      <c r="I38" s="156"/>
      <c r="J38" s="157"/>
      <c r="K38" s="158"/>
      <c r="L38" s="159"/>
      <c r="M38" s="141"/>
      <c r="N38" s="141" t="s">
        <v>91</v>
      </c>
      <c r="O38" s="160" t="s">
        <v>111</v>
      </c>
      <c r="P38" s="161"/>
    </row>
    <row r="39" s="162" customFormat="true" ht="102" hidden="false" customHeight="false" outlineLevel="0" collapsed="false">
      <c r="A39" s="149" t="n">
        <v>204</v>
      </c>
      <c r="B39" s="150" t="s">
        <v>112</v>
      </c>
      <c r="C39" s="151" t="s">
        <v>113</v>
      </c>
      <c r="D39" s="152" t="s">
        <v>97</v>
      </c>
      <c r="E39" s="153" t="n">
        <v>4</v>
      </c>
      <c r="F39" s="153"/>
      <c r="G39" s="154"/>
      <c r="H39" s="155"/>
      <c r="I39" s="156"/>
      <c r="J39" s="157"/>
      <c r="K39" s="158"/>
      <c r="L39" s="159"/>
      <c r="M39" s="141"/>
      <c r="N39" s="141" t="s">
        <v>91</v>
      </c>
      <c r="O39" s="160" t="s">
        <v>114</v>
      </c>
      <c r="P39" s="161"/>
    </row>
    <row r="40" s="162" customFormat="true" ht="114.75" hidden="false" customHeight="false" outlineLevel="0" collapsed="false">
      <c r="A40" s="149" t="n">
        <v>205</v>
      </c>
      <c r="B40" s="150" t="s">
        <v>115</v>
      </c>
      <c r="C40" s="151" t="s">
        <v>116</v>
      </c>
      <c r="D40" s="152" t="s">
        <v>3</v>
      </c>
      <c r="E40" s="153" t="n">
        <v>160</v>
      </c>
      <c r="F40" s="153"/>
      <c r="G40" s="154"/>
      <c r="H40" s="155"/>
      <c r="I40" s="156"/>
      <c r="J40" s="157"/>
      <c r="K40" s="158"/>
      <c r="L40" s="159"/>
      <c r="M40" s="141"/>
      <c r="N40" s="141" t="s">
        <v>91</v>
      </c>
      <c r="O40" s="160" t="s">
        <v>117</v>
      </c>
      <c r="P40" s="161"/>
    </row>
    <row r="41" s="162" customFormat="true" ht="127.5" hidden="false" customHeight="false" outlineLevel="0" collapsed="false">
      <c r="A41" s="149" t="n">
        <v>206</v>
      </c>
      <c r="B41" s="150" t="s">
        <v>118</v>
      </c>
      <c r="C41" s="151" t="s">
        <v>119</v>
      </c>
      <c r="D41" s="152" t="s">
        <v>97</v>
      </c>
      <c r="E41" s="153" t="n">
        <v>2</v>
      </c>
      <c r="F41" s="153"/>
      <c r="G41" s="154"/>
      <c r="H41" s="155"/>
      <c r="I41" s="156"/>
      <c r="J41" s="157"/>
      <c r="K41" s="158"/>
      <c r="L41" s="159"/>
      <c r="M41" s="141"/>
      <c r="N41" s="141" t="s">
        <v>91</v>
      </c>
      <c r="O41" s="160" t="s">
        <v>120</v>
      </c>
      <c r="P41" s="161"/>
    </row>
    <row r="42" s="130" customFormat="true" ht="12.75" hidden="false" customHeight="false" outlineLevel="0" collapsed="false">
      <c r="A42" s="131" t="n">
        <v>15</v>
      </c>
      <c r="B42" s="132" t="n">
        <v>569166</v>
      </c>
      <c r="C42" s="133" t="s">
        <v>121</v>
      </c>
      <c r="D42" s="134" t="s">
        <v>54</v>
      </c>
      <c r="E42" s="135" t="n">
        <v>7</v>
      </c>
      <c r="F42" s="135"/>
      <c r="G42" s="136"/>
      <c r="H42" s="137"/>
      <c r="I42" s="138"/>
      <c r="J42" s="139"/>
      <c r="K42" s="140"/>
      <c r="L42" s="124"/>
      <c r="M42" s="141" t="s">
        <v>55</v>
      </c>
      <c r="N42" s="141" t="s">
        <v>84</v>
      </c>
      <c r="O42" s="127"/>
      <c r="P42" s="128" t="s">
        <v>122</v>
      </c>
      <c r="Q42" s="129"/>
    </row>
    <row r="43" s="130" customFormat="true" ht="12.75" hidden="false" customHeight="false" outlineLevel="0" collapsed="false">
      <c r="A43" s="131" t="n">
        <v>16</v>
      </c>
      <c r="B43" s="132" t="n">
        <v>569152</v>
      </c>
      <c r="C43" s="133" t="s">
        <v>123</v>
      </c>
      <c r="D43" s="134" t="s">
        <v>54</v>
      </c>
      <c r="E43" s="135" t="n">
        <v>18</v>
      </c>
      <c r="F43" s="135"/>
      <c r="G43" s="136"/>
      <c r="H43" s="137"/>
      <c r="I43" s="138"/>
      <c r="J43" s="139"/>
      <c r="K43" s="140"/>
      <c r="L43" s="124"/>
      <c r="M43" s="141" t="s">
        <v>55</v>
      </c>
      <c r="N43" s="141" t="s">
        <v>84</v>
      </c>
      <c r="O43" s="127"/>
      <c r="P43" s="128" t="s">
        <v>122</v>
      </c>
      <c r="Q43" s="129"/>
    </row>
    <row r="44" s="130" customFormat="true" ht="12.75" hidden="false" customHeight="false" outlineLevel="0" collapsed="false">
      <c r="A44" s="131" t="n">
        <v>17</v>
      </c>
      <c r="B44" s="132" t="n">
        <v>569155</v>
      </c>
      <c r="C44" s="133" t="s">
        <v>124</v>
      </c>
      <c r="D44" s="134" t="s">
        <v>54</v>
      </c>
      <c r="E44" s="135" t="n">
        <v>9</v>
      </c>
      <c r="F44" s="135"/>
      <c r="G44" s="136"/>
      <c r="H44" s="137"/>
      <c r="I44" s="138"/>
      <c r="J44" s="139"/>
      <c r="K44" s="140"/>
      <c r="L44" s="124"/>
      <c r="M44" s="141" t="s">
        <v>55</v>
      </c>
      <c r="N44" s="141" t="s">
        <v>84</v>
      </c>
      <c r="O44" s="127"/>
      <c r="P44" s="128" t="s">
        <v>122</v>
      </c>
      <c r="Q44" s="129"/>
    </row>
    <row r="45" s="130" customFormat="true" ht="12.75" hidden="false" customHeight="false" outlineLevel="0" collapsed="false">
      <c r="A45" s="131" t="n">
        <v>18</v>
      </c>
      <c r="B45" s="132" t="n">
        <v>569913</v>
      </c>
      <c r="C45" s="133" t="s">
        <v>125</v>
      </c>
      <c r="D45" s="134" t="s">
        <v>54</v>
      </c>
      <c r="E45" s="135" t="n">
        <v>9</v>
      </c>
      <c r="F45" s="135"/>
      <c r="G45" s="136"/>
      <c r="H45" s="137"/>
      <c r="I45" s="138"/>
      <c r="J45" s="139"/>
      <c r="K45" s="140"/>
      <c r="L45" s="124"/>
      <c r="M45" s="141" t="s">
        <v>55</v>
      </c>
      <c r="N45" s="141" t="s">
        <v>84</v>
      </c>
      <c r="O45" s="127"/>
      <c r="P45" s="128" t="s">
        <v>85</v>
      </c>
      <c r="Q45" s="129"/>
    </row>
    <row r="46" s="130" customFormat="true" ht="12.75" hidden="false" customHeight="false" outlineLevel="0" collapsed="false">
      <c r="A46" s="131" t="n">
        <v>19</v>
      </c>
      <c r="B46" s="163" t="n">
        <v>569951</v>
      </c>
      <c r="C46" s="164" t="s">
        <v>126</v>
      </c>
      <c r="D46" s="165" t="s">
        <v>127</v>
      </c>
      <c r="E46" s="166" t="n">
        <v>9</v>
      </c>
      <c r="F46" s="166"/>
      <c r="G46" s="136"/>
      <c r="H46" s="167"/>
      <c r="I46" s="138"/>
      <c r="J46" s="168"/>
      <c r="K46" s="140"/>
      <c r="L46" s="124"/>
      <c r="M46" s="141" t="s">
        <v>55</v>
      </c>
      <c r="N46" s="141" t="s">
        <v>84</v>
      </c>
      <c r="O46" s="127"/>
      <c r="P46" s="128" t="s">
        <v>85</v>
      </c>
    </row>
    <row r="47" s="130" customFormat="true" ht="12.75" hidden="false" customHeight="false" outlineLevel="0" collapsed="false">
      <c r="A47" s="131" t="n">
        <v>20</v>
      </c>
      <c r="B47" s="163" t="n">
        <v>569911</v>
      </c>
      <c r="C47" s="164" t="s">
        <v>128</v>
      </c>
      <c r="D47" s="165" t="s">
        <v>54</v>
      </c>
      <c r="E47" s="166" t="n">
        <v>9</v>
      </c>
      <c r="F47" s="166"/>
      <c r="G47" s="136"/>
      <c r="H47" s="167"/>
      <c r="I47" s="138"/>
      <c r="J47" s="168"/>
      <c r="K47" s="140"/>
      <c r="L47" s="124"/>
      <c r="M47" s="141" t="s">
        <v>55</v>
      </c>
      <c r="N47" s="141" t="s">
        <v>84</v>
      </c>
      <c r="O47" s="127"/>
      <c r="P47" s="128" t="s">
        <v>85</v>
      </c>
    </row>
    <row r="48" s="130" customFormat="true" ht="12.75" hidden="false" customHeight="false" outlineLevel="0" collapsed="false">
      <c r="A48" s="131" t="n">
        <v>21</v>
      </c>
      <c r="B48" s="163" t="n">
        <v>569165</v>
      </c>
      <c r="C48" s="164" t="s">
        <v>129</v>
      </c>
      <c r="D48" s="165" t="s">
        <v>54</v>
      </c>
      <c r="E48" s="166" t="n">
        <v>1</v>
      </c>
      <c r="F48" s="166"/>
      <c r="G48" s="136"/>
      <c r="H48" s="167"/>
      <c r="I48" s="138"/>
      <c r="J48" s="168"/>
      <c r="K48" s="140"/>
      <c r="L48" s="124"/>
      <c r="M48" s="141" t="s">
        <v>55</v>
      </c>
      <c r="N48" s="141" t="s">
        <v>84</v>
      </c>
      <c r="O48" s="127"/>
      <c r="P48" s="128" t="s">
        <v>85</v>
      </c>
    </row>
    <row r="49" s="130" customFormat="true" ht="12.75" hidden="false" customHeight="false" outlineLevel="0" collapsed="false">
      <c r="A49" s="131" t="n">
        <v>22</v>
      </c>
      <c r="B49" s="163" t="n">
        <v>533312</v>
      </c>
      <c r="C49" s="164" t="s">
        <v>130</v>
      </c>
      <c r="D49" s="165" t="s">
        <v>54</v>
      </c>
      <c r="E49" s="166" t="n">
        <v>18</v>
      </c>
      <c r="F49" s="166"/>
      <c r="G49" s="136"/>
      <c r="H49" s="167"/>
      <c r="I49" s="138"/>
      <c r="J49" s="168"/>
      <c r="K49" s="140"/>
      <c r="L49" s="124"/>
      <c r="M49" s="141" t="s">
        <v>55</v>
      </c>
      <c r="N49" s="141" t="s">
        <v>84</v>
      </c>
      <c r="O49" s="127"/>
      <c r="P49" s="128" t="s">
        <v>122</v>
      </c>
    </row>
    <row r="50" s="130" customFormat="true" ht="12.75" hidden="false" customHeight="false" outlineLevel="0" collapsed="false">
      <c r="A50" s="131" t="n">
        <v>23</v>
      </c>
      <c r="B50" s="163" t="n">
        <v>533322</v>
      </c>
      <c r="C50" s="164" t="s">
        <v>131</v>
      </c>
      <c r="D50" s="165" t="s">
        <v>54</v>
      </c>
      <c r="E50" s="166" t="n">
        <v>8</v>
      </c>
      <c r="F50" s="166"/>
      <c r="G50" s="136"/>
      <c r="H50" s="167"/>
      <c r="I50" s="138"/>
      <c r="J50" s="168"/>
      <c r="K50" s="140"/>
      <c r="L50" s="124"/>
      <c r="M50" s="141" t="s">
        <v>55</v>
      </c>
      <c r="N50" s="141" t="s">
        <v>84</v>
      </c>
      <c r="O50" s="127"/>
      <c r="P50" s="128" t="s">
        <v>122</v>
      </c>
    </row>
    <row r="51" s="130" customFormat="true" ht="12.75" hidden="false" customHeight="false" outlineLevel="0" collapsed="false">
      <c r="A51" s="131" t="n">
        <v>24</v>
      </c>
      <c r="B51" s="163" t="n">
        <v>533332</v>
      </c>
      <c r="C51" s="164" t="s">
        <v>132</v>
      </c>
      <c r="D51" s="165" t="s">
        <v>54</v>
      </c>
      <c r="E51" s="166" t="n">
        <v>2</v>
      </c>
      <c r="F51" s="166"/>
      <c r="G51" s="136"/>
      <c r="H51" s="167"/>
      <c r="I51" s="138"/>
      <c r="J51" s="168"/>
      <c r="K51" s="140"/>
      <c r="L51" s="124"/>
      <c r="M51" s="141" t="s">
        <v>55</v>
      </c>
      <c r="N51" s="141" t="s">
        <v>84</v>
      </c>
      <c r="O51" s="169"/>
      <c r="P51" s="128" t="s">
        <v>122</v>
      </c>
    </row>
    <row r="52" s="130" customFormat="true" ht="12.75" hidden="false" customHeight="false" outlineLevel="0" collapsed="false">
      <c r="A52" s="131" t="n">
        <v>25</v>
      </c>
      <c r="B52" s="163" t="n">
        <v>533412</v>
      </c>
      <c r="C52" s="164" t="s">
        <v>133</v>
      </c>
      <c r="D52" s="165" t="s">
        <v>54</v>
      </c>
      <c r="E52" s="166" t="n">
        <v>7</v>
      </c>
      <c r="F52" s="166"/>
      <c r="G52" s="136"/>
      <c r="H52" s="167"/>
      <c r="I52" s="138"/>
      <c r="J52" s="168"/>
      <c r="K52" s="140"/>
      <c r="L52" s="124"/>
      <c r="M52" s="141" t="s">
        <v>55</v>
      </c>
      <c r="N52" s="141" t="s">
        <v>84</v>
      </c>
      <c r="O52" s="169"/>
      <c r="P52" s="128" t="s">
        <v>122</v>
      </c>
    </row>
    <row r="53" s="130" customFormat="true" ht="12.75" hidden="false" customHeight="false" outlineLevel="0" collapsed="false">
      <c r="A53" s="131" t="n">
        <v>26</v>
      </c>
      <c r="B53" s="163" t="n">
        <v>533422</v>
      </c>
      <c r="C53" s="164" t="s">
        <v>134</v>
      </c>
      <c r="D53" s="165" t="s">
        <v>54</v>
      </c>
      <c r="E53" s="166" t="n">
        <v>11</v>
      </c>
      <c r="F53" s="166"/>
      <c r="G53" s="136"/>
      <c r="H53" s="167"/>
      <c r="I53" s="138"/>
      <c r="J53" s="168"/>
      <c r="K53" s="140"/>
      <c r="L53" s="124"/>
      <c r="M53" s="141" t="s">
        <v>55</v>
      </c>
      <c r="N53" s="141" t="s">
        <v>84</v>
      </c>
      <c r="O53" s="169"/>
      <c r="P53" s="128" t="s">
        <v>122</v>
      </c>
    </row>
    <row r="54" s="130" customFormat="true" ht="12.75" hidden="false" customHeight="false" outlineLevel="0" collapsed="false">
      <c r="A54" s="131" t="n">
        <v>27</v>
      </c>
      <c r="B54" s="163" t="n">
        <v>569911</v>
      </c>
      <c r="C54" s="164" t="s">
        <v>135</v>
      </c>
      <c r="D54" s="165" t="s">
        <v>54</v>
      </c>
      <c r="E54" s="166" t="n">
        <v>11</v>
      </c>
      <c r="F54" s="166"/>
      <c r="G54" s="136"/>
      <c r="H54" s="167"/>
      <c r="I54" s="138"/>
      <c r="J54" s="168"/>
      <c r="K54" s="140"/>
      <c r="L54" s="124"/>
      <c r="M54" s="141" t="s">
        <v>55</v>
      </c>
      <c r="N54" s="141" t="s">
        <v>84</v>
      </c>
      <c r="O54" s="169"/>
      <c r="P54" s="128" t="s">
        <v>85</v>
      </c>
    </row>
    <row r="55" s="130" customFormat="true" ht="12.75" hidden="false" customHeight="false" outlineLevel="0" collapsed="false">
      <c r="A55" s="131" t="n">
        <v>28</v>
      </c>
      <c r="B55" s="163" t="n">
        <v>295001</v>
      </c>
      <c r="C55" s="164" t="s">
        <v>136</v>
      </c>
      <c r="D55" s="165" t="s">
        <v>3</v>
      </c>
      <c r="E55" s="166" t="n">
        <v>3000</v>
      </c>
      <c r="F55" s="166"/>
      <c r="G55" s="136"/>
      <c r="H55" s="167"/>
      <c r="I55" s="138"/>
      <c r="J55" s="168"/>
      <c r="K55" s="140"/>
      <c r="L55" s="124"/>
      <c r="M55" s="141" t="s">
        <v>55</v>
      </c>
      <c r="N55" s="141" t="s">
        <v>84</v>
      </c>
      <c r="O55" s="169"/>
      <c r="P55" s="128" t="s">
        <v>85</v>
      </c>
    </row>
    <row r="56" s="130" customFormat="true" ht="12.75" hidden="false" customHeight="false" outlineLevel="0" collapsed="false">
      <c r="A56" s="131" t="n">
        <v>29</v>
      </c>
      <c r="B56" s="163" t="n">
        <v>548111</v>
      </c>
      <c r="C56" s="164" t="s">
        <v>137</v>
      </c>
      <c r="D56" s="165" t="s">
        <v>54</v>
      </c>
      <c r="E56" s="166" t="n">
        <v>20</v>
      </c>
      <c r="F56" s="166"/>
      <c r="G56" s="136"/>
      <c r="H56" s="167"/>
      <c r="I56" s="138"/>
      <c r="J56" s="168"/>
      <c r="K56" s="140"/>
      <c r="L56" s="124"/>
      <c r="M56" s="141" t="s">
        <v>55</v>
      </c>
      <c r="N56" s="141" t="s">
        <v>84</v>
      </c>
      <c r="O56" s="127"/>
      <c r="P56" s="128" t="s">
        <v>85</v>
      </c>
    </row>
    <row r="57" s="130" customFormat="true" ht="12.75" hidden="false" customHeight="false" outlineLevel="0" collapsed="false">
      <c r="A57" s="131" t="n">
        <v>30</v>
      </c>
      <c r="B57" s="163" t="n">
        <v>591311</v>
      </c>
      <c r="C57" s="164" t="s">
        <v>138</v>
      </c>
      <c r="D57" s="165" t="s">
        <v>54</v>
      </c>
      <c r="E57" s="166" t="n">
        <v>20</v>
      </c>
      <c r="F57" s="166"/>
      <c r="G57" s="136"/>
      <c r="H57" s="167"/>
      <c r="I57" s="138"/>
      <c r="J57" s="168"/>
      <c r="K57" s="140"/>
      <c r="L57" s="124"/>
      <c r="M57" s="141" t="s">
        <v>55</v>
      </c>
      <c r="N57" s="141" t="s">
        <v>84</v>
      </c>
      <c r="O57" s="127"/>
      <c r="P57" s="128" t="s">
        <v>85</v>
      </c>
    </row>
    <row r="58" s="130" customFormat="true" ht="12.75" hidden="false" customHeight="false" outlineLevel="0" collapsed="false">
      <c r="A58" s="131" t="n">
        <v>31</v>
      </c>
      <c r="B58" s="163" t="n">
        <v>101106</v>
      </c>
      <c r="C58" s="164" t="s">
        <v>139</v>
      </c>
      <c r="D58" s="165" t="s">
        <v>3</v>
      </c>
      <c r="E58" s="166" t="n">
        <v>50</v>
      </c>
      <c r="F58" s="166"/>
      <c r="G58" s="136"/>
      <c r="H58" s="167"/>
      <c r="I58" s="138"/>
      <c r="J58" s="168"/>
      <c r="K58" s="140"/>
      <c r="L58" s="124"/>
      <c r="M58" s="141" t="s">
        <v>55</v>
      </c>
      <c r="N58" s="141" t="s">
        <v>84</v>
      </c>
      <c r="O58" s="127"/>
      <c r="P58" s="128" t="s">
        <v>140</v>
      </c>
    </row>
    <row r="59" s="130" customFormat="true" ht="12.75" hidden="false" customHeight="false" outlineLevel="0" collapsed="false">
      <c r="A59" s="131" t="n">
        <v>32</v>
      </c>
      <c r="B59" s="163" t="n">
        <v>101207</v>
      </c>
      <c r="C59" s="164" t="s">
        <v>141</v>
      </c>
      <c r="D59" s="165" t="s">
        <v>3</v>
      </c>
      <c r="E59" s="166" t="n">
        <v>100</v>
      </c>
      <c r="F59" s="166"/>
      <c r="G59" s="136"/>
      <c r="H59" s="167"/>
      <c r="I59" s="138"/>
      <c r="J59" s="168"/>
      <c r="K59" s="140"/>
      <c r="L59" s="124"/>
      <c r="M59" s="141" t="s">
        <v>55</v>
      </c>
      <c r="N59" s="141" t="s">
        <v>84</v>
      </c>
      <c r="O59" s="127"/>
      <c r="P59" s="128" t="s">
        <v>140</v>
      </c>
    </row>
    <row r="60" s="130" customFormat="true" ht="12.75" hidden="false" customHeight="false" outlineLevel="0" collapsed="false">
      <c r="A60" s="131" t="n">
        <v>33</v>
      </c>
      <c r="B60" s="163" t="n">
        <v>101210</v>
      </c>
      <c r="C60" s="164" t="s">
        <v>142</v>
      </c>
      <c r="D60" s="165" t="s">
        <v>3</v>
      </c>
      <c r="E60" s="166" t="n">
        <v>250</v>
      </c>
      <c r="F60" s="166"/>
      <c r="G60" s="136"/>
      <c r="H60" s="167"/>
      <c r="I60" s="138"/>
      <c r="J60" s="168"/>
      <c r="K60" s="140"/>
      <c r="L60" s="124"/>
      <c r="M60" s="141" t="s">
        <v>55</v>
      </c>
      <c r="N60" s="141" t="s">
        <v>84</v>
      </c>
      <c r="O60" s="127"/>
      <c r="P60" s="128" t="s">
        <v>140</v>
      </c>
    </row>
    <row r="61" s="130" customFormat="true" ht="12.75" hidden="false" customHeight="false" outlineLevel="0" collapsed="false">
      <c r="A61" s="131" t="n">
        <v>34</v>
      </c>
      <c r="B61" s="163" t="n">
        <v>101209</v>
      </c>
      <c r="C61" s="164" t="s">
        <v>143</v>
      </c>
      <c r="D61" s="165" t="s">
        <v>3</v>
      </c>
      <c r="E61" s="166" t="n">
        <v>1150</v>
      </c>
      <c r="F61" s="166"/>
      <c r="G61" s="136"/>
      <c r="H61" s="167"/>
      <c r="I61" s="138"/>
      <c r="J61" s="168"/>
      <c r="K61" s="140"/>
      <c r="L61" s="124"/>
      <c r="M61" s="141" t="s">
        <v>55</v>
      </c>
      <c r="N61" s="141" t="s">
        <v>84</v>
      </c>
      <c r="O61" s="127"/>
      <c r="P61" s="128" t="s">
        <v>140</v>
      </c>
    </row>
    <row r="62" s="130" customFormat="true" ht="12.75" hidden="false" customHeight="false" outlineLevel="0" collapsed="false">
      <c r="A62" s="131" t="n">
        <v>35</v>
      </c>
      <c r="B62" s="163" t="n">
        <v>107507</v>
      </c>
      <c r="C62" s="164" t="s">
        <v>144</v>
      </c>
      <c r="D62" s="165" t="s">
        <v>3</v>
      </c>
      <c r="E62" s="166" t="n">
        <v>350</v>
      </c>
      <c r="F62" s="166"/>
      <c r="G62" s="136"/>
      <c r="H62" s="167"/>
      <c r="I62" s="138"/>
      <c r="J62" s="168"/>
      <c r="K62" s="140"/>
      <c r="L62" s="124"/>
      <c r="M62" s="141" t="s">
        <v>55</v>
      </c>
      <c r="N62" s="141" t="s">
        <v>84</v>
      </c>
      <c r="O62" s="127"/>
      <c r="P62" s="128" t="s">
        <v>140</v>
      </c>
    </row>
    <row r="63" s="130" customFormat="true" ht="12.75" hidden="false" customHeight="false" outlineLevel="0" collapsed="false">
      <c r="A63" s="131" t="n">
        <v>36</v>
      </c>
      <c r="B63" s="163" t="n">
        <v>152213</v>
      </c>
      <c r="C63" s="164" t="s">
        <v>145</v>
      </c>
      <c r="D63" s="165" t="s">
        <v>3</v>
      </c>
      <c r="E63" s="166" t="n">
        <v>3000</v>
      </c>
      <c r="F63" s="166"/>
      <c r="G63" s="136"/>
      <c r="H63" s="167"/>
      <c r="I63" s="138"/>
      <c r="J63" s="168"/>
      <c r="K63" s="140"/>
      <c r="L63" s="124"/>
      <c r="M63" s="141" t="s">
        <v>55</v>
      </c>
      <c r="N63" s="141" t="s">
        <v>84</v>
      </c>
      <c r="O63" s="127"/>
      <c r="P63" s="128" t="s">
        <v>140</v>
      </c>
    </row>
    <row r="64" s="130" customFormat="true" ht="12.75" hidden="false" customHeight="false" outlineLevel="0" collapsed="false">
      <c r="A64" s="131" t="n">
        <v>37</v>
      </c>
      <c r="B64" s="163" t="n">
        <v>152211</v>
      </c>
      <c r="C64" s="164" t="s">
        <v>146</v>
      </c>
      <c r="D64" s="165" t="s">
        <v>3</v>
      </c>
      <c r="E64" s="166" t="n">
        <v>350</v>
      </c>
      <c r="F64" s="166"/>
      <c r="G64" s="136"/>
      <c r="H64" s="167"/>
      <c r="I64" s="138"/>
      <c r="J64" s="168"/>
      <c r="K64" s="140"/>
      <c r="L64" s="124"/>
      <c r="M64" s="141" t="s">
        <v>55</v>
      </c>
      <c r="N64" s="141" t="s">
        <v>84</v>
      </c>
      <c r="O64" s="127"/>
      <c r="P64" s="128" t="s">
        <v>140</v>
      </c>
    </row>
    <row r="65" s="130" customFormat="true" ht="12.75" hidden="false" customHeight="false" outlineLevel="0" collapsed="false">
      <c r="A65" s="131" t="n">
        <v>38</v>
      </c>
      <c r="B65" s="163" t="n">
        <v>152219</v>
      </c>
      <c r="C65" s="164" t="s">
        <v>147</v>
      </c>
      <c r="D65" s="165" t="s">
        <v>3</v>
      </c>
      <c r="E65" s="166" t="n">
        <v>760</v>
      </c>
      <c r="F65" s="166"/>
      <c r="G65" s="136"/>
      <c r="H65" s="167"/>
      <c r="I65" s="138"/>
      <c r="J65" s="168"/>
      <c r="K65" s="140"/>
      <c r="L65" s="124"/>
      <c r="M65" s="141" t="s">
        <v>55</v>
      </c>
      <c r="N65" s="141" t="s">
        <v>84</v>
      </c>
      <c r="O65" s="127"/>
      <c r="P65" s="128" t="s">
        <v>140</v>
      </c>
    </row>
    <row r="66" s="130" customFormat="true" ht="12.75" hidden="false" customHeight="false" outlineLevel="0" collapsed="false">
      <c r="A66" s="131" t="n">
        <v>39</v>
      </c>
      <c r="B66" s="163" t="n">
        <v>152215</v>
      </c>
      <c r="C66" s="164" t="s">
        <v>148</v>
      </c>
      <c r="D66" s="165" t="s">
        <v>3</v>
      </c>
      <c r="E66" s="166" t="n">
        <v>950</v>
      </c>
      <c r="F66" s="166"/>
      <c r="G66" s="136"/>
      <c r="H66" s="167"/>
      <c r="I66" s="138"/>
      <c r="J66" s="168"/>
      <c r="K66" s="140"/>
      <c r="L66" s="124"/>
      <c r="M66" s="141" t="s">
        <v>55</v>
      </c>
      <c r="N66" s="141" t="s">
        <v>84</v>
      </c>
      <c r="O66" s="127"/>
      <c r="P66" s="128" t="s">
        <v>140</v>
      </c>
    </row>
    <row r="67" s="130" customFormat="true" ht="12.75" hidden="false" customHeight="false" outlineLevel="0" collapsed="false">
      <c r="A67" s="143" t="s">
        <v>71</v>
      </c>
      <c r="B67" s="144" t="s">
        <v>149</v>
      </c>
      <c r="C67" s="145" t="s">
        <v>88</v>
      </c>
      <c r="D67" s="146" t="s">
        <v>73</v>
      </c>
      <c r="E67" s="147" t="s">
        <v>73</v>
      </c>
      <c r="F67" s="147"/>
      <c r="G67" s="119"/>
      <c r="H67" s="170"/>
      <c r="I67" s="121"/>
      <c r="J67" s="171"/>
      <c r="K67" s="123"/>
      <c r="L67" s="124"/>
      <c r="M67" s="172"/>
      <c r="N67" s="173"/>
      <c r="O67" s="169"/>
      <c r="P67" s="174"/>
    </row>
    <row r="68" s="130" customFormat="true" ht="12.75" hidden="false" customHeight="false" outlineLevel="0" collapsed="false">
      <c r="A68" s="175" t="s">
        <v>49</v>
      </c>
      <c r="B68" s="176" t="s">
        <v>150</v>
      </c>
      <c r="C68" s="177" t="s">
        <v>151</v>
      </c>
      <c r="D68" s="178"/>
      <c r="E68" s="179"/>
      <c r="F68" s="179"/>
      <c r="G68" s="119"/>
      <c r="H68" s="180"/>
      <c r="I68" s="121"/>
      <c r="J68" s="181"/>
      <c r="K68" s="123"/>
      <c r="L68" s="124"/>
      <c r="M68" s="125" t="s">
        <v>52</v>
      </c>
      <c r="N68" s="173"/>
      <c r="O68" s="169"/>
      <c r="P68" s="174"/>
    </row>
    <row r="69" s="130" customFormat="true" ht="12.75" hidden="false" customHeight="false" outlineLevel="0" collapsed="false">
      <c r="A69" s="182" t="n">
        <v>40</v>
      </c>
      <c r="B69" s="163" t="n">
        <v>25101</v>
      </c>
      <c r="C69" s="164" t="s">
        <v>152</v>
      </c>
      <c r="D69" s="165" t="s">
        <v>153</v>
      </c>
      <c r="E69" s="166" t="n">
        <v>30</v>
      </c>
      <c r="F69" s="166"/>
      <c r="G69" s="136"/>
      <c r="H69" s="167"/>
      <c r="I69" s="138"/>
      <c r="J69" s="168"/>
      <c r="K69" s="140"/>
      <c r="L69" s="124"/>
      <c r="M69" s="141" t="s">
        <v>55</v>
      </c>
      <c r="N69" s="141" t="s">
        <v>84</v>
      </c>
      <c r="O69" s="127"/>
      <c r="P69" s="128" t="s">
        <v>154</v>
      </c>
    </row>
    <row r="70" s="130" customFormat="true" ht="12.75" hidden="false" customHeight="false" outlineLevel="0" collapsed="false">
      <c r="A70" s="182" t="n">
        <v>41</v>
      </c>
      <c r="B70" s="163" t="n">
        <v>25102</v>
      </c>
      <c r="C70" s="164" t="s">
        <v>155</v>
      </c>
      <c r="D70" s="165" t="s">
        <v>153</v>
      </c>
      <c r="E70" s="166" t="n">
        <v>60</v>
      </c>
      <c r="F70" s="166"/>
      <c r="G70" s="136"/>
      <c r="H70" s="167"/>
      <c r="I70" s="138"/>
      <c r="J70" s="168"/>
      <c r="K70" s="140"/>
      <c r="L70" s="124"/>
      <c r="M70" s="141" t="s">
        <v>55</v>
      </c>
      <c r="N70" s="141" t="s">
        <v>84</v>
      </c>
      <c r="O70" s="127"/>
      <c r="P70" s="128" t="s">
        <v>154</v>
      </c>
    </row>
    <row r="71" s="130" customFormat="true" ht="12.75" hidden="false" customHeight="false" outlineLevel="0" collapsed="false">
      <c r="A71" s="182" t="n">
        <v>42</v>
      </c>
      <c r="B71" s="163" t="n">
        <v>25109</v>
      </c>
      <c r="C71" s="164" t="s">
        <v>156</v>
      </c>
      <c r="D71" s="165" t="s">
        <v>153</v>
      </c>
      <c r="E71" s="166" t="n">
        <v>20</v>
      </c>
      <c r="F71" s="166"/>
      <c r="G71" s="136"/>
      <c r="H71" s="167"/>
      <c r="I71" s="138"/>
      <c r="J71" s="168"/>
      <c r="K71" s="140"/>
      <c r="L71" s="124"/>
      <c r="M71" s="141" t="s">
        <v>55</v>
      </c>
      <c r="N71" s="141" t="s">
        <v>84</v>
      </c>
      <c r="O71" s="127"/>
      <c r="P71" s="128" t="s">
        <v>154</v>
      </c>
    </row>
    <row r="72" s="130" customFormat="true" ht="12.75" hidden="false" customHeight="false" outlineLevel="0" collapsed="false">
      <c r="A72" s="143" t="s">
        <v>71</v>
      </c>
      <c r="B72" s="144" t="s">
        <v>157</v>
      </c>
      <c r="C72" s="145" t="s">
        <v>151</v>
      </c>
      <c r="D72" s="146" t="s">
        <v>73</v>
      </c>
      <c r="E72" s="147" t="s">
        <v>73</v>
      </c>
      <c r="F72" s="147"/>
      <c r="G72" s="119"/>
      <c r="H72" s="170"/>
      <c r="I72" s="121"/>
      <c r="J72" s="171"/>
      <c r="K72" s="123"/>
      <c r="L72" s="124"/>
      <c r="M72" s="172"/>
      <c r="N72" s="173"/>
      <c r="O72" s="169"/>
      <c r="P72" s="174"/>
    </row>
    <row r="73" s="130" customFormat="true" ht="12.75" hidden="false" customHeight="false" outlineLevel="0" collapsed="false">
      <c r="A73" s="175" t="s">
        <v>49</v>
      </c>
      <c r="B73" s="176" t="s">
        <v>158</v>
      </c>
      <c r="C73" s="177" t="s">
        <v>159</v>
      </c>
      <c r="D73" s="178"/>
      <c r="E73" s="179"/>
      <c r="F73" s="179"/>
      <c r="G73" s="119"/>
      <c r="H73" s="180"/>
      <c r="I73" s="121"/>
      <c r="J73" s="181"/>
      <c r="K73" s="123"/>
      <c r="L73" s="124"/>
      <c r="M73" s="125" t="s">
        <v>52</v>
      </c>
      <c r="N73" s="173"/>
      <c r="O73" s="169"/>
      <c r="P73" s="174"/>
    </row>
    <row r="74" s="130" customFormat="true" ht="12.75" hidden="false" customHeight="false" outlineLevel="0" collapsed="false">
      <c r="A74" s="182" t="n">
        <v>43</v>
      </c>
      <c r="B74" s="163" t="n">
        <v>46114</v>
      </c>
      <c r="C74" s="164" t="s">
        <v>160</v>
      </c>
      <c r="D74" s="165" t="s">
        <v>161</v>
      </c>
      <c r="E74" s="166" t="n">
        <v>22.4</v>
      </c>
      <c r="F74" s="166"/>
      <c r="G74" s="136"/>
      <c r="H74" s="167"/>
      <c r="I74" s="138"/>
      <c r="J74" s="168"/>
      <c r="K74" s="140"/>
      <c r="L74" s="124"/>
      <c r="M74" s="141" t="s">
        <v>55</v>
      </c>
      <c r="N74" s="141" t="s">
        <v>84</v>
      </c>
      <c r="O74" s="127"/>
      <c r="P74" s="128" t="s">
        <v>154</v>
      </c>
    </row>
    <row r="75" s="130" customFormat="true" ht="12.75" hidden="false" customHeight="false" outlineLevel="0" collapsed="false">
      <c r="A75" s="182" t="n">
        <v>44</v>
      </c>
      <c r="B75" s="163" t="n">
        <v>46172</v>
      </c>
      <c r="C75" s="164" t="s">
        <v>162</v>
      </c>
      <c r="D75" s="165" t="s">
        <v>54</v>
      </c>
      <c r="E75" s="166" t="n">
        <v>1618</v>
      </c>
      <c r="F75" s="166"/>
      <c r="G75" s="136"/>
      <c r="H75" s="167"/>
      <c r="I75" s="138"/>
      <c r="J75" s="168"/>
      <c r="K75" s="140"/>
      <c r="L75" s="124"/>
      <c r="M75" s="141" t="s">
        <v>55</v>
      </c>
      <c r="N75" s="141" t="s">
        <v>84</v>
      </c>
      <c r="O75" s="127"/>
      <c r="P75" s="128" t="s">
        <v>154</v>
      </c>
    </row>
    <row r="76" s="130" customFormat="true" ht="12.75" hidden="false" customHeight="false" outlineLevel="0" collapsed="false">
      <c r="A76" s="182" t="n">
        <v>45</v>
      </c>
      <c r="B76" s="163" t="n">
        <v>46383</v>
      </c>
      <c r="C76" s="164" t="s">
        <v>163</v>
      </c>
      <c r="D76" s="165" t="s">
        <v>3</v>
      </c>
      <c r="E76" s="166" t="n">
        <v>320</v>
      </c>
      <c r="F76" s="166"/>
      <c r="G76" s="136"/>
      <c r="H76" s="167"/>
      <c r="I76" s="138"/>
      <c r="J76" s="168"/>
      <c r="K76" s="140"/>
      <c r="L76" s="124"/>
      <c r="M76" s="141" t="s">
        <v>55</v>
      </c>
      <c r="N76" s="141" t="s">
        <v>84</v>
      </c>
      <c r="O76" s="127"/>
      <c r="P76" s="128" t="s">
        <v>154</v>
      </c>
    </row>
    <row r="77" s="130" customFormat="true" ht="12.75" hidden="false" customHeight="false" outlineLevel="0" collapsed="false">
      <c r="A77" s="182" t="n">
        <v>46</v>
      </c>
      <c r="B77" s="163" t="n">
        <v>46114</v>
      </c>
      <c r="C77" s="164" t="s">
        <v>160</v>
      </c>
      <c r="D77" s="165" t="s">
        <v>161</v>
      </c>
      <c r="E77" s="166" t="n">
        <v>2.34</v>
      </c>
      <c r="F77" s="166"/>
      <c r="G77" s="136"/>
      <c r="H77" s="167"/>
      <c r="I77" s="138"/>
      <c r="J77" s="168"/>
      <c r="K77" s="140"/>
      <c r="L77" s="124"/>
      <c r="M77" s="141" t="s">
        <v>55</v>
      </c>
      <c r="N77" s="141" t="s">
        <v>84</v>
      </c>
      <c r="O77" s="127"/>
      <c r="P77" s="128" t="s">
        <v>154</v>
      </c>
    </row>
    <row r="78" s="130" customFormat="true" ht="12.75" hidden="false" customHeight="false" outlineLevel="0" collapsed="false">
      <c r="A78" s="182" t="n">
        <v>47</v>
      </c>
      <c r="B78" s="163" t="n">
        <v>46172</v>
      </c>
      <c r="C78" s="164" t="s">
        <v>162</v>
      </c>
      <c r="D78" s="165" t="s">
        <v>54</v>
      </c>
      <c r="E78" s="166" t="n">
        <v>90</v>
      </c>
      <c r="F78" s="166"/>
      <c r="G78" s="136"/>
      <c r="H78" s="167"/>
      <c r="I78" s="138"/>
      <c r="J78" s="168"/>
      <c r="K78" s="140"/>
      <c r="L78" s="124"/>
      <c r="M78" s="141" t="s">
        <v>55</v>
      </c>
      <c r="N78" s="141" t="s">
        <v>84</v>
      </c>
      <c r="O78" s="127"/>
      <c r="P78" s="128" t="s">
        <v>154</v>
      </c>
    </row>
    <row r="79" s="130" customFormat="true" ht="12.75" hidden="false" customHeight="false" outlineLevel="0" collapsed="false">
      <c r="A79" s="182" t="n">
        <v>48</v>
      </c>
      <c r="B79" s="163" t="n">
        <v>46383</v>
      </c>
      <c r="C79" s="164" t="s">
        <v>163</v>
      </c>
      <c r="D79" s="165" t="s">
        <v>3</v>
      </c>
      <c r="E79" s="166" t="n">
        <v>18</v>
      </c>
      <c r="F79" s="166"/>
      <c r="G79" s="136"/>
      <c r="H79" s="167"/>
      <c r="I79" s="138"/>
      <c r="J79" s="168"/>
      <c r="K79" s="140"/>
      <c r="L79" s="124"/>
      <c r="M79" s="141" t="s">
        <v>55</v>
      </c>
      <c r="N79" s="141" t="s">
        <v>84</v>
      </c>
      <c r="O79" s="127"/>
      <c r="P79" s="128" t="s">
        <v>154</v>
      </c>
    </row>
    <row r="80" s="130" customFormat="true" ht="12.75" hidden="false" customHeight="false" outlineLevel="0" collapsed="false">
      <c r="A80" s="182" t="n">
        <v>49</v>
      </c>
      <c r="B80" s="163" t="n">
        <v>46421</v>
      </c>
      <c r="C80" s="164" t="s">
        <v>164</v>
      </c>
      <c r="D80" s="165" t="s">
        <v>3</v>
      </c>
      <c r="E80" s="166" t="n">
        <v>680</v>
      </c>
      <c r="F80" s="166"/>
      <c r="G80" s="136"/>
      <c r="H80" s="167"/>
      <c r="I80" s="138"/>
      <c r="J80" s="168"/>
      <c r="K80" s="140"/>
      <c r="L80" s="124"/>
      <c r="M80" s="141" t="s">
        <v>55</v>
      </c>
      <c r="N80" s="141" t="s">
        <v>84</v>
      </c>
      <c r="O80" s="127"/>
      <c r="P80" s="128" t="s">
        <v>154</v>
      </c>
    </row>
    <row r="81" s="130" customFormat="true" ht="12.75" hidden="false" customHeight="false" outlineLevel="0" collapsed="false">
      <c r="A81" s="182" t="n">
        <v>50</v>
      </c>
      <c r="B81" s="163" t="n">
        <v>46112</v>
      </c>
      <c r="C81" s="164" t="s">
        <v>165</v>
      </c>
      <c r="D81" s="165" t="s">
        <v>161</v>
      </c>
      <c r="E81" s="166" t="n">
        <v>81</v>
      </c>
      <c r="F81" s="166"/>
      <c r="G81" s="136"/>
      <c r="H81" s="167"/>
      <c r="I81" s="138"/>
      <c r="J81" s="168"/>
      <c r="K81" s="140"/>
      <c r="L81" s="124"/>
      <c r="M81" s="141" t="s">
        <v>55</v>
      </c>
      <c r="N81" s="141" t="s">
        <v>84</v>
      </c>
      <c r="O81" s="127"/>
      <c r="P81" s="128" t="s">
        <v>154</v>
      </c>
    </row>
    <row r="82" s="130" customFormat="true" ht="12.75" hidden="false" customHeight="false" outlineLevel="0" collapsed="false">
      <c r="A82" s="182" t="n">
        <v>51</v>
      </c>
      <c r="B82" s="163" t="n">
        <v>46133</v>
      </c>
      <c r="C82" s="164" t="s">
        <v>166</v>
      </c>
      <c r="D82" s="165" t="s">
        <v>161</v>
      </c>
      <c r="E82" s="166" t="n">
        <v>16.49</v>
      </c>
      <c r="F82" s="166"/>
      <c r="G82" s="136"/>
      <c r="H82" s="167"/>
      <c r="I82" s="138"/>
      <c r="J82" s="168"/>
      <c r="K82" s="140"/>
      <c r="L82" s="124"/>
      <c r="M82" s="141" t="s">
        <v>55</v>
      </c>
      <c r="N82" s="141" t="s">
        <v>84</v>
      </c>
      <c r="O82" s="127"/>
      <c r="P82" s="128" t="s">
        <v>154</v>
      </c>
    </row>
    <row r="83" s="130" customFormat="true" ht="12.75" hidden="false" customHeight="false" outlineLevel="0" collapsed="false">
      <c r="A83" s="182" t="n">
        <v>52</v>
      </c>
      <c r="B83" s="163" t="n">
        <v>46517</v>
      </c>
      <c r="C83" s="164" t="s">
        <v>167</v>
      </c>
      <c r="D83" s="165" t="s">
        <v>3</v>
      </c>
      <c r="E83" s="166" t="n">
        <v>485</v>
      </c>
      <c r="F83" s="166"/>
      <c r="G83" s="136"/>
      <c r="H83" s="167"/>
      <c r="I83" s="138"/>
      <c r="J83" s="168"/>
      <c r="K83" s="140"/>
      <c r="L83" s="124"/>
      <c r="M83" s="141" t="s">
        <v>55</v>
      </c>
      <c r="N83" s="141" t="s">
        <v>84</v>
      </c>
      <c r="O83" s="127"/>
      <c r="P83" s="128" t="s">
        <v>154</v>
      </c>
    </row>
    <row r="84" s="130" customFormat="true" ht="12.75" hidden="false" customHeight="false" outlineLevel="0" collapsed="false">
      <c r="A84" s="182" t="n">
        <v>53</v>
      </c>
      <c r="B84" s="163" t="n">
        <v>46527</v>
      </c>
      <c r="C84" s="164" t="s">
        <v>168</v>
      </c>
      <c r="D84" s="165" t="s">
        <v>54</v>
      </c>
      <c r="E84" s="166" t="n">
        <v>81</v>
      </c>
      <c r="F84" s="166"/>
      <c r="G84" s="136"/>
      <c r="H84" s="167"/>
      <c r="I84" s="138"/>
      <c r="J84" s="168"/>
      <c r="K84" s="140"/>
      <c r="L84" s="124"/>
      <c r="M84" s="141" t="s">
        <v>55</v>
      </c>
      <c r="N84" s="141" t="s">
        <v>84</v>
      </c>
      <c r="O84" s="127"/>
      <c r="P84" s="128" t="s">
        <v>154</v>
      </c>
    </row>
    <row r="85" s="130" customFormat="true" ht="12.75" hidden="false" customHeight="false" outlineLevel="0" collapsed="false">
      <c r="A85" s="182" t="n">
        <v>54</v>
      </c>
      <c r="B85" s="163" t="n">
        <v>46134</v>
      </c>
      <c r="C85" s="164" t="s">
        <v>169</v>
      </c>
      <c r="D85" s="165" t="s">
        <v>161</v>
      </c>
      <c r="E85" s="166" t="n">
        <v>4</v>
      </c>
      <c r="F85" s="166"/>
      <c r="G85" s="136"/>
      <c r="H85" s="167"/>
      <c r="I85" s="138"/>
      <c r="J85" s="168"/>
      <c r="K85" s="140"/>
      <c r="L85" s="124"/>
      <c r="M85" s="141" t="s">
        <v>55</v>
      </c>
      <c r="N85" s="141" t="s">
        <v>84</v>
      </c>
      <c r="O85" s="127"/>
      <c r="P85" s="128" t="s">
        <v>154</v>
      </c>
    </row>
    <row r="86" s="130" customFormat="true" ht="12.75" hidden="false" customHeight="false" outlineLevel="0" collapsed="false">
      <c r="A86" s="182" t="n">
        <v>55</v>
      </c>
      <c r="B86" s="163" t="n">
        <v>46135</v>
      </c>
      <c r="C86" s="164" t="s">
        <v>169</v>
      </c>
      <c r="D86" s="165" t="s">
        <v>161</v>
      </c>
      <c r="E86" s="166" t="n">
        <v>4</v>
      </c>
      <c r="F86" s="166"/>
      <c r="G86" s="136"/>
      <c r="H86" s="167"/>
      <c r="I86" s="138"/>
      <c r="J86" s="168"/>
      <c r="K86" s="140"/>
      <c r="L86" s="124"/>
      <c r="M86" s="141" t="s">
        <v>55</v>
      </c>
      <c r="N86" s="141" t="s">
        <v>84</v>
      </c>
      <c r="O86" s="127"/>
      <c r="P86" s="128" t="s">
        <v>154</v>
      </c>
    </row>
    <row r="87" s="130" customFormat="true" ht="12.75" hidden="false" customHeight="false" outlineLevel="0" collapsed="false">
      <c r="A87" s="182" t="n">
        <v>56</v>
      </c>
      <c r="B87" s="163" t="n">
        <v>46136</v>
      </c>
      <c r="C87" s="164" t="s">
        <v>169</v>
      </c>
      <c r="D87" s="165" t="s">
        <v>161</v>
      </c>
      <c r="E87" s="166"/>
      <c r="F87" s="166"/>
      <c r="G87" s="136"/>
      <c r="H87" s="167"/>
      <c r="I87" s="138"/>
      <c r="J87" s="168"/>
      <c r="K87" s="140"/>
      <c r="L87" s="124"/>
      <c r="M87" s="141" t="s">
        <v>55</v>
      </c>
      <c r="N87" s="141" t="s">
        <v>84</v>
      </c>
      <c r="O87" s="127"/>
      <c r="P87" s="128" t="s">
        <v>154</v>
      </c>
    </row>
    <row r="88" s="130" customFormat="true" ht="12.75" hidden="false" customHeight="false" outlineLevel="0" collapsed="false">
      <c r="A88" s="182" t="n">
        <v>57</v>
      </c>
      <c r="B88" s="163" t="n">
        <v>46137</v>
      </c>
      <c r="C88" s="164" t="s">
        <v>169</v>
      </c>
      <c r="D88" s="165" t="s">
        <v>161</v>
      </c>
      <c r="E88" s="166"/>
      <c r="F88" s="166"/>
      <c r="G88" s="136"/>
      <c r="H88" s="167"/>
      <c r="I88" s="138"/>
      <c r="J88" s="168"/>
      <c r="K88" s="140"/>
      <c r="L88" s="124"/>
      <c r="M88" s="141" t="s">
        <v>55</v>
      </c>
      <c r="N88" s="141" t="s">
        <v>84</v>
      </c>
      <c r="O88" s="127"/>
      <c r="P88" s="128" t="s">
        <v>154</v>
      </c>
    </row>
    <row r="89" s="130" customFormat="true" ht="12.75" hidden="false" customHeight="false" outlineLevel="0" collapsed="false">
      <c r="A89" s="182" t="n">
        <v>58</v>
      </c>
      <c r="B89" s="163" t="n">
        <v>46435</v>
      </c>
      <c r="C89" s="164" t="s">
        <v>170</v>
      </c>
      <c r="D89" s="165" t="s">
        <v>3</v>
      </c>
      <c r="E89" s="166" t="n">
        <v>1200</v>
      </c>
      <c r="F89" s="166"/>
      <c r="G89" s="136"/>
      <c r="H89" s="167"/>
      <c r="I89" s="138"/>
      <c r="J89" s="168"/>
      <c r="K89" s="140"/>
      <c r="L89" s="124"/>
      <c r="M89" s="141" t="s">
        <v>55</v>
      </c>
      <c r="N89" s="141" t="s">
        <v>84</v>
      </c>
      <c r="O89" s="127"/>
      <c r="P89" s="128" t="s">
        <v>154</v>
      </c>
    </row>
    <row r="90" s="130" customFormat="true" ht="12.75" hidden="false" customHeight="false" outlineLevel="0" collapsed="false">
      <c r="A90" s="182" t="n">
        <v>59</v>
      </c>
      <c r="B90" s="163" t="n">
        <v>46436</v>
      </c>
      <c r="C90" s="164" t="s">
        <v>171</v>
      </c>
      <c r="D90" s="165" t="s">
        <v>54</v>
      </c>
      <c r="E90" s="166" t="n">
        <v>600</v>
      </c>
      <c r="F90" s="166"/>
      <c r="G90" s="136"/>
      <c r="H90" s="167"/>
      <c r="I90" s="138"/>
      <c r="J90" s="168"/>
      <c r="K90" s="140"/>
      <c r="L90" s="124"/>
      <c r="M90" s="141" t="s">
        <v>55</v>
      </c>
      <c r="N90" s="141" t="s">
        <v>84</v>
      </c>
      <c r="O90" s="127"/>
      <c r="P90" s="128" t="s">
        <v>154</v>
      </c>
    </row>
    <row r="91" s="130" customFormat="true" ht="12.75" hidden="false" customHeight="false" outlineLevel="0" collapsed="false">
      <c r="A91" s="182" t="n">
        <v>60</v>
      </c>
      <c r="B91" s="163" t="n">
        <v>46142</v>
      </c>
      <c r="C91" s="164" t="s">
        <v>172</v>
      </c>
      <c r="D91" s="165" t="s">
        <v>153</v>
      </c>
      <c r="E91" s="166" t="n">
        <v>44</v>
      </c>
      <c r="F91" s="166"/>
      <c r="G91" s="136"/>
      <c r="H91" s="167"/>
      <c r="I91" s="138"/>
      <c r="J91" s="168"/>
      <c r="K91" s="140"/>
      <c r="L91" s="124"/>
      <c r="M91" s="183"/>
      <c r="N91" s="142"/>
      <c r="O91" s="169"/>
      <c r="P91" s="174"/>
    </row>
    <row r="92" s="130" customFormat="true" ht="12.75" hidden="false" customHeight="false" outlineLevel="0" collapsed="false">
      <c r="A92" s="182" t="n">
        <v>61</v>
      </c>
      <c r="B92" s="163" t="n">
        <v>46163</v>
      </c>
      <c r="C92" s="164" t="s">
        <v>173</v>
      </c>
      <c r="D92" s="165" t="s">
        <v>54</v>
      </c>
      <c r="E92" s="166" t="n">
        <v>44</v>
      </c>
      <c r="F92" s="166"/>
      <c r="G92" s="136"/>
      <c r="H92" s="167"/>
      <c r="I92" s="138"/>
      <c r="J92" s="168"/>
      <c r="K92" s="140"/>
      <c r="L92" s="124"/>
      <c r="M92" s="183"/>
      <c r="N92" s="142"/>
      <c r="O92" s="169"/>
      <c r="P92" s="174"/>
    </row>
    <row r="93" s="130" customFormat="true" ht="12.75" hidden="false" customHeight="false" outlineLevel="0" collapsed="false">
      <c r="A93" s="182" t="n">
        <v>62</v>
      </c>
      <c r="B93" s="163" t="n">
        <v>46166</v>
      </c>
      <c r="C93" s="164" t="s">
        <v>174</v>
      </c>
      <c r="D93" s="165" t="s">
        <v>54</v>
      </c>
      <c r="E93" s="166" t="n">
        <v>44</v>
      </c>
      <c r="F93" s="166"/>
      <c r="G93" s="136"/>
      <c r="H93" s="167"/>
      <c r="I93" s="138"/>
      <c r="J93" s="168"/>
      <c r="K93" s="140"/>
      <c r="L93" s="124"/>
      <c r="M93" s="183"/>
      <c r="N93" s="142"/>
      <c r="O93" s="169"/>
      <c r="P93" s="174"/>
    </row>
    <row r="94" s="130" customFormat="true" ht="12.75" hidden="false" customHeight="false" outlineLevel="0" collapsed="false">
      <c r="A94" s="143" t="s">
        <v>71</v>
      </c>
      <c r="B94" s="144" t="s">
        <v>175</v>
      </c>
      <c r="C94" s="145" t="s">
        <v>159</v>
      </c>
      <c r="D94" s="146" t="s">
        <v>73</v>
      </c>
      <c r="E94" s="147" t="s">
        <v>73</v>
      </c>
      <c r="F94" s="147"/>
      <c r="G94" s="119"/>
      <c r="H94" s="170"/>
      <c r="I94" s="121"/>
      <c r="J94" s="171"/>
      <c r="K94" s="123"/>
      <c r="L94" s="124"/>
      <c r="M94" s="172"/>
      <c r="N94" s="173"/>
      <c r="O94" s="169"/>
      <c r="P94" s="174"/>
    </row>
    <row r="95" s="130" customFormat="true" ht="12.75" hidden="false" customHeight="false" outlineLevel="0" collapsed="false">
      <c r="A95" s="175" t="s">
        <v>49</v>
      </c>
      <c r="B95" s="176" t="s">
        <v>176</v>
      </c>
      <c r="C95" s="177" t="s">
        <v>177</v>
      </c>
      <c r="D95" s="178"/>
      <c r="E95" s="179"/>
      <c r="F95" s="179"/>
      <c r="G95" s="119"/>
      <c r="H95" s="180"/>
      <c r="I95" s="121"/>
      <c r="J95" s="181"/>
      <c r="K95" s="123"/>
      <c r="L95" s="124"/>
      <c r="M95" s="125" t="s">
        <v>52</v>
      </c>
      <c r="N95" s="173"/>
      <c r="O95" s="169"/>
      <c r="P95" s="174"/>
    </row>
    <row r="96" s="130" customFormat="true" ht="63.75" hidden="false" customHeight="false" outlineLevel="0" collapsed="false">
      <c r="A96" s="182" t="n">
        <v>63</v>
      </c>
      <c r="B96" s="163" t="n">
        <v>210204032</v>
      </c>
      <c r="C96" s="164" t="s">
        <v>178</v>
      </c>
      <c r="D96" s="165" t="s">
        <v>54</v>
      </c>
      <c r="E96" s="166" t="n">
        <v>7</v>
      </c>
      <c r="F96" s="166"/>
      <c r="G96" s="136"/>
      <c r="H96" s="167"/>
      <c r="I96" s="138"/>
      <c r="J96" s="168"/>
      <c r="K96" s="140"/>
      <c r="L96" s="124"/>
      <c r="M96" s="141" t="s">
        <v>55</v>
      </c>
      <c r="N96" s="141" t="s">
        <v>84</v>
      </c>
      <c r="O96" s="184" t="s">
        <v>179</v>
      </c>
      <c r="P96" s="128" t="s">
        <v>154</v>
      </c>
    </row>
    <row r="97" s="130" customFormat="true" ht="63.75" hidden="false" customHeight="false" outlineLevel="0" collapsed="false">
      <c r="A97" s="182" t="n">
        <v>64</v>
      </c>
      <c r="B97" s="163" t="n">
        <v>210204031</v>
      </c>
      <c r="C97" s="164" t="s">
        <v>180</v>
      </c>
      <c r="D97" s="165" t="s">
        <v>54</v>
      </c>
      <c r="E97" s="166" t="n">
        <v>18</v>
      </c>
      <c r="F97" s="166"/>
      <c r="G97" s="136"/>
      <c r="H97" s="167"/>
      <c r="I97" s="138"/>
      <c r="J97" s="168"/>
      <c r="K97" s="140"/>
      <c r="L97" s="124"/>
      <c r="M97" s="141" t="s">
        <v>55</v>
      </c>
      <c r="N97" s="141" t="s">
        <v>84</v>
      </c>
      <c r="O97" s="184" t="s">
        <v>179</v>
      </c>
      <c r="P97" s="128" t="s">
        <v>154</v>
      </c>
    </row>
    <row r="98" s="130" customFormat="true" ht="63.75" hidden="false" customHeight="false" outlineLevel="0" collapsed="false">
      <c r="A98" s="182" t="n">
        <v>65</v>
      </c>
      <c r="B98" s="163" t="n">
        <v>210204105</v>
      </c>
      <c r="C98" s="164" t="s">
        <v>181</v>
      </c>
      <c r="D98" s="165" t="s">
        <v>54</v>
      </c>
      <c r="E98" s="166" t="n">
        <v>9</v>
      </c>
      <c r="F98" s="166"/>
      <c r="G98" s="136"/>
      <c r="H98" s="167"/>
      <c r="I98" s="138"/>
      <c r="J98" s="168"/>
      <c r="K98" s="140"/>
      <c r="L98" s="124"/>
      <c r="M98" s="141" t="s">
        <v>55</v>
      </c>
      <c r="N98" s="141" t="s">
        <v>84</v>
      </c>
      <c r="O98" s="184" t="s">
        <v>179</v>
      </c>
      <c r="P98" s="128" t="s">
        <v>154</v>
      </c>
    </row>
    <row r="99" s="130" customFormat="true" ht="63.75" hidden="false" customHeight="false" outlineLevel="0" collapsed="false">
      <c r="A99" s="182" t="n">
        <v>66</v>
      </c>
      <c r="B99" s="163" t="n">
        <v>210204091</v>
      </c>
      <c r="C99" s="164" t="s">
        <v>182</v>
      </c>
      <c r="D99" s="165" t="s">
        <v>54</v>
      </c>
      <c r="E99" s="166" t="n">
        <v>9</v>
      </c>
      <c r="F99" s="166"/>
      <c r="G99" s="136"/>
      <c r="H99" s="167"/>
      <c r="I99" s="138"/>
      <c r="J99" s="168"/>
      <c r="K99" s="140"/>
      <c r="L99" s="124"/>
      <c r="M99" s="141" t="s">
        <v>55</v>
      </c>
      <c r="N99" s="141" t="s">
        <v>84</v>
      </c>
      <c r="O99" s="184" t="s">
        <v>179</v>
      </c>
      <c r="P99" s="128" t="s">
        <v>154</v>
      </c>
    </row>
    <row r="100" s="130" customFormat="true" ht="63.75" hidden="false" customHeight="false" outlineLevel="0" collapsed="false">
      <c r="A100" s="182" t="n">
        <v>67</v>
      </c>
      <c r="B100" s="163" t="n">
        <v>210204091</v>
      </c>
      <c r="C100" s="164" t="s">
        <v>183</v>
      </c>
      <c r="D100" s="165" t="s">
        <v>54</v>
      </c>
      <c r="E100" s="166" t="n">
        <v>9</v>
      </c>
      <c r="F100" s="166"/>
      <c r="G100" s="136"/>
      <c r="H100" s="167"/>
      <c r="I100" s="138"/>
      <c r="J100" s="168"/>
      <c r="K100" s="140"/>
      <c r="L100" s="124"/>
      <c r="M100" s="141" t="s">
        <v>55</v>
      </c>
      <c r="N100" s="141" t="s">
        <v>84</v>
      </c>
      <c r="O100" s="184" t="s">
        <v>179</v>
      </c>
      <c r="P100" s="128" t="s">
        <v>154</v>
      </c>
    </row>
    <row r="101" s="130" customFormat="true" ht="63.75" hidden="false" customHeight="false" outlineLevel="0" collapsed="false">
      <c r="A101" s="182" t="n">
        <v>68</v>
      </c>
      <c r="B101" s="163" t="n">
        <v>210204032</v>
      </c>
      <c r="C101" s="164" t="s">
        <v>184</v>
      </c>
      <c r="D101" s="165" t="s">
        <v>54</v>
      </c>
      <c r="E101" s="166" t="n">
        <v>1</v>
      </c>
      <c r="F101" s="166"/>
      <c r="G101" s="136"/>
      <c r="H101" s="167"/>
      <c r="I101" s="138"/>
      <c r="J101" s="168"/>
      <c r="K101" s="140"/>
      <c r="L101" s="124"/>
      <c r="M101" s="141" t="s">
        <v>55</v>
      </c>
      <c r="N101" s="141" t="s">
        <v>84</v>
      </c>
      <c r="O101" s="184" t="s">
        <v>179</v>
      </c>
      <c r="P101" s="128" t="s">
        <v>154</v>
      </c>
    </row>
    <row r="102" s="130" customFormat="true" ht="63.75" hidden="false" customHeight="false" outlineLevel="0" collapsed="false">
      <c r="A102" s="182" t="n">
        <v>69</v>
      </c>
      <c r="B102" s="163" t="n">
        <v>210190053</v>
      </c>
      <c r="C102" s="164" t="s">
        <v>185</v>
      </c>
      <c r="D102" s="165" t="s">
        <v>54</v>
      </c>
      <c r="E102" s="166" t="n">
        <v>1</v>
      </c>
      <c r="F102" s="166"/>
      <c r="G102" s="136"/>
      <c r="H102" s="167"/>
      <c r="I102" s="138"/>
      <c r="J102" s="168"/>
      <c r="K102" s="140"/>
      <c r="L102" s="124"/>
      <c r="M102" s="141" t="s">
        <v>55</v>
      </c>
      <c r="N102" s="141" t="s">
        <v>84</v>
      </c>
      <c r="O102" s="184" t="s">
        <v>179</v>
      </c>
      <c r="P102" s="128" t="s">
        <v>154</v>
      </c>
    </row>
    <row r="103" s="130" customFormat="true" ht="63.75" hidden="false" customHeight="false" outlineLevel="0" collapsed="false">
      <c r="A103" s="182" t="n">
        <v>70</v>
      </c>
      <c r="B103" s="163" t="n">
        <v>210190053</v>
      </c>
      <c r="C103" s="164" t="s">
        <v>185</v>
      </c>
      <c r="D103" s="165" t="s">
        <v>54</v>
      </c>
      <c r="E103" s="166" t="n">
        <v>1</v>
      </c>
      <c r="F103" s="166"/>
      <c r="G103" s="136"/>
      <c r="H103" s="167"/>
      <c r="I103" s="138"/>
      <c r="J103" s="168"/>
      <c r="K103" s="140"/>
      <c r="L103" s="124"/>
      <c r="M103" s="141" t="s">
        <v>55</v>
      </c>
      <c r="N103" s="141" t="s">
        <v>84</v>
      </c>
      <c r="O103" s="184" t="s">
        <v>179</v>
      </c>
      <c r="P103" s="128" t="s">
        <v>154</v>
      </c>
    </row>
    <row r="104" s="130" customFormat="true" ht="63.75" hidden="false" customHeight="false" outlineLevel="0" collapsed="false">
      <c r="A104" s="182" t="n">
        <v>71</v>
      </c>
      <c r="B104" s="163" t="n">
        <v>210190102</v>
      </c>
      <c r="C104" s="164" t="s">
        <v>186</v>
      </c>
      <c r="D104" s="165" t="s">
        <v>54</v>
      </c>
      <c r="E104" s="166" t="n">
        <v>1</v>
      </c>
      <c r="F104" s="166"/>
      <c r="G104" s="136"/>
      <c r="H104" s="167"/>
      <c r="I104" s="138"/>
      <c r="J104" s="168"/>
      <c r="K104" s="140"/>
      <c r="L104" s="124"/>
      <c r="M104" s="141" t="s">
        <v>55</v>
      </c>
      <c r="N104" s="141" t="s">
        <v>84</v>
      </c>
      <c r="O104" s="184" t="s">
        <v>179</v>
      </c>
      <c r="P104" s="128" t="s">
        <v>154</v>
      </c>
    </row>
    <row r="105" s="130" customFormat="true" ht="63.75" hidden="false" customHeight="false" outlineLevel="0" collapsed="false">
      <c r="A105" s="182" t="n">
        <v>72</v>
      </c>
      <c r="B105" s="163" t="n">
        <v>210190101</v>
      </c>
      <c r="C105" s="164" t="s">
        <v>187</v>
      </c>
      <c r="D105" s="165" t="s">
        <v>54</v>
      </c>
      <c r="E105" s="166" t="n">
        <v>1</v>
      </c>
      <c r="F105" s="166"/>
      <c r="G105" s="136"/>
      <c r="H105" s="167"/>
      <c r="I105" s="138"/>
      <c r="J105" s="168"/>
      <c r="K105" s="140"/>
      <c r="L105" s="124"/>
      <c r="M105" s="141" t="s">
        <v>55</v>
      </c>
      <c r="N105" s="141" t="s">
        <v>84</v>
      </c>
      <c r="O105" s="184" t="s">
        <v>179</v>
      </c>
      <c r="P105" s="128" t="s">
        <v>154</v>
      </c>
    </row>
    <row r="106" s="130" customFormat="true" ht="63.75" hidden="false" customHeight="false" outlineLevel="0" collapsed="false">
      <c r="A106" s="182" t="n">
        <v>73</v>
      </c>
      <c r="B106" s="163" t="n">
        <v>210120343</v>
      </c>
      <c r="C106" s="164" t="s">
        <v>188</v>
      </c>
      <c r="D106" s="165" t="s">
        <v>54</v>
      </c>
      <c r="E106" s="166" t="n">
        <v>1</v>
      </c>
      <c r="F106" s="166"/>
      <c r="G106" s="136"/>
      <c r="H106" s="167"/>
      <c r="I106" s="138"/>
      <c r="J106" s="168"/>
      <c r="K106" s="140"/>
      <c r="L106" s="124"/>
      <c r="M106" s="141" t="s">
        <v>55</v>
      </c>
      <c r="N106" s="141" t="s">
        <v>84</v>
      </c>
      <c r="O106" s="184" t="s">
        <v>179</v>
      </c>
      <c r="P106" s="128" t="s">
        <v>154</v>
      </c>
    </row>
    <row r="107" s="130" customFormat="true" ht="63.75" hidden="false" customHeight="false" outlineLevel="0" collapsed="false">
      <c r="A107" s="182" t="n">
        <v>74</v>
      </c>
      <c r="B107" s="163" t="n">
        <v>210202103</v>
      </c>
      <c r="C107" s="164" t="s">
        <v>189</v>
      </c>
      <c r="D107" s="165" t="s">
        <v>54</v>
      </c>
      <c r="E107" s="166" t="n">
        <v>18</v>
      </c>
      <c r="F107" s="166"/>
      <c r="G107" s="136"/>
      <c r="H107" s="167"/>
      <c r="I107" s="138"/>
      <c r="J107" s="168"/>
      <c r="K107" s="140"/>
      <c r="L107" s="124"/>
      <c r="M107" s="141" t="s">
        <v>55</v>
      </c>
      <c r="N107" s="141" t="s">
        <v>84</v>
      </c>
      <c r="O107" s="184" t="s">
        <v>179</v>
      </c>
      <c r="P107" s="128" t="s">
        <v>154</v>
      </c>
    </row>
    <row r="108" s="130" customFormat="true" ht="63.75" hidden="false" customHeight="false" outlineLevel="0" collapsed="false">
      <c r="A108" s="182" t="n">
        <v>75</v>
      </c>
      <c r="B108" s="163" t="n">
        <v>210202103</v>
      </c>
      <c r="C108" s="164" t="s">
        <v>190</v>
      </c>
      <c r="D108" s="165" t="s">
        <v>54</v>
      </c>
      <c r="E108" s="166" t="n">
        <v>8</v>
      </c>
      <c r="F108" s="166"/>
      <c r="G108" s="136"/>
      <c r="H108" s="167"/>
      <c r="I108" s="138"/>
      <c r="J108" s="168"/>
      <c r="K108" s="140"/>
      <c r="L108" s="124"/>
      <c r="M108" s="141" t="s">
        <v>55</v>
      </c>
      <c r="N108" s="141" t="s">
        <v>84</v>
      </c>
      <c r="O108" s="184" t="s">
        <v>179</v>
      </c>
      <c r="P108" s="128" t="s">
        <v>154</v>
      </c>
    </row>
    <row r="109" s="130" customFormat="true" ht="63.75" hidden="false" customHeight="false" outlineLevel="0" collapsed="false">
      <c r="A109" s="182" t="n">
        <v>76</v>
      </c>
      <c r="B109" s="163" t="n">
        <v>210202103</v>
      </c>
      <c r="C109" s="164" t="s">
        <v>191</v>
      </c>
      <c r="D109" s="165" t="s">
        <v>54</v>
      </c>
      <c r="E109" s="166" t="n">
        <v>2</v>
      </c>
      <c r="F109" s="166"/>
      <c r="G109" s="136"/>
      <c r="H109" s="167"/>
      <c r="I109" s="138"/>
      <c r="J109" s="168"/>
      <c r="K109" s="140"/>
      <c r="L109" s="124"/>
      <c r="M109" s="141" t="s">
        <v>55</v>
      </c>
      <c r="N109" s="141" t="s">
        <v>84</v>
      </c>
      <c r="O109" s="184" t="s">
        <v>179</v>
      </c>
      <c r="P109" s="128" t="s">
        <v>154</v>
      </c>
    </row>
    <row r="110" s="130" customFormat="true" ht="63.75" hidden="false" customHeight="false" outlineLevel="0" collapsed="false">
      <c r="A110" s="182" t="n">
        <v>77</v>
      </c>
      <c r="B110" s="163" t="n">
        <v>210202103</v>
      </c>
      <c r="C110" s="164" t="s">
        <v>192</v>
      </c>
      <c r="D110" s="165" t="s">
        <v>54</v>
      </c>
      <c r="E110" s="166" t="n">
        <v>7</v>
      </c>
      <c r="F110" s="166"/>
      <c r="G110" s="136"/>
      <c r="H110" s="167"/>
      <c r="I110" s="138"/>
      <c r="J110" s="168"/>
      <c r="K110" s="140"/>
      <c r="L110" s="124"/>
      <c r="M110" s="141" t="s">
        <v>55</v>
      </c>
      <c r="N110" s="141" t="s">
        <v>84</v>
      </c>
      <c r="O110" s="184" t="s">
        <v>179</v>
      </c>
      <c r="P110" s="128" t="s">
        <v>154</v>
      </c>
    </row>
    <row r="111" s="130" customFormat="true" ht="63.75" hidden="false" customHeight="false" outlineLevel="0" collapsed="false">
      <c r="A111" s="182" t="n">
        <v>78</v>
      </c>
      <c r="B111" s="163" t="n">
        <v>210202103</v>
      </c>
      <c r="C111" s="164" t="s">
        <v>193</v>
      </c>
      <c r="D111" s="165" t="s">
        <v>54</v>
      </c>
      <c r="E111" s="166" t="n">
        <v>11</v>
      </c>
      <c r="F111" s="166"/>
      <c r="G111" s="136"/>
      <c r="H111" s="167"/>
      <c r="I111" s="138"/>
      <c r="J111" s="168"/>
      <c r="K111" s="140"/>
      <c r="L111" s="124"/>
      <c r="M111" s="141" t="s">
        <v>55</v>
      </c>
      <c r="N111" s="141" t="s">
        <v>84</v>
      </c>
      <c r="O111" s="184" t="s">
        <v>179</v>
      </c>
      <c r="P111" s="128" t="s">
        <v>154</v>
      </c>
    </row>
    <row r="112" s="130" customFormat="true" ht="63.75" hidden="false" customHeight="false" outlineLevel="0" collapsed="false">
      <c r="A112" s="182" t="n">
        <v>79</v>
      </c>
      <c r="B112" s="163" t="n">
        <v>210190003</v>
      </c>
      <c r="C112" s="164" t="s">
        <v>194</v>
      </c>
      <c r="D112" s="165" t="s">
        <v>54</v>
      </c>
      <c r="E112" s="166" t="n">
        <v>1</v>
      </c>
      <c r="F112" s="166"/>
      <c r="G112" s="136"/>
      <c r="H112" s="167"/>
      <c r="I112" s="138"/>
      <c r="J112" s="168"/>
      <c r="K112" s="140"/>
      <c r="L112" s="124"/>
      <c r="M112" s="141" t="s">
        <v>55</v>
      </c>
      <c r="N112" s="141" t="s">
        <v>84</v>
      </c>
      <c r="O112" s="184" t="s">
        <v>179</v>
      </c>
      <c r="P112" s="128" t="s">
        <v>154</v>
      </c>
    </row>
    <row r="113" s="130" customFormat="true" ht="63.75" hidden="false" customHeight="false" outlineLevel="0" collapsed="false">
      <c r="A113" s="182" t="n">
        <v>80</v>
      </c>
      <c r="B113" s="163" t="n">
        <v>210190003</v>
      </c>
      <c r="C113" s="164" t="s">
        <v>194</v>
      </c>
      <c r="D113" s="165" t="s">
        <v>54</v>
      </c>
      <c r="E113" s="166" t="n">
        <v>1</v>
      </c>
      <c r="F113" s="166"/>
      <c r="G113" s="136"/>
      <c r="H113" s="167"/>
      <c r="I113" s="138"/>
      <c r="J113" s="168"/>
      <c r="K113" s="140"/>
      <c r="L113" s="124"/>
      <c r="M113" s="141" t="s">
        <v>55</v>
      </c>
      <c r="N113" s="141" t="s">
        <v>84</v>
      </c>
      <c r="O113" s="184" t="s">
        <v>179</v>
      </c>
      <c r="P113" s="128" t="s">
        <v>154</v>
      </c>
    </row>
    <row r="114" s="130" customFormat="true" ht="63.75" hidden="false" customHeight="false" outlineLevel="0" collapsed="false">
      <c r="A114" s="182" t="n">
        <v>81</v>
      </c>
      <c r="B114" s="163" t="n">
        <v>210204091</v>
      </c>
      <c r="C114" s="164" t="s">
        <v>135</v>
      </c>
      <c r="D114" s="165" t="s">
        <v>54</v>
      </c>
      <c r="E114" s="166" t="n">
        <v>11</v>
      </c>
      <c r="F114" s="166"/>
      <c r="G114" s="136"/>
      <c r="H114" s="167"/>
      <c r="I114" s="138"/>
      <c r="J114" s="168"/>
      <c r="K114" s="140"/>
      <c r="L114" s="124"/>
      <c r="M114" s="141" t="s">
        <v>55</v>
      </c>
      <c r="N114" s="141" t="s">
        <v>84</v>
      </c>
      <c r="O114" s="184" t="s">
        <v>179</v>
      </c>
      <c r="P114" s="128" t="s">
        <v>154</v>
      </c>
    </row>
    <row r="115" s="130" customFormat="true" ht="63.75" hidden="false" customHeight="false" outlineLevel="0" collapsed="false">
      <c r="A115" s="182" t="n">
        <v>82</v>
      </c>
      <c r="B115" s="163" t="n">
        <v>210190003</v>
      </c>
      <c r="C115" s="164" t="s">
        <v>194</v>
      </c>
      <c r="D115" s="165" t="s">
        <v>54</v>
      </c>
      <c r="E115" s="166" t="n">
        <v>11</v>
      </c>
      <c r="F115" s="166"/>
      <c r="G115" s="136"/>
      <c r="H115" s="167"/>
      <c r="I115" s="138"/>
      <c r="J115" s="168"/>
      <c r="K115" s="140"/>
      <c r="L115" s="124"/>
      <c r="M115" s="141" t="s">
        <v>55</v>
      </c>
      <c r="N115" s="141" t="s">
        <v>84</v>
      </c>
      <c r="O115" s="184" t="s">
        <v>179</v>
      </c>
      <c r="P115" s="128" t="s">
        <v>154</v>
      </c>
    </row>
    <row r="116" s="130" customFormat="true" ht="63.75" hidden="false" customHeight="false" outlineLevel="0" collapsed="false">
      <c r="A116" s="182" t="n">
        <v>83</v>
      </c>
      <c r="B116" s="163" t="n">
        <v>210220001</v>
      </c>
      <c r="C116" s="164" t="s">
        <v>195</v>
      </c>
      <c r="D116" s="165" t="s">
        <v>3</v>
      </c>
      <c r="E116" s="166" t="n">
        <v>3000</v>
      </c>
      <c r="F116" s="166"/>
      <c r="G116" s="136"/>
      <c r="H116" s="167"/>
      <c r="I116" s="138"/>
      <c r="J116" s="168"/>
      <c r="K116" s="140"/>
      <c r="L116" s="124"/>
      <c r="M116" s="141" t="s">
        <v>55</v>
      </c>
      <c r="N116" s="141" t="s">
        <v>84</v>
      </c>
      <c r="O116" s="184" t="s">
        <v>179</v>
      </c>
      <c r="P116" s="128" t="s">
        <v>154</v>
      </c>
    </row>
    <row r="117" s="130" customFormat="true" ht="63.75" hidden="false" customHeight="false" outlineLevel="0" collapsed="false">
      <c r="A117" s="182" t="n">
        <v>84</v>
      </c>
      <c r="B117" s="163" t="n">
        <v>210200171</v>
      </c>
      <c r="C117" s="164" t="s">
        <v>196</v>
      </c>
      <c r="D117" s="165" t="s">
        <v>54</v>
      </c>
      <c r="E117" s="166" t="n">
        <v>20</v>
      </c>
      <c r="F117" s="166"/>
      <c r="G117" s="136"/>
      <c r="H117" s="167"/>
      <c r="I117" s="138"/>
      <c r="J117" s="168"/>
      <c r="K117" s="140"/>
      <c r="L117" s="124"/>
      <c r="M117" s="141" t="s">
        <v>55</v>
      </c>
      <c r="N117" s="141" t="s">
        <v>84</v>
      </c>
      <c r="O117" s="184" t="s">
        <v>179</v>
      </c>
      <c r="P117" s="128" t="s">
        <v>154</v>
      </c>
    </row>
    <row r="118" s="130" customFormat="true" ht="63.75" hidden="false" customHeight="false" outlineLevel="0" collapsed="false">
      <c r="A118" s="182" t="n">
        <v>85</v>
      </c>
      <c r="B118" s="163" t="n">
        <v>210190003</v>
      </c>
      <c r="C118" s="164" t="s">
        <v>194</v>
      </c>
      <c r="D118" s="165" t="s">
        <v>54</v>
      </c>
      <c r="E118" s="166" t="n">
        <v>5</v>
      </c>
      <c r="F118" s="166"/>
      <c r="G118" s="136"/>
      <c r="H118" s="167"/>
      <c r="I118" s="138"/>
      <c r="J118" s="168"/>
      <c r="K118" s="140"/>
      <c r="L118" s="124"/>
      <c r="M118" s="141" t="s">
        <v>55</v>
      </c>
      <c r="N118" s="141" t="s">
        <v>84</v>
      </c>
      <c r="O118" s="184" t="s">
        <v>179</v>
      </c>
      <c r="P118" s="128" t="s">
        <v>154</v>
      </c>
    </row>
    <row r="119" s="130" customFormat="true" ht="63.75" hidden="false" customHeight="false" outlineLevel="0" collapsed="false">
      <c r="A119" s="182" t="n">
        <v>86</v>
      </c>
      <c r="B119" s="163" t="n">
        <v>210810008</v>
      </c>
      <c r="C119" s="164" t="s">
        <v>197</v>
      </c>
      <c r="D119" s="165" t="s">
        <v>3</v>
      </c>
      <c r="E119" s="166" t="n">
        <v>50</v>
      </c>
      <c r="F119" s="166"/>
      <c r="G119" s="136"/>
      <c r="H119" s="167"/>
      <c r="I119" s="138"/>
      <c r="J119" s="168"/>
      <c r="K119" s="140"/>
      <c r="L119" s="124"/>
      <c r="M119" s="141" t="s">
        <v>55</v>
      </c>
      <c r="N119" s="141" t="s">
        <v>84</v>
      </c>
      <c r="O119" s="184" t="s">
        <v>179</v>
      </c>
      <c r="P119" s="128" t="s">
        <v>154</v>
      </c>
    </row>
    <row r="120" s="130" customFormat="true" ht="63.75" hidden="false" customHeight="false" outlineLevel="0" collapsed="false">
      <c r="A120" s="182" t="n">
        <v>87</v>
      </c>
      <c r="B120" s="163" t="n">
        <v>210810008</v>
      </c>
      <c r="C120" s="164" t="s">
        <v>197</v>
      </c>
      <c r="D120" s="165" t="s">
        <v>3</v>
      </c>
      <c r="E120" s="166" t="n">
        <v>100</v>
      </c>
      <c r="F120" s="166"/>
      <c r="G120" s="136"/>
      <c r="H120" s="167"/>
      <c r="I120" s="138"/>
      <c r="J120" s="168"/>
      <c r="K120" s="140"/>
      <c r="L120" s="124"/>
      <c r="M120" s="141" t="s">
        <v>55</v>
      </c>
      <c r="N120" s="141" t="s">
        <v>84</v>
      </c>
      <c r="O120" s="184" t="s">
        <v>179</v>
      </c>
      <c r="P120" s="128" t="s">
        <v>154</v>
      </c>
    </row>
    <row r="121" s="130" customFormat="true" ht="63.75" hidden="false" customHeight="false" outlineLevel="0" collapsed="false">
      <c r="A121" s="182" t="n">
        <v>88</v>
      </c>
      <c r="B121" s="163" t="n">
        <v>210810081</v>
      </c>
      <c r="C121" s="164" t="s">
        <v>198</v>
      </c>
      <c r="D121" s="165" t="s">
        <v>3</v>
      </c>
      <c r="E121" s="166" t="n">
        <v>250</v>
      </c>
      <c r="F121" s="166"/>
      <c r="G121" s="136"/>
      <c r="H121" s="167"/>
      <c r="I121" s="138"/>
      <c r="J121" s="168"/>
      <c r="K121" s="140"/>
      <c r="L121" s="124"/>
      <c r="M121" s="141" t="s">
        <v>55</v>
      </c>
      <c r="N121" s="141" t="s">
        <v>84</v>
      </c>
      <c r="O121" s="184" t="s">
        <v>179</v>
      </c>
      <c r="P121" s="128" t="s">
        <v>154</v>
      </c>
    </row>
    <row r="122" s="130" customFormat="true" ht="63.75" hidden="false" customHeight="false" outlineLevel="0" collapsed="false">
      <c r="A122" s="182" t="n">
        <v>89</v>
      </c>
      <c r="B122" s="163" t="n">
        <v>210810013</v>
      </c>
      <c r="C122" s="164" t="s">
        <v>199</v>
      </c>
      <c r="D122" s="165" t="s">
        <v>3</v>
      </c>
      <c r="E122" s="166" t="n">
        <v>1150</v>
      </c>
      <c r="F122" s="166"/>
      <c r="G122" s="136"/>
      <c r="H122" s="167"/>
      <c r="I122" s="138"/>
      <c r="J122" s="168"/>
      <c r="K122" s="140"/>
      <c r="L122" s="124"/>
      <c r="M122" s="141" t="s">
        <v>55</v>
      </c>
      <c r="N122" s="141" t="s">
        <v>84</v>
      </c>
      <c r="O122" s="184" t="s">
        <v>179</v>
      </c>
      <c r="P122" s="128" t="s">
        <v>154</v>
      </c>
    </row>
    <row r="123" s="130" customFormat="true" ht="63.75" hidden="false" customHeight="false" outlineLevel="0" collapsed="false">
      <c r="A123" s="182" t="n">
        <v>90</v>
      </c>
      <c r="B123" s="163" t="n">
        <v>210810013</v>
      </c>
      <c r="C123" s="164" t="s">
        <v>199</v>
      </c>
      <c r="D123" s="165" t="s">
        <v>3</v>
      </c>
      <c r="E123" s="166" t="n">
        <v>350</v>
      </c>
      <c r="F123" s="166"/>
      <c r="G123" s="136"/>
      <c r="H123" s="167"/>
      <c r="I123" s="138"/>
      <c r="J123" s="168"/>
      <c r="K123" s="140"/>
      <c r="L123" s="124"/>
      <c r="M123" s="141" t="s">
        <v>55</v>
      </c>
      <c r="N123" s="141" t="s">
        <v>84</v>
      </c>
      <c r="O123" s="184" t="s">
        <v>179</v>
      </c>
      <c r="P123" s="128" t="s">
        <v>154</v>
      </c>
    </row>
    <row r="124" s="130" customFormat="true" ht="63.75" hidden="false" customHeight="false" outlineLevel="0" collapsed="false">
      <c r="A124" s="182" t="n">
        <v>91</v>
      </c>
      <c r="B124" s="163" t="n">
        <v>210901065</v>
      </c>
      <c r="C124" s="164" t="s">
        <v>200</v>
      </c>
      <c r="D124" s="165" t="s">
        <v>3</v>
      </c>
      <c r="E124" s="166" t="n">
        <v>3000</v>
      </c>
      <c r="F124" s="166"/>
      <c r="G124" s="136"/>
      <c r="H124" s="167"/>
      <c r="I124" s="138"/>
      <c r="J124" s="168"/>
      <c r="K124" s="140"/>
      <c r="L124" s="124"/>
      <c r="M124" s="141" t="s">
        <v>55</v>
      </c>
      <c r="N124" s="141" t="s">
        <v>84</v>
      </c>
      <c r="O124" s="184" t="s">
        <v>179</v>
      </c>
      <c r="P124" s="128" t="s">
        <v>154</v>
      </c>
    </row>
    <row r="125" s="130" customFormat="true" ht="63.75" hidden="false" customHeight="false" outlineLevel="0" collapsed="false">
      <c r="A125" s="182" t="n">
        <v>92</v>
      </c>
      <c r="B125" s="163" t="n">
        <v>210901062</v>
      </c>
      <c r="C125" s="164" t="s">
        <v>201</v>
      </c>
      <c r="D125" s="165" t="s">
        <v>3</v>
      </c>
      <c r="E125" s="166" t="n">
        <v>350</v>
      </c>
      <c r="F125" s="166"/>
      <c r="G125" s="136"/>
      <c r="H125" s="167"/>
      <c r="I125" s="138"/>
      <c r="J125" s="168"/>
      <c r="K125" s="140"/>
      <c r="L125" s="124"/>
      <c r="M125" s="141" t="s">
        <v>55</v>
      </c>
      <c r="N125" s="141" t="s">
        <v>84</v>
      </c>
      <c r="O125" s="184" t="s">
        <v>179</v>
      </c>
      <c r="P125" s="128" t="s">
        <v>154</v>
      </c>
    </row>
    <row r="126" s="130" customFormat="true" ht="63.75" hidden="false" customHeight="false" outlineLevel="0" collapsed="false">
      <c r="A126" s="182" t="n">
        <v>93</v>
      </c>
      <c r="B126" s="163" t="n">
        <v>210901078</v>
      </c>
      <c r="C126" s="164" t="s">
        <v>202</v>
      </c>
      <c r="D126" s="165" t="s">
        <v>3</v>
      </c>
      <c r="E126" s="166" t="n">
        <v>760</v>
      </c>
      <c r="F126" s="166"/>
      <c r="G126" s="136"/>
      <c r="H126" s="167"/>
      <c r="I126" s="138"/>
      <c r="J126" s="168"/>
      <c r="K126" s="140"/>
      <c r="L126" s="124"/>
      <c r="M126" s="141" t="s">
        <v>55</v>
      </c>
      <c r="N126" s="141" t="s">
        <v>84</v>
      </c>
      <c r="O126" s="184" t="s">
        <v>179</v>
      </c>
      <c r="P126" s="128" t="s">
        <v>154</v>
      </c>
    </row>
    <row r="127" s="130" customFormat="true" ht="63.75" hidden="false" customHeight="false" outlineLevel="0" collapsed="false">
      <c r="A127" s="182" t="n">
        <v>94</v>
      </c>
      <c r="B127" s="163" t="n">
        <v>210901067</v>
      </c>
      <c r="C127" s="164" t="s">
        <v>203</v>
      </c>
      <c r="D127" s="165" t="s">
        <v>3</v>
      </c>
      <c r="E127" s="166" t="n">
        <v>950</v>
      </c>
      <c r="F127" s="166"/>
      <c r="G127" s="136"/>
      <c r="H127" s="167"/>
      <c r="I127" s="138"/>
      <c r="J127" s="168"/>
      <c r="K127" s="140"/>
      <c r="L127" s="124"/>
      <c r="M127" s="141" t="s">
        <v>55</v>
      </c>
      <c r="N127" s="141" t="s">
        <v>84</v>
      </c>
      <c r="O127" s="184" t="s">
        <v>179</v>
      </c>
      <c r="P127" s="128" t="s">
        <v>154</v>
      </c>
    </row>
    <row r="128" s="130" customFormat="true" ht="63.75" hidden="false" customHeight="false" outlineLevel="0" collapsed="false">
      <c r="A128" s="182" t="n">
        <v>95</v>
      </c>
      <c r="B128" s="132" t="n">
        <v>210191511</v>
      </c>
      <c r="C128" s="133" t="s">
        <v>204</v>
      </c>
      <c r="D128" s="134" t="s">
        <v>54</v>
      </c>
      <c r="E128" s="135" t="n">
        <v>3</v>
      </c>
      <c r="F128" s="135"/>
      <c r="G128" s="136"/>
      <c r="H128" s="137"/>
      <c r="I128" s="138"/>
      <c r="J128" s="139"/>
      <c r="K128" s="140"/>
      <c r="L128" s="124"/>
      <c r="M128" s="141" t="s">
        <v>55</v>
      </c>
      <c r="N128" s="141" t="s">
        <v>84</v>
      </c>
      <c r="O128" s="184" t="s">
        <v>179</v>
      </c>
      <c r="P128" s="128" t="s">
        <v>154</v>
      </c>
      <c r="Q128" s="129"/>
    </row>
    <row r="129" s="130" customFormat="true" ht="12.75" hidden="false" customHeight="false" outlineLevel="0" collapsed="false">
      <c r="A129" s="143" t="s">
        <v>71</v>
      </c>
      <c r="B129" s="144" t="s">
        <v>205</v>
      </c>
      <c r="C129" s="145" t="s">
        <v>177</v>
      </c>
      <c r="D129" s="146" t="s">
        <v>73</v>
      </c>
      <c r="E129" s="147" t="s">
        <v>73</v>
      </c>
      <c r="F129" s="147"/>
      <c r="G129" s="119"/>
      <c r="H129" s="170"/>
      <c r="I129" s="121"/>
      <c r="J129" s="171"/>
      <c r="K129" s="123"/>
      <c r="L129" s="124"/>
      <c r="M129" s="172"/>
      <c r="N129" s="173"/>
      <c r="O129" s="169"/>
      <c r="P129" s="174"/>
    </row>
    <row r="130" s="130" customFormat="true" ht="12.75" hidden="false" customHeight="false" outlineLevel="0" collapsed="false">
      <c r="A130" s="175" t="s">
        <v>49</v>
      </c>
      <c r="B130" s="176" t="s">
        <v>206</v>
      </c>
      <c r="C130" s="177" t="s">
        <v>207</v>
      </c>
      <c r="D130" s="178"/>
      <c r="E130" s="179"/>
      <c r="F130" s="179"/>
      <c r="G130" s="119"/>
      <c r="H130" s="180"/>
      <c r="I130" s="121"/>
      <c r="J130" s="181"/>
      <c r="K130" s="123"/>
      <c r="L130" s="124"/>
      <c r="M130" s="125" t="s">
        <v>52</v>
      </c>
      <c r="N130" s="173"/>
      <c r="O130" s="169"/>
      <c r="P130" s="128"/>
    </row>
    <row r="131" s="130" customFormat="true" ht="76.5" hidden="false" customHeight="false" outlineLevel="0" collapsed="false">
      <c r="A131" s="182" t="n">
        <v>96</v>
      </c>
      <c r="B131" s="163" t="n">
        <v>210061012</v>
      </c>
      <c r="C131" s="164" t="s">
        <v>208</v>
      </c>
      <c r="D131" s="165" t="s">
        <v>54</v>
      </c>
      <c r="E131" s="166" t="n">
        <v>29</v>
      </c>
      <c r="F131" s="166"/>
      <c r="G131" s="136"/>
      <c r="H131" s="167"/>
      <c r="I131" s="138"/>
      <c r="J131" s="168"/>
      <c r="K131" s="140"/>
      <c r="L131" s="124"/>
      <c r="M131" s="141" t="s">
        <v>55</v>
      </c>
      <c r="N131" s="141" t="s">
        <v>84</v>
      </c>
      <c r="O131" s="184" t="s">
        <v>209</v>
      </c>
      <c r="P131" s="128" t="s">
        <v>210</v>
      </c>
    </row>
    <row r="132" s="130" customFormat="true" ht="76.5" hidden="false" customHeight="false" outlineLevel="0" collapsed="false">
      <c r="A132" s="182" t="n">
        <v>97</v>
      </c>
      <c r="B132" s="163" t="n">
        <v>210061221</v>
      </c>
      <c r="C132" s="164" t="s">
        <v>211</v>
      </c>
      <c r="D132" s="165" t="s">
        <v>54</v>
      </c>
      <c r="E132" s="166" t="n">
        <v>7</v>
      </c>
      <c r="F132" s="166"/>
      <c r="G132" s="136"/>
      <c r="H132" s="167"/>
      <c r="I132" s="138"/>
      <c r="J132" s="168"/>
      <c r="K132" s="140"/>
      <c r="L132" s="124"/>
      <c r="M132" s="141" t="s">
        <v>55</v>
      </c>
      <c r="N132" s="141" t="s">
        <v>84</v>
      </c>
      <c r="O132" s="184" t="s">
        <v>209</v>
      </c>
      <c r="P132" s="128" t="s">
        <v>210</v>
      </c>
    </row>
    <row r="133" s="130" customFormat="true" ht="76.5" hidden="false" customHeight="false" outlineLevel="0" collapsed="false">
      <c r="A133" s="182" t="n">
        <v>98</v>
      </c>
      <c r="B133" s="163" t="n">
        <v>210062011</v>
      </c>
      <c r="C133" s="164" t="s">
        <v>212</v>
      </c>
      <c r="D133" s="165" t="s">
        <v>54</v>
      </c>
      <c r="E133" s="166" t="n">
        <v>4</v>
      </c>
      <c r="F133" s="166"/>
      <c r="G133" s="136"/>
      <c r="H133" s="167"/>
      <c r="I133" s="138"/>
      <c r="J133" s="168"/>
      <c r="K133" s="140"/>
      <c r="L133" s="124"/>
      <c r="M133" s="141" t="s">
        <v>55</v>
      </c>
      <c r="N133" s="141" t="s">
        <v>84</v>
      </c>
      <c r="O133" s="184" t="s">
        <v>209</v>
      </c>
      <c r="P133" s="128" t="s">
        <v>210</v>
      </c>
    </row>
    <row r="134" s="130" customFormat="true" ht="76.5" hidden="false" customHeight="false" outlineLevel="0" collapsed="false">
      <c r="A134" s="182" t="n">
        <v>99</v>
      </c>
      <c r="B134" s="163" t="n">
        <v>210251102</v>
      </c>
      <c r="C134" s="164" t="s">
        <v>213</v>
      </c>
      <c r="D134" s="165" t="s">
        <v>161</v>
      </c>
      <c r="E134" s="166" t="n">
        <v>58</v>
      </c>
      <c r="F134" s="166"/>
      <c r="G134" s="136"/>
      <c r="H134" s="167"/>
      <c r="I134" s="138"/>
      <c r="J134" s="168"/>
      <c r="K134" s="140"/>
      <c r="L134" s="124"/>
      <c r="M134" s="141" t="s">
        <v>55</v>
      </c>
      <c r="N134" s="141" t="s">
        <v>84</v>
      </c>
      <c r="O134" s="184" t="s">
        <v>209</v>
      </c>
      <c r="P134" s="128" t="s">
        <v>210</v>
      </c>
    </row>
    <row r="135" s="130" customFormat="true" ht="76.5" hidden="false" customHeight="false" outlineLevel="0" collapsed="false">
      <c r="A135" s="182" t="n">
        <v>100</v>
      </c>
      <c r="B135" s="163" t="n">
        <v>210061013</v>
      </c>
      <c r="C135" s="164" t="s">
        <v>214</v>
      </c>
      <c r="D135" s="165" t="s">
        <v>54</v>
      </c>
      <c r="E135" s="166" t="n">
        <v>29</v>
      </c>
      <c r="F135" s="166"/>
      <c r="G135" s="136"/>
      <c r="H135" s="167"/>
      <c r="I135" s="138"/>
      <c r="J135" s="168"/>
      <c r="K135" s="140"/>
      <c r="L135" s="124"/>
      <c r="M135" s="141" t="s">
        <v>55</v>
      </c>
      <c r="N135" s="141" t="s">
        <v>84</v>
      </c>
      <c r="O135" s="184" t="s">
        <v>209</v>
      </c>
      <c r="P135" s="128" t="s">
        <v>210</v>
      </c>
    </row>
    <row r="136" s="130" customFormat="true" ht="76.5" hidden="false" customHeight="false" outlineLevel="0" collapsed="false">
      <c r="A136" s="182" t="n">
        <v>101</v>
      </c>
      <c r="B136" s="163" t="n">
        <v>210061014</v>
      </c>
      <c r="C136" s="164" t="s">
        <v>215</v>
      </c>
      <c r="D136" s="165" t="s">
        <v>54</v>
      </c>
      <c r="E136" s="166" t="n">
        <v>10</v>
      </c>
      <c r="F136" s="166"/>
      <c r="G136" s="136"/>
      <c r="H136" s="167"/>
      <c r="I136" s="138"/>
      <c r="J136" s="168"/>
      <c r="K136" s="140"/>
      <c r="L136" s="124"/>
      <c r="M136" s="141" t="s">
        <v>55</v>
      </c>
      <c r="N136" s="141" t="s">
        <v>84</v>
      </c>
      <c r="O136" s="184" t="s">
        <v>209</v>
      </c>
      <c r="P136" s="128" t="s">
        <v>210</v>
      </c>
    </row>
    <row r="137" s="130" customFormat="true" ht="76.5" hidden="false" customHeight="false" outlineLevel="0" collapsed="false">
      <c r="A137" s="182" t="n">
        <v>102</v>
      </c>
      <c r="B137" s="163" t="n">
        <v>210061015</v>
      </c>
      <c r="C137" s="164" t="s">
        <v>216</v>
      </c>
      <c r="D137" s="165" t="s">
        <v>54</v>
      </c>
      <c r="E137" s="166" t="n">
        <v>2</v>
      </c>
      <c r="F137" s="166"/>
      <c r="G137" s="136"/>
      <c r="H137" s="167"/>
      <c r="I137" s="138"/>
      <c r="J137" s="168"/>
      <c r="K137" s="140"/>
      <c r="L137" s="124"/>
      <c r="M137" s="141" t="s">
        <v>55</v>
      </c>
      <c r="N137" s="141" t="s">
        <v>84</v>
      </c>
      <c r="O137" s="184" t="s">
        <v>209</v>
      </c>
      <c r="P137" s="128" t="s">
        <v>210</v>
      </c>
    </row>
    <row r="138" s="130" customFormat="true" ht="12.75" hidden="false" customHeight="false" outlineLevel="0" collapsed="false">
      <c r="A138" s="143" t="s">
        <v>71</v>
      </c>
      <c r="B138" s="144" t="s">
        <v>217</v>
      </c>
      <c r="C138" s="145" t="s">
        <v>207</v>
      </c>
      <c r="D138" s="146" t="s">
        <v>73</v>
      </c>
      <c r="E138" s="147" t="s">
        <v>73</v>
      </c>
      <c r="F138" s="147"/>
      <c r="G138" s="119"/>
      <c r="H138" s="170"/>
      <c r="I138" s="121"/>
      <c r="J138" s="171"/>
      <c r="K138" s="123"/>
      <c r="L138" s="124"/>
      <c r="M138" s="172"/>
      <c r="N138" s="173"/>
      <c r="O138" s="184"/>
      <c r="P138" s="174"/>
    </row>
    <row r="139" s="130" customFormat="true" ht="12.75" hidden="false" customHeight="false" outlineLevel="0" collapsed="false">
      <c r="A139" s="175" t="s">
        <v>49</v>
      </c>
      <c r="B139" s="176" t="s">
        <v>218</v>
      </c>
      <c r="C139" s="177" t="s">
        <v>219</v>
      </c>
      <c r="D139" s="178"/>
      <c r="E139" s="179"/>
      <c r="F139" s="179"/>
      <c r="G139" s="119"/>
      <c r="H139" s="180"/>
      <c r="I139" s="121"/>
      <c r="J139" s="181"/>
      <c r="K139" s="123"/>
      <c r="L139" s="124"/>
      <c r="M139" s="125" t="s">
        <v>52</v>
      </c>
      <c r="N139" s="173"/>
      <c r="O139" s="184"/>
      <c r="P139" s="174"/>
    </row>
    <row r="140" s="130" customFormat="true" ht="12.75" hidden="false" customHeight="false" outlineLevel="0" collapsed="false">
      <c r="A140" s="182" t="n">
        <v>103</v>
      </c>
      <c r="B140" s="163" t="n">
        <v>250060032</v>
      </c>
      <c r="C140" s="164" t="s">
        <v>220</v>
      </c>
      <c r="D140" s="165" t="s">
        <v>221</v>
      </c>
      <c r="E140" s="166" t="n">
        <v>200</v>
      </c>
      <c r="F140" s="166"/>
      <c r="G140" s="136"/>
      <c r="H140" s="167"/>
      <c r="I140" s="138"/>
      <c r="J140" s="168"/>
      <c r="K140" s="140"/>
      <c r="L140" s="124"/>
      <c r="M140" s="141" t="s">
        <v>55</v>
      </c>
      <c r="N140" s="141" t="s">
        <v>84</v>
      </c>
      <c r="O140" s="184"/>
      <c r="P140" s="128" t="s">
        <v>154</v>
      </c>
    </row>
    <row r="141" s="130" customFormat="true" ht="12.75" hidden="false" customHeight="false" outlineLevel="0" collapsed="false">
      <c r="A141" s="143" t="s">
        <v>71</v>
      </c>
      <c r="B141" s="144" t="s">
        <v>222</v>
      </c>
      <c r="C141" s="145" t="s">
        <v>219</v>
      </c>
      <c r="D141" s="146" t="s">
        <v>73</v>
      </c>
      <c r="E141" s="147" t="s">
        <v>73</v>
      </c>
      <c r="F141" s="147"/>
      <c r="G141" s="119"/>
      <c r="H141" s="170"/>
      <c r="I141" s="121"/>
      <c r="J141" s="171"/>
      <c r="K141" s="123"/>
      <c r="L141" s="124"/>
      <c r="M141" s="172"/>
      <c r="N141" s="173"/>
      <c r="O141" s="184"/>
      <c r="P141" s="174"/>
    </row>
    <row r="142" s="130" customFormat="true" ht="12.75" hidden="false" customHeight="false" outlineLevel="0" collapsed="false">
      <c r="A142" s="175" t="s">
        <v>49</v>
      </c>
      <c r="B142" s="176" t="s">
        <v>223</v>
      </c>
      <c r="C142" s="177" t="s">
        <v>224</v>
      </c>
      <c r="D142" s="178"/>
      <c r="E142" s="179"/>
      <c r="F142" s="179"/>
      <c r="G142" s="119"/>
      <c r="H142" s="180"/>
      <c r="I142" s="121"/>
      <c r="J142" s="181"/>
      <c r="K142" s="123"/>
      <c r="L142" s="124"/>
      <c r="M142" s="125" t="s">
        <v>52</v>
      </c>
      <c r="N142" s="173"/>
      <c r="O142" s="184"/>
      <c r="P142" s="174"/>
    </row>
    <row r="143" s="130" customFormat="true" ht="12.75" hidden="false" customHeight="false" outlineLevel="0" collapsed="false">
      <c r="A143" s="182" t="n">
        <v>104</v>
      </c>
      <c r="B143" s="163" t="n">
        <v>460200163</v>
      </c>
      <c r="C143" s="164" t="s">
        <v>225</v>
      </c>
      <c r="D143" s="165" t="s">
        <v>3</v>
      </c>
      <c r="E143" s="166" t="n">
        <v>320</v>
      </c>
      <c r="F143" s="166"/>
      <c r="G143" s="136"/>
      <c r="H143" s="167"/>
      <c r="I143" s="138"/>
      <c r="J143" s="168"/>
      <c r="K143" s="140"/>
      <c r="L143" s="124"/>
      <c r="M143" s="141" t="s">
        <v>55</v>
      </c>
      <c r="N143" s="141" t="s">
        <v>84</v>
      </c>
      <c r="O143" s="184"/>
      <c r="P143" s="128" t="s">
        <v>154</v>
      </c>
    </row>
    <row r="144" s="130" customFormat="true" ht="12.75" hidden="false" customHeight="false" outlineLevel="0" collapsed="false">
      <c r="A144" s="182" t="n">
        <v>105</v>
      </c>
      <c r="B144" s="163" t="n">
        <v>460120003</v>
      </c>
      <c r="C144" s="164" t="s">
        <v>226</v>
      </c>
      <c r="D144" s="165" t="s">
        <v>161</v>
      </c>
      <c r="E144" s="166" t="n">
        <v>5.7</v>
      </c>
      <c r="F144" s="166"/>
      <c r="G144" s="136"/>
      <c r="H144" s="167"/>
      <c r="I144" s="138"/>
      <c r="J144" s="168"/>
      <c r="K144" s="140"/>
      <c r="L144" s="124"/>
      <c r="M144" s="141" t="s">
        <v>55</v>
      </c>
      <c r="N144" s="141" t="s">
        <v>84</v>
      </c>
      <c r="O144" s="184"/>
      <c r="P144" s="128" t="s">
        <v>154</v>
      </c>
    </row>
    <row r="145" s="130" customFormat="true" ht="12.75" hidden="false" customHeight="false" outlineLevel="0" collapsed="false">
      <c r="A145" s="182" t="n">
        <v>106</v>
      </c>
      <c r="B145" s="163" t="n">
        <v>460230003</v>
      </c>
      <c r="C145" s="164" t="s">
        <v>227</v>
      </c>
      <c r="D145" s="165" t="s">
        <v>54</v>
      </c>
      <c r="E145" s="166" t="n">
        <v>3</v>
      </c>
      <c r="F145" s="166"/>
      <c r="G145" s="136"/>
      <c r="H145" s="167"/>
      <c r="I145" s="138"/>
      <c r="J145" s="168"/>
      <c r="K145" s="140"/>
      <c r="L145" s="124"/>
      <c r="M145" s="141" t="s">
        <v>55</v>
      </c>
      <c r="N145" s="141" t="s">
        <v>84</v>
      </c>
      <c r="O145" s="184"/>
      <c r="P145" s="128" t="s">
        <v>154</v>
      </c>
    </row>
    <row r="146" s="130" customFormat="true" ht="12.75" hidden="false" customHeight="false" outlineLevel="0" collapsed="false">
      <c r="A146" s="182" t="n">
        <v>107</v>
      </c>
      <c r="B146" s="163" t="n">
        <v>460420387</v>
      </c>
      <c r="C146" s="164" t="s">
        <v>228</v>
      </c>
      <c r="D146" s="165" t="s">
        <v>3</v>
      </c>
      <c r="E146" s="166" t="n">
        <v>320</v>
      </c>
      <c r="F146" s="166"/>
      <c r="G146" s="136"/>
      <c r="H146" s="167"/>
      <c r="I146" s="138"/>
      <c r="J146" s="168"/>
      <c r="K146" s="140"/>
      <c r="L146" s="124"/>
      <c r="M146" s="141" t="s">
        <v>55</v>
      </c>
      <c r="N146" s="141" t="s">
        <v>84</v>
      </c>
      <c r="O146" s="184"/>
      <c r="P146" s="128" t="s">
        <v>154</v>
      </c>
    </row>
    <row r="147" s="130" customFormat="true" ht="12.75" hidden="false" customHeight="false" outlineLevel="0" collapsed="false">
      <c r="A147" s="182" t="n">
        <v>108</v>
      </c>
      <c r="B147" s="163" t="n">
        <v>460490012</v>
      </c>
      <c r="C147" s="164" t="s">
        <v>229</v>
      </c>
      <c r="D147" s="165" t="s">
        <v>3</v>
      </c>
      <c r="E147" s="166" t="n">
        <v>320</v>
      </c>
      <c r="F147" s="166"/>
      <c r="G147" s="136"/>
      <c r="H147" s="167"/>
      <c r="I147" s="138"/>
      <c r="J147" s="168"/>
      <c r="K147" s="140"/>
      <c r="L147" s="124"/>
      <c r="M147" s="141" t="s">
        <v>55</v>
      </c>
      <c r="N147" s="141" t="s">
        <v>84</v>
      </c>
      <c r="O147" s="184"/>
      <c r="P147" s="128" t="s">
        <v>154</v>
      </c>
    </row>
    <row r="148" s="130" customFormat="true" ht="12.75" hidden="false" customHeight="false" outlineLevel="0" collapsed="false">
      <c r="A148" s="182" t="n">
        <v>109</v>
      </c>
      <c r="B148" s="163" t="n">
        <v>460490051</v>
      </c>
      <c r="C148" s="164" t="s">
        <v>230</v>
      </c>
      <c r="D148" s="165" t="s">
        <v>54</v>
      </c>
      <c r="E148" s="166" t="n">
        <v>3</v>
      </c>
      <c r="F148" s="166"/>
      <c r="G148" s="136"/>
      <c r="H148" s="167"/>
      <c r="I148" s="138"/>
      <c r="J148" s="168"/>
      <c r="K148" s="140"/>
      <c r="L148" s="124"/>
      <c r="M148" s="141" t="s">
        <v>55</v>
      </c>
      <c r="N148" s="141" t="s">
        <v>84</v>
      </c>
      <c r="O148" s="127"/>
      <c r="P148" s="128" t="s">
        <v>154</v>
      </c>
    </row>
    <row r="149" s="130" customFormat="true" ht="12.75" hidden="false" customHeight="false" outlineLevel="0" collapsed="false">
      <c r="A149" s="182" t="n">
        <v>110</v>
      </c>
      <c r="B149" s="163" t="n">
        <v>460560163</v>
      </c>
      <c r="C149" s="164" t="s">
        <v>231</v>
      </c>
      <c r="D149" s="165" t="s">
        <v>3</v>
      </c>
      <c r="E149" s="166" t="n">
        <v>320</v>
      </c>
      <c r="F149" s="166"/>
      <c r="G149" s="136"/>
      <c r="H149" s="167"/>
      <c r="I149" s="138"/>
      <c r="J149" s="168"/>
      <c r="K149" s="140"/>
      <c r="L149" s="124"/>
      <c r="M149" s="141" t="s">
        <v>55</v>
      </c>
      <c r="N149" s="141" t="s">
        <v>84</v>
      </c>
      <c r="O149" s="127"/>
      <c r="P149" s="128" t="s">
        <v>154</v>
      </c>
    </row>
    <row r="150" s="130" customFormat="true" ht="12.75" hidden="false" customHeight="false" outlineLevel="0" collapsed="false">
      <c r="A150" s="182" t="n">
        <v>111</v>
      </c>
      <c r="B150" s="163" t="n">
        <v>460600001</v>
      </c>
      <c r="C150" s="164" t="s">
        <v>232</v>
      </c>
      <c r="D150" s="165" t="s">
        <v>161</v>
      </c>
      <c r="E150" s="166" t="n">
        <v>30.49</v>
      </c>
      <c r="F150" s="166"/>
      <c r="G150" s="136"/>
      <c r="H150" s="167"/>
      <c r="I150" s="138"/>
      <c r="J150" s="168"/>
      <c r="K150" s="140"/>
      <c r="L150" s="124"/>
      <c r="M150" s="141" t="s">
        <v>55</v>
      </c>
      <c r="N150" s="141" t="s">
        <v>84</v>
      </c>
      <c r="O150" s="127"/>
      <c r="P150" s="128" t="s">
        <v>154</v>
      </c>
    </row>
    <row r="151" s="130" customFormat="true" ht="12.75" hidden="false" customHeight="false" outlineLevel="0" collapsed="false">
      <c r="A151" s="182" t="n">
        <v>112</v>
      </c>
      <c r="B151" s="163" t="n">
        <v>460620013</v>
      </c>
      <c r="C151" s="164" t="s">
        <v>233</v>
      </c>
      <c r="D151" s="165" t="s">
        <v>221</v>
      </c>
      <c r="E151" s="166" t="n">
        <v>119.2</v>
      </c>
      <c r="F151" s="166"/>
      <c r="G151" s="136"/>
      <c r="H151" s="167"/>
      <c r="I151" s="138"/>
      <c r="J151" s="168"/>
      <c r="K151" s="140"/>
      <c r="L151" s="124"/>
      <c r="M151" s="141" t="s">
        <v>55</v>
      </c>
      <c r="N151" s="141" t="s">
        <v>84</v>
      </c>
      <c r="O151" s="127"/>
      <c r="P151" s="128" t="s">
        <v>154</v>
      </c>
    </row>
    <row r="152" s="130" customFormat="true" ht="12.75" hidden="false" customHeight="false" outlineLevel="0" collapsed="false">
      <c r="A152" s="182" t="n">
        <v>113</v>
      </c>
      <c r="B152" s="163" t="n">
        <v>460200643</v>
      </c>
      <c r="C152" s="164" t="s">
        <v>234</v>
      </c>
      <c r="D152" s="165" t="s">
        <v>3</v>
      </c>
      <c r="E152" s="166" t="n">
        <v>18</v>
      </c>
      <c r="F152" s="166"/>
      <c r="G152" s="136"/>
      <c r="H152" s="167"/>
      <c r="I152" s="138"/>
      <c r="J152" s="168"/>
      <c r="K152" s="140"/>
      <c r="L152" s="124"/>
      <c r="M152" s="141" t="s">
        <v>55</v>
      </c>
      <c r="N152" s="141" t="s">
        <v>84</v>
      </c>
      <c r="O152" s="127"/>
      <c r="P152" s="128" t="s">
        <v>154</v>
      </c>
    </row>
    <row r="153" s="130" customFormat="true" ht="12.75" hidden="false" customHeight="false" outlineLevel="0" collapsed="false">
      <c r="A153" s="182" t="n">
        <v>114</v>
      </c>
      <c r="B153" s="163" t="n">
        <v>460420387</v>
      </c>
      <c r="C153" s="164" t="s">
        <v>228</v>
      </c>
      <c r="D153" s="165" t="s">
        <v>3</v>
      </c>
      <c r="E153" s="166" t="n">
        <v>18</v>
      </c>
      <c r="F153" s="166"/>
      <c r="G153" s="136"/>
      <c r="H153" s="167"/>
      <c r="I153" s="138"/>
      <c r="J153" s="168"/>
      <c r="K153" s="140"/>
      <c r="L153" s="124"/>
      <c r="M153" s="141" t="s">
        <v>55</v>
      </c>
      <c r="N153" s="141" t="s">
        <v>84</v>
      </c>
      <c r="O153" s="127"/>
      <c r="P153" s="128" t="s">
        <v>154</v>
      </c>
    </row>
    <row r="154" s="130" customFormat="true" ht="12.75" hidden="false" customHeight="false" outlineLevel="0" collapsed="false">
      <c r="A154" s="182" t="n">
        <v>115</v>
      </c>
      <c r="B154" s="163" t="n">
        <v>460490012</v>
      </c>
      <c r="C154" s="164" t="s">
        <v>229</v>
      </c>
      <c r="D154" s="165" t="s">
        <v>3</v>
      </c>
      <c r="E154" s="166" t="n">
        <v>18</v>
      </c>
      <c r="F154" s="166"/>
      <c r="G154" s="136"/>
      <c r="H154" s="167"/>
      <c r="I154" s="138"/>
      <c r="J154" s="168"/>
      <c r="K154" s="140"/>
      <c r="L154" s="124"/>
      <c r="M154" s="141" t="s">
        <v>55</v>
      </c>
      <c r="N154" s="141" t="s">
        <v>84</v>
      </c>
      <c r="O154" s="127"/>
      <c r="P154" s="128" t="s">
        <v>154</v>
      </c>
    </row>
    <row r="155" s="130" customFormat="true" ht="12.75" hidden="false" customHeight="false" outlineLevel="0" collapsed="false">
      <c r="A155" s="182" t="n">
        <v>116</v>
      </c>
      <c r="B155" s="163" t="n">
        <v>460560643</v>
      </c>
      <c r="C155" s="164" t="s">
        <v>235</v>
      </c>
      <c r="D155" s="165" t="s">
        <v>3</v>
      </c>
      <c r="E155" s="166" t="n">
        <v>18</v>
      </c>
      <c r="F155" s="166"/>
      <c r="G155" s="136"/>
      <c r="H155" s="167"/>
      <c r="I155" s="138"/>
      <c r="J155" s="168"/>
      <c r="K155" s="140"/>
      <c r="L155" s="124"/>
      <c r="M155" s="141" t="s">
        <v>55</v>
      </c>
      <c r="N155" s="141" t="s">
        <v>84</v>
      </c>
      <c r="O155" s="127"/>
      <c r="P155" s="128" t="s">
        <v>154</v>
      </c>
    </row>
    <row r="156" s="130" customFormat="true" ht="12.75" hidden="false" customHeight="false" outlineLevel="0" collapsed="false">
      <c r="A156" s="182" t="n">
        <v>117</v>
      </c>
      <c r="B156" s="163" t="n">
        <v>460600001</v>
      </c>
      <c r="C156" s="164" t="s">
        <v>232</v>
      </c>
      <c r="D156" s="165" t="s">
        <v>161</v>
      </c>
      <c r="E156" s="166" t="n">
        <v>2.79</v>
      </c>
      <c r="F156" s="166"/>
      <c r="G156" s="136"/>
      <c r="H156" s="167"/>
      <c r="I156" s="138"/>
      <c r="J156" s="168"/>
      <c r="K156" s="140"/>
      <c r="L156" s="124"/>
      <c r="M156" s="141" t="s">
        <v>55</v>
      </c>
      <c r="N156" s="141" t="s">
        <v>84</v>
      </c>
      <c r="O156" s="127"/>
      <c r="P156" s="128" t="s">
        <v>154</v>
      </c>
    </row>
    <row r="157" s="130" customFormat="true" ht="12.75" hidden="false" customHeight="false" outlineLevel="0" collapsed="false">
      <c r="A157" s="182" t="n">
        <v>118</v>
      </c>
      <c r="B157" s="163" t="n">
        <v>460620013</v>
      </c>
      <c r="C157" s="164" t="s">
        <v>233</v>
      </c>
      <c r="D157" s="165" t="s">
        <v>221</v>
      </c>
      <c r="E157" s="166" t="n">
        <v>11.7</v>
      </c>
      <c r="F157" s="166"/>
      <c r="G157" s="136"/>
      <c r="H157" s="167"/>
      <c r="I157" s="138"/>
      <c r="J157" s="168"/>
      <c r="K157" s="140"/>
      <c r="L157" s="124"/>
      <c r="M157" s="141" t="s">
        <v>55</v>
      </c>
      <c r="N157" s="141" t="s">
        <v>84</v>
      </c>
      <c r="O157" s="127"/>
      <c r="P157" s="128" t="s">
        <v>154</v>
      </c>
    </row>
    <row r="158" s="130" customFormat="true" ht="12.75" hidden="false" customHeight="false" outlineLevel="0" collapsed="false">
      <c r="A158" s="182" t="n">
        <v>119</v>
      </c>
      <c r="B158" s="163" t="n">
        <v>460200133</v>
      </c>
      <c r="C158" s="164" t="s">
        <v>236</v>
      </c>
      <c r="D158" s="165" t="s">
        <v>3</v>
      </c>
      <c r="E158" s="166" t="n">
        <v>340</v>
      </c>
      <c r="F158" s="166"/>
      <c r="G158" s="136"/>
      <c r="H158" s="167"/>
      <c r="I158" s="138"/>
      <c r="J158" s="168"/>
      <c r="K158" s="140"/>
      <c r="L158" s="124"/>
      <c r="M158" s="141" t="s">
        <v>55</v>
      </c>
      <c r="N158" s="141" t="s">
        <v>84</v>
      </c>
      <c r="O158" s="127"/>
      <c r="P158" s="128" t="s">
        <v>154</v>
      </c>
    </row>
    <row r="159" s="130" customFormat="true" ht="12.75" hidden="false" customHeight="false" outlineLevel="0" collapsed="false">
      <c r="A159" s="182" t="n">
        <v>120</v>
      </c>
      <c r="B159" s="163" t="n">
        <v>460120003</v>
      </c>
      <c r="C159" s="164" t="s">
        <v>226</v>
      </c>
      <c r="D159" s="165" t="s">
        <v>161</v>
      </c>
      <c r="E159" s="166" t="n">
        <v>7.6</v>
      </c>
      <c r="F159" s="166"/>
      <c r="G159" s="136"/>
      <c r="H159" s="167"/>
      <c r="I159" s="138"/>
      <c r="J159" s="168"/>
      <c r="K159" s="140"/>
      <c r="L159" s="124"/>
      <c r="M159" s="141" t="s">
        <v>55</v>
      </c>
      <c r="N159" s="141" t="s">
        <v>84</v>
      </c>
      <c r="O159" s="127"/>
      <c r="P159" s="128" t="s">
        <v>154</v>
      </c>
    </row>
    <row r="160" s="130" customFormat="true" ht="12.75" hidden="false" customHeight="false" outlineLevel="0" collapsed="false">
      <c r="A160" s="182" t="n">
        <v>121</v>
      </c>
      <c r="B160" s="163" t="n">
        <v>460230003</v>
      </c>
      <c r="C160" s="164" t="s">
        <v>227</v>
      </c>
      <c r="D160" s="165" t="s">
        <v>54</v>
      </c>
      <c r="E160" s="166" t="n">
        <v>4</v>
      </c>
      <c r="F160" s="166"/>
      <c r="G160" s="136"/>
      <c r="H160" s="167"/>
      <c r="I160" s="138"/>
      <c r="J160" s="168"/>
      <c r="K160" s="140"/>
      <c r="L160" s="124"/>
      <c r="M160" s="141" t="s">
        <v>55</v>
      </c>
      <c r="N160" s="141" t="s">
        <v>84</v>
      </c>
      <c r="O160" s="127"/>
      <c r="P160" s="128" t="s">
        <v>154</v>
      </c>
    </row>
    <row r="161" s="130" customFormat="true" ht="12.75" hidden="false" customHeight="false" outlineLevel="0" collapsed="false">
      <c r="A161" s="182" t="n">
        <v>122</v>
      </c>
      <c r="B161" s="163" t="n">
        <v>460490052</v>
      </c>
      <c r="C161" s="164" t="s">
        <v>237</v>
      </c>
      <c r="D161" s="165" t="s">
        <v>54</v>
      </c>
      <c r="E161" s="166" t="n">
        <v>4</v>
      </c>
      <c r="F161" s="166"/>
      <c r="G161" s="136"/>
      <c r="H161" s="167"/>
      <c r="I161" s="138"/>
      <c r="J161" s="168"/>
      <c r="K161" s="140"/>
      <c r="L161" s="124"/>
      <c r="M161" s="141" t="s">
        <v>55</v>
      </c>
      <c r="N161" s="141" t="s">
        <v>84</v>
      </c>
      <c r="O161" s="127"/>
      <c r="P161" s="128" t="s">
        <v>154</v>
      </c>
    </row>
    <row r="162" s="130" customFormat="true" ht="12.75" hidden="false" customHeight="false" outlineLevel="0" collapsed="false">
      <c r="A162" s="182" t="n">
        <v>123</v>
      </c>
      <c r="B162" s="163" t="n">
        <v>460510273</v>
      </c>
      <c r="C162" s="164" t="s">
        <v>238</v>
      </c>
      <c r="D162" s="165" t="s">
        <v>3</v>
      </c>
      <c r="E162" s="166" t="n">
        <v>680</v>
      </c>
      <c r="F162" s="166"/>
      <c r="G162" s="136"/>
      <c r="H162" s="167"/>
      <c r="I162" s="138"/>
      <c r="J162" s="168"/>
      <c r="K162" s="140"/>
      <c r="L162" s="124"/>
      <c r="M162" s="141" t="s">
        <v>55</v>
      </c>
      <c r="N162" s="141" t="s">
        <v>84</v>
      </c>
      <c r="O162" s="127"/>
      <c r="P162" s="128" t="s">
        <v>154</v>
      </c>
    </row>
    <row r="163" s="130" customFormat="true" ht="12.75" hidden="false" customHeight="false" outlineLevel="0" collapsed="false">
      <c r="A163" s="182" t="n">
        <v>124</v>
      </c>
      <c r="B163" s="163" t="n">
        <v>460560133</v>
      </c>
      <c r="C163" s="164" t="s">
        <v>239</v>
      </c>
      <c r="D163" s="165" t="s">
        <v>3</v>
      </c>
      <c r="E163" s="166" t="n">
        <v>340</v>
      </c>
      <c r="F163" s="166"/>
      <c r="G163" s="136"/>
      <c r="H163" s="167"/>
      <c r="I163" s="138"/>
      <c r="J163" s="168"/>
      <c r="K163" s="140"/>
      <c r="L163" s="124"/>
      <c r="M163" s="141" t="s">
        <v>55</v>
      </c>
      <c r="N163" s="141" t="s">
        <v>84</v>
      </c>
      <c r="O163" s="127"/>
      <c r="P163" s="128" t="s">
        <v>154</v>
      </c>
    </row>
    <row r="164" s="130" customFormat="true" ht="12.75" hidden="false" customHeight="false" outlineLevel="0" collapsed="false">
      <c r="A164" s="182" t="n">
        <v>125</v>
      </c>
      <c r="B164" s="163" t="n">
        <v>460600001</v>
      </c>
      <c r="C164" s="164" t="s">
        <v>232</v>
      </c>
      <c r="D164" s="165" t="s">
        <v>161</v>
      </c>
      <c r="E164" s="166" t="n">
        <v>6.8</v>
      </c>
      <c r="F164" s="166"/>
      <c r="G164" s="136"/>
      <c r="H164" s="167"/>
      <c r="I164" s="138"/>
      <c r="J164" s="168"/>
      <c r="K164" s="140"/>
      <c r="L164" s="124"/>
      <c r="M164" s="141" t="s">
        <v>55</v>
      </c>
      <c r="N164" s="141" t="s">
        <v>84</v>
      </c>
      <c r="O164" s="127"/>
      <c r="P164" s="128" t="s">
        <v>154</v>
      </c>
    </row>
    <row r="165" s="130" customFormat="true" ht="12.75" hidden="false" customHeight="false" outlineLevel="0" collapsed="false">
      <c r="A165" s="182" t="n">
        <v>126</v>
      </c>
      <c r="B165" s="163" t="n">
        <v>460620013</v>
      </c>
      <c r="C165" s="164" t="s">
        <v>233</v>
      </c>
      <c r="D165" s="165" t="s">
        <v>221</v>
      </c>
      <c r="E165" s="166" t="n">
        <v>128.6</v>
      </c>
      <c r="F165" s="166"/>
      <c r="G165" s="136"/>
      <c r="H165" s="167"/>
      <c r="I165" s="138"/>
      <c r="J165" s="168"/>
      <c r="K165" s="140"/>
      <c r="L165" s="124"/>
      <c r="M165" s="141" t="s">
        <v>55</v>
      </c>
      <c r="N165" s="141" t="s">
        <v>84</v>
      </c>
      <c r="O165" s="127"/>
      <c r="P165" s="128" t="s">
        <v>154</v>
      </c>
    </row>
    <row r="166" s="130" customFormat="true" ht="12.75" hidden="false" customHeight="false" outlineLevel="0" collapsed="false">
      <c r="A166" s="182" t="n">
        <v>127</v>
      </c>
      <c r="B166" s="163" t="n">
        <v>460080101</v>
      </c>
      <c r="C166" s="164" t="s">
        <v>240</v>
      </c>
      <c r="D166" s="165" t="s">
        <v>161</v>
      </c>
      <c r="E166" s="166" t="n">
        <v>175</v>
      </c>
      <c r="F166" s="166"/>
      <c r="G166" s="136"/>
      <c r="H166" s="167"/>
      <c r="I166" s="138"/>
      <c r="J166" s="168"/>
      <c r="K166" s="140"/>
      <c r="L166" s="124"/>
      <c r="M166" s="141" t="s">
        <v>55</v>
      </c>
      <c r="N166" s="141" t="s">
        <v>84</v>
      </c>
      <c r="O166" s="127"/>
      <c r="P166" s="128" t="s">
        <v>154</v>
      </c>
    </row>
    <row r="167" s="130" customFormat="true" ht="12.75" hidden="false" customHeight="false" outlineLevel="0" collapsed="false">
      <c r="A167" s="182" t="n">
        <v>128</v>
      </c>
      <c r="B167" s="163" t="n">
        <v>460200173</v>
      </c>
      <c r="C167" s="164" t="s">
        <v>241</v>
      </c>
      <c r="D167" s="165" t="s">
        <v>3</v>
      </c>
      <c r="E167" s="166" t="n">
        <v>72</v>
      </c>
      <c r="F167" s="166"/>
      <c r="G167" s="136"/>
      <c r="H167" s="167"/>
      <c r="I167" s="138"/>
      <c r="J167" s="168"/>
      <c r="K167" s="140"/>
      <c r="L167" s="124"/>
      <c r="M167" s="141" t="s">
        <v>55</v>
      </c>
      <c r="N167" s="141" t="s">
        <v>84</v>
      </c>
      <c r="O167" s="127"/>
      <c r="P167" s="128" t="s">
        <v>154</v>
      </c>
    </row>
    <row r="168" s="130" customFormat="true" ht="12.75" hidden="false" customHeight="false" outlineLevel="0" collapsed="false">
      <c r="A168" s="182" t="n">
        <v>129</v>
      </c>
      <c r="B168" s="163" t="n">
        <v>460070103</v>
      </c>
      <c r="C168" s="164" t="s">
        <v>242</v>
      </c>
      <c r="D168" s="165" t="s">
        <v>54</v>
      </c>
      <c r="E168" s="166" t="n">
        <v>12</v>
      </c>
      <c r="F168" s="166"/>
      <c r="G168" s="136"/>
      <c r="H168" s="167"/>
      <c r="I168" s="138"/>
      <c r="J168" s="168"/>
      <c r="K168" s="140"/>
      <c r="L168" s="124"/>
      <c r="M168" s="141" t="s">
        <v>55</v>
      </c>
      <c r="N168" s="141" t="s">
        <v>84</v>
      </c>
      <c r="O168" s="127"/>
      <c r="P168" s="128" t="s">
        <v>154</v>
      </c>
    </row>
    <row r="169" s="130" customFormat="true" ht="12.75" hidden="false" customHeight="false" outlineLevel="0" collapsed="false">
      <c r="A169" s="182" t="n">
        <v>130</v>
      </c>
      <c r="B169" s="163" t="n">
        <v>460560173</v>
      </c>
      <c r="C169" s="164" t="s">
        <v>243</v>
      </c>
      <c r="D169" s="165" t="s">
        <v>3</v>
      </c>
      <c r="E169" s="166" t="n">
        <v>72</v>
      </c>
      <c r="F169" s="166"/>
      <c r="G169" s="136"/>
      <c r="H169" s="167"/>
      <c r="I169" s="138"/>
      <c r="J169" s="168"/>
      <c r="K169" s="140"/>
      <c r="L169" s="124"/>
      <c r="M169" s="141" t="s">
        <v>55</v>
      </c>
      <c r="N169" s="141" t="s">
        <v>84</v>
      </c>
      <c r="O169" s="127"/>
      <c r="P169" s="128" t="s">
        <v>154</v>
      </c>
    </row>
    <row r="170" s="130" customFormat="true" ht="12.75" hidden="false" customHeight="false" outlineLevel="0" collapsed="false">
      <c r="A170" s="182" t="n">
        <v>131</v>
      </c>
      <c r="B170" s="163" t="n">
        <v>460620013</v>
      </c>
      <c r="C170" s="164" t="s">
        <v>233</v>
      </c>
      <c r="D170" s="165" t="s">
        <v>221</v>
      </c>
      <c r="E170" s="166" t="n">
        <v>49.2</v>
      </c>
      <c r="F170" s="166"/>
      <c r="G170" s="136"/>
      <c r="H170" s="167"/>
      <c r="I170" s="138"/>
      <c r="J170" s="168"/>
      <c r="K170" s="140"/>
      <c r="L170" s="124"/>
      <c r="M170" s="141" t="s">
        <v>55</v>
      </c>
      <c r="N170" s="141" t="s">
        <v>84</v>
      </c>
      <c r="O170" s="127"/>
      <c r="P170" s="128" t="s">
        <v>154</v>
      </c>
    </row>
    <row r="171" s="130" customFormat="true" ht="12.75" hidden="false" customHeight="false" outlineLevel="0" collapsed="false">
      <c r="A171" s="182" t="n">
        <v>132</v>
      </c>
      <c r="B171" s="163" t="n">
        <v>460350051</v>
      </c>
      <c r="C171" s="164" t="s">
        <v>244</v>
      </c>
      <c r="D171" s="165" t="s">
        <v>54</v>
      </c>
      <c r="E171" s="166" t="n">
        <v>29</v>
      </c>
      <c r="F171" s="166"/>
      <c r="G171" s="136"/>
      <c r="H171" s="167"/>
      <c r="I171" s="138"/>
      <c r="J171" s="168"/>
      <c r="K171" s="140"/>
      <c r="L171" s="124"/>
      <c r="M171" s="141" t="s">
        <v>55</v>
      </c>
      <c r="N171" s="141" t="s">
        <v>84</v>
      </c>
      <c r="O171" s="127"/>
      <c r="P171" s="128" t="s">
        <v>154</v>
      </c>
    </row>
    <row r="172" s="130" customFormat="true" ht="12.75" hidden="false" customHeight="false" outlineLevel="0" collapsed="false">
      <c r="A172" s="182" t="n">
        <v>133</v>
      </c>
      <c r="B172" s="163" t="n">
        <v>460600001</v>
      </c>
      <c r="C172" s="164" t="s">
        <v>245</v>
      </c>
      <c r="D172" s="165" t="s">
        <v>246</v>
      </c>
      <c r="E172" s="166" t="n">
        <v>58</v>
      </c>
      <c r="F172" s="166"/>
      <c r="G172" s="136"/>
      <c r="H172" s="167"/>
      <c r="I172" s="138"/>
      <c r="J172" s="168"/>
      <c r="K172" s="140"/>
      <c r="L172" s="124"/>
      <c r="M172" s="141" t="s">
        <v>55</v>
      </c>
      <c r="N172" s="141" t="s">
        <v>84</v>
      </c>
      <c r="O172" s="127"/>
      <c r="P172" s="128" t="s">
        <v>154</v>
      </c>
    </row>
    <row r="173" s="130" customFormat="true" ht="12.75" hidden="false" customHeight="false" outlineLevel="0" collapsed="false">
      <c r="A173" s="182" t="n">
        <v>134</v>
      </c>
      <c r="B173" s="163" t="n">
        <v>460120061</v>
      </c>
      <c r="C173" s="164" t="s">
        <v>247</v>
      </c>
      <c r="D173" s="165" t="s">
        <v>246</v>
      </c>
      <c r="E173" s="166" t="n">
        <v>7</v>
      </c>
      <c r="F173" s="166"/>
      <c r="G173" s="136"/>
      <c r="H173" s="167"/>
      <c r="I173" s="138"/>
      <c r="J173" s="168"/>
      <c r="K173" s="140"/>
      <c r="L173" s="124"/>
      <c r="M173" s="141" t="s">
        <v>55</v>
      </c>
      <c r="N173" s="141" t="s">
        <v>84</v>
      </c>
      <c r="O173" s="127"/>
      <c r="P173" s="128" t="s">
        <v>154</v>
      </c>
    </row>
    <row r="174" s="130" customFormat="true" ht="12.75" hidden="false" customHeight="false" outlineLevel="0" collapsed="false">
      <c r="A174" s="182" t="n">
        <v>135</v>
      </c>
      <c r="B174" s="163" t="n">
        <v>460200733</v>
      </c>
      <c r="C174" s="164" t="s">
        <v>248</v>
      </c>
      <c r="D174" s="165" t="s">
        <v>3</v>
      </c>
      <c r="E174" s="166" t="n">
        <v>97</v>
      </c>
      <c r="F174" s="166"/>
      <c r="G174" s="136"/>
      <c r="H174" s="167"/>
      <c r="I174" s="138"/>
      <c r="J174" s="168"/>
      <c r="K174" s="140"/>
      <c r="L174" s="124"/>
      <c r="M174" s="141" t="s">
        <v>55</v>
      </c>
      <c r="N174" s="141" t="s">
        <v>84</v>
      </c>
      <c r="O174" s="127"/>
      <c r="P174" s="128" t="s">
        <v>154</v>
      </c>
    </row>
    <row r="175" s="130" customFormat="true" ht="12.75" hidden="false" customHeight="false" outlineLevel="0" collapsed="false">
      <c r="A175" s="182" t="n">
        <v>136</v>
      </c>
      <c r="B175" s="163" t="n">
        <v>460510032</v>
      </c>
      <c r="C175" s="164" t="s">
        <v>249</v>
      </c>
      <c r="D175" s="165" t="s">
        <v>3</v>
      </c>
      <c r="E175" s="166" t="n">
        <v>485</v>
      </c>
      <c r="F175" s="166"/>
      <c r="G175" s="136"/>
      <c r="H175" s="167"/>
      <c r="I175" s="138"/>
      <c r="J175" s="168"/>
      <c r="K175" s="140"/>
      <c r="L175" s="124"/>
      <c r="M175" s="141" t="s">
        <v>55</v>
      </c>
      <c r="N175" s="141" t="s">
        <v>84</v>
      </c>
      <c r="O175" s="127"/>
      <c r="P175" s="128" t="s">
        <v>154</v>
      </c>
    </row>
    <row r="176" s="130" customFormat="true" ht="12.75" hidden="false" customHeight="false" outlineLevel="0" collapsed="false">
      <c r="A176" s="182" t="n">
        <v>137</v>
      </c>
      <c r="B176" s="163" t="n">
        <v>460600001</v>
      </c>
      <c r="C176" s="164" t="s">
        <v>232</v>
      </c>
      <c r="D176" s="165" t="s">
        <v>161</v>
      </c>
      <c r="E176" s="166" t="n">
        <v>107.19</v>
      </c>
      <c r="F176" s="166"/>
      <c r="G176" s="136"/>
      <c r="H176" s="167"/>
      <c r="I176" s="138"/>
      <c r="J176" s="168"/>
      <c r="K176" s="140"/>
      <c r="L176" s="124"/>
      <c r="M176" s="141" t="s">
        <v>55</v>
      </c>
      <c r="N176" s="141" t="s">
        <v>84</v>
      </c>
      <c r="O176" s="127"/>
      <c r="P176" s="128" t="s">
        <v>154</v>
      </c>
    </row>
    <row r="177" s="130" customFormat="true" ht="12.75" hidden="false" customHeight="false" outlineLevel="0" collapsed="false">
      <c r="A177" s="182" t="n">
        <v>138</v>
      </c>
      <c r="B177" s="163" t="n">
        <v>460620013</v>
      </c>
      <c r="C177" s="164" t="s">
        <v>233</v>
      </c>
      <c r="D177" s="165" t="s">
        <v>221</v>
      </c>
      <c r="E177" s="166" t="n">
        <v>63.05</v>
      </c>
      <c r="F177" s="166"/>
      <c r="G177" s="136"/>
      <c r="H177" s="167"/>
      <c r="I177" s="138"/>
      <c r="J177" s="168"/>
      <c r="K177" s="140"/>
      <c r="L177" s="124"/>
      <c r="M177" s="141" t="s">
        <v>55</v>
      </c>
      <c r="N177" s="141" t="s">
        <v>84</v>
      </c>
      <c r="O177" s="127"/>
      <c r="P177" s="128" t="s">
        <v>154</v>
      </c>
    </row>
    <row r="178" s="130" customFormat="true" ht="12.75" hidden="false" customHeight="false" outlineLevel="0" collapsed="false">
      <c r="A178" s="182" t="n">
        <v>139</v>
      </c>
      <c r="B178" s="163" t="n">
        <v>460650015</v>
      </c>
      <c r="C178" s="164" t="s">
        <v>250</v>
      </c>
      <c r="D178" s="165" t="s">
        <v>161</v>
      </c>
      <c r="E178" s="166" t="n">
        <v>81</v>
      </c>
      <c r="F178" s="166"/>
      <c r="G178" s="136"/>
      <c r="H178" s="167"/>
      <c r="I178" s="138"/>
      <c r="J178" s="168"/>
      <c r="K178" s="140"/>
      <c r="L178" s="124"/>
      <c r="M178" s="141" t="s">
        <v>55</v>
      </c>
      <c r="N178" s="141" t="s">
        <v>84</v>
      </c>
      <c r="O178" s="127"/>
      <c r="P178" s="128" t="s">
        <v>154</v>
      </c>
    </row>
    <row r="179" s="130" customFormat="true" ht="12.75" hidden="false" customHeight="false" outlineLevel="0" collapsed="false">
      <c r="A179" s="182" t="n">
        <v>140</v>
      </c>
      <c r="B179" s="163" t="n">
        <v>460650017</v>
      </c>
      <c r="C179" s="164" t="s">
        <v>251</v>
      </c>
      <c r="D179" s="165" t="s">
        <v>161</v>
      </c>
      <c r="E179" s="166" t="n">
        <v>16.49</v>
      </c>
      <c r="F179" s="166"/>
      <c r="G179" s="136"/>
      <c r="H179" s="167"/>
      <c r="I179" s="138"/>
      <c r="J179" s="168"/>
      <c r="K179" s="140"/>
      <c r="L179" s="124"/>
      <c r="M179" s="141" t="s">
        <v>55</v>
      </c>
      <c r="N179" s="141" t="s">
        <v>84</v>
      </c>
      <c r="O179" s="127"/>
      <c r="P179" s="128" t="s">
        <v>154</v>
      </c>
    </row>
    <row r="180" s="130" customFormat="true" ht="12.75" hidden="false" customHeight="false" outlineLevel="0" collapsed="false">
      <c r="A180" s="182" t="n">
        <v>141</v>
      </c>
      <c r="B180" s="163" t="n">
        <v>460080001</v>
      </c>
      <c r="C180" s="164" t="s">
        <v>252</v>
      </c>
      <c r="D180" s="165" t="s">
        <v>161</v>
      </c>
      <c r="E180" s="166"/>
      <c r="F180" s="166"/>
      <c r="G180" s="136"/>
      <c r="H180" s="167"/>
      <c r="I180" s="138"/>
      <c r="J180" s="168"/>
      <c r="K180" s="140"/>
      <c r="L180" s="124"/>
      <c r="M180" s="141" t="s">
        <v>55</v>
      </c>
      <c r="N180" s="141" t="s">
        <v>84</v>
      </c>
      <c r="O180" s="127"/>
      <c r="P180" s="128" t="s">
        <v>154</v>
      </c>
    </row>
    <row r="181" s="130" customFormat="true" ht="12.75" hidden="false" customHeight="false" outlineLevel="0" collapsed="false">
      <c r="A181" s="182" t="n">
        <v>142</v>
      </c>
      <c r="B181" s="163" t="n">
        <v>460080002</v>
      </c>
      <c r="C181" s="164" t="s">
        <v>253</v>
      </c>
      <c r="D181" s="165" t="s">
        <v>161</v>
      </c>
      <c r="E181" s="166" t="n">
        <v>4</v>
      </c>
      <c r="F181" s="166"/>
      <c r="G181" s="136"/>
      <c r="H181" s="167"/>
      <c r="I181" s="138"/>
      <c r="J181" s="168"/>
      <c r="K181" s="140"/>
      <c r="L181" s="124"/>
      <c r="M181" s="141" t="s">
        <v>55</v>
      </c>
      <c r="N181" s="141" t="s">
        <v>84</v>
      </c>
      <c r="O181" s="127"/>
      <c r="P181" s="128" t="s">
        <v>154</v>
      </c>
    </row>
    <row r="182" s="130" customFormat="true" ht="12.75" hidden="false" customHeight="false" outlineLevel="0" collapsed="false">
      <c r="A182" s="182" t="n">
        <v>143</v>
      </c>
      <c r="B182" s="163" t="n">
        <v>460080003</v>
      </c>
      <c r="C182" s="164" t="s">
        <v>254</v>
      </c>
      <c r="D182" s="165" t="s">
        <v>161</v>
      </c>
      <c r="E182" s="166" t="n">
        <v>44</v>
      </c>
      <c r="F182" s="166"/>
      <c r="G182" s="136"/>
      <c r="H182" s="167"/>
      <c r="I182" s="138"/>
      <c r="J182" s="168"/>
      <c r="K182" s="140"/>
      <c r="L182" s="124"/>
      <c r="M182" s="141" t="s">
        <v>55</v>
      </c>
      <c r="N182" s="141" t="s">
        <v>84</v>
      </c>
      <c r="O182" s="127"/>
      <c r="P182" s="128" t="s">
        <v>154</v>
      </c>
    </row>
    <row r="183" s="130" customFormat="true" ht="12.75" hidden="false" customHeight="false" outlineLevel="0" collapsed="false">
      <c r="A183" s="182" t="n">
        <v>144</v>
      </c>
      <c r="B183" s="163" t="n">
        <v>460080004</v>
      </c>
      <c r="C183" s="164" t="s">
        <v>255</v>
      </c>
      <c r="D183" s="165" t="s">
        <v>161</v>
      </c>
      <c r="E183" s="166"/>
      <c r="F183" s="166"/>
      <c r="G183" s="136"/>
      <c r="H183" s="167"/>
      <c r="I183" s="138"/>
      <c r="J183" s="168"/>
      <c r="K183" s="140"/>
      <c r="L183" s="124"/>
      <c r="M183" s="141" t="s">
        <v>55</v>
      </c>
      <c r="N183" s="141" t="s">
        <v>84</v>
      </c>
      <c r="O183" s="127"/>
      <c r="P183" s="128" t="s">
        <v>154</v>
      </c>
    </row>
    <row r="184" s="130" customFormat="true" ht="12.75" hidden="false" customHeight="false" outlineLevel="0" collapsed="false">
      <c r="A184" s="182" t="n">
        <v>145</v>
      </c>
      <c r="B184" s="163" t="n">
        <v>460200163</v>
      </c>
      <c r="C184" s="164" t="s">
        <v>225</v>
      </c>
      <c r="D184" s="165" t="s">
        <v>3</v>
      </c>
      <c r="E184" s="166" t="n">
        <v>155</v>
      </c>
      <c r="F184" s="166"/>
      <c r="G184" s="136"/>
      <c r="H184" s="167"/>
      <c r="I184" s="138"/>
      <c r="J184" s="168"/>
      <c r="K184" s="140"/>
      <c r="L184" s="124"/>
      <c r="M184" s="141" t="s">
        <v>55</v>
      </c>
      <c r="N184" s="141" t="s">
        <v>84</v>
      </c>
      <c r="O184" s="127"/>
      <c r="P184" s="128" t="s">
        <v>154</v>
      </c>
    </row>
    <row r="185" s="130" customFormat="true" ht="12.75" hidden="false" customHeight="false" outlineLevel="0" collapsed="false">
      <c r="A185" s="182" t="n">
        <v>146</v>
      </c>
      <c r="B185" s="163" t="n">
        <v>460070103</v>
      </c>
      <c r="C185" s="164" t="s">
        <v>242</v>
      </c>
      <c r="D185" s="165" t="s">
        <v>54</v>
      </c>
      <c r="E185" s="166" t="n">
        <v>6</v>
      </c>
      <c r="F185" s="166"/>
      <c r="G185" s="136"/>
      <c r="H185" s="167"/>
      <c r="I185" s="138"/>
      <c r="J185" s="168"/>
      <c r="K185" s="140"/>
      <c r="L185" s="124"/>
      <c r="M185" s="141" t="s">
        <v>55</v>
      </c>
      <c r="N185" s="141" t="s">
        <v>84</v>
      </c>
      <c r="O185" s="127"/>
      <c r="P185" s="128" t="s">
        <v>154</v>
      </c>
    </row>
    <row r="186" s="130" customFormat="true" ht="12.75" hidden="false" customHeight="false" outlineLevel="0" collapsed="false">
      <c r="A186" s="182" t="n">
        <v>147</v>
      </c>
      <c r="B186" s="163" t="n">
        <v>460560163</v>
      </c>
      <c r="C186" s="164" t="s">
        <v>231</v>
      </c>
      <c r="D186" s="165" t="s">
        <v>3</v>
      </c>
      <c r="E186" s="166" t="n">
        <v>155</v>
      </c>
      <c r="F186" s="166"/>
      <c r="G186" s="136"/>
      <c r="H186" s="167"/>
      <c r="I186" s="138"/>
      <c r="J186" s="168"/>
      <c r="K186" s="140"/>
      <c r="L186" s="124"/>
      <c r="M186" s="141" t="s">
        <v>55</v>
      </c>
      <c r="N186" s="141" t="s">
        <v>84</v>
      </c>
      <c r="O186" s="127"/>
      <c r="P186" s="128" t="s">
        <v>154</v>
      </c>
    </row>
    <row r="187" s="130" customFormat="true" ht="12.75" hidden="false" customHeight="false" outlineLevel="0" collapsed="false">
      <c r="A187" s="182" t="n">
        <v>148</v>
      </c>
      <c r="B187" s="163" t="n">
        <v>460620013</v>
      </c>
      <c r="C187" s="164" t="s">
        <v>233</v>
      </c>
      <c r="D187" s="165" t="s">
        <v>221</v>
      </c>
      <c r="E187" s="166" t="n">
        <v>66.25</v>
      </c>
      <c r="F187" s="166"/>
      <c r="G187" s="136"/>
      <c r="H187" s="167"/>
      <c r="I187" s="138"/>
      <c r="J187" s="168"/>
      <c r="K187" s="140"/>
      <c r="L187" s="124"/>
      <c r="M187" s="141" t="s">
        <v>55</v>
      </c>
      <c r="N187" s="141" t="s">
        <v>84</v>
      </c>
      <c r="O187" s="127"/>
      <c r="P187" s="128" t="s">
        <v>154</v>
      </c>
    </row>
    <row r="188" s="130" customFormat="true" ht="12.75" hidden="false" customHeight="false" outlineLevel="0" collapsed="false">
      <c r="A188" s="182" t="n">
        <v>149</v>
      </c>
      <c r="B188" s="163" t="n">
        <v>460900001</v>
      </c>
      <c r="C188" s="164" t="s">
        <v>256</v>
      </c>
      <c r="D188" s="165" t="s">
        <v>54</v>
      </c>
      <c r="E188" s="166" t="n">
        <v>9</v>
      </c>
      <c r="F188" s="166"/>
      <c r="G188" s="136"/>
      <c r="H188" s="167"/>
      <c r="I188" s="138"/>
      <c r="J188" s="168"/>
      <c r="K188" s="140"/>
      <c r="L188" s="124"/>
      <c r="M188" s="141" t="s">
        <v>55</v>
      </c>
      <c r="N188" s="141" t="s">
        <v>84</v>
      </c>
      <c r="O188" s="127"/>
      <c r="P188" s="128" t="s">
        <v>154</v>
      </c>
    </row>
    <row r="189" s="130" customFormat="true" ht="12.75" hidden="false" customHeight="false" outlineLevel="0" collapsed="false">
      <c r="A189" s="182" t="n">
        <v>150</v>
      </c>
      <c r="B189" s="163" t="n">
        <v>460500001</v>
      </c>
      <c r="C189" s="164" t="s">
        <v>257</v>
      </c>
      <c r="D189" s="165" t="s">
        <v>258</v>
      </c>
      <c r="E189" s="166" t="n">
        <v>2500</v>
      </c>
      <c r="F189" s="166"/>
      <c r="G189" s="136"/>
      <c r="H189" s="167"/>
      <c r="I189" s="138"/>
      <c r="J189" s="168"/>
      <c r="K189" s="140"/>
      <c r="L189" s="124"/>
      <c r="M189" s="141" t="s">
        <v>55</v>
      </c>
      <c r="N189" s="141" t="s">
        <v>84</v>
      </c>
      <c r="O189" s="127"/>
      <c r="P189" s="128" t="s">
        <v>154</v>
      </c>
    </row>
    <row r="190" s="130" customFormat="true" ht="12.75" hidden="false" customHeight="false" outlineLevel="0" collapsed="false">
      <c r="A190" s="182" t="n">
        <v>151</v>
      </c>
      <c r="B190" s="163" t="n">
        <v>460510271</v>
      </c>
      <c r="C190" s="164" t="s">
        <v>259</v>
      </c>
      <c r="D190" s="165" t="s">
        <v>3</v>
      </c>
      <c r="E190" s="166" t="n">
        <v>1200</v>
      </c>
      <c r="F190" s="166"/>
      <c r="G190" s="136"/>
      <c r="H190" s="167"/>
      <c r="I190" s="138"/>
      <c r="J190" s="168"/>
      <c r="K190" s="140"/>
      <c r="L190" s="124"/>
      <c r="M190" s="141" t="s">
        <v>55</v>
      </c>
      <c r="N190" s="141" t="s">
        <v>84</v>
      </c>
      <c r="O190" s="127"/>
      <c r="P190" s="128" t="s">
        <v>154</v>
      </c>
    </row>
    <row r="191" s="130" customFormat="true" ht="12.75" hidden="false" customHeight="false" outlineLevel="0" collapsed="false">
      <c r="A191" s="182" t="n">
        <v>152</v>
      </c>
      <c r="B191" s="163" t="n">
        <v>460510283</v>
      </c>
      <c r="C191" s="164" t="s">
        <v>260</v>
      </c>
      <c r="D191" s="165" t="s">
        <v>3</v>
      </c>
      <c r="E191" s="166" t="n">
        <v>22</v>
      </c>
      <c r="F191" s="166"/>
      <c r="G191" s="136"/>
      <c r="H191" s="167"/>
      <c r="I191" s="138"/>
      <c r="J191" s="168"/>
      <c r="K191" s="140"/>
      <c r="L191" s="124"/>
      <c r="M191" s="183"/>
      <c r="N191" s="142"/>
      <c r="O191" s="169"/>
      <c r="P191" s="174"/>
    </row>
    <row r="192" s="130" customFormat="true" ht="12.75" hidden="false" customHeight="false" outlineLevel="0" collapsed="false">
      <c r="A192" s="143" t="s">
        <v>71</v>
      </c>
      <c r="B192" s="144" t="s">
        <v>261</v>
      </c>
      <c r="C192" s="145" t="s">
        <v>224</v>
      </c>
      <c r="D192" s="146" t="s">
        <v>73</v>
      </c>
      <c r="E192" s="147" t="s">
        <v>73</v>
      </c>
      <c r="F192" s="147"/>
      <c r="G192" s="119"/>
      <c r="H192" s="170"/>
      <c r="I192" s="121"/>
      <c r="J192" s="171"/>
      <c r="K192" s="123"/>
      <c r="L192" s="124"/>
      <c r="M192" s="183"/>
      <c r="N192" s="142"/>
      <c r="O192" s="169"/>
      <c r="P192" s="174"/>
    </row>
    <row r="193" s="130" customFormat="true" ht="12.75" hidden="false" customHeight="false" outlineLevel="0" collapsed="false">
      <c r="A193" s="175" t="s">
        <v>49</v>
      </c>
      <c r="B193" s="176" t="s">
        <v>262</v>
      </c>
      <c r="C193" s="177" t="s">
        <v>263</v>
      </c>
      <c r="D193" s="178"/>
      <c r="E193" s="179"/>
      <c r="F193" s="179"/>
      <c r="G193" s="119"/>
      <c r="H193" s="180"/>
      <c r="I193" s="121"/>
      <c r="J193" s="181"/>
      <c r="K193" s="123"/>
      <c r="L193" s="124"/>
      <c r="M193" s="125" t="s">
        <v>52</v>
      </c>
      <c r="N193" s="142"/>
      <c r="O193" s="169"/>
      <c r="P193" s="174"/>
    </row>
    <row r="194" s="162" customFormat="true" ht="102" hidden="false" customHeight="false" outlineLevel="0" collapsed="false">
      <c r="A194" s="149" t="n">
        <v>207</v>
      </c>
      <c r="B194" s="150" t="s">
        <v>264</v>
      </c>
      <c r="C194" s="151" t="s">
        <v>265</v>
      </c>
      <c r="D194" s="152" t="s">
        <v>266</v>
      </c>
      <c r="E194" s="153" t="n">
        <v>24</v>
      </c>
      <c r="F194" s="153"/>
      <c r="G194" s="154"/>
      <c r="H194" s="155"/>
      <c r="I194" s="156"/>
      <c r="J194" s="157"/>
      <c r="K194" s="158"/>
      <c r="L194" s="159"/>
      <c r="M194" s="141"/>
      <c r="N194" s="141" t="s">
        <v>91</v>
      </c>
      <c r="O194" s="160" t="s">
        <v>267</v>
      </c>
      <c r="P194" s="161"/>
    </row>
    <row r="195" s="162" customFormat="true" ht="89.25" hidden="false" customHeight="false" outlineLevel="0" collapsed="false">
      <c r="A195" s="149" t="n">
        <v>208</v>
      </c>
      <c r="B195" s="150" t="s">
        <v>268</v>
      </c>
      <c r="C195" s="151" t="s">
        <v>269</v>
      </c>
      <c r="D195" s="152" t="s">
        <v>266</v>
      </c>
      <c r="E195" s="153" t="n">
        <v>24</v>
      </c>
      <c r="F195" s="153"/>
      <c r="G195" s="154"/>
      <c r="H195" s="155"/>
      <c r="I195" s="156"/>
      <c r="J195" s="157"/>
      <c r="K195" s="158"/>
      <c r="L195" s="159"/>
      <c r="M195" s="141"/>
      <c r="N195" s="141" t="s">
        <v>91</v>
      </c>
      <c r="O195" s="160" t="s">
        <v>270</v>
      </c>
      <c r="P195" s="161"/>
    </row>
    <row r="196" s="130" customFormat="true" ht="12.75" hidden="false" customHeight="false" outlineLevel="0" collapsed="false">
      <c r="A196" s="182" t="n">
        <v>153</v>
      </c>
      <c r="B196" s="163" t="n">
        <v>218009001</v>
      </c>
      <c r="C196" s="164" t="s">
        <v>271</v>
      </c>
      <c r="D196" s="165" t="s">
        <v>54</v>
      </c>
      <c r="E196" s="166" t="n">
        <v>18</v>
      </c>
      <c r="F196" s="166"/>
      <c r="G196" s="136"/>
      <c r="H196" s="167"/>
      <c r="I196" s="138"/>
      <c r="J196" s="168"/>
      <c r="K196" s="140"/>
      <c r="L196" s="124"/>
      <c r="M196" s="141" t="s">
        <v>55</v>
      </c>
      <c r="N196" s="141" t="s">
        <v>84</v>
      </c>
      <c r="O196" s="184"/>
      <c r="P196" s="128" t="s">
        <v>154</v>
      </c>
    </row>
    <row r="197" s="130" customFormat="true" ht="12.75" hidden="false" customHeight="false" outlineLevel="0" collapsed="false">
      <c r="A197" s="182" t="n">
        <v>154</v>
      </c>
      <c r="B197" s="163" t="n">
        <v>218009011</v>
      </c>
      <c r="C197" s="164" t="s">
        <v>272</v>
      </c>
      <c r="D197" s="165" t="s">
        <v>54</v>
      </c>
      <c r="E197" s="166" t="n">
        <v>18</v>
      </c>
      <c r="F197" s="166"/>
      <c r="G197" s="136"/>
      <c r="H197" s="167"/>
      <c r="I197" s="138"/>
      <c r="J197" s="168"/>
      <c r="K197" s="140"/>
      <c r="L197" s="124"/>
      <c r="M197" s="141" t="s">
        <v>55</v>
      </c>
      <c r="N197" s="141" t="s">
        <v>84</v>
      </c>
      <c r="O197" s="184"/>
      <c r="P197" s="128" t="s">
        <v>154</v>
      </c>
    </row>
    <row r="198" s="130" customFormat="true" ht="12.75" hidden="false" customHeight="false" outlineLevel="0" collapsed="false">
      <c r="A198" s="182" t="n">
        <v>155</v>
      </c>
      <c r="B198" s="163" t="n">
        <v>218009001</v>
      </c>
      <c r="C198" s="164" t="s">
        <v>271</v>
      </c>
      <c r="D198" s="165" t="s">
        <v>54</v>
      </c>
      <c r="E198" s="166" t="n">
        <v>8</v>
      </c>
      <c r="F198" s="166"/>
      <c r="G198" s="136"/>
      <c r="H198" s="167"/>
      <c r="I198" s="138"/>
      <c r="J198" s="168"/>
      <c r="K198" s="140"/>
      <c r="L198" s="124"/>
      <c r="M198" s="141" t="s">
        <v>55</v>
      </c>
      <c r="N198" s="141" t="s">
        <v>84</v>
      </c>
      <c r="O198" s="184"/>
      <c r="P198" s="128" t="s">
        <v>154</v>
      </c>
    </row>
    <row r="199" s="130" customFormat="true" ht="12.75" hidden="false" customHeight="false" outlineLevel="0" collapsed="false">
      <c r="A199" s="182" t="n">
        <v>156</v>
      </c>
      <c r="B199" s="163" t="n">
        <v>218009011</v>
      </c>
      <c r="C199" s="164" t="s">
        <v>272</v>
      </c>
      <c r="D199" s="165" t="s">
        <v>54</v>
      </c>
      <c r="E199" s="166" t="n">
        <v>8</v>
      </c>
      <c r="F199" s="166"/>
      <c r="G199" s="136"/>
      <c r="H199" s="167"/>
      <c r="I199" s="138"/>
      <c r="J199" s="168"/>
      <c r="K199" s="140"/>
      <c r="L199" s="124"/>
      <c r="M199" s="141" t="s">
        <v>55</v>
      </c>
      <c r="N199" s="141" t="s">
        <v>84</v>
      </c>
      <c r="O199" s="184"/>
      <c r="P199" s="128" t="s">
        <v>154</v>
      </c>
    </row>
    <row r="200" s="130" customFormat="true" ht="12.75" hidden="false" customHeight="false" outlineLevel="0" collapsed="false">
      <c r="A200" s="182" t="n">
        <v>157</v>
      </c>
      <c r="B200" s="163" t="n">
        <v>218009001</v>
      </c>
      <c r="C200" s="164" t="s">
        <v>271</v>
      </c>
      <c r="D200" s="165" t="s">
        <v>54</v>
      </c>
      <c r="E200" s="166" t="n">
        <v>2</v>
      </c>
      <c r="F200" s="166"/>
      <c r="G200" s="136"/>
      <c r="H200" s="167"/>
      <c r="I200" s="138"/>
      <c r="J200" s="168"/>
      <c r="K200" s="140"/>
      <c r="L200" s="124"/>
      <c r="M200" s="141" t="s">
        <v>55</v>
      </c>
      <c r="N200" s="141" t="s">
        <v>84</v>
      </c>
      <c r="O200" s="184"/>
      <c r="P200" s="128" t="s">
        <v>154</v>
      </c>
    </row>
    <row r="201" s="130" customFormat="true" ht="12.75" hidden="false" customHeight="false" outlineLevel="0" collapsed="false">
      <c r="A201" s="182" t="n">
        <v>158</v>
      </c>
      <c r="B201" s="163" t="n">
        <v>218009011</v>
      </c>
      <c r="C201" s="164" t="s">
        <v>272</v>
      </c>
      <c r="D201" s="165" t="s">
        <v>54</v>
      </c>
      <c r="E201" s="166" t="n">
        <v>2</v>
      </c>
      <c r="F201" s="166"/>
      <c r="G201" s="136"/>
      <c r="H201" s="167"/>
      <c r="I201" s="138"/>
      <c r="J201" s="168"/>
      <c r="K201" s="140"/>
      <c r="L201" s="124"/>
      <c r="M201" s="141" t="s">
        <v>55</v>
      </c>
      <c r="N201" s="141" t="s">
        <v>84</v>
      </c>
      <c r="O201" s="184"/>
      <c r="P201" s="128" t="s">
        <v>154</v>
      </c>
    </row>
    <row r="202" s="130" customFormat="true" ht="12.75" hidden="false" customHeight="false" outlineLevel="0" collapsed="false">
      <c r="A202" s="182" t="n">
        <v>159</v>
      </c>
      <c r="B202" s="163" t="n">
        <v>218009001</v>
      </c>
      <c r="C202" s="164" t="s">
        <v>271</v>
      </c>
      <c r="D202" s="165" t="s">
        <v>54</v>
      </c>
      <c r="E202" s="166" t="n">
        <v>7</v>
      </c>
      <c r="F202" s="166"/>
      <c r="G202" s="136"/>
      <c r="H202" s="167"/>
      <c r="I202" s="138"/>
      <c r="J202" s="168"/>
      <c r="K202" s="140"/>
      <c r="L202" s="124"/>
      <c r="M202" s="141" t="s">
        <v>55</v>
      </c>
      <c r="N202" s="141" t="s">
        <v>84</v>
      </c>
      <c r="O202" s="184"/>
      <c r="P202" s="128" t="s">
        <v>154</v>
      </c>
    </row>
    <row r="203" s="130" customFormat="true" ht="12.75" hidden="false" customHeight="false" outlineLevel="0" collapsed="false">
      <c r="A203" s="182" t="n">
        <v>160</v>
      </c>
      <c r="B203" s="163" t="n">
        <v>218009011</v>
      </c>
      <c r="C203" s="164" t="s">
        <v>272</v>
      </c>
      <c r="D203" s="165" t="s">
        <v>54</v>
      </c>
      <c r="E203" s="166" t="n">
        <v>7</v>
      </c>
      <c r="F203" s="166"/>
      <c r="G203" s="136"/>
      <c r="H203" s="167"/>
      <c r="I203" s="138"/>
      <c r="J203" s="168"/>
      <c r="K203" s="140"/>
      <c r="L203" s="124"/>
      <c r="M203" s="141" t="s">
        <v>55</v>
      </c>
      <c r="N203" s="141" t="s">
        <v>84</v>
      </c>
      <c r="O203" s="184"/>
      <c r="P203" s="128" t="s">
        <v>154</v>
      </c>
    </row>
    <row r="204" s="130" customFormat="true" ht="12.75" hidden="false" customHeight="false" outlineLevel="0" collapsed="false">
      <c r="A204" s="182" t="n">
        <v>161</v>
      </c>
      <c r="B204" s="163" t="n">
        <v>218009001</v>
      </c>
      <c r="C204" s="164" t="s">
        <v>271</v>
      </c>
      <c r="D204" s="165" t="s">
        <v>54</v>
      </c>
      <c r="E204" s="166" t="n">
        <v>11</v>
      </c>
      <c r="F204" s="166"/>
      <c r="G204" s="136"/>
      <c r="H204" s="167"/>
      <c r="I204" s="138"/>
      <c r="J204" s="168"/>
      <c r="K204" s="140"/>
      <c r="L204" s="124"/>
      <c r="M204" s="141" t="s">
        <v>55</v>
      </c>
      <c r="N204" s="141" t="s">
        <v>84</v>
      </c>
      <c r="O204" s="184"/>
      <c r="P204" s="128" t="s">
        <v>154</v>
      </c>
    </row>
    <row r="205" s="130" customFormat="true" ht="12.75" hidden="false" customHeight="false" outlineLevel="0" collapsed="false">
      <c r="A205" s="182" t="n">
        <v>162</v>
      </c>
      <c r="B205" s="163" t="n">
        <v>218009011</v>
      </c>
      <c r="C205" s="164" t="s">
        <v>272</v>
      </c>
      <c r="D205" s="165" t="s">
        <v>54</v>
      </c>
      <c r="E205" s="166" t="n">
        <v>11</v>
      </c>
      <c r="F205" s="166"/>
      <c r="G205" s="136"/>
      <c r="H205" s="167"/>
      <c r="I205" s="138"/>
      <c r="J205" s="168"/>
      <c r="K205" s="140"/>
      <c r="L205" s="124"/>
      <c r="M205" s="141" t="s">
        <v>55</v>
      </c>
      <c r="N205" s="141" t="s">
        <v>84</v>
      </c>
      <c r="O205" s="184"/>
      <c r="P205" s="128" t="s">
        <v>154</v>
      </c>
    </row>
    <row r="206" s="130" customFormat="true" ht="12.75" hidden="false" customHeight="false" outlineLevel="0" collapsed="false">
      <c r="A206" s="182" t="n">
        <v>163</v>
      </c>
      <c r="B206" s="163" t="n">
        <v>219000105</v>
      </c>
      <c r="C206" s="164" t="s">
        <v>273</v>
      </c>
      <c r="D206" s="165" t="s">
        <v>266</v>
      </c>
      <c r="E206" s="166" t="n">
        <v>72</v>
      </c>
      <c r="F206" s="166"/>
      <c r="G206" s="136"/>
      <c r="H206" s="167"/>
      <c r="I206" s="138"/>
      <c r="J206" s="168"/>
      <c r="K206" s="140"/>
      <c r="L206" s="124"/>
      <c r="M206" s="141" t="s">
        <v>55</v>
      </c>
      <c r="N206" s="141" t="s">
        <v>84</v>
      </c>
      <c r="O206" s="184"/>
      <c r="P206" s="128" t="s">
        <v>154</v>
      </c>
    </row>
    <row r="207" s="130" customFormat="true" ht="12.75" hidden="false" customHeight="false" outlineLevel="0" collapsed="false">
      <c r="A207" s="182" t="n">
        <v>164</v>
      </c>
      <c r="B207" s="163" t="n">
        <v>219000104</v>
      </c>
      <c r="C207" s="164" t="s">
        <v>274</v>
      </c>
      <c r="D207" s="165" t="s">
        <v>266</v>
      </c>
      <c r="E207" s="166" t="n">
        <v>20</v>
      </c>
      <c r="F207" s="166"/>
      <c r="G207" s="136"/>
      <c r="H207" s="167"/>
      <c r="I207" s="138"/>
      <c r="J207" s="168"/>
      <c r="K207" s="140"/>
      <c r="L207" s="124"/>
      <c r="M207" s="141" t="s">
        <v>55</v>
      </c>
      <c r="N207" s="141" t="s">
        <v>84</v>
      </c>
      <c r="O207" s="184"/>
      <c r="P207" s="128" t="s">
        <v>154</v>
      </c>
    </row>
    <row r="208" s="130" customFormat="true" ht="12.75" hidden="false" customHeight="false" outlineLevel="0" collapsed="false">
      <c r="A208" s="182" t="n">
        <v>165</v>
      </c>
      <c r="B208" s="163" t="n">
        <v>219000221</v>
      </c>
      <c r="C208" s="164" t="s">
        <v>275</v>
      </c>
      <c r="D208" s="165" t="s">
        <v>266</v>
      </c>
      <c r="E208" s="166" t="n">
        <v>48</v>
      </c>
      <c r="F208" s="166"/>
      <c r="G208" s="136"/>
      <c r="H208" s="167"/>
      <c r="I208" s="138"/>
      <c r="J208" s="168"/>
      <c r="K208" s="140"/>
      <c r="L208" s="124"/>
      <c r="M208" s="141" t="s">
        <v>55</v>
      </c>
      <c r="N208" s="141" t="s">
        <v>84</v>
      </c>
      <c r="O208" s="184"/>
      <c r="P208" s="128" t="s">
        <v>154</v>
      </c>
    </row>
    <row r="209" s="130" customFormat="true" ht="12.75" hidden="false" customHeight="false" outlineLevel="0" collapsed="false">
      <c r="A209" s="182" t="n">
        <v>166</v>
      </c>
      <c r="B209" s="163" t="n">
        <v>219000223</v>
      </c>
      <c r="C209" s="164" t="s">
        <v>276</v>
      </c>
      <c r="D209" s="165" t="s">
        <v>266</v>
      </c>
      <c r="E209" s="166" t="n">
        <v>72</v>
      </c>
      <c r="F209" s="166"/>
      <c r="G209" s="136"/>
      <c r="H209" s="167"/>
      <c r="I209" s="138"/>
      <c r="J209" s="168"/>
      <c r="K209" s="140"/>
      <c r="L209" s="124"/>
      <c r="M209" s="141" t="s">
        <v>55</v>
      </c>
      <c r="N209" s="141" t="s">
        <v>84</v>
      </c>
      <c r="O209" s="184"/>
      <c r="P209" s="128" t="s">
        <v>154</v>
      </c>
    </row>
    <row r="210" s="130" customFormat="true" ht="12.75" hidden="false" customHeight="false" outlineLevel="0" collapsed="false">
      <c r="A210" s="182" t="n">
        <v>167</v>
      </c>
      <c r="B210" s="163" t="n">
        <v>219000219</v>
      </c>
      <c r="C210" s="164" t="s">
        <v>277</v>
      </c>
      <c r="D210" s="165" t="s">
        <v>266</v>
      </c>
      <c r="E210" s="166" t="n">
        <v>100</v>
      </c>
      <c r="F210" s="166"/>
      <c r="G210" s="136"/>
      <c r="H210" s="167"/>
      <c r="I210" s="138"/>
      <c r="J210" s="168"/>
      <c r="K210" s="140"/>
      <c r="L210" s="124"/>
      <c r="M210" s="141" t="s">
        <v>55</v>
      </c>
      <c r="N210" s="141" t="s">
        <v>84</v>
      </c>
      <c r="O210" s="184"/>
      <c r="P210" s="128" t="s">
        <v>154</v>
      </c>
    </row>
    <row r="211" s="130" customFormat="true" ht="12.75" hidden="false" customHeight="false" outlineLevel="0" collapsed="false">
      <c r="A211" s="182" t="n">
        <v>168</v>
      </c>
      <c r="B211" s="163" t="n">
        <v>219000105</v>
      </c>
      <c r="C211" s="164" t="s">
        <v>273</v>
      </c>
      <c r="D211" s="165" t="s">
        <v>266</v>
      </c>
      <c r="E211" s="166" t="n">
        <v>500</v>
      </c>
      <c r="F211" s="166"/>
      <c r="G211" s="136"/>
      <c r="H211" s="167"/>
      <c r="I211" s="138"/>
      <c r="J211" s="168"/>
      <c r="K211" s="140"/>
      <c r="L211" s="124"/>
      <c r="M211" s="141" t="s">
        <v>55</v>
      </c>
      <c r="N211" s="141" t="s">
        <v>84</v>
      </c>
      <c r="O211" s="184"/>
      <c r="P211" s="128" t="s">
        <v>154</v>
      </c>
    </row>
    <row r="212" s="130" customFormat="true" ht="12.75" hidden="false" customHeight="false" outlineLevel="0" collapsed="false">
      <c r="A212" s="182" t="n">
        <v>169</v>
      </c>
      <c r="B212" s="163" t="n">
        <v>219003245</v>
      </c>
      <c r="C212" s="164" t="s">
        <v>278</v>
      </c>
      <c r="D212" s="165" t="s">
        <v>161</v>
      </c>
      <c r="E212" s="166" t="n">
        <v>5</v>
      </c>
      <c r="F212" s="166"/>
      <c r="G212" s="136"/>
      <c r="H212" s="167"/>
      <c r="I212" s="138"/>
      <c r="J212" s="168"/>
      <c r="K212" s="140"/>
      <c r="L212" s="124"/>
      <c r="M212" s="141" t="s">
        <v>55</v>
      </c>
      <c r="N212" s="141" t="s">
        <v>84</v>
      </c>
      <c r="O212" s="184"/>
      <c r="P212" s="128" t="s">
        <v>154</v>
      </c>
    </row>
    <row r="213" s="130" customFormat="true" ht="12.75" hidden="false" customHeight="false" outlineLevel="0" collapsed="false">
      <c r="A213" s="182" t="n">
        <v>170</v>
      </c>
      <c r="B213" s="163" t="n">
        <v>219001255</v>
      </c>
      <c r="C213" s="164" t="s">
        <v>279</v>
      </c>
      <c r="D213" s="165" t="s">
        <v>161</v>
      </c>
      <c r="E213" s="166" t="n">
        <v>10</v>
      </c>
      <c r="F213" s="166"/>
      <c r="G213" s="136"/>
      <c r="H213" s="167"/>
      <c r="I213" s="138"/>
      <c r="J213" s="168"/>
      <c r="K213" s="140"/>
      <c r="L213" s="124"/>
      <c r="M213" s="141" t="s">
        <v>55</v>
      </c>
      <c r="N213" s="141" t="s">
        <v>84</v>
      </c>
      <c r="O213" s="184"/>
      <c r="P213" s="128" t="s">
        <v>154</v>
      </c>
    </row>
    <row r="214" s="130" customFormat="true" ht="12.75" hidden="false" customHeight="false" outlineLevel="0" collapsed="false">
      <c r="A214" s="182" t="n">
        <v>171</v>
      </c>
      <c r="B214" s="163" t="n">
        <v>219003643</v>
      </c>
      <c r="C214" s="164" t="s">
        <v>280</v>
      </c>
      <c r="D214" s="165" t="s">
        <v>221</v>
      </c>
      <c r="E214" s="166" t="n">
        <v>50</v>
      </c>
      <c r="F214" s="166"/>
      <c r="G214" s="136"/>
      <c r="H214" s="167"/>
      <c r="I214" s="138"/>
      <c r="J214" s="168"/>
      <c r="K214" s="140"/>
      <c r="L214" s="124"/>
      <c r="M214" s="141" t="s">
        <v>55</v>
      </c>
      <c r="N214" s="141" t="s">
        <v>84</v>
      </c>
      <c r="O214" s="184"/>
      <c r="P214" s="128" t="s">
        <v>154</v>
      </c>
    </row>
    <row r="215" s="130" customFormat="true" ht="12.75" hidden="false" customHeight="false" outlineLevel="0" collapsed="false">
      <c r="A215" s="143" t="s">
        <v>71</v>
      </c>
      <c r="B215" s="144" t="s">
        <v>281</v>
      </c>
      <c r="C215" s="145" t="s">
        <v>263</v>
      </c>
      <c r="D215" s="146" t="s">
        <v>73</v>
      </c>
      <c r="E215" s="147" t="s">
        <v>73</v>
      </c>
      <c r="F215" s="147"/>
      <c r="G215" s="119"/>
      <c r="H215" s="170"/>
      <c r="I215" s="121"/>
      <c r="J215" s="171"/>
      <c r="K215" s="123"/>
      <c r="L215" s="124"/>
      <c r="M215" s="183"/>
      <c r="N215" s="142"/>
      <c r="O215" s="169"/>
      <c r="P215" s="174"/>
    </row>
    <row r="216" s="130" customFormat="true" ht="12.75" hidden="false" customHeight="false" outlineLevel="0" collapsed="false">
      <c r="A216" s="175" t="s">
        <v>49</v>
      </c>
      <c r="B216" s="176" t="s">
        <v>282</v>
      </c>
      <c r="C216" s="177" t="s">
        <v>283</v>
      </c>
      <c r="D216" s="178"/>
      <c r="E216" s="179"/>
      <c r="F216" s="179"/>
      <c r="G216" s="119"/>
      <c r="H216" s="180"/>
      <c r="I216" s="121"/>
      <c r="J216" s="181"/>
      <c r="K216" s="123"/>
      <c r="L216" s="124"/>
      <c r="M216" s="125" t="s">
        <v>52</v>
      </c>
      <c r="N216" s="142"/>
      <c r="O216" s="169"/>
      <c r="P216" s="174"/>
    </row>
    <row r="217" s="130" customFormat="true" ht="25.5" hidden="false" customHeight="false" outlineLevel="0" collapsed="false">
      <c r="A217" s="182" t="n">
        <v>172</v>
      </c>
      <c r="B217" s="163" t="n">
        <v>217309012</v>
      </c>
      <c r="C217" s="164" t="s">
        <v>284</v>
      </c>
      <c r="D217" s="165" t="s">
        <v>54</v>
      </c>
      <c r="E217" s="166" t="n">
        <v>1</v>
      </c>
      <c r="F217" s="166"/>
      <c r="G217" s="136"/>
      <c r="H217" s="167"/>
      <c r="I217" s="138"/>
      <c r="J217" s="168"/>
      <c r="K217" s="140"/>
      <c r="L217" s="124"/>
      <c r="M217" s="125" t="s">
        <v>55</v>
      </c>
      <c r="N217" s="126" t="s">
        <v>56</v>
      </c>
      <c r="O217" s="127" t="s">
        <v>285</v>
      </c>
      <c r="P217" s="128" t="s">
        <v>85</v>
      </c>
    </row>
    <row r="218" s="130" customFormat="true" ht="12.75" hidden="false" customHeight="false" outlineLevel="0" collapsed="false">
      <c r="A218" s="182" t="n">
        <v>173</v>
      </c>
      <c r="B218" s="163" t="n">
        <v>217309013</v>
      </c>
      <c r="C218" s="164" t="s">
        <v>286</v>
      </c>
      <c r="D218" s="165" t="s">
        <v>54</v>
      </c>
      <c r="E218" s="166" t="n">
        <v>1</v>
      </c>
      <c r="F218" s="166"/>
      <c r="G218" s="136"/>
      <c r="H218" s="167"/>
      <c r="I218" s="138"/>
      <c r="J218" s="168"/>
      <c r="K218" s="140"/>
      <c r="L218" s="124"/>
      <c r="M218" s="125" t="s">
        <v>55</v>
      </c>
      <c r="N218" s="126" t="s">
        <v>56</v>
      </c>
      <c r="O218" s="127" t="s">
        <v>287</v>
      </c>
      <c r="P218" s="128" t="s">
        <v>85</v>
      </c>
    </row>
    <row r="219" s="130" customFormat="true" ht="12.75" hidden="false" customHeight="false" outlineLevel="0" collapsed="false">
      <c r="A219" s="143" t="s">
        <v>71</v>
      </c>
      <c r="B219" s="144" t="s">
        <v>288</v>
      </c>
      <c r="C219" s="145" t="s">
        <v>283</v>
      </c>
      <c r="D219" s="146"/>
      <c r="E219" s="147"/>
      <c r="F219" s="147"/>
      <c r="G219" s="119"/>
      <c r="H219" s="170"/>
      <c r="I219" s="121"/>
      <c r="J219" s="171"/>
      <c r="K219" s="123"/>
      <c r="L219" s="124"/>
      <c r="M219" s="183"/>
      <c r="N219" s="142"/>
      <c r="O219" s="169"/>
      <c r="P219" s="174"/>
    </row>
    <row r="220" s="130" customFormat="true" ht="12.75" hidden="false" customHeight="false" outlineLevel="0" collapsed="false">
      <c r="A220" s="175" t="s">
        <v>49</v>
      </c>
      <c r="B220" s="176" t="s">
        <v>289</v>
      </c>
      <c r="C220" s="177" t="s">
        <v>224</v>
      </c>
      <c r="D220" s="178"/>
      <c r="E220" s="179"/>
      <c r="F220" s="179"/>
      <c r="G220" s="119"/>
      <c r="H220" s="180"/>
      <c r="I220" s="121"/>
      <c r="J220" s="181"/>
      <c r="K220" s="123"/>
      <c r="L220" s="124"/>
      <c r="M220" s="183"/>
      <c r="N220" s="142"/>
      <c r="O220" s="169"/>
      <c r="P220" s="174"/>
    </row>
    <row r="221" s="129" customFormat="true" ht="12.75" hidden="false" customHeight="false" outlineLevel="0" collapsed="false">
      <c r="A221" s="185" t="n">
        <v>174</v>
      </c>
      <c r="B221" s="186" t="s">
        <v>290</v>
      </c>
      <c r="C221" s="187" t="s">
        <v>291</v>
      </c>
      <c r="D221" s="188" t="s">
        <v>266</v>
      </c>
      <c r="E221" s="188" t="n">
        <f aca="false">16*2</f>
        <v>32</v>
      </c>
      <c r="F221" s="188"/>
      <c r="G221" s="189"/>
      <c r="H221" s="190"/>
      <c r="I221" s="191"/>
      <c r="J221" s="190"/>
      <c r="K221" s="140"/>
      <c r="L221" s="124"/>
      <c r="M221" s="172"/>
      <c r="N221" s="173"/>
      <c r="O221" s="169"/>
      <c r="P221" s="128" t="s">
        <v>292</v>
      </c>
    </row>
    <row r="222" s="129" customFormat="true" ht="12.75" hidden="false" customHeight="false" outlineLevel="0" collapsed="false">
      <c r="A222" s="185" t="n">
        <v>175</v>
      </c>
      <c r="B222" s="186" t="s">
        <v>293</v>
      </c>
      <c r="C222" s="187" t="s">
        <v>294</v>
      </c>
      <c r="D222" s="188" t="s">
        <v>295</v>
      </c>
      <c r="E222" s="188" t="n">
        <v>20</v>
      </c>
      <c r="F222" s="188"/>
      <c r="G222" s="189"/>
      <c r="H222" s="190"/>
      <c r="I222" s="191"/>
      <c r="J222" s="190"/>
      <c r="K222" s="140"/>
      <c r="L222" s="124"/>
      <c r="M222" s="172"/>
      <c r="N222" s="173"/>
      <c r="O222" s="169"/>
      <c r="P222" s="128" t="s">
        <v>296</v>
      </c>
    </row>
    <row r="223" s="129" customFormat="true" ht="204" hidden="false" customHeight="false" outlineLevel="0" collapsed="false">
      <c r="A223" s="185" t="n">
        <v>176</v>
      </c>
      <c r="B223" s="186" t="s">
        <v>297</v>
      </c>
      <c r="C223" s="187" t="s">
        <v>298</v>
      </c>
      <c r="D223" s="188" t="s">
        <v>161</v>
      </c>
      <c r="E223" s="188" t="n">
        <v>515.32</v>
      </c>
      <c r="F223" s="188"/>
      <c r="G223" s="189"/>
      <c r="H223" s="190"/>
      <c r="I223" s="191"/>
      <c r="J223" s="190"/>
      <c r="K223" s="140"/>
      <c r="L223" s="124"/>
      <c r="M223" s="172"/>
      <c r="N223" s="173"/>
      <c r="O223" s="169"/>
      <c r="P223" s="128" t="s">
        <v>299</v>
      </c>
    </row>
    <row r="224" s="129" customFormat="true" ht="12.75" hidden="false" customHeight="false" outlineLevel="0" collapsed="false">
      <c r="A224" s="185" t="n">
        <v>177</v>
      </c>
      <c r="B224" s="186" t="s">
        <v>300</v>
      </c>
      <c r="C224" s="187" t="s">
        <v>301</v>
      </c>
      <c r="D224" s="188" t="s">
        <v>161</v>
      </c>
      <c r="E224" s="188" t="n">
        <f aca="false">E223</f>
        <v>515.32</v>
      </c>
      <c r="F224" s="188"/>
      <c r="G224" s="189"/>
      <c r="H224" s="190"/>
      <c r="I224" s="191"/>
      <c r="J224" s="190"/>
      <c r="K224" s="140"/>
      <c r="L224" s="124"/>
      <c r="M224" s="172"/>
      <c r="N224" s="173"/>
      <c r="O224" s="169"/>
      <c r="P224" s="128" t="s">
        <v>302</v>
      </c>
    </row>
    <row r="225" s="129" customFormat="true" ht="12.75" hidden="false" customHeight="false" outlineLevel="0" collapsed="false">
      <c r="A225" s="185" t="n">
        <v>178</v>
      </c>
      <c r="B225" s="186" t="s">
        <v>303</v>
      </c>
      <c r="C225" s="187" t="s">
        <v>304</v>
      </c>
      <c r="D225" s="188" t="s">
        <v>161</v>
      </c>
      <c r="E225" s="188" t="n">
        <f aca="false">E224*0.3</f>
        <v>154.596</v>
      </c>
      <c r="F225" s="188"/>
      <c r="G225" s="189"/>
      <c r="H225" s="190"/>
      <c r="I225" s="191"/>
      <c r="J225" s="190"/>
      <c r="K225" s="140"/>
      <c r="L225" s="124"/>
      <c r="M225" s="172"/>
      <c r="N225" s="173"/>
      <c r="O225" s="169"/>
      <c r="P225" s="128" t="s">
        <v>302</v>
      </c>
    </row>
    <row r="226" s="129" customFormat="true" ht="12.75" hidden="false" customHeight="false" outlineLevel="0" collapsed="false">
      <c r="A226" s="185" t="n">
        <v>179</v>
      </c>
      <c r="B226" s="186" t="s">
        <v>305</v>
      </c>
      <c r="C226" s="187" t="s">
        <v>306</v>
      </c>
      <c r="D226" s="188" t="s">
        <v>161</v>
      </c>
      <c r="E226" s="188" t="n">
        <f aca="false">E224</f>
        <v>515.32</v>
      </c>
      <c r="F226" s="188"/>
      <c r="G226" s="189"/>
      <c r="H226" s="190"/>
      <c r="I226" s="191"/>
      <c r="J226" s="190"/>
      <c r="K226" s="140"/>
      <c r="L226" s="124"/>
      <c r="M226" s="172"/>
      <c r="N226" s="173"/>
      <c r="O226" s="169"/>
      <c r="P226" s="128" t="s">
        <v>302</v>
      </c>
    </row>
    <row r="227" s="129" customFormat="true" ht="12.75" hidden="false" customHeight="false" outlineLevel="0" collapsed="false">
      <c r="A227" s="185" t="n">
        <v>180</v>
      </c>
      <c r="B227" s="186" t="s">
        <v>307</v>
      </c>
      <c r="C227" s="187" t="s">
        <v>308</v>
      </c>
      <c r="D227" s="188" t="s">
        <v>161</v>
      </c>
      <c r="E227" s="188" t="n">
        <f aca="false">E226-E228</f>
        <v>96.34</v>
      </c>
      <c r="F227" s="188"/>
      <c r="G227" s="189"/>
      <c r="H227" s="190"/>
      <c r="I227" s="191"/>
      <c r="J227" s="190"/>
      <c r="K227" s="140"/>
      <c r="L227" s="124"/>
      <c r="M227" s="172"/>
      <c r="N227" s="173"/>
      <c r="O227" s="169"/>
      <c r="P227" s="128" t="s">
        <v>302</v>
      </c>
    </row>
    <row r="228" s="129" customFormat="true" ht="12.75" hidden="false" customHeight="false" outlineLevel="0" collapsed="false">
      <c r="A228" s="185" t="n">
        <v>181</v>
      </c>
      <c r="B228" s="186" t="s">
        <v>309</v>
      </c>
      <c r="C228" s="187" t="s">
        <v>310</v>
      </c>
      <c r="D228" s="188" t="s">
        <v>161</v>
      </c>
      <c r="E228" s="188" t="n">
        <f aca="false">E231</f>
        <v>418.98</v>
      </c>
      <c r="F228" s="188"/>
      <c r="G228" s="189"/>
      <c r="H228" s="190"/>
      <c r="I228" s="191"/>
      <c r="J228" s="190"/>
      <c r="K228" s="140"/>
      <c r="L228" s="124"/>
      <c r="M228" s="172"/>
      <c r="N228" s="173"/>
      <c r="O228" s="169"/>
      <c r="P228" s="128" t="s">
        <v>302</v>
      </c>
    </row>
    <row r="229" s="129" customFormat="true" ht="12.75" hidden="false" customHeight="false" outlineLevel="0" collapsed="false">
      <c r="A229" s="185" t="n">
        <v>182</v>
      </c>
      <c r="B229" s="186" t="s">
        <v>311</v>
      </c>
      <c r="C229" s="187" t="s">
        <v>312</v>
      </c>
      <c r="D229" s="188" t="s">
        <v>161</v>
      </c>
      <c r="E229" s="188" t="n">
        <f aca="false">E224</f>
        <v>515.32</v>
      </c>
      <c r="F229" s="188"/>
      <c r="G229" s="189"/>
      <c r="H229" s="190"/>
      <c r="I229" s="191"/>
      <c r="J229" s="190"/>
      <c r="K229" s="140"/>
      <c r="L229" s="124"/>
      <c r="M229" s="172"/>
      <c r="N229" s="173"/>
      <c r="O229" s="169"/>
      <c r="P229" s="128" t="s">
        <v>302</v>
      </c>
    </row>
    <row r="230" s="129" customFormat="true" ht="12.75" hidden="false" customHeight="false" outlineLevel="0" collapsed="false">
      <c r="A230" s="185" t="n">
        <v>183</v>
      </c>
      <c r="B230" s="186" t="s">
        <v>313</v>
      </c>
      <c r="C230" s="187" t="s">
        <v>314</v>
      </c>
      <c r="D230" s="188" t="s">
        <v>315</v>
      </c>
      <c r="E230" s="188" t="n">
        <v>0.064</v>
      </c>
      <c r="F230" s="188"/>
      <c r="G230" s="189"/>
      <c r="H230" s="190"/>
      <c r="I230" s="191"/>
      <c r="J230" s="190"/>
      <c r="K230" s="140"/>
      <c r="L230" s="124"/>
      <c r="M230" s="172"/>
      <c r="N230" s="173"/>
      <c r="O230" s="169"/>
      <c r="P230" s="128" t="s">
        <v>302</v>
      </c>
    </row>
    <row r="231" s="129" customFormat="true" ht="344.25" hidden="false" customHeight="false" outlineLevel="0" collapsed="false">
      <c r="A231" s="185" t="n">
        <v>184</v>
      </c>
      <c r="B231" s="186" t="s">
        <v>316</v>
      </c>
      <c r="C231" s="187" t="s">
        <v>317</v>
      </c>
      <c r="D231" s="188" t="s">
        <v>161</v>
      </c>
      <c r="E231" s="188" t="n">
        <v>418.98</v>
      </c>
      <c r="F231" s="188"/>
      <c r="G231" s="189"/>
      <c r="H231" s="190"/>
      <c r="I231" s="191"/>
      <c r="J231" s="190"/>
      <c r="K231" s="140"/>
      <c r="L231" s="124"/>
      <c r="M231" s="172"/>
      <c r="N231" s="173"/>
      <c r="O231" s="169"/>
      <c r="P231" s="128" t="s">
        <v>318</v>
      </c>
    </row>
    <row r="232" s="129" customFormat="true" ht="12.75" hidden="false" customHeight="false" outlineLevel="0" collapsed="false">
      <c r="A232" s="192" t="s">
        <v>71</v>
      </c>
      <c r="B232" s="193" t="s">
        <v>319</v>
      </c>
      <c r="C232" s="194" t="s">
        <v>224</v>
      </c>
      <c r="D232" s="195"/>
      <c r="E232" s="196" t="s">
        <v>73</v>
      </c>
      <c r="F232" s="196"/>
      <c r="G232" s="196"/>
      <c r="H232" s="197"/>
      <c r="I232" s="197"/>
      <c r="J232" s="198"/>
      <c r="K232" s="123"/>
      <c r="L232" s="124"/>
      <c r="M232" s="125"/>
      <c r="N232" s="126"/>
      <c r="O232" s="127"/>
      <c r="P232" s="128"/>
    </row>
    <row r="233" s="130" customFormat="true" ht="12.75" hidden="false" customHeight="false" outlineLevel="0" collapsed="false">
      <c r="A233" s="175" t="s">
        <v>49</v>
      </c>
      <c r="B233" s="176" t="s">
        <v>320</v>
      </c>
      <c r="C233" s="177" t="s">
        <v>321</v>
      </c>
      <c r="D233" s="178"/>
      <c r="E233" s="179"/>
      <c r="F233" s="179"/>
      <c r="G233" s="119"/>
      <c r="H233" s="180"/>
      <c r="I233" s="121"/>
      <c r="J233" s="181"/>
      <c r="K233" s="123"/>
      <c r="L233" s="124"/>
      <c r="M233" s="183"/>
      <c r="N233" s="142"/>
      <c r="O233" s="169"/>
      <c r="P233" s="128"/>
    </row>
    <row r="234" s="129" customFormat="true" ht="12.75" hidden="false" customHeight="false" outlineLevel="0" collapsed="false">
      <c r="A234" s="185" t="n">
        <v>185</v>
      </c>
      <c r="B234" s="186" t="s">
        <v>322</v>
      </c>
      <c r="C234" s="187" t="s">
        <v>323</v>
      </c>
      <c r="D234" s="188" t="s">
        <v>161</v>
      </c>
      <c r="E234" s="188" t="n">
        <v>5.286</v>
      </c>
      <c r="F234" s="188"/>
      <c r="G234" s="189"/>
      <c r="H234" s="190"/>
      <c r="I234" s="191"/>
      <c r="J234" s="190"/>
      <c r="K234" s="140"/>
      <c r="L234" s="124"/>
      <c r="M234" s="172"/>
      <c r="N234" s="173"/>
      <c r="O234" s="169"/>
      <c r="P234" s="128" t="s">
        <v>324</v>
      </c>
    </row>
    <row r="235" s="129" customFormat="true" ht="38.25" hidden="false" customHeight="false" outlineLevel="0" collapsed="false">
      <c r="A235" s="185" t="n">
        <v>186</v>
      </c>
      <c r="B235" s="186" t="s">
        <v>325</v>
      </c>
      <c r="C235" s="187" t="s">
        <v>326</v>
      </c>
      <c r="D235" s="188" t="s">
        <v>161</v>
      </c>
      <c r="E235" s="188" t="n">
        <v>43.665</v>
      </c>
      <c r="F235" s="188"/>
      <c r="G235" s="189"/>
      <c r="H235" s="190"/>
      <c r="I235" s="191"/>
      <c r="J235" s="190"/>
      <c r="K235" s="140"/>
      <c r="L235" s="124"/>
      <c r="M235" s="125"/>
      <c r="N235" s="126"/>
      <c r="O235" s="127"/>
      <c r="P235" s="128" t="s">
        <v>327</v>
      </c>
    </row>
    <row r="236" s="129" customFormat="true" ht="12.75" hidden="false" customHeight="false" outlineLevel="0" collapsed="false">
      <c r="A236" s="185" t="n">
        <v>187</v>
      </c>
      <c r="B236" s="186" t="s">
        <v>328</v>
      </c>
      <c r="C236" s="187" t="s">
        <v>329</v>
      </c>
      <c r="D236" s="188" t="s">
        <v>161</v>
      </c>
      <c r="E236" s="188" t="n">
        <v>7.8661</v>
      </c>
      <c r="F236" s="188"/>
      <c r="G236" s="189"/>
      <c r="H236" s="190"/>
      <c r="I236" s="191"/>
      <c r="J236" s="190"/>
      <c r="K236" s="140"/>
      <c r="L236" s="124"/>
      <c r="M236" s="125"/>
      <c r="N236" s="126"/>
      <c r="O236" s="127"/>
      <c r="P236" s="128" t="s">
        <v>330</v>
      </c>
    </row>
    <row r="237" s="129" customFormat="true" ht="25.5" hidden="false" customHeight="false" outlineLevel="0" collapsed="false">
      <c r="A237" s="185" t="n">
        <v>188</v>
      </c>
      <c r="B237" s="186" t="s">
        <v>331</v>
      </c>
      <c r="C237" s="187" t="s">
        <v>332</v>
      </c>
      <c r="D237" s="188" t="s">
        <v>161</v>
      </c>
      <c r="E237" s="188" t="n">
        <v>18.11</v>
      </c>
      <c r="F237" s="188"/>
      <c r="G237" s="189"/>
      <c r="H237" s="190"/>
      <c r="I237" s="191"/>
      <c r="J237" s="190"/>
      <c r="K237" s="140"/>
      <c r="L237" s="124"/>
      <c r="M237" s="125"/>
      <c r="N237" s="126"/>
      <c r="O237" s="127"/>
      <c r="P237" s="128" t="s">
        <v>333</v>
      </c>
    </row>
    <row r="238" s="129" customFormat="true" ht="76.5" hidden="false" customHeight="false" outlineLevel="0" collapsed="false">
      <c r="A238" s="185" t="n">
        <v>189</v>
      </c>
      <c r="B238" s="186" t="s">
        <v>334</v>
      </c>
      <c r="C238" s="187" t="s">
        <v>335</v>
      </c>
      <c r="D238" s="188" t="s">
        <v>221</v>
      </c>
      <c r="E238" s="188" t="n">
        <v>181.11</v>
      </c>
      <c r="F238" s="188"/>
      <c r="G238" s="189"/>
      <c r="H238" s="190"/>
      <c r="I238" s="191"/>
      <c r="J238" s="190"/>
      <c r="K238" s="140"/>
      <c r="L238" s="124"/>
      <c r="M238" s="125"/>
      <c r="N238" s="126"/>
      <c r="O238" s="127"/>
      <c r="P238" s="128" t="s">
        <v>336</v>
      </c>
    </row>
    <row r="239" s="129" customFormat="true" ht="12.75" hidden="false" customHeight="false" outlineLevel="0" collapsed="false">
      <c r="A239" s="185" t="n">
        <v>190</v>
      </c>
      <c r="B239" s="186" t="s">
        <v>337</v>
      </c>
      <c r="C239" s="187" t="s">
        <v>338</v>
      </c>
      <c r="D239" s="188" t="s">
        <v>221</v>
      </c>
      <c r="E239" s="188" t="n">
        <f aca="false">E238</f>
        <v>181.11</v>
      </c>
      <c r="F239" s="188"/>
      <c r="G239" s="189"/>
      <c r="H239" s="190"/>
      <c r="I239" s="191"/>
      <c r="J239" s="190"/>
      <c r="K239" s="140"/>
      <c r="L239" s="124"/>
      <c r="M239" s="125"/>
      <c r="N239" s="126"/>
      <c r="O239" s="127"/>
      <c r="P239" s="128" t="s">
        <v>302</v>
      </c>
    </row>
    <row r="240" s="129" customFormat="true" ht="12.75" hidden="false" customHeight="false" outlineLevel="0" collapsed="false">
      <c r="A240" s="185" t="n">
        <v>191</v>
      </c>
      <c r="B240" s="186" t="s">
        <v>339</v>
      </c>
      <c r="C240" s="187" t="s">
        <v>340</v>
      </c>
      <c r="D240" s="188" t="s">
        <v>315</v>
      </c>
      <c r="E240" s="188" t="n">
        <v>2.5655</v>
      </c>
      <c r="F240" s="188"/>
      <c r="G240" s="189"/>
      <c r="H240" s="190"/>
      <c r="I240" s="191"/>
      <c r="J240" s="190"/>
      <c r="K240" s="140"/>
      <c r="L240" s="124"/>
      <c r="M240" s="125"/>
      <c r="N240" s="126"/>
      <c r="O240" s="127"/>
      <c r="P240" s="128" t="s">
        <v>341</v>
      </c>
    </row>
    <row r="241" s="199" customFormat="true" ht="12.75" hidden="false" customHeight="false" outlineLevel="0" collapsed="false">
      <c r="A241" s="185" t="n">
        <v>192</v>
      </c>
      <c r="B241" s="186" t="s">
        <v>313</v>
      </c>
      <c r="C241" s="187" t="s">
        <v>342</v>
      </c>
      <c r="D241" s="188" t="s">
        <v>315</v>
      </c>
      <c r="E241" s="188" t="n">
        <v>188.59</v>
      </c>
      <c r="F241" s="188"/>
      <c r="G241" s="189"/>
      <c r="H241" s="190"/>
      <c r="I241" s="191"/>
      <c r="J241" s="190"/>
      <c r="K241" s="140"/>
      <c r="L241" s="124"/>
      <c r="M241" s="125"/>
      <c r="N241" s="126"/>
      <c r="O241" s="127"/>
      <c r="P241" s="128" t="s">
        <v>302</v>
      </c>
      <c r="Q241" s="129"/>
      <c r="R241" s="129"/>
    </row>
    <row r="242" s="199" customFormat="true" ht="12.75" hidden="false" customHeight="false" outlineLevel="0" collapsed="false">
      <c r="A242" s="192" t="s">
        <v>71</v>
      </c>
      <c r="B242" s="193" t="s">
        <v>343</v>
      </c>
      <c r="C242" s="194" t="s">
        <v>321</v>
      </c>
      <c r="D242" s="195"/>
      <c r="E242" s="196" t="s">
        <v>73</v>
      </c>
      <c r="F242" s="196"/>
      <c r="G242" s="196"/>
      <c r="H242" s="197"/>
      <c r="I242" s="197"/>
      <c r="J242" s="198"/>
      <c r="K242" s="200"/>
      <c r="L242" s="124"/>
      <c r="M242" s="125"/>
      <c r="N242" s="126"/>
      <c r="O242" s="127"/>
      <c r="P242" s="128"/>
      <c r="Q242" s="129"/>
      <c r="R242" s="129"/>
    </row>
    <row r="243" s="130" customFormat="true" ht="12.75" hidden="false" customHeight="false" outlineLevel="0" collapsed="false">
      <c r="A243" s="175" t="s">
        <v>49</v>
      </c>
      <c r="B243" s="176" t="s">
        <v>344</v>
      </c>
      <c r="C243" s="177" t="s">
        <v>345</v>
      </c>
      <c r="D243" s="178"/>
      <c r="E243" s="179"/>
      <c r="F243" s="179"/>
      <c r="G243" s="119"/>
      <c r="H243" s="180"/>
      <c r="I243" s="121"/>
      <c r="J243" s="181"/>
      <c r="K243" s="123"/>
      <c r="L243" s="124"/>
      <c r="M243" s="183"/>
      <c r="N243" s="142"/>
      <c r="O243" s="169"/>
      <c r="P243" s="128"/>
      <c r="R243" s="201"/>
    </row>
    <row r="244" s="130" customFormat="true" ht="12.75" hidden="false" customHeight="false" outlineLevel="0" collapsed="false">
      <c r="A244" s="185" t="n">
        <v>193</v>
      </c>
      <c r="B244" s="186" t="n">
        <v>87134</v>
      </c>
      <c r="C244" s="187" t="s">
        <v>346</v>
      </c>
      <c r="D244" s="188" t="s">
        <v>3</v>
      </c>
      <c r="E244" s="188" t="n">
        <f aca="false">7*2*0.6</f>
        <v>8.4</v>
      </c>
      <c r="F244" s="188"/>
      <c r="G244" s="189"/>
      <c r="H244" s="190"/>
      <c r="I244" s="191"/>
      <c r="J244" s="190"/>
      <c r="K244" s="140"/>
      <c r="L244" s="124"/>
      <c r="M244" s="125"/>
      <c r="N244" s="126"/>
      <c r="O244" s="127"/>
      <c r="P244" s="128" t="s">
        <v>347</v>
      </c>
      <c r="Q244" s="129"/>
      <c r="R244" s="201"/>
    </row>
    <row r="245" s="130" customFormat="true" ht="12.75" hidden="false" customHeight="false" outlineLevel="0" collapsed="false">
      <c r="A245" s="192" t="s">
        <v>71</v>
      </c>
      <c r="B245" s="193" t="s">
        <v>348</v>
      </c>
      <c r="C245" s="194" t="s">
        <v>345</v>
      </c>
      <c r="D245" s="195"/>
      <c r="E245" s="196" t="s">
        <v>73</v>
      </c>
      <c r="F245" s="196"/>
      <c r="G245" s="196"/>
      <c r="H245" s="197"/>
      <c r="I245" s="197"/>
      <c r="J245" s="198"/>
      <c r="K245" s="200"/>
      <c r="L245" s="124"/>
      <c r="M245" s="125"/>
      <c r="N245" s="126"/>
      <c r="O245" s="127"/>
      <c r="P245" s="128"/>
      <c r="Q245" s="129"/>
      <c r="R245" s="201"/>
    </row>
    <row r="246" s="130" customFormat="true" ht="12.75" hidden="false" customHeight="false" outlineLevel="0" collapsed="false">
      <c r="A246" s="175" t="s">
        <v>49</v>
      </c>
      <c r="B246" s="176" t="s">
        <v>349</v>
      </c>
      <c r="C246" s="177" t="s">
        <v>350</v>
      </c>
      <c r="D246" s="178"/>
      <c r="E246" s="179"/>
      <c r="F246" s="179"/>
      <c r="G246" s="119"/>
      <c r="H246" s="180"/>
      <c r="I246" s="121"/>
      <c r="J246" s="181"/>
      <c r="K246" s="123"/>
      <c r="L246" s="124"/>
      <c r="M246" s="183"/>
      <c r="N246" s="142"/>
      <c r="O246" s="169"/>
      <c r="P246" s="128"/>
      <c r="R246" s="201"/>
    </row>
    <row r="247" s="130" customFormat="true" ht="229.5" hidden="false" customHeight="false" outlineLevel="0" collapsed="false">
      <c r="A247" s="185" t="n">
        <v>194</v>
      </c>
      <c r="B247" s="186" t="n">
        <v>71111</v>
      </c>
      <c r="C247" s="187" t="s">
        <v>351</v>
      </c>
      <c r="D247" s="188" t="s">
        <v>221</v>
      </c>
      <c r="E247" s="188" t="n">
        <v>211.66</v>
      </c>
      <c r="F247" s="188"/>
      <c r="G247" s="189"/>
      <c r="H247" s="190"/>
      <c r="I247" s="191"/>
      <c r="J247" s="190"/>
      <c r="K247" s="140"/>
      <c r="L247" s="124"/>
      <c r="M247" s="125"/>
      <c r="N247" s="126"/>
      <c r="O247" s="127"/>
      <c r="P247" s="128" t="s">
        <v>352</v>
      </c>
      <c r="Q247" s="129"/>
      <c r="R247" s="201"/>
    </row>
    <row r="248" s="130" customFormat="true" ht="12.75" hidden="false" customHeight="false" outlineLevel="0" collapsed="false">
      <c r="A248" s="192" t="s">
        <v>71</v>
      </c>
      <c r="B248" s="193" t="s">
        <v>353</v>
      </c>
      <c r="C248" s="194" t="s">
        <v>350</v>
      </c>
      <c r="D248" s="195"/>
      <c r="E248" s="196" t="s">
        <v>73</v>
      </c>
      <c r="F248" s="196"/>
      <c r="G248" s="196"/>
      <c r="H248" s="197"/>
      <c r="I248" s="197"/>
      <c r="J248" s="198"/>
      <c r="K248" s="200"/>
      <c r="L248" s="124"/>
      <c r="M248" s="125"/>
      <c r="N248" s="126"/>
      <c r="O248" s="127"/>
      <c r="P248" s="128"/>
      <c r="Q248" s="129"/>
      <c r="R248" s="201"/>
    </row>
    <row r="249" s="130" customFormat="true" ht="12.75" hidden="false" customHeight="false" outlineLevel="0" collapsed="false">
      <c r="A249" s="175" t="s">
        <v>49</v>
      </c>
      <c r="B249" s="176" t="s">
        <v>354</v>
      </c>
      <c r="C249" s="177" t="s">
        <v>355</v>
      </c>
      <c r="D249" s="202"/>
      <c r="E249" s="179"/>
      <c r="F249" s="179"/>
      <c r="G249" s="119"/>
      <c r="H249" s="180"/>
      <c r="I249" s="121"/>
      <c r="J249" s="181"/>
      <c r="K249" s="123"/>
      <c r="L249" s="124"/>
      <c r="M249" s="183"/>
      <c r="N249" s="142"/>
      <c r="O249" s="169"/>
      <c r="P249" s="128"/>
      <c r="R249" s="201"/>
    </row>
    <row r="250" s="130" customFormat="true" ht="12.75" hidden="false" customHeight="false" outlineLevel="0" collapsed="false">
      <c r="A250" s="185" t="n">
        <v>195</v>
      </c>
      <c r="B250" s="186" t="n">
        <v>99001</v>
      </c>
      <c r="C250" s="187" t="s">
        <v>356</v>
      </c>
      <c r="D250" s="188" t="s">
        <v>315</v>
      </c>
      <c r="E250" s="188" t="n">
        <f aca="false">E227*1.9</f>
        <v>183.046</v>
      </c>
      <c r="F250" s="188"/>
      <c r="G250" s="189"/>
      <c r="H250" s="190"/>
      <c r="I250" s="191"/>
      <c r="J250" s="203"/>
      <c r="K250" s="140"/>
      <c r="L250" s="124"/>
      <c r="M250" s="125"/>
      <c r="N250" s="126"/>
      <c r="O250" s="127"/>
      <c r="P250" s="128" t="s">
        <v>302</v>
      </c>
      <c r="Q250" s="129"/>
      <c r="R250" s="201"/>
    </row>
    <row r="251" s="219" customFormat="true" ht="13.5" hidden="false" customHeight="false" outlineLevel="0" collapsed="false">
      <c r="A251" s="204" t="s">
        <v>71</v>
      </c>
      <c r="B251" s="205" t="s">
        <v>357</v>
      </c>
      <c r="C251" s="206" t="s">
        <v>355</v>
      </c>
      <c r="D251" s="207"/>
      <c r="E251" s="208" t="s">
        <v>73</v>
      </c>
      <c r="F251" s="208"/>
      <c r="G251" s="208"/>
      <c r="H251" s="209"/>
      <c r="I251" s="209"/>
      <c r="J251" s="210"/>
      <c r="K251" s="211"/>
      <c r="L251" s="212"/>
      <c r="M251" s="213"/>
      <c r="N251" s="214"/>
      <c r="O251" s="215"/>
      <c r="P251" s="216"/>
      <c r="Q251" s="217"/>
      <c r="R251" s="218"/>
    </row>
    <row r="252" customFormat="false" ht="12.75" hidden="false" customHeight="false" outlineLevel="0" collapsed="false">
      <c r="A252" s="220"/>
      <c r="D252" s="2"/>
      <c r="H252" s="221"/>
      <c r="J252" s="222"/>
      <c r="L252" s="223"/>
    </row>
    <row r="253" customFormat="false" ht="12.75" hidden="false" customHeight="false" outlineLevel="0" collapsed="false">
      <c r="A253" s="220"/>
      <c r="D253" s="2"/>
      <c r="H253" s="221"/>
      <c r="J253" s="222"/>
      <c r="L253" s="223"/>
    </row>
    <row r="254" customFormat="false" ht="12.75" hidden="false" customHeight="false" outlineLevel="0" collapsed="false">
      <c r="A254" s="220"/>
      <c r="D254" s="2"/>
      <c r="H254" s="221"/>
      <c r="J254" s="222"/>
      <c r="L254" s="223"/>
    </row>
    <row r="255" customFormat="false" ht="12.75" hidden="false" customHeight="false" outlineLevel="0" collapsed="false">
      <c r="A255" s="220"/>
      <c r="D255" s="2"/>
      <c r="H255" s="221"/>
      <c r="J255" s="222"/>
      <c r="L255" s="223"/>
    </row>
    <row r="256" customFormat="false" ht="12.75" hidden="false" customHeight="false" outlineLevel="0" collapsed="false">
      <c r="A256" s="220"/>
      <c r="D256" s="2"/>
      <c r="H256" s="221"/>
      <c r="J256" s="222"/>
      <c r="L256" s="223"/>
    </row>
    <row r="257" customFormat="false" ht="12.75" hidden="false" customHeight="false" outlineLevel="0" collapsed="false">
      <c r="A257" s="220"/>
      <c r="D257" s="2"/>
      <c r="H257" s="221"/>
      <c r="J257" s="222"/>
      <c r="L257" s="223"/>
    </row>
    <row r="258" customFormat="false" ht="12.75" hidden="false" customHeight="false" outlineLevel="0" collapsed="false">
      <c r="A258" s="220"/>
      <c r="D258" s="2"/>
      <c r="H258" s="221"/>
      <c r="J258" s="222"/>
      <c r="L258" s="223"/>
    </row>
    <row r="259" customFormat="false" ht="12.75" hidden="false" customHeight="false" outlineLevel="0" collapsed="false">
      <c r="A259" s="220"/>
      <c r="D259" s="2"/>
      <c r="H259" s="221"/>
      <c r="J259" s="222"/>
      <c r="L259" s="223"/>
    </row>
    <row r="260" customFormat="false" ht="12.75" hidden="false" customHeight="false" outlineLevel="0" collapsed="false">
      <c r="A260" s="220"/>
      <c r="D260" s="2"/>
      <c r="H260" s="221"/>
      <c r="J260" s="222"/>
      <c r="L260" s="223"/>
    </row>
    <row r="261" customFormat="false" ht="12.75" hidden="false" customHeight="false" outlineLevel="0" collapsed="false">
      <c r="A261" s="220"/>
      <c r="D261" s="2"/>
      <c r="H261" s="221"/>
      <c r="J261" s="222"/>
      <c r="L261" s="223"/>
    </row>
    <row r="262" customFormat="false" ht="12.75" hidden="false" customHeight="false" outlineLevel="0" collapsed="false">
      <c r="A262" s="220"/>
      <c r="D262" s="2"/>
      <c r="H262" s="221"/>
      <c r="J262" s="222"/>
      <c r="L262" s="223"/>
    </row>
    <row r="263" customFormat="false" ht="12.75" hidden="false" customHeight="false" outlineLevel="0" collapsed="false">
      <c r="A263" s="220"/>
      <c r="D263" s="2"/>
      <c r="H263" s="221"/>
      <c r="J263" s="222"/>
      <c r="L263" s="223"/>
    </row>
    <row r="264" customFormat="false" ht="12.75" hidden="false" customHeight="false" outlineLevel="0" collapsed="false">
      <c r="A264" s="220"/>
      <c r="D264" s="2"/>
      <c r="H264" s="221"/>
      <c r="J264" s="222"/>
      <c r="L264" s="223"/>
    </row>
    <row r="265" customFormat="false" ht="12.75" hidden="false" customHeight="false" outlineLevel="0" collapsed="false">
      <c r="A265" s="220"/>
      <c r="D265" s="2"/>
      <c r="H265" s="221"/>
      <c r="J265" s="222"/>
      <c r="L265" s="223"/>
    </row>
    <row r="266" customFormat="false" ht="12.75" hidden="false" customHeight="false" outlineLevel="0" collapsed="false">
      <c r="A266" s="220"/>
      <c r="D266" s="2"/>
      <c r="H266" s="221"/>
      <c r="J266" s="222"/>
      <c r="L266" s="223"/>
    </row>
    <row r="267" customFormat="false" ht="12.75" hidden="false" customHeight="false" outlineLevel="0" collapsed="false">
      <c r="A267" s="220"/>
      <c r="D267" s="2"/>
      <c r="H267" s="221"/>
      <c r="J267" s="222"/>
      <c r="L267" s="223"/>
    </row>
    <row r="268" customFormat="false" ht="12.75" hidden="false" customHeight="false" outlineLevel="0" collapsed="false">
      <c r="A268" s="220"/>
      <c r="D268" s="2"/>
      <c r="H268" s="221"/>
      <c r="J268" s="222"/>
      <c r="L268" s="223"/>
    </row>
    <row r="269" customFormat="false" ht="12.75" hidden="false" customHeight="false" outlineLevel="0" collapsed="false">
      <c r="A269" s="220"/>
      <c r="D269" s="2"/>
      <c r="H269" s="221"/>
      <c r="J269" s="222"/>
      <c r="L269" s="223"/>
    </row>
    <row r="270" customFormat="false" ht="12.75" hidden="false" customHeight="false" outlineLevel="0" collapsed="false">
      <c r="A270" s="220"/>
      <c r="D270" s="2"/>
      <c r="H270" s="221"/>
      <c r="J270" s="222"/>
      <c r="L270" s="223"/>
    </row>
    <row r="271" customFormat="false" ht="12.75" hidden="false" customHeight="false" outlineLevel="0" collapsed="false">
      <c r="A271" s="220"/>
      <c r="D271" s="2"/>
      <c r="H271" s="221"/>
      <c r="J271" s="222"/>
      <c r="L271" s="223"/>
    </row>
    <row r="272" customFormat="false" ht="12.75" hidden="false" customHeight="false" outlineLevel="0" collapsed="false">
      <c r="A272" s="220"/>
      <c r="D272" s="2"/>
      <c r="H272" s="221"/>
      <c r="J272" s="222"/>
      <c r="L272" s="223"/>
    </row>
    <row r="273" customFormat="false" ht="12.75" hidden="false" customHeight="false" outlineLevel="0" collapsed="false">
      <c r="A273" s="220"/>
      <c r="D273" s="2"/>
      <c r="H273" s="221"/>
      <c r="J273" s="222"/>
      <c r="L273" s="223"/>
    </row>
    <row r="274" customFormat="false" ht="12.75" hidden="false" customHeight="false" outlineLevel="0" collapsed="false">
      <c r="A274" s="220"/>
      <c r="D274" s="2"/>
      <c r="H274" s="221"/>
      <c r="J274" s="222"/>
      <c r="L274" s="223"/>
    </row>
    <row r="275" customFormat="false" ht="12.75" hidden="false" customHeight="false" outlineLevel="0" collapsed="false">
      <c r="A275" s="220"/>
      <c r="D275" s="2"/>
      <c r="H275" s="221"/>
      <c r="J275" s="222"/>
      <c r="L275" s="223"/>
    </row>
    <row r="276" customFormat="false" ht="12.75" hidden="false" customHeight="false" outlineLevel="0" collapsed="false">
      <c r="A276" s="220"/>
      <c r="D276" s="2"/>
      <c r="H276" s="221"/>
      <c r="J276" s="222"/>
      <c r="L276" s="223"/>
    </row>
    <row r="277" customFormat="false" ht="12.75" hidden="false" customHeight="false" outlineLevel="0" collapsed="false">
      <c r="A277" s="220"/>
      <c r="D277" s="2"/>
      <c r="H277" s="221"/>
      <c r="J277" s="222"/>
      <c r="L277" s="223"/>
    </row>
    <row r="278" customFormat="false" ht="12.75" hidden="false" customHeight="false" outlineLevel="0" collapsed="false">
      <c r="A278" s="220"/>
      <c r="D278" s="2"/>
      <c r="H278" s="221"/>
      <c r="J278" s="222"/>
      <c r="L278" s="223"/>
    </row>
    <row r="279" customFormat="false" ht="12.75" hidden="false" customHeight="false" outlineLevel="0" collapsed="false">
      <c r="A279" s="220"/>
      <c r="D279" s="2"/>
      <c r="H279" s="221"/>
      <c r="J279" s="222"/>
      <c r="L279" s="223"/>
    </row>
    <row r="280" customFormat="false" ht="12.75" hidden="false" customHeight="false" outlineLevel="0" collapsed="false">
      <c r="A280" s="220"/>
      <c r="D280" s="2"/>
      <c r="H280" s="221"/>
      <c r="J280" s="222"/>
      <c r="L280" s="223"/>
    </row>
    <row r="281" customFormat="false" ht="12.75" hidden="false" customHeight="false" outlineLevel="0" collapsed="false">
      <c r="A281" s="220"/>
      <c r="D281" s="2"/>
      <c r="H281" s="221"/>
      <c r="J281" s="222"/>
      <c r="L281" s="223"/>
    </row>
    <row r="282" customFormat="false" ht="12.75" hidden="false" customHeight="false" outlineLevel="0" collapsed="false">
      <c r="A282" s="220"/>
      <c r="D282" s="2"/>
      <c r="H282" s="221"/>
      <c r="J282" s="222"/>
      <c r="L282" s="223"/>
    </row>
    <row r="283" customFormat="false" ht="12.75" hidden="false" customHeight="false" outlineLevel="0" collapsed="false">
      <c r="A283" s="220"/>
      <c r="D283" s="2"/>
      <c r="H283" s="221"/>
      <c r="J283" s="222"/>
      <c r="L283" s="223"/>
    </row>
    <row r="284" customFormat="false" ht="12.75" hidden="false" customHeight="false" outlineLevel="0" collapsed="false">
      <c r="A284" s="220"/>
      <c r="D284" s="2"/>
      <c r="H284" s="221"/>
      <c r="J284" s="222"/>
      <c r="L284" s="223"/>
    </row>
    <row r="285" customFormat="false" ht="12.75" hidden="false" customHeight="false" outlineLevel="0" collapsed="false">
      <c r="A285" s="220"/>
      <c r="D285" s="2"/>
      <c r="H285" s="221"/>
      <c r="J285" s="222"/>
      <c r="L285" s="223"/>
    </row>
    <row r="286" customFormat="false" ht="12.75" hidden="false" customHeight="false" outlineLevel="0" collapsed="false">
      <c r="A286" s="220"/>
      <c r="D286" s="2"/>
      <c r="H286" s="221"/>
      <c r="J286" s="222"/>
      <c r="L286" s="223"/>
    </row>
    <row r="287" customFormat="false" ht="12.75" hidden="false" customHeight="false" outlineLevel="0" collapsed="false">
      <c r="A287" s="220"/>
      <c r="D287" s="2"/>
      <c r="H287" s="221"/>
      <c r="J287" s="222"/>
      <c r="L287" s="223"/>
    </row>
    <row r="288" customFormat="false" ht="12.75" hidden="false" customHeight="false" outlineLevel="0" collapsed="false">
      <c r="A288" s="220"/>
      <c r="D288" s="2"/>
      <c r="H288" s="221"/>
      <c r="J288" s="222"/>
      <c r="L288" s="223"/>
    </row>
    <row r="289" customFormat="false" ht="12.75" hidden="false" customHeight="false" outlineLevel="0" collapsed="false">
      <c r="A289" s="220"/>
      <c r="D289" s="2"/>
      <c r="H289" s="221"/>
      <c r="J289" s="222"/>
      <c r="L289" s="223"/>
    </row>
    <row r="290" customFormat="false" ht="12.75" hidden="false" customHeight="false" outlineLevel="0" collapsed="false">
      <c r="A290" s="220"/>
      <c r="D290" s="2"/>
      <c r="H290" s="221"/>
      <c r="J290" s="222"/>
      <c r="L290" s="223"/>
    </row>
    <row r="291" customFormat="false" ht="12.75" hidden="false" customHeight="false" outlineLevel="0" collapsed="false">
      <c r="A291" s="220"/>
      <c r="D291" s="2"/>
      <c r="H291" s="221"/>
      <c r="J291" s="222"/>
      <c r="L291" s="223"/>
    </row>
    <row r="292" customFormat="false" ht="12.75" hidden="false" customHeight="false" outlineLevel="0" collapsed="false">
      <c r="A292" s="220"/>
      <c r="D292" s="2"/>
      <c r="H292" s="221"/>
      <c r="J292" s="222"/>
      <c r="L292" s="223"/>
    </row>
    <row r="293" customFormat="false" ht="12.75" hidden="false" customHeight="false" outlineLevel="0" collapsed="false">
      <c r="A293" s="220"/>
      <c r="D293" s="2"/>
      <c r="H293" s="221"/>
      <c r="J293" s="222"/>
      <c r="L293" s="223"/>
    </row>
    <row r="294" customFormat="false" ht="12.75" hidden="false" customHeight="false" outlineLevel="0" collapsed="false">
      <c r="A294" s="220"/>
      <c r="D294" s="2"/>
      <c r="H294" s="221"/>
      <c r="J294" s="222"/>
      <c r="L294" s="223"/>
    </row>
    <row r="295" customFormat="false" ht="12.75" hidden="false" customHeight="false" outlineLevel="0" collapsed="false">
      <c r="A295" s="220"/>
      <c r="D295" s="2"/>
      <c r="H295" s="221"/>
      <c r="J295" s="222"/>
      <c r="L295" s="223"/>
    </row>
    <row r="296" customFormat="false" ht="12.75" hidden="false" customHeight="false" outlineLevel="0" collapsed="false">
      <c r="A296" s="220"/>
      <c r="D296" s="2"/>
      <c r="H296" s="221"/>
      <c r="J296" s="222"/>
      <c r="L296" s="223"/>
    </row>
    <row r="297" customFormat="false" ht="12.75" hidden="false" customHeight="false" outlineLevel="0" collapsed="false">
      <c r="A297" s="220"/>
      <c r="D297" s="2"/>
      <c r="H297" s="221"/>
      <c r="J297" s="222"/>
      <c r="L297" s="223"/>
    </row>
    <row r="298" customFormat="false" ht="12.75" hidden="false" customHeight="false" outlineLevel="0" collapsed="false">
      <c r="A298" s="220"/>
      <c r="D298" s="2"/>
      <c r="H298" s="221"/>
      <c r="J298" s="222"/>
      <c r="L298" s="223"/>
    </row>
    <row r="299" customFormat="false" ht="12.75" hidden="false" customHeight="false" outlineLevel="0" collapsed="false">
      <c r="A299" s="220"/>
      <c r="D299" s="2"/>
      <c r="H299" s="221"/>
      <c r="J299" s="222"/>
      <c r="L299" s="223"/>
    </row>
    <row r="300" customFormat="false" ht="12.75" hidden="false" customHeight="false" outlineLevel="0" collapsed="false">
      <c r="A300" s="220"/>
      <c r="D300" s="2"/>
      <c r="H300" s="221"/>
      <c r="J300" s="222"/>
      <c r="L300" s="223"/>
    </row>
    <row r="301" customFormat="false" ht="12.75" hidden="false" customHeight="false" outlineLevel="0" collapsed="false">
      <c r="A301" s="220"/>
      <c r="D301" s="2"/>
      <c r="H301" s="221"/>
      <c r="J301" s="222"/>
      <c r="L301" s="223"/>
    </row>
    <row r="302" customFormat="false" ht="12.75" hidden="false" customHeight="false" outlineLevel="0" collapsed="false">
      <c r="A302" s="220"/>
      <c r="D302" s="2"/>
      <c r="H302" s="221"/>
      <c r="J302" s="222"/>
      <c r="L302" s="223"/>
    </row>
    <row r="303" customFormat="false" ht="12.75" hidden="false" customHeight="false" outlineLevel="0" collapsed="false">
      <c r="A303" s="220"/>
      <c r="D303" s="2"/>
      <c r="H303" s="221"/>
      <c r="J303" s="222"/>
      <c r="L303" s="223"/>
    </row>
    <row r="304" customFormat="false" ht="12.75" hidden="false" customHeight="false" outlineLevel="0" collapsed="false">
      <c r="A304" s="220"/>
      <c r="D304" s="2"/>
      <c r="H304" s="221"/>
      <c r="J304" s="222"/>
      <c r="L304" s="223"/>
    </row>
    <row r="305" customFormat="false" ht="12.75" hidden="false" customHeight="false" outlineLevel="0" collapsed="false">
      <c r="A305" s="220"/>
      <c r="D305" s="2"/>
      <c r="H305" s="221"/>
      <c r="J305" s="222"/>
      <c r="L305" s="223"/>
    </row>
    <row r="306" customFormat="false" ht="12.75" hidden="false" customHeight="false" outlineLevel="0" collapsed="false">
      <c r="A306" s="220"/>
      <c r="D306" s="2"/>
      <c r="H306" s="221"/>
      <c r="J306" s="222"/>
      <c r="L306" s="223"/>
    </row>
    <row r="307" customFormat="false" ht="12.75" hidden="false" customHeight="false" outlineLevel="0" collapsed="false">
      <c r="A307" s="220"/>
      <c r="D307" s="2"/>
      <c r="H307" s="221"/>
      <c r="J307" s="222"/>
      <c r="L307" s="223"/>
    </row>
    <row r="308" customFormat="false" ht="12.75" hidden="false" customHeight="false" outlineLevel="0" collapsed="false">
      <c r="A308" s="220"/>
      <c r="D308" s="2"/>
      <c r="H308" s="221"/>
      <c r="J308" s="222"/>
      <c r="L308" s="223"/>
    </row>
    <row r="309" customFormat="false" ht="12.75" hidden="false" customHeight="false" outlineLevel="0" collapsed="false">
      <c r="A309" s="220"/>
      <c r="D309" s="2"/>
      <c r="H309" s="221"/>
      <c r="J309" s="222"/>
      <c r="L309" s="223"/>
    </row>
    <row r="310" customFormat="false" ht="12.75" hidden="false" customHeight="false" outlineLevel="0" collapsed="false">
      <c r="A310" s="220"/>
      <c r="D310" s="2"/>
      <c r="H310" s="221"/>
      <c r="J310" s="222"/>
      <c r="L310" s="223"/>
    </row>
    <row r="311" customFormat="false" ht="12.75" hidden="false" customHeight="false" outlineLevel="0" collapsed="false">
      <c r="A311" s="220"/>
      <c r="D311" s="2"/>
      <c r="H311" s="221"/>
      <c r="J311" s="222"/>
      <c r="L311" s="223"/>
    </row>
    <row r="312" customFormat="false" ht="12.75" hidden="false" customHeight="false" outlineLevel="0" collapsed="false">
      <c r="A312" s="220"/>
      <c r="D312" s="2"/>
      <c r="H312" s="221"/>
      <c r="J312" s="222"/>
      <c r="L312" s="223"/>
    </row>
    <row r="313" customFormat="false" ht="12.75" hidden="false" customHeight="false" outlineLevel="0" collapsed="false">
      <c r="A313" s="220"/>
      <c r="D313" s="2"/>
      <c r="H313" s="221"/>
      <c r="J313" s="222"/>
      <c r="L313" s="223"/>
    </row>
    <row r="314" customFormat="false" ht="12.75" hidden="false" customHeight="false" outlineLevel="0" collapsed="false">
      <c r="A314" s="220"/>
      <c r="D314" s="2"/>
      <c r="H314" s="221"/>
      <c r="J314" s="222"/>
      <c r="L314" s="223"/>
    </row>
    <row r="315" customFormat="false" ht="12.75" hidden="false" customHeight="false" outlineLevel="0" collapsed="false">
      <c r="A315" s="220"/>
      <c r="D315" s="2"/>
      <c r="H315" s="221"/>
      <c r="J315" s="222"/>
      <c r="L315" s="223"/>
    </row>
    <row r="316" customFormat="false" ht="12.75" hidden="false" customHeight="false" outlineLevel="0" collapsed="false">
      <c r="A316" s="220"/>
      <c r="D316" s="2"/>
      <c r="H316" s="221"/>
      <c r="J316" s="222"/>
      <c r="L316" s="223"/>
    </row>
    <row r="317" customFormat="false" ht="12.75" hidden="false" customHeight="false" outlineLevel="0" collapsed="false">
      <c r="A317" s="220"/>
      <c r="D317" s="2"/>
      <c r="H317" s="221"/>
      <c r="J317" s="222"/>
      <c r="L317" s="223"/>
    </row>
    <row r="318" customFormat="false" ht="12.75" hidden="false" customHeight="false" outlineLevel="0" collapsed="false">
      <c r="A318" s="220"/>
      <c r="D318" s="2"/>
      <c r="H318" s="221"/>
      <c r="J318" s="222"/>
      <c r="L318" s="223"/>
    </row>
    <row r="319" customFormat="false" ht="12.75" hidden="false" customHeight="false" outlineLevel="0" collapsed="false">
      <c r="A319" s="220"/>
      <c r="D319" s="2"/>
      <c r="H319" s="221"/>
      <c r="J319" s="222"/>
      <c r="L319" s="223"/>
    </row>
    <row r="320" customFormat="false" ht="12.75" hidden="false" customHeight="false" outlineLevel="0" collapsed="false">
      <c r="A320" s="220"/>
      <c r="D320" s="2"/>
      <c r="H320" s="221"/>
      <c r="J320" s="222"/>
      <c r="L320" s="223"/>
    </row>
    <row r="321" customFormat="false" ht="12.75" hidden="false" customHeight="false" outlineLevel="0" collapsed="false">
      <c r="A321" s="220"/>
      <c r="D321" s="2"/>
      <c r="H321" s="221"/>
      <c r="J321" s="222"/>
      <c r="L321" s="223"/>
    </row>
    <row r="322" customFormat="false" ht="12.75" hidden="false" customHeight="false" outlineLevel="0" collapsed="false">
      <c r="A322" s="220"/>
      <c r="D322" s="2"/>
      <c r="H322" s="221"/>
      <c r="J322" s="222"/>
      <c r="L322" s="223"/>
    </row>
    <row r="323" customFormat="false" ht="12.75" hidden="false" customHeight="false" outlineLevel="0" collapsed="false">
      <c r="A323" s="220"/>
      <c r="D323" s="2"/>
      <c r="H323" s="221"/>
      <c r="J323" s="222"/>
      <c r="L323" s="223"/>
    </row>
    <row r="324" customFormat="false" ht="12.75" hidden="false" customHeight="false" outlineLevel="0" collapsed="false">
      <c r="A324" s="220"/>
      <c r="D324" s="2"/>
      <c r="H324" s="221"/>
      <c r="J324" s="222"/>
      <c r="L324" s="223"/>
    </row>
    <row r="325" customFormat="false" ht="12.75" hidden="false" customHeight="false" outlineLevel="0" collapsed="false">
      <c r="A325" s="220"/>
      <c r="D325" s="2"/>
      <c r="H325" s="221"/>
      <c r="J325" s="222"/>
      <c r="L325" s="223"/>
    </row>
    <row r="326" customFormat="false" ht="12.75" hidden="false" customHeight="false" outlineLevel="0" collapsed="false">
      <c r="A326" s="220"/>
      <c r="D326" s="2"/>
      <c r="H326" s="221"/>
      <c r="J326" s="222"/>
      <c r="L326" s="223"/>
    </row>
    <row r="327" customFormat="false" ht="12.75" hidden="false" customHeight="false" outlineLevel="0" collapsed="false">
      <c r="A327" s="220"/>
      <c r="D327" s="2"/>
      <c r="H327" s="221"/>
      <c r="J327" s="222"/>
      <c r="L327" s="223"/>
    </row>
    <row r="328" customFormat="false" ht="12.75" hidden="false" customHeight="false" outlineLevel="0" collapsed="false">
      <c r="A328" s="220"/>
      <c r="D328" s="2"/>
      <c r="H328" s="221"/>
      <c r="J328" s="222"/>
      <c r="L328" s="223"/>
    </row>
    <row r="329" customFormat="false" ht="12.75" hidden="false" customHeight="false" outlineLevel="0" collapsed="false">
      <c r="A329" s="220"/>
      <c r="D329" s="2"/>
      <c r="H329" s="221"/>
      <c r="J329" s="222"/>
      <c r="L329" s="223"/>
    </row>
    <row r="330" customFormat="false" ht="12.75" hidden="false" customHeight="false" outlineLevel="0" collapsed="false">
      <c r="A330" s="220"/>
      <c r="D330" s="2"/>
      <c r="H330" s="221"/>
      <c r="J330" s="222"/>
      <c r="L330" s="223"/>
    </row>
    <row r="331" customFormat="false" ht="12.75" hidden="false" customHeight="false" outlineLevel="0" collapsed="false">
      <c r="A331" s="220"/>
      <c r="D331" s="2"/>
      <c r="H331" s="221"/>
      <c r="J331" s="222"/>
      <c r="L331" s="223"/>
    </row>
    <row r="332" customFormat="false" ht="12.75" hidden="false" customHeight="false" outlineLevel="0" collapsed="false">
      <c r="A332" s="220"/>
      <c r="D332" s="2"/>
      <c r="H332" s="221"/>
      <c r="J332" s="222"/>
      <c r="L332" s="223"/>
    </row>
    <row r="333" customFormat="false" ht="12.75" hidden="false" customHeight="false" outlineLevel="0" collapsed="false">
      <c r="A333" s="220"/>
      <c r="D333" s="2"/>
      <c r="H333" s="221"/>
      <c r="J333" s="222"/>
      <c r="L333" s="223"/>
    </row>
    <row r="334" customFormat="false" ht="12.75" hidden="false" customHeight="false" outlineLevel="0" collapsed="false">
      <c r="A334" s="220"/>
      <c r="D334" s="2"/>
      <c r="H334" s="221"/>
      <c r="J334" s="222"/>
      <c r="L334" s="223"/>
    </row>
    <row r="335" customFormat="false" ht="12.75" hidden="false" customHeight="false" outlineLevel="0" collapsed="false">
      <c r="A335" s="220"/>
      <c r="D335" s="2"/>
      <c r="H335" s="221"/>
      <c r="J335" s="222"/>
      <c r="L335" s="223"/>
    </row>
    <row r="336" customFormat="false" ht="12.75" hidden="false" customHeight="false" outlineLevel="0" collapsed="false">
      <c r="A336" s="220"/>
      <c r="D336" s="2"/>
      <c r="H336" s="221"/>
      <c r="J336" s="222"/>
      <c r="L336" s="223"/>
    </row>
    <row r="337" customFormat="false" ht="12.75" hidden="false" customHeight="false" outlineLevel="0" collapsed="false">
      <c r="A337" s="220"/>
      <c r="D337" s="2"/>
      <c r="H337" s="221"/>
      <c r="J337" s="222"/>
      <c r="L337" s="223"/>
    </row>
    <row r="338" customFormat="false" ht="12.75" hidden="false" customHeight="false" outlineLevel="0" collapsed="false">
      <c r="A338" s="220"/>
      <c r="D338" s="2"/>
      <c r="H338" s="221"/>
      <c r="J338" s="222"/>
      <c r="L338" s="223"/>
    </row>
    <row r="339" customFormat="false" ht="12.75" hidden="false" customHeight="false" outlineLevel="0" collapsed="false">
      <c r="A339" s="220"/>
      <c r="D339" s="2"/>
      <c r="H339" s="221"/>
      <c r="J339" s="222"/>
      <c r="L339" s="223"/>
    </row>
    <row r="340" customFormat="false" ht="12.75" hidden="false" customHeight="false" outlineLevel="0" collapsed="false">
      <c r="A340" s="220"/>
      <c r="D340" s="2"/>
      <c r="H340" s="221"/>
      <c r="J340" s="222"/>
      <c r="L340" s="223"/>
    </row>
    <row r="341" customFormat="false" ht="12.75" hidden="false" customHeight="false" outlineLevel="0" collapsed="false">
      <c r="A341" s="220"/>
      <c r="D341" s="2"/>
      <c r="H341" s="221"/>
      <c r="J341" s="222"/>
      <c r="L341" s="223"/>
    </row>
    <row r="342" customFormat="false" ht="12.75" hidden="false" customHeight="false" outlineLevel="0" collapsed="false">
      <c r="A342" s="220"/>
      <c r="D342" s="2"/>
      <c r="H342" s="221"/>
      <c r="J342" s="222"/>
      <c r="L342" s="223"/>
    </row>
    <row r="343" customFormat="false" ht="12.75" hidden="false" customHeight="false" outlineLevel="0" collapsed="false">
      <c r="A343" s="220"/>
      <c r="D343" s="2"/>
      <c r="H343" s="221"/>
      <c r="J343" s="222"/>
      <c r="L343" s="223"/>
    </row>
    <row r="344" customFormat="false" ht="12.75" hidden="false" customHeight="false" outlineLevel="0" collapsed="false">
      <c r="A344" s="220"/>
      <c r="D344" s="2"/>
      <c r="H344" s="221"/>
      <c r="J344" s="222"/>
      <c r="L344" s="223"/>
    </row>
    <row r="345" customFormat="false" ht="12.75" hidden="false" customHeight="false" outlineLevel="0" collapsed="false">
      <c r="A345" s="220"/>
      <c r="D345" s="2"/>
      <c r="H345" s="221"/>
      <c r="J345" s="222"/>
      <c r="L345" s="223"/>
    </row>
    <row r="346" customFormat="false" ht="12.75" hidden="false" customHeight="false" outlineLevel="0" collapsed="false">
      <c r="A346" s="220"/>
      <c r="D346" s="2"/>
      <c r="H346" s="221"/>
      <c r="J346" s="222"/>
      <c r="L346" s="223"/>
    </row>
    <row r="347" customFormat="false" ht="12.75" hidden="false" customHeight="false" outlineLevel="0" collapsed="false">
      <c r="A347" s="220"/>
      <c r="D347" s="2"/>
      <c r="H347" s="221"/>
      <c r="J347" s="222"/>
      <c r="L347" s="223"/>
    </row>
    <row r="348" customFormat="false" ht="12.75" hidden="false" customHeight="false" outlineLevel="0" collapsed="false">
      <c r="A348" s="220"/>
      <c r="D348" s="2"/>
      <c r="H348" s="221"/>
      <c r="J348" s="222"/>
      <c r="L348" s="223"/>
    </row>
    <row r="349" customFormat="false" ht="12.75" hidden="false" customHeight="false" outlineLevel="0" collapsed="false">
      <c r="A349" s="220"/>
      <c r="D349" s="2"/>
      <c r="H349" s="221"/>
      <c r="J349" s="222"/>
      <c r="L349" s="223"/>
    </row>
    <row r="350" customFormat="false" ht="12.75" hidden="false" customHeight="false" outlineLevel="0" collapsed="false">
      <c r="A350" s="220"/>
      <c r="D350" s="2"/>
      <c r="H350" s="221"/>
      <c r="J350" s="222"/>
      <c r="L350" s="223"/>
    </row>
    <row r="351" customFormat="false" ht="12.75" hidden="false" customHeight="false" outlineLevel="0" collapsed="false">
      <c r="A351" s="220"/>
      <c r="D351" s="2"/>
      <c r="H351" s="221"/>
      <c r="J351" s="222"/>
      <c r="L351" s="223"/>
    </row>
    <row r="352" customFormat="false" ht="12.75" hidden="false" customHeight="false" outlineLevel="0" collapsed="false">
      <c r="A352" s="220"/>
      <c r="D352" s="2"/>
      <c r="H352" s="221"/>
      <c r="J352" s="222"/>
      <c r="L352" s="223"/>
    </row>
    <row r="353" customFormat="false" ht="12.75" hidden="false" customHeight="false" outlineLevel="0" collapsed="false">
      <c r="A353" s="220"/>
      <c r="D353" s="2"/>
      <c r="H353" s="221"/>
      <c r="J353" s="222"/>
      <c r="L353" s="223"/>
    </row>
    <row r="354" customFormat="false" ht="12.75" hidden="false" customHeight="false" outlineLevel="0" collapsed="false">
      <c r="A354" s="220"/>
      <c r="D354" s="2"/>
      <c r="H354" s="221"/>
      <c r="J354" s="222"/>
      <c r="L354" s="223"/>
    </row>
    <row r="355" customFormat="false" ht="12.75" hidden="false" customHeight="false" outlineLevel="0" collapsed="false">
      <c r="A355" s="220"/>
      <c r="D355" s="2"/>
      <c r="H355" s="221"/>
      <c r="J355" s="222"/>
      <c r="L355" s="223"/>
    </row>
    <row r="356" customFormat="false" ht="12.75" hidden="false" customHeight="false" outlineLevel="0" collapsed="false">
      <c r="A356" s="220"/>
      <c r="D356" s="2"/>
      <c r="H356" s="221"/>
      <c r="J356" s="222"/>
      <c r="L356" s="223"/>
    </row>
    <row r="357" customFormat="false" ht="12.75" hidden="false" customHeight="false" outlineLevel="0" collapsed="false">
      <c r="A357" s="220"/>
      <c r="D357" s="2"/>
      <c r="H357" s="221"/>
      <c r="J357" s="222"/>
      <c r="L357" s="223"/>
    </row>
    <row r="358" customFormat="false" ht="12.75" hidden="false" customHeight="false" outlineLevel="0" collapsed="false">
      <c r="A358" s="220"/>
      <c r="D358" s="2"/>
      <c r="H358" s="221"/>
      <c r="J358" s="222"/>
      <c r="L358" s="223"/>
    </row>
    <row r="359" customFormat="false" ht="12.75" hidden="false" customHeight="false" outlineLevel="0" collapsed="false">
      <c r="A359" s="220"/>
      <c r="D359" s="2"/>
      <c r="H359" s="221"/>
      <c r="J359" s="222"/>
      <c r="L359" s="223"/>
    </row>
    <row r="360" customFormat="false" ht="12.75" hidden="false" customHeight="false" outlineLevel="0" collapsed="false">
      <c r="A360" s="220"/>
      <c r="D360" s="2"/>
      <c r="H360" s="221"/>
      <c r="J360" s="222"/>
      <c r="L360" s="223"/>
    </row>
    <row r="361" customFormat="false" ht="12.75" hidden="false" customHeight="false" outlineLevel="0" collapsed="false">
      <c r="A361" s="220"/>
      <c r="D361" s="2"/>
      <c r="H361" s="221"/>
      <c r="J361" s="222"/>
      <c r="L361" s="223"/>
    </row>
    <row r="362" customFormat="false" ht="12.75" hidden="false" customHeight="false" outlineLevel="0" collapsed="false">
      <c r="A362" s="220"/>
      <c r="D362" s="2"/>
      <c r="H362" s="221"/>
      <c r="J362" s="222"/>
      <c r="L362" s="223"/>
    </row>
    <row r="363" customFormat="false" ht="12.75" hidden="false" customHeight="false" outlineLevel="0" collapsed="false">
      <c r="A363" s="220"/>
      <c r="D363" s="2"/>
      <c r="H363" s="221"/>
      <c r="J363" s="222"/>
      <c r="L363" s="223"/>
    </row>
    <row r="364" customFormat="false" ht="12.75" hidden="false" customHeight="false" outlineLevel="0" collapsed="false">
      <c r="A364" s="220"/>
      <c r="D364" s="2"/>
      <c r="H364" s="221"/>
      <c r="J364" s="222"/>
      <c r="L364" s="223"/>
    </row>
    <row r="365" customFormat="false" ht="12.75" hidden="false" customHeight="false" outlineLevel="0" collapsed="false">
      <c r="A365" s="220"/>
      <c r="D365" s="2"/>
      <c r="H365" s="221"/>
      <c r="J365" s="222"/>
      <c r="L365" s="223"/>
    </row>
    <row r="366" customFormat="false" ht="12.75" hidden="false" customHeight="false" outlineLevel="0" collapsed="false">
      <c r="A366" s="220"/>
      <c r="D366" s="2"/>
      <c r="H366" s="221"/>
      <c r="J366" s="222"/>
      <c r="L366" s="223"/>
    </row>
    <row r="367" customFormat="false" ht="12.75" hidden="false" customHeight="false" outlineLevel="0" collapsed="false">
      <c r="A367" s="220"/>
      <c r="D367" s="2"/>
      <c r="H367" s="221"/>
      <c r="J367" s="222"/>
      <c r="L367" s="223"/>
    </row>
    <row r="368" customFormat="false" ht="12.75" hidden="false" customHeight="false" outlineLevel="0" collapsed="false">
      <c r="A368" s="220"/>
      <c r="D368" s="2"/>
      <c r="H368" s="221"/>
      <c r="J368" s="222"/>
      <c r="L368" s="223"/>
    </row>
    <row r="369" customFormat="false" ht="12.75" hidden="false" customHeight="false" outlineLevel="0" collapsed="false">
      <c r="A369" s="220"/>
      <c r="D369" s="2"/>
      <c r="H369" s="221"/>
      <c r="J369" s="222"/>
      <c r="L369" s="223"/>
    </row>
    <row r="370" customFormat="false" ht="12.75" hidden="false" customHeight="false" outlineLevel="0" collapsed="false">
      <c r="A370" s="220"/>
      <c r="D370" s="2"/>
      <c r="H370" s="221"/>
      <c r="J370" s="222"/>
      <c r="L370" s="223"/>
    </row>
    <row r="371" customFormat="false" ht="12.75" hidden="false" customHeight="false" outlineLevel="0" collapsed="false">
      <c r="A371" s="220"/>
      <c r="D371" s="2"/>
      <c r="H371" s="221"/>
      <c r="J371" s="222"/>
      <c r="L371" s="223"/>
    </row>
    <row r="372" customFormat="false" ht="12.75" hidden="false" customHeight="false" outlineLevel="0" collapsed="false">
      <c r="A372" s="220"/>
      <c r="D372" s="2"/>
      <c r="H372" s="221"/>
      <c r="J372" s="222"/>
      <c r="L372" s="223"/>
    </row>
    <row r="373" customFormat="false" ht="12.75" hidden="false" customHeight="false" outlineLevel="0" collapsed="false">
      <c r="A373" s="220"/>
      <c r="D373" s="2"/>
      <c r="H373" s="221"/>
      <c r="J373" s="222"/>
      <c r="L373" s="223"/>
    </row>
    <row r="374" customFormat="false" ht="12.75" hidden="false" customHeight="false" outlineLevel="0" collapsed="false">
      <c r="A374" s="220"/>
      <c r="D374" s="2"/>
      <c r="H374" s="221"/>
      <c r="J374" s="222"/>
      <c r="L374" s="223"/>
    </row>
    <row r="375" customFormat="false" ht="12.75" hidden="false" customHeight="false" outlineLevel="0" collapsed="false">
      <c r="A375" s="220"/>
      <c r="D375" s="2"/>
      <c r="H375" s="221"/>
      <c r="J375" s="222"/>
      <c r="L375" s="223"/>
    </row>
    <row r="376" customFormat="false" ht="12.75" hidden="false" customHeight="false" outlineLevel="0" collapsed="false">
      <c r="A376" s="220"/>
      <c r="D376" s="2"/>
      <c r="H376" s="221"/>
      <c r="J376" s="222"/>
      <c r="L376" s="223"/>
    </row>
    <row r="377" customFormat="false" ht="12.75" hidden="false" customHeight="false" outlineLevel="0" collapsed="false">
      <c r="A377" s="220"/>
      <c r="D377" s="2"/>
      <c r="H377" s="221"/>
      <c r="J377" s="222"/>
      <c r="L377" s="223"/>
    </row>
    <row r="378" customFormat="false" ht="12.75" hidden="false" customHeight="false" outlineLevel="0" collapsed="false">
      <c r="A378" s="220"/>
      <c r="D378" s="2"/>
      <c r="H378" s="221"/>
      <c r="J378" s="222"/>
      <c r="L378" s="223"/>
    </row>
    <row r="379" customFormat="false" ht="12.75" hidden="false" customHeight="false" outlineLevel="0" collapsed="false">
      <c r="A379" s="220"/>
      <c r="D379" s="2"/>
      <c r="H379" s="221"/>
      <c r="J379" s="222"/>
      <c r="L379" s="223"/>
    </row>
    <row r="380" customFormat="false" ht="12.75" hidden="false" customHeight="false" outlineLevel="0" collapsed="false">
      <c r="A380" s="220"/>
      <c r="D380" s="2"/>
      <c r="H380" s="221"/>
      <c r="J380" s="222"/>
      <c r="L380" s="223"/>
    </row>
    <row r="381" customFormat="false" ht="12.75" hidden="false" customHeight="false" outlineLevel="0" collapsed="false">
      <c r="A381" s="220"/>
      <c r="D381" s="2"/>
      <c r="H381" s="221"/>
      <c r="J381" s="222"/>
      <c r="L381" s="223"/>
    </row>
    <row r="382" customFormat="false" ht="12.75" hidden="false" customHeight="false" outlineLevel="0" collapsed="false">
      <c r="A382" s="220"/>
      <c r="D382" s="2"/>
      <c r="H382" s="221"/>
      <c r="J382" s="222"/>
      <c r="L382" s="223"/>
    </row>
    <row r="383" customFormat="false" ht="12.75" hidden="false" customHeight="false" outlineLevel="0" collapsed="false">
      <c r="A383" s="220"/>
      <c r="D383" s="2"/>
      <c r="H383" s="221"/>
      <c r="J383" s="222"/>
      <c r="L383" s="223"/>
    </row>
    <row r="384" customFormat="false" ht="12.75" hidden="false" customHeight="false" outlineLevel="0" collapsed="false">
      <c r="A384" s="220"/>
      <c r="D384" s="2"/>
      <c r="H384" s="221"/>
      <c r="J384" s="222"/>
      <c r="L384" s="223"/>
    </row>
    <row r="385" customFormat="false" ht="12.75" hidden="false" customHeight="false" outlineLevel="0" collapsed="false">
      <c r="A385" s="220"/>
      <c r="D385" s="2"/>
      <c r="H385" s="221"/>
      <c r="J385" s="222"/>
      <c r="L385" s="223"/>
    </row>
    <row r="386" customFormat="false" ht="12.75" hidden="false" customHeight="false" outlineLevel="0" collapsed="false">
      <c r="A386" s="220"/>
      <c r="D386" s="2"/>
      <c r="H386" s="221"/>
      <c r="J386" s="222"/>
      <c r="L386" s="223"/>
    </row>
    <row r="387" customFormat="false" ht="12.75" hidden="false" customHeight="false" outlineLevel="0" collapsed="false">
      <c r="A387" s="220"/>
      <c r="D387" s="2"/>
      <c r="H387" s="221"/>
      <c r="J387" s="222"/>
      <c r="L387" s="223"/>
    </row>
    <row r="388" customFormat="false" ht="12.75" hidden="false" customHeight="false" outlineLevel="0" collapsed="false">
      <c r="A388" s="220"/>
      <c r="D388" s="2"/>
      <c r="H388" s="221"/>
      <c r="J388" s="222"/>
      <c r="L388" s="223"/>
    </row>
    <row r="389" customFormat="false" ht="12.75" hidden="false" customHeight="false" outlineLevel="0" collapsed="false">
      <c r="A389" s="220"/>
      <c r="D389" s="2"/>
      <c r="H389" s="221"/>
      <c r="J389" s="222"/>
      <c r="L389" s="223"/>
    </row>
    <row r="390" customFormat="false" ht="12.75" hidden="false" customHeight="false" outlineLevel="0" collapsed="false">
      <c r="A390" s="220"/>
      <c r="D390" s="2"/>
      <c r="H390" s="221"/>
      <c r="J390" s="222"/>
      <c r="L390" s="223"/>
    </row>
    <row r="391" customFormat="false" ht="12.75" hidden="false" customHeight="false" outlineLevel="0" collapsed="false">
      <c r="A391" s="220"/>
      <c r="D391" s="2"/>
      <c r="H391" s="221"/>
      <c r="J391" s="222"/>
      <c r="L391" s="223"/>
    </row>
    <row r="392" customFormat="false" ht="12.75" hidden="false" customHeight="false" outlineLevel="0" collapsed="false">
      <c r="A392" s="220"/>
      <c r="D392" s="2"/>
      <c r="H392" s="221"/>
      <c r="J392" s="222"/>
      <c r="L392" s="223"/>
    </row>
    <row r="393" customFormat="false" ht="12.75" hidden="false" customHeight="false" outlineLevel="0" collapsed="false">
      <c r="A393" s="220"/>
      <c r="D393" s="2"/>
      <c r="H393" s="221"/>
      <c r="J393" s="222"/>
      <c r="L393" s="223"/>
    </row>
    <row r="394" customFormat="false" ht="12.75" hidden="false" customHeight="false" outlineLevel="0" collapsed="false">
      <c r="A394" s="220"/>
      <c r="D394" s="2"/>
      <c r="H394" s="221"/>
      <c r="J394" s="222"/>
      <c r="L394" s="223"/>
    </row>
    <row r="395" customFormat="false" ht="12.75" hidden="false" customHeight="false" outlineLevel="0" collapsed="false">
      <c r="A395" s="220"/>
      <c r="D395" s="2"/>
      <c r="H395" s="221"/>
      <c r="J395" s="222"/>
      <c r="L395" s="223"/>
    </row>
    <row r="396" customFormat="false" ht="12.75" hidden="false" customHeight="false" outlineLevel="0" collapsed="false">
      <c r="A396" s="220"/>
      <c r="D396" s="2"/>
      <c r="H396" s="221"/>
      <c r="J396" s="222"/>
      <c r="L396" s="223"/>
    </row>
    <row r="397" customFormat="false" ht="12.75" hidden="false" customHeight="false" outlineLevel="0" collapsed="false">
      <c r="A397" s="220"/>
      <c r="D397" s="2"/>
      <c r="H397" s="221"/>
      <c r="J397" s="222"/>
      <c r="L397" s="223"/>
    </row>
    <row r="398" customFormat="false" ht="12.75" hidden="false" customHeight="false" outlineLevel="0" collapsed="false">
      <c r="A398" s="220"/>
      <c r="D398" s="2"/>
      <c r="H398" s="221"/>
      <c r="J398" s="222"/>
      <c r="L398" s="223"/>
    </row>
    <row r="399" customFormat="false" ht="12.75" hidden="false" customHeight="false" outlineLevel="0" collapsed="false">
      <c r="A399" s="220"/>
      <c r="D399" s="2"/>
      <c r="H399" s="221"/>
      <c r="J399" s="222"/>
      <c r="L399" s="223"/>
    </row>
    <row r="400" customFormat="false" ht="12.75" hidden="false" customHeight="false" outlineLevel="0" collapsed="false">
      <c r="A400" s="220"/>
      <c r="D400" s="2"/>
      <c r="H400" s="221"/>
      <c r="J400" s="222"/>
      <c r="L400" s="223"/>
    </row>
    <row r="401" customFormat="false" ht="12.75" hidden="false" customHeight="false" outlineLevel="0" collapsed="false">
      <c r="A401" s="220"/>
      <c r="D401" s="2"/>
      <c r="H401" s="221"/>
      <c r="J401" s="222"/>
      <c r="L401" s="223"/>
    </row>
    <row r="402" customFormat="false" ht="12.75" hidden="false" customHeight="false" outlineLevel="0" collapsed="false">
      <c r="A402" s="220"/>
      <c r="D402" s="2"/>
      <c r="H402" s="221"/>
      <c r="J402" s="222"/>
      <c r="L402" s="223"/>
    </row>
    <row r="403" customFormat="false" ht="12.75" hidden="false" customHeight="false" outlineLevel="0" collapsed="false">
      <c r="A403" s="220"/>
      <c r="D403" s="2"/>
      <c r="H403" s="221"/>
      <c r="J403" s="222"/>
      <c r="L403" s="223"/>
    </row>
    <row r="404" customFormat="false" ht="12.75" hidden="false" customHeight="false" outlineLevel="0" collapsed="false">
      <c r="A404" s="220"/>
      <c r="D404" s="2"/>
      <c r="H404" s="221"/>
      <c r="J404" s="222"/>
      <c r="L404" s="223"/>
    </row>
    <row r="405" customFormat="false" ht="12.75" hidden="false" customHeight="false" outlineLevel="0" collapsed="false">
      <c r="A405" s="220"/>
      <c r="D405" s="2"/>
      <c r="H405" s="221"/>
      <c r="J405" s="222"/>
      <c r="L405" s="223"/>
    </row>
    <row r="406" customFormat="false" ht="12.75" hidden="false" customHeight="false" outlineLevel="0" collapsed="false">
      <c r="A406" s="220"/>
      <c r="D406" s="2"/>
      <c r="H406" s="221"/>
      <c r="J406" s="222"/>
      <c r="L406" s="223"/>
    </row>
    <row r="407" customFormat="false" ht="12.75" hidden="false" customHeight="false" outlineLevel="0" collapsed="false">
      <c r="A407" s="220"/>
      <c r="D407" s="2"/>
      <c r="H407" s="221"/>
      <c r="J407" s="222"/>
      <c r="L407" s="223"/>
    </row>
    <row r="408" customFormat="false" ht="12.75" hidden="false" customHeight="false" outlineLevel="0" collapsed="false">
      <c r="A408" s="220"/>
      <c r="D408" s="2"/>
      <c r="H408" s="221"/>
      <c r="J408" s="222"/>
      <c r="L408" s="223"/>
    </row>
    <row r="409" customFormat="false" ht="12.75" hidden="false" customHeight="false" outlineLevel="0" collapsed="false">
      <c r="A409" s="220"/>
      <c r="D409" s="2"/>
      <c r="H409" s="221"/>
      <c r="J409" s="222"/>
      <c r="L409" s="223"/>
    </row>
    <row r="410" customFormat="false" ht="12.75" hidden="false" customHeight="false" outlineLevel="0" collapsed="false">
      <c r="A410" s="220"/>
      <c r="D410" s="2"/>
      <c r="H410" s="221"/>
      <c r="J410" s="222"/>
      <c r="L410" s="223"/>
    </row>
    <row r="411" customFormat="false" ht="12.75" hidden="false" customHeight="false" outlineLevel="0" collapsed="false">
      <c r="A411" s="220"/>
      <c r="D411" s="2"/>
      <c r="H411" s="221"/>
      <c r="J411" s="222"/>
      <c r="L411" s="223"/>
    </row>
    <row r="412" customFormat="false" ht="12.75" hidden="false" customHeight="false" outlineLevel="0" collapsed="false">
      <c r="A412" s="220"/>
      <c r="D412" s="2"/>
      <c r="H412" s="221"/>
      <c r="J412" s="222"/>
      <c r="L412" s="223"/>
    </row>
    <row r="413" customFormat="false" ht="12.75" hidden="false" customHeight="false" outlineLevel="0" collapsed="false">
      <c r="A413" s="220"/>
      <c r="D413" s="2"/>
      <c r="H413" s="221"/>
      <c r="J413" s="222"/>
      <c r="L413" s="223"/>
    </row>
    <row r="414" customFormat="false" ht="12.75" hidden="false" customHeight="false" outlineLevel="0" collapsed="false">
      <c r="A414" s="220"/>
      <c r="D414" s="2"/>
      <c r="H414" s="221"/>
      <c r="J414" s="222"/>
      <c r="L414" s="223"/>
    </row>
    <row r="415" customFormat="false" ht="12.75" hidden="false" customHeight="false" outlineLevel="0" collapsed="false">
      <c r="A415" s="220"/>
      <c r="D415" s="2"/>
      <c r="H415" s="221"/>
      <c r="J415" s="222"/>
      <c r="L415" s="223"/>
    </row>
    <row r="416" customFormat="false" ht="12.75" hidden="false" customHeight="false" outlineLevel="0" collapsed="false">
      <c r="A416" s="220"/>
      <c r="D416" s="2"/>
      <c r="H416" s="221"/>
      <c r="J416" s="222"/>
      <c r="L416" s="223"/>
    </row>
    <row r="417" customFormat="false" ht="12.75" hidden="false" customHeight="false" outlineLevel="0" collapsed="false">
      <c r="A417" s="220"/>
      <c r="D417" s="2"/>
      <c r="H417" s="221"/>
      <c r="J417" s="222"/>
      <c r="L417" s="223"/>
    </row>
    <row r="418" customFormat="false" ht="12.75" hidden="false" customHeight="false" outlineLevel="0" collapsed="false">
      <c r="A418" s="220"/>
      <c r="D418" s="2"/>
      <c r="H418" s="221"/>
      <c r="J418" s="222"/>
      <c r="L418" s="223"/>
    </row>
    <row r="419" customFormat="false" ht="12.75" hidden="false" customHeight="false" outlineLevel="0" collapsed="false">
      <c r="A419" s="220"/>
      <c r="D419" s="2"/>
      <c r="H419" s="221"/>
      <c r="J419" s="222"/>
      <c r="L419" s="223"/>
    </row>
    <row r="420" customFormat="false" ht="12.75" hidden="false" customHeight="false" outlineLevel="0" collapsed="false">
      <c r="A420" s="220"/>
      <c r="D420" s="2"/>
      <c r="H420" s="221"/>
      <c r="J420" s="222"/>
      <c r="L420" s="223"/>
    </row>
    <row r="421" customFormat="false" ht="12.75" hidden="false" customHeight="false" outlineLevel="0" collapsed="false">
      <c r="A421" s="220"/>
      <c r="D421" s="2"/>
      <c r="H421" s="221"/>
      <c r="J421" s="222"/>
      <c r="L421" s="223"/>
    </row>
    <row r="422" customFormat="false" ht="12.75" hidden="false" customHeight="false" outlineLevel="0" collapsed="false">
      <c r="A422" s="220"/>
      <c r="D422" s="2"/>
      <c r="H422" s="221"/>
      <c r="J422" s="222"/>
      <c r="L422" s="223"/>
    </row>
    <row r="423" customFormat="false" ht="12.75" hidden="false" customHeight="false" outlineLevel="0" collapsed="false">
      <c r="A423" s="220"/>
      <c r="D423" s="2"/>
      <c r="H423" s="221"/>
      <c r="J423" s="222"/>
      <c r="L423" s="223"/>
    </row>
    <row r="424" customFormat="false" ht="12.75" hidden="false" customHeight="false" outlineLevel="0" collapsed="false">
      <c r="A424" s="220"/>
      <c r="D424" s="2"/>
      <c r="H424" s="221"/>
      <c r="J424" s="222"/>
      <c r="L424" s="223"/>
    </row>
    <row r="425" customFormat="false" ht="12.75" hidden="false" customHeight="false" outlineLevel="0" collapsed="false">
      <c r="A425" s="220"/>
      <c r="D425" s="2"/>
      <c r="H425" s="221"/>
      <c r="J425" s="222"/>
      <c r="L425" s="223"/>
    </row>
    <row r="426" customFormat="false" ht="12.75" hidden="false" customHeight="false" outlineLevel="0" collapsed="false">
      <c r="A426" s="220"/>
      <c r="D426" s="2"/>
      <c r="H426" s="221"/>
      <c r="J426" s="222"/>
      <c r="L426" s="223"/>
    </row>
    <row r="427" customFormat="false" ht="12.75" hidden="false" customHeight="false" outlineLevel="0" collapsed="false">
      <c r="A427" s="220"/>
      <c r="D427" s="2"/>
      <c r="H427" s="221"/>
      <c r="J427" s="222"/>
      <c r="L427" s="223"/>
    </row>
    <row r="428" customFormat="false" ht="12.75" hidden="false" customHeight="false" outlineLevel="0" collapsed="false">
      <c r="A428" s="220"/>
      <c r="D428" s="2"/>
      <c r="H428" s="221"/>
      <c r="J428" s="222"/>
      <c r="L428" s="223"/>
    </row>
    <row r="429" customFormat="false" ht="12.75" hidden="false" customHeight="false" outlineLevel="0" collapsed="false">
      <c r="A429" s="220"/>
      <c r="D429" s="2"/>
      <c r="H429" s="221"/>
      <c r="J429" s="222"/>
      <c r="L429" s="223"/>
    </row>
    <row r="430" customFormat="false" ht="12.75" hidden="false" customHeight="false" outlineLevel="0" collapsed="false">
      <c r="A430" s="220"/>
      <c r="D430" s="2"/>
      <c r="H430" s="221"/>
      <c r="J430" s="222"/>
      <c r="L430" s="223"/>
    </row>
    <row r="431" customFormat="false" ht="12.75" hidden="false" customHeight="false" outlineLevel="0" collapsed="false">
      <c r="A431" s="220"/>
      <c r="D431" s="2"/>
      <c r="H431" s="221"/>
      <c r="J431" s="222"/>
      <c r="L431" s="223"/>
    </row>
    <row r="432" customFormat="false" ht="12.75" hidden="false" customHeight="false" outlineLevel="0" collapsed="false">
      <c r="A432" s="220"/>
      <c r="D432" s="2"/>
      <c r="H432" s="221"/>
      <c r="J432" s="222"/>
      <c r="L432" s="223"/>
    </row>
    <row r="433" customFormat="false" ht="12.75" hidden="false" customHeight="false" outlineLevel="0" collapsed="false">
      <c r="A433" s="220"/>
      <c r="D433" s="2"/>
      <c r="H433" s="221"/>
      <c r="J433" s="222"/>
      <c r="L433" s="223"/>
    </row>
    <row r="434" customFormat="false" ht="12.75" hidden="false" customHeight="false" outlineLevel="0" collapsed="false">
      <c r="A434" s="220"/>
      <c r="D434" s="2"/>
      <c r="H434" s="221"/>
      <c r="J434" s="222"/>
      <c r="L434" s="223"/>
    </row>
    <row r="435" customFormat="false" ht="12.75" hidden="false" customHeight="false" outlineLevel="0" collapsed="false">
      <c r="A435" s="220"/>
      <c r="D435" s="2"/>
      <c r="H435" s="221"/>
      <c r="J435" s="222"/>
      <c r="L435" s="223"/>
    </row>
    <row r="436" customFormat="false" ht="12.75" hidden="false" customHeight="false" outlineLevel="0" collapsed="false">
      <c r="A436" s="220"/>
      <c r="D436" s="2"/>
      <c r="H436" s="221"/>
      <c r="J436" s="222"/>
      <c r="L436" s="223"/>
    </row>
    <row r="437" customFormat="false" ht="12.75" hidden="false" customHeight="false" outlineLevel="0" collapsed="false">
      <c r="A437" s="220"/>
      <c r="D437" s="2"/>
      <c r="H437" s="221"/>
      <c r="J437" s="222"/>
      <c r="L437" s="223"/>
    </row>
    <row r="438" customFormat="false" ht="12.75" hidden="false" customHeight="false" outlineLevel="0" collapsed="false">
      <c r="A438" s="220"/>
      <c r="D438" s="2"/>
      <c r="H438" s="221"/>
      <c r="J438" s="222"/>
      <c r="L438" s="223"/>
    </row>
    <row r="439" customFormat="false" ht="12.75" hidden="false" customHeight="false" outlineLevel="0" collapsed="false">
      <c r="A439" s="220"/>
      <c r="D439" s="2"/>
      <c r="H439" s="221"/>
      <c r="J439" s="222"/>
      <c r="L439" s="223"/>
    </row>
    <row r="440" customFormat="false" ht="12.75" hidden="false" customHeight="false" outlineLevel="0" collapsed="false">
      <c r="A440" s="220"/>
      <c r="D440" s="2"/>
      <c r="H440" s="221"/>
      <c r="J440" s="222"/>
      <c r="L440" s="223"/>
    </row>
    <row r="441" customFormat="false" ht="12.75" hidden="false" customHeight="false" outlineLevel="0" collapsed="false">
      <c r="A441" s="220"/>
      <c r="D441" s="2"/>
      <c r="H441" s="221"/>
      <c r="J441" s="222"/>
      <c r="L441" s="223"/>
    </row>
    <row r="442" customFormat="false" ht="12.75" hidden="false" customHeight="false" outlineLevel="0" collapsed="false">
      <c r="A442" s="220"/>
      <c r="D442" s="2"/>
      <c r="H442" s="221"/>
      <c r="J442" s="222"/>
      <c r="L442" s="223"/>
    </row>
    <row r="443" customFormat="false" ht="12.75" hidden="false" customHeight="false" outlineLevel="0" collapsed="false">
      <c r="A443" s="220"/>
      <c r="D443" s="2"/>
      <c r="H443" s="221"/>
      <c r="J443" s="222"/>
      <c r="L443" s="223"/>
    </row>
    <row r="444" customFormat="false" ht="12.75" hidden="false" customHeight="false" outlineLevel="0" collapsed="false">
      <c r="A444" s="220"/>
      <c r="D444" s="2"/>
      <c r="H444" s="221"/>
      <c r="J444" s="222"/>
      <c r="L444" s="223"/>
    </row>
    <row r="445" customFormat="false" ht="12.75" hidden="false" customHeight="false" outlineLevel="0" collapsed="false">
      <c r="A445" s="220"/>
      <c r="D445" s="2"/>
      <c r="H445" s="221"/>
      <c r="J445" s="222"/>
      <c r="L445" s="223"/>
    </row>
    <row r="446" customFormat="false" ht="12.75" hidden="false" customHeight="false" outlineLevel="0" collapsed="false">
      <c r="A446" s="220"/>
      <c r="D446" s="2"/>
      <c r="H446" s="221"/>
      <c r="J446" s="222"/>
      <c r="L446" s="223"/>
    </row>
    <row r="447" customFormat="false" ht="12.75" hidden="false" customHeight="false" outlineLevel="0" collapsed="false">
      <c r="A447" s="220"/>
      <c r="D447" s="2"/>
      <c r="H447" s="221"/>
      <c r="J447" s="222"/>
      <c r="L447" s="223"/>
    </row>
    <row r="448" customFormat="false" ht="12.75" hidden="false" customHeight="false" outlineLevel="0" collapsed="false">
      <c r="A448" s="220"/>
      <c r="D448" s="2"/>
      <c r="H448" s="221"/>
      <c r="J448" s="222"/>
      <c r="L448" s="223"/>
    </row>
    <row r="449" customFormat="false" ht="12.75" hidden="false" customHeight="false" outlineLevel="0" collapsed="false">
      <c r="A449" s="220"/>
      <c r="D449" s="2"/>
      <c r="H449" s="221"/>
      <c r="J449" s="222"/>
      <c r="L449" s="223"/>
    </row>
    <row r="450" customFormat="false" ht="12.75" hidden="false" customHeight="false" outlineLevel="0" collapsed="false">
      <c r="A450" s="220"/>
      <c r="D450" s="2"/>
      <c r="H450" s="221"/>
      <c r="J450" s="222"/>
      <c r="L450" s="223"/>
    </row>
    <row r="451" customFormat="false" ht="12.75" hidden="false" customHeight="false" outlineLevel="0" collapsed="false">
      <c r="A451" s="220"/>
      <c r="D451" s="2"/>
      <c r="H451" s="221"/>
      <c r="J451" s="222"/>
      <c r="L451" s="223"/>
    </row>
    <row r="452" customFormat="false" ht="12.75" hidden="false" customHeight="false" outlineLevel="0" collapsed="false">
      <c r="A452" s="220"/>
      <c r="D452" s="2"/>
      <c r="H452" s="221"/>
      <c r="J452" s="222"/>
      <c r="L452" s="223"/>
    </row>
    <row r="453" customFormat="false" ht="12.75" hidden="false" customHeight="false" outlineLevel="0" collapsed="false">
      <c r="A453" s="220"/>
      <c r="D453" s="2"/>
      <c r="H453" s="221"/>
      <c r="J453" s="222"/>
      <c r="L453" s="223"/>
    </row>
    <row r="454" customFormat="false" ht="12.75" hidden="false" customHeight="false" outlineLevel="0" collapsed="false">
      <c r="A454" s="220"/>
      <c r="D454" s="2"/>
      <c r="H454" s="221"/>
      <c r="J454" s="222"/>
      <c r="L454" s="223"/>
    </row>
    <row r="455" customFormat="false" ht="12.75" hidden="false" customHeight="false" outlineLevel="0" collapsed="false">
      <c r="A455" s="220"/>
      <c r="D455" s="2"/>
      <c r="H455" s="221"/>
      <c r="J455" s="222"/>
      <c r="L455" s="223"/>
    </row>
    <row r="456" customFormat="false" ht="12.75" hidden="false" customHeight="false" outlineLevel="0" collapsed="false">
      <c r="A456" s="220"/>
      <c r="D456" s="2"/>
      <c r="H456" s="221"/>
      <c r="J456" s="222"/>
      <c r="L456" s="223"/>
    </row>
    <row r="457" customFormat="false" ht="12.75" hidden="false" customHeight="false" outlineLevel="0" collapsed="false">
      <c r="A457" s="220"/>
      <c r="D457" s="2"/>
      <c r="H457" s="221"/>
      <c r="J457" s="222"/>
      <c r="L457" s="223"/>
    </row>
    <row r="458" customFormat="false" ht="12.75" hidden="false" customHeight="false" outlineLevel="0" collapsed="false">
      <c r="A458" s="220"/>
      <c r="D458" s="2"/>
      <c r="H458" s="221"/>
      <c r="J458" s="222"/>
      <c r="L458" s="223"/>
    </row>
    <row r="459" customFormat="false" ht="12.75" hidden="false" customHeight="false" outlineLevel="0" collapsed="false">
      <c r="A459" s="220"/>
      <c r="D459" s="2"/>
      <c r="H459" s="221"/>
      <c r="J459" s="222"/>
      <c r="L459" s="223"/>
    </row>
    <row r="460" customFormat="false" ht="12.75" hidden="false" customHeight="false" outlineLevel="0" collapsed="false">
      <c r="A460" s="220"/>
      <c r="D460" s="2"/>
      <c r="H460" s="221"/>
      <c r="J460" s="222"/>
      <c r="L460" s="223"/>
    </row>
    <row r="461" customFormat="false" ht="12.75" hidden="false" customHeight="false" outlineLevel="0" collapsed="false">
      <c r="A461" s="220"/>
      <c r="D461" s="2"/>
      <c r="H461" s="221"/>
      <c r="J461" s="222"/>
      <c r="L461" s="223"/>
    </row>
    <row r="462" customFormat="false" ht="12.75" hidden="false" customHeight="false" outlineLevel="0" collapsed="false">
      <c r="A462" s="220"/>
      <c r="D462" s="2"/>
      <c r="H462" s="221"/>
      <c r="J462" s="222"/>
      <c r="L462" s="223"/>
    </row>
    <row r="463" customFormat="false" ht="12.75" hidden="false" customHeight="false" outlineLevel="0" collapsed="false">
      <c r="A463" s="220"/>
      <c r="D463" s="2"/>
      <c r="H463" s="221"/>
      <c r="J463" s="222"/>
      <c r="L463" s="223"/>
    </row>
    <row r="464" customFormat="false" ht="12.75" hidden="false" customHeight="false" outlineLevel="0" collapsed="false">
      <c r="A464" s="220"/>
      <c r="D464" s="2"/>
      <c r="H464" s="221"/>
      <c r="J464" s="222"/>
      <c r="L464" s="223"/>
    </row>
    <row r="465" customFormat="false" ht="12.75" hidden="false" customHeight="false" outlineLevel="0" collapsed="false">
      <c r="A465" s="220"/>
      <c r="D465" s="2"/>
      <c r="H465" s="221"/>
      <c r="J465" s="222"/>
      <c r="L465" s="223"/>
    </row>
    <row r="466" customFormat="false" ht="12.75" hidden="false" customHeight="false" outlineLevel="0" collapsed="false">
      <c r="A466" s="220"/>
      <c r="D466" s="2"/>
      <c r="H466" s="221"/>
      <c r="J466" s="222"/>
      <c r="L466" s="223"/>
    </row>
    <row r="467" customFormat="false" ht="12.75" hidden="false" customHeight="false" outlineLevel="0" collapsed="false">
      <c r="A467" s="220"/>
      <c r="D467" s="2"/>
      <c r="H467" s="221"/>
      <c r="J467" s="222"/>
      <c r="L467" s="223"/>
    </row>
    <row r="468" customFormat="false" ht="12.75" hidden="false" customHeight="false" outlineLevel="0" collapsed="false">
      <c r="A468" s="220"/>
      <c r="D468" s="2"/>
      <c r="H468" s="221"/>
      <c r="J468" s="222"/>
      <c r="L468" s="223"/>
    </row>
    <row r="469" customFormat="false" ht="12.75" hidden="false" customHeight="false" outlineLevel="0" collapsed="false">
      <c r="A469" s="220"/>
      <c r="D469" s="2"/>
      <c r="H469" s="221"/>
      <c r="J469" s="222"/>
      <c r="L469" s="223"/>
    </row>
    <row r="470" customFormat="false" ht="12.75" hidden="false" customHeight="false" outlineLevel="0" collapsed="false">
      <c r="A470" s="220"/>
      <c r="D470" s="2"/>
      <c r="H470" s="221"/>
      <c r="J470" s="222"/>
      <c r="L470" s="223"/>
    </row>
    <row r="471" customFormat="false" ht="12.75" hidden="false" customHeight="false" outlineLevel="0" collapsed="false">
      <c r="A471" s="220"/>
      <c r="D471" s="2"/>
      <c r="H471" s="221"/>
      <c r="J471" s="222"/>
      <c r="L471" s="223"/>
    </row>
    <row r="472" customFormat="false" ht="12.75" hidden="false" customHeight="false" outlineLevel="0" collapsed="false">
      <c r="A472" s="220"/>
      <c r="D472" s="2"/>
      <c r="H472" s="221"/>
      <c r="J472" s="222"/>
      <c r="L472" s="223"/>
    </row>
    <row r="473" customFormat="false" ht="12.75" hidden="false" customHeight="false" outlineLevel="0" collapsed="false">
      <c r="A473" s="220"/>
      <c r="D473" s="2"/>
      <c r="H473" s="221"/>
      <c r="J473" s="222"/>
      <c r="L473" s="223"/>
    </row>
    <row r="474" customFormat="false" ht="12.75" hidden="false" customHeight="false" outlineLevel="0" collapsed="false">
      <c r="A474" s="220"/>
      <c r="D474" s="2"/>
      <c r="H474" s="221"/>
      <c r="J474" s="222"/>
      <c r="L474" s="223"/>
    </row>
    <row r="475" customFormat="false" ht="12.75" hidden="false" customHeight="false" outlineLevel="0" collapsed="false">
      <c r="A475" s="220"/>
      <c r="D475" s="2"/>
      <c r="H475" s="221"/>
      <c r="J475" s="222"/>
      <c r="L475" s="223"/>
    </row>
    <row r="476" customFormat="false" ht="12.75" hidden="false" customHeight="false" outlineLevel="0" collapsed="false">
      <c r="A476" s="220"/>
      <c r="D476" s="2"/>
      <c r="H476" s="221"/>
      <c r="J476" s="222"/>
      <c r="L476" s="223"/>
    </row>
    <row r="477" customFormat="false" ht="12.75" hidden="false" customHeight="false" outlineLevel="0" collapsed="false">
      <c r="A477" s="220"/>
      <c r="D477" s="2"/>
      <c r="H477" s="221"/>
      <c r="J477" s="222"/>
      <c r="L477" s="223"/>
    </row>
    <row r="478" customFormat="false" ht="12.75" hidden="false" customHeight="false" outlineLevel="0" collapsed="false">
      <c r="A478" s="220"/>
      <c r="D478" s="2"/>
      <c r="H478" s="221"/>
      <c r="J478" s="222"/>
      <c r="L478" s="223"/>
    </row>
    <row r="479" customFormat="false" ht="12.75" hidden="false" customHeight="false" outlineLevel="0" collapsed="false">
      <c r="A479" s="220"/>
      <c r="D479" s="2"/>
      <c r="H479" s="221"/>
      <c r="J479" s="222"/>
      <c r="L479" s="223"/>
    </row>
    <row r="480" customFormat="false" ht="12.75" hidden="false" customHeight="false" outlineLevel="0" collapsed="false">
      <c r="A480" s="220"/>
      <c r="D480" s="2"/>
      <c r="H480" s="221"/>
      <c r="J480" s="222"/>
      <c r="L480" s="223"/>
    </row>
    <row r="481" customFormat="false" ht="12.75" hidden="false" customHeight="false" outlineLevel="0" collapsed="false">
      <c r="A481" s="220"/>
      <c r="D481" s="2"/>
      <c r="H481" s="221"/>
      <c r="J481" s="222"/>
      <c r="L481" s="223"/>
    </row>
    <row r="482" customFormat="false" ht="12.75" hidden="false" customHeight="false" outlineLevel="0" collapsed="false">
      <c r="A482" s="220"/>
      <c r="D482" s="2"/>
      <c r="H482" s="221"/>
      <c r="J482" s="222"/>
      <c r="L482" s="223"/>
    </row>
    <row r="483" customFormat="false" ht="12.75" hidden="false" customHeight="false" outlineLevel="0" collapsed="false">
      <c r="A483" s="220"/>
      <c r="D483" s="2"/>
      <c r="H483" s="221"/>
      <c r="J483" s="222"/>
      <c r="L483" s="223"/>
    </row>
    <row r="484" customFormat="false" ht="12.75" hidden="false" customHeight="false" outlineLevel="0" collapsed="false">
      <c r="A484" s="220"/>
      <c r="D484" s="2"/>
      <c r="H484" s="221"/>
      <c r="J484" s="222"/>
      <c r="L484" s="223"/>
    </row>
    <row r="485" customFormat="false" ht="12.75" hidden="false" customHeight="false" outlineLevel="0" collapsed="false">
      <c r="A485" s="220"/>
      <c r="D485" s="2"/>
      <c r="H485" s="221"/>
      <c r="J485" s="222"/>
      <c r="L485" s="223"/>
    </row>
    <row r="486" customFormat="false" ht="12.75" hidden="false" customHeight="false" outlineLevel="0" collapsed="false">
      <c r="A486" s="220"/>
      <c r="D486" s="2"/>
      <c r="H486" s="221"/>
      <c r="J486" s="222"/>
      <c r="L486" s="223"/>
    </row>
    <row r="487" customFormat="false" ht="12.75" hidden="false" customHeight="false" outlineLevel="0" collapsed="false">
      <c r="A487" s="220"/>
      <c r="D487" s="2"/>
      <c r="H487" s="221"/>
      <c r="J487" s="222"/>
      <c r="L487" s="223"/>
    </row>
    <row r="488" customFormat="false" ht="12.75" hidden="false" customHeight="false" outlineLevel="0" collapsed="false">
      <c r="A488" s="220"/>
      <c r="D488" s="2"/>
      <c r="H488" s="221"/>
      <c r="J488" s="222"/>
      <c r="L488" s="223"/>
    </row>
    <row r="489" customFormat="false" ht="12.75" hidden="false" customHeight="false" outlineLevel="0" collapsed="false">
      <c r="A489" s="220"/>
      <c r="D489" s="2"/>
      <c r="H489" s="221"/>
      <c r="J489" s="222"/>
      <c r="L489" s="223"/>
    </row>
    <row r="490" customFormat="false" ht="12.75" hidden="false" customHeight="false" outlineLevel="0" collapsed="false">
      <c r="A490" s="220"/>
      <c r="D490" s="2"/>
      <c r="H490" s="221"/>
      <c r="J490" s="222"/>
      <c r="L490" s="223"/>
    </row>
    <row r="491" customFormat="false" ht="12.75" hidden="false" customHeight="false" outlineLevel="0" collapsed="false">
      <c r="A491" s="220"/>
      <c r="D491" s="2"/>
      <c r="H491" s="221"/>
      <c r="J491" s="222"/>
      <c r="L491" s="223"/>
    </row>
    <row r="492" customFormat="false" ht="12.75" hidden="false" customHeight="false" outlineLevel="0" collapsed="false">
      <c r="A492" s="220"/>
      <c r="D492" s="2"/>
      <c r="H492" s="221"/>
      <c r="J492" s="222"/>
      <c r="L492" s="223"/>
    </row>
    <row r="493" customFormat="false" ht="12.75" hidden="false" customHeight="false" outlineLevel="0" collapsed="false">
      <c r="A493" s="220"/>
      <c r="D493" s="2"/>
      <c r="H493" s="221"/>
      <c r="J493" s="222"/>
      <c r="L493" s="223"/>
    </row>
    <row r="494" customFormat="false" ht="12.75" hidden="false" customHeight="false" outlineLevel="0" collapsed="false">
      <c r="A494" s="220"/>
      <c r="D494" s="2"/>
      <c r="H494" s="221"/>
      <c r="J494" s="222"/>
      <c r="L494" s="223"/>
    </row>
    <row r="495" customFormat="false" ht="12.75" hidden="false" customHeight="false" outlineLevel="0" collapsed="false">
      <c r="A495" s="220"/>
      <c r="D495" s="2"/>
      <c r="H495" s="221"/>
      <c r="J495" s="222"/>
      <c r="L495" s="223"/>
    </row>
    <row r="496" customFormat="false" ht="12.75" hidden="false" customHeight="false" outlineLevel="0" collapsed="false">
      <c r="A496" s="220"/>
      <c r="D496" s="2"/>
      <c r="H496" s="221"/>
      <c r="J496" s="222"/>
      <c r="L496" s="223"/>
    </row>
    <row r="497" customFormat="false" ht="12.75" hidden="false" customHeight="false" outlineLevel="0" collapsed="false">
      <c r="A497" s="220"/>
      <c r="D497" s="2"/>
      <c r="H497" s="221"/>
      <c r="J497" s="222"/>
      <c r="L497" s="223"/>
    </row>
    <row r="498" customFormat="false" ht="12.75" hidden="false" customHeight="false" outlineLevel="0" collapsed="false">
      <c r="A498" s="220"/>
      <c r="D498" s="2"/>
      <c r="H498" s="221"/>
      <c r="J498" s="222"/>
      <c r="L498" s="223"/>
    </row>
    <row r="499" customFormat="false" ht="12.75" hidden="false" customHeight="false" outlineLevel="0" collapsed="false">
      <c r="A499" s="220"/>
      <c r="D499" s="2"/>
      <c r="H499" s="221"/>
      <c r="J499" s="222"/>
      <c r="L499" s="223"/>
    </row>
    <row r="500" customFormat="false" ht="12.75" hidden="false" customHeight="false" outlineLevel="0" collapsed="false">
      <c r="A500" s="220"/>
      <c r="D500" s="2"/>
      <c r="H500" s="221"/>
      <c r="J500" s="222"/>
      <c r="L500" s="223"/>
    </row>
    <row r="501" customFormat="false" ht="12.75" hidden="false" customHeight="false" outlineLevel="0" collapsed="false">
      <c r="A501" s="220"/>
      <c r="D501" s="2"/>
      <c r="H501" s="221"/>
      <c r="J501" s="222"/>
      <c r="L501" s="223"/>
    </row>
    <row r="502" customFormat="false" ht="12.75" hidden="false" customHeight="false" outlineLevel="0" collapsed="false">
      <c r="A502" s="220"/>
      <c r="D502" s="2"/>
      <c r="H502" s="221"/>
      <c r="J502" s="222"/>
      <c r="L502" s="223"/>
    </row>
    <row r="503" customFormat="false" ht="12.75" hidden="false" customHeight="false" outlineLevel="0" collapsed="false">
      <c r="A503" s="220"/>
      <c r="D503" s="2"/>
      <c r="H503" s="221"/>
      <c r="J503" s="222"/>
      <c r="L503" s="223"/>
    </row>
    <row r="504" customFormat="false" ht="12.75" hidden="false" customHeight="false" outlineLevel="0" collapsed="false">
      <c r="A504" s="220"/>
      <c r="D504" s="2"/>
      <c r="H504" s="221"/>
      <c r="J504" s="222"/>
      <c r="L504" s="223"/>
    </row>
    <row r="505" customFormat="false" ht="12.75" hidden="false" customHeight="false" outlineLevel="0" collapsed="false">
      <c r="A505" s="220"/>
      <c r="D505" s="2"/>
      <c r="H505" s="221"/>
      <c r="J505" s="222"/>
      <c r="L505" s="223"/>
    </row>
    <row r="506" customFormat="false" ht="12.75" hidden="false" customHeight="false" outlineLevel="0" collapsed="false">
      <c r="A506" s="220"/>
      <c r="D506" s="2"/>
      <c r="H506" s="221"/>
      <c r="J506" s="222"/>
      <c r="L506" s="223"/>
    </row>
    <row r="507" customFormat="false" ht="12.75" hidden="false" customHeight="false" outlineLevel="0" collapsed="false">
      <c r="A507" s="220"/>
      <c r="D507" s="2"/>
      <c r="H507" s="221"/>
      <c r="J507" s="222"/>
      <c r="L507" s="223"/>
    </row>
    <row r="508" customFormat="false" ht="12.75" hidden="false" customHeight="false" outlineLevel="0" collapsed="false">
      <c r="A508" s="220"/>
      <c r="D508" s="2"/>
      <c r="H508" s="221"/>
      <c r="J508" s="222"/>
      <c r="L508" s="223"/>
    </row>
    <row r="509" customFormat="false" ht="12.75" hidden="false" customHeight="false" outlineLevel="0" collapsed="false">
      <c r="A509" s="220"/>
      <c r="D509" s="2"/>
      <c r="H509" s="221"/>
      <c r="J509" s="222"/>
      <c r="L509" s="223"/>
    </row>
    <row r="510" customFormat="false" ht="12.75" hidden="false" customHeight="false" outlineLevel="0" collapsed="false">
      <c r="A510" s="220"/>
      <c r="D510" s="2"/>
      <c r="H510" s="221"/>
      <c r="J510" s="222"/>
      <c r="L510" s="223"/>
    </row>
    <row r="511" customFormat="false" ht="12.75" hidden="false" customHeight="false" outlineLevel="0" collapsed="false">
      <c r="A511" s="220"/>
      <c r="D511" s="2"/>
      <c r="H511" s="221"/>
      <c r="J511" s="222"/>
      <c r="L511" s="223"/>
    </row>
    <row r="512" customFormat="false" ht="12.75" hidden="false" customHeight="false" outlineLevel="0" collapsed="false">
      <c r="A512" s="220"/>
      <c r="D512" s="2"/>
      <c r="H512" s="221"/>
      <c r="J512" s="222"/>
      <c r="L512" s="223"/>
    </row>
    <row r="513" customFormat="false" ht="12.75" hidden="false" customHeight="false" outlineLevel="0" collapsed="false">
      <c r="A513" s="220"/>
      <c r="D513" s="2"/>
      <c r="H513" s="221"/>
      <c r="J513" s="222"/>
      <c r="L513" s="223"/>
    </row>
    <row r="514" customFormat="false" ht="12.75" hidden="false" customHeight="false" outlineLevel="0" collapsed="false">
      <c r="A514" s="220"/>
      <c r="D514" s="2"/>
      <c r="H514" s="221"/>
      <c r="J514" s="222"/>
      <c r="L514" s="223"/>
    </row>
    <row r="515" customFormat="false" ht="12.75" hidden="false" customHeight="false" outlineLevel="0" collapsed="false">
      <c r="A515" s="220"/>
      <c r="D515" s="2"/>
      <c r="H515" s="221"/>
      <c r="J515" s="222"/>
      <c r="L515" s="223"/>
    </row>
    <row r="516" customFormat="false" ht="12.75" hidden="false" customHeight="false" outlineLevel="0" collapsed="false">
      <c r="A516" s="220"/>
      <c r="D516" s="2"/>
      <c r="H516" s="221"/>
      <c r="J516" s="222"/>
      <c r="L516" s="223"/>
    </row>
    <row r="517" customFormat="false" ht="12.75" hidden="false" customHeight="false" outlineLevel="0" collapsed="false">
      <c r="A517" s="220"/>
      <c r="D517" s="2"/>
      <c r="H517" s="221"/>
      <c r="J517" s="222"/>
      <c r="L517" s="223"/>
    </row>
    <row r="518" customFormat="false" ht="12.75" hidden="false" customHeight="false" outlineLevel="0" collapsed="false">
      <c r="A518" s="220"/>
      <c r="D518" s="2"/>
      <c r="H518" s="221"/>
      <c r="J518" s="222"/>
      <c r="L518" s="223"/>
    </row>
    <row r="519" customFormat="false" ht="12.75" hidden="false" customHeight="false" outlineLevel="0" collapsed="false">
      <c r="A519" s="220"/>
      <c r="D519" s="2"/>
      <c r="H519" s="221"/>
      <c r="J519" s="222"/>
      <c r="L519" s="223"/>
    </row>
    <row r="520" customFormat="false" ht="12.75" hidden="false" customHeight="false" outlineLevel="0" collapsed="false">
      <c r="A520" s="220"/>
      <c r="D520" s="2"/>
      <c r="H520" s="221"/>
      <c r="J520" s="222"/>
      <c r="L520" s="223"/>
    </row>
    <row r="521" customFormat="false" ht="12.75" hidden="false" customHeight="false" outlineLevel="0" collapsed="false">
      <c r="A521" s="220"/>
      <c r="D521" s="2"/>
      <c r="H521" s="221"/>
      <c r="J521" s="222"/>
      <c r="L521" s="223"/>
    </row>
    <row r="522" customFormat="false" ht="12.75" hidden="false" customHeight="false" outlineLevel="0" collapsed="false">
      <c r="A522" s="220"/>
      <c r="D522" s="2"/>
      <c r="H522" s="221"/>
      <c r="J522" s="222"/>
      <c r="L522" s="223"/>
    </row>
    <row r="523" customFormat="false" ht="12.75" hidden="false" customHeight="false" outlineLevel="0" collapsed="false">
      <c r="A523" s="220"/>
      <c r="D523" s="2"/>
      <c r="H523" s="221"/>
      <c r="J523" s="222"/>
      <c r="L523" s="223"/>
    </row>
    <row r="524" customFormat="false" ht="12.75" hidden="false" customHeight="false" outlineLevel="0" collapsed="false">
      <c r="A524" s="220"/>
      <c r="D524" s="2"/>
      <c r="H524" s="221"/>
      <c r="J524" s="222"/>
      <c r="L524" s="223"/>
    </row>
    <row r="525" customFormat="false" ht="12.75" hidden="false" customHeight="false" outlineLevel="0" collapsed="false">
      <c r="A525" s="220"/>
      <c r="D525" s="2"/>
      <c r="H525" s="221"/>
      <c r="J525" s="222"/>
      <c r="L525" s="223"/>
    </row>
    <row r="526" customFormat="false" ht="12.75" hidden="false" customHeight="false" outlineLevel="0" collapsed="false">
      <c r="A526" s="220"/>
      <c r="D526" s="2"/>
      <c r="H526" s="221"/>
      <c r="J526" s="222"/>
      <c r="L526" s="223"/>
    </row>
    <row r="527" customFormat="false" ht="12.75" hidden="false" customHeight="false" outlineLevel="0" collapsed="false">
      <c r="A527" s="220"/>
      <c r="D527" s="2"/>
      <c r="H527" s="221"/>
      <c r="J527" s="222"/>
      <c r="L527" s="223"/>
    </row>
    <row r="528" customFormat="false" ht="12.75" hidden="false" customHeight="false" outlineLevel="0" collapsed="false">
      <c r="A528" s="220"/>
      <c r="D528" s="2"/>
      <c r="H528" s="221"/>
      <c r="J528" s="222"/>
      <c r="L528" s="223"/>
    </row>
    <row r="529" customFormat="false" ht="12.75" hidden="false" customHeight="false" outlineLevel="0" collapsed="false">
      <c r="A529" s="220"/>
      <c r="D529" s="2"/>
      <c r="H529" s="221"/>
      <c r="J529" s="222"/>
      <c r="L529" s="223"/>
    </row>
    <row r="530" customFormat="false" ht="12.75" hidden="false" customHeight="false" outlineLevel="0" collapsed="false">
      <c r="A530" s="220"/>
      <c r="D530" s="2"/>
      <c r="H530" s="221"/>
      <c r="J530" s="222"/>
      <c r="L530" s="223"/>
    </row>
    <row r="531" customFormat="false" ht="12.75" hidden="false" customHeight="false" outlineLevel="0" collapsed="false">
      <c r="A531" s="220"/>
      <c r="D531" s="2"/>
      <c r="H531" s="221"/>
      <c r="J531" s="222"/>
      <c r="L531" s="223"/>
    </row>
    <row r="532" customFormat="false" ht="12.75" hidden="false" customHeight="false" outlineLevel="0" collapsed="false">
      <c r="A532" s="220"/>
      <c r="D532" s="2"/>
      <c r="H532" s="221"/>
      <c r="J532" s="222"/>
      <c r="L532" s="223"/>
    </row>
    <row r="533" customFormat="false" ht="12.75" hidden="false" customHeight="false" outlineLevel="0" collapsed="false">
      <c r="A533" s="220"/>
      <c r="D533" s="2"/>
      <c r="H533" s="221"/>
      <c r="J533" s="222"/>
      <c r="L533" s="223"/>
    </row>
    <row r="534" customFormat="false" ht="12.75" hidden="false" customHeight="false" outlineLevel="0" collapsed="false">
      <c r="A534" s="220"/>
      <c r="D534" s="2"/>
      <c r="H534" s="221"/>
      <c r="J534" s="222"/>
      <c r="L534" s="223"/>
    </row>
    <row r="535" customFormat="false" ht="12.75" hidden="false" customHeight="false" outlineLevel="0" collapsed="false">
      <c r="A535" s="220"/>
      <c r="D535" s="2"/>
      <c r="H535" s="221"/>
      <c r="J535" s="222"/>
      <c r="L535" s="223"/>
    </row>
    <row r="536" customFormat="false" ht="12.75" hidden="false" customHeight="false" outlineLevel="0" collapsed="false">
      <c r="A536" s="220"/>
      <c r="D536" s="2"/>
      <c r="H536" s="221"/>
      <c r="J536" s="222"/>
      <c r="L536" s="223"/>
    </row>
    <row r="537" customFormat="false" ht="12.75" hidden="false" customHeight="false" outlineLevel="0" collapsed="false">
      <c r="A537" s="220"/>
      <c r="D537" s="2"/>
      <c r="H537" s="221"/>
      <c r="J537" s="222"/>
      <c r="L537" s="223"/>
    </row>
    <row r="538" customFormat="false" ht="12.75" hidden="false" customHeight="false" outlineLevel="0" collapsed="false">
      <c r="A538" s="220"/>
      <c r="D538" s="2"/>
      <c r="H538" s="221"/>
      <c r="J538" s="222"/>
      <c r="L538" s="223"/>
    </row>
    <row r="539" customFormat="false" ht="12.75" hidden="false" customHeight="false" outlineLevel="0" collapsed="false">
      <c r="A539" s="220"/>
      <c r="D539" s="2"/>
      <c r="H539" s="221"/>
      <c r="J539" s="222"/>
      <c r="L539" s="223"/>
    </row>
    <row r="540" customFormat="false" ht="12.75" hidden="false" customHeight="false" outlineLevel="0" collapsed="false">
      <c r="A540" s="220"/>
      <c r="D540" s="2"/>
      <c r="H540" s="221"/>
      <c r="J540" s="222"/>
      <c r="L540" s="223"/>
    </row>
    <row r="541" customFormat="false" ht="12.75" hidden="false" customHeight="false" outlineLevel="0" collapsed="false">
      <c r="A541" s="220"/>
      <c r="D541" s="2"/>
      <c r="H541" s="221"/>
      <c r="J541" s="222"/>
      <c r="L541" s="223"/>
    </row>
    <row r="542" customFormat="false" ht="12.75" hidden="false" customHeight="false" outlineLevel="0" collapsed="false">
      <c r="A542" s="220"/>
      <c r="D542" s="2"/>
      <c r="H542" s="221"/>
      <c r="J542" s="222"/>
      <c r="L542" s="223"/>
    </row>
    <row r="543" customFormat="false" ht="12.75" hidden="false" customHeight="false" outlineLevel="0" collapsed="false">
      <c r="A543" s="220"/>
      <c r="D543" s="2"/>
      <c r="H543" s="221"/>
      <c r="J543" s="222"/>
      <c r="L543" s="223"/>
    </row>
    <row r="544" customFormat="false" ht="12.75" hidden="false" customHeight="false" outlineLevel="0" collapsed="false">
      <c r="A544" s="220"/>
      <c r="D544" s="2"/>
      <c r="H544" s="221"/>
      <c r="J544" s="222"/>
      <c r="L544" s="223"/>
    </row>
    <row r="545" customFormat="false" ht="12.75" hidden="false" customHeight="false" outlineLevel="0" collapsed="false">
      <c r="A545" s="220"/>
      <c r="D545" s="2"/>
      <c r="H545" s="221"/>
      <c r="J545" s="222"/>
      <c r="L545" s="223"/>
    </row>
    <row r="546" customFormat="false" ht="12.75" hidden="false" customHeight="false" outlineLevel="0" collapsed="false">
      <c r="A546" s="220"/>
      <c r="D546" s="2"/>
      <c r="H546" s="221"/>
      <c r="J546" s="222"/>
      <c r="L546" s="223"/>
    </row>
    <row r="547" customFormat="false" ht="12.75" hidden="false" customHeight="false" outlineLevel="0" collapsed="false">
      <c r="A547" s="220"/>
      <c r="D547" s="2"/>
      <c r="H547" s="221"/>
      <c r="J547" s="222"/>
      <c r="L547" s="223"/>
    </row>
    <row r="548" customFormat="false" ht="12.75" hidden="false" customHeight="false" outlineLevel="0" collapsed="false">
      <c r="A548" s="220"/>
      <c r="D548" s="2"/>
      <c r="H548" s="221"/>
      <c r="J548" s="222"/>
      <c r="L548" s="223"/>
    </row>
    <row r="549" customFormat="false" ht="12.75" hidden="false" customHeight="false" outlineLevel="0" collapsed="false">
      <c r="A549" s="220"/>
      <c r="D549" s="2"/>
      <c r="H549" s="221"/>
      <c r="J549" s="222"/>
      <c r="L549" s="223"/>
    </row>
    <row r="550" customFormat="false" ht="12.75" hidden="false" customHeight="false" outlineLevel="0" collapsed="false">
      <c r="A550" s="220"/>
      <c r="D550" s="2"/>
      <c r="H550" s="221"/>
      <c r="J550" s="222"/>
      <c r="L550" s="223"/>
    </row>
    <row r="551" customFormat="false" ht="12.75" hidden="false" customHeight="false" outlineLevel="0" collapsed="false">
      <c r="A551" s="220"/>
      <c r="D551" s="2"/>
      <c r="H551" s="221"/>
      <c r="J551" s="222"/>
      <c r="L551" s="223"/>
    </row>
    <row r="552" customFormat="false" ht="12.75" hidden="false" customHeight="false" outlineLevel="0" collapsed="false">
      <c r="A552" s="220"/>
      <c r="D552" s="2"/>
      <c r="H552" s="221"/>
      <c r="J552" s="222"/>
      <c r="L552" s="223"/>
    </row>
    <row r="553" customFormat="false" ht="12.75" hidden="false" customHeight="false" outlineLevel="0" collapsed="false">
      <c r="A553" s="220"/>
      <c r="D553" s="2"/>
      <c r="H553" s="221"/>
      <c r="J553" s="222"/>
      <c r="L553" s="223"/>
    </row>
    <row r="554" customFormat="false" ht="12.75" hidden="false" customHeight="false" outlineLevel="0" collapsed="false">
      <c r="A554" s="220"/>
      <c r="D554" s="2"/>
      <c r="H554" s="221"/>
      <c r="J554" s="222"/>
      <c r="L554" s="223"/>
    </row>
    <row r="555" customFormat="false" ht="12.75" hidden="false" customHeight="false" outlineLevel="0" collapsed="false">
      <c r="A555" s="220"/>
      <c r="D555" s="2"/>
      <c r="H555" s="221"/>
      <c r="J555" s="222"/>
      <c r="L555" s="223"/>
    </row>
    <row r="556" customFormat="false" ht="12.75" hidden="false" customHeight="false" outlineLevel="0" collapsed="false">
      <c r="A556" s="220"/>
      <c r="D556" s="2"/>
      <c r="J556" s="222"/>
      <c r="L556" s="223"/>
    </row>
    <row r="557" customFormat="false" ht="12.75" hidden="false" customHeight="false" outlineLevel="0" collapsed="false">
      <c r="A557" s="220"/>
      <c r="D557" s="2"/>
      <c r="L557" s="223"/>
    </row>
    <row r="558" customFormat="false" ht="12.75" hidden="false" customHeight="false" outlineLevel="0" collapsed="false">
      <c r="A558" s="220"/>
      <c r="D558" s="2"/>
      <c r="L558" s="223"/>
    </row>
    <row r="559" customFormat="false" ht="12.75" hidden="false" customHeight="false" outlineLevel="0" collapsed="false">
      <c r="A559" s="220"/>
      <c r="D559" s="2"/>
      <c r="L559" s="223"/>
    </row>
    <row r="560" customFormat="false" ht="12.75" hidden="false" customHeight="false" outlineLevel="0" collapsed="false">
      <c r="A560" s="220"/>
      <c r="D560" s="2"/>
      <c r="L560" s="223"/>
    </row>
    <row r="561" customFormat="false" ht="12.75" hidden="false" customHeight="false" outlineLevel="0" collapsed="false">
      <c r="A561" s="220"/>
      <c r="D561" s="2"/>
      <c r="L561" s="223"/>
    </row>
    <row r="562" customFormat="false" ht="12.75" hidden="false" customHeight="false" outlineLevel="0" collapsed="false">
      <c r="A562" s="220"/>
      <c r="D562" s="2"/>
      <c r="L562" s="223"/>
    </row>
    <row r="563" customFormat="false" ht="12.75" hidden="false" customHeight="false" outlineLevel="0" collapsed="false">
      <c r="A563" s="220"/>
      <c r="D563" s="2"/>
      <c r="L563" s="223"/>
    </row>
    <row r="564" customFormat="false" ht="12.75" hidden="false" customHeight="false" outlineLevel="0" collapsed="false">
      <c r="A564" s="220"/>
      <c r="D564" s="2"/>
      <c r="L564" s="223"/>
    </row>
    <row r="565" customFormat="false" ht="12.75" hidden="false" customHeight="false" outlineLevel="0" collapsed="false">
      <c r="A565" s="220"/>
      <c r="D565" s="2"/>
      <c r="L565" s="223"/>
    </row>
    <row r="566" customFormat="false" ht="12.75" hidden="false" customHeight="false" outlineLevel="0" collapsed="false">
      <c r="A566" s="220"/>
      <c r="D566" s="2"/>
      <c r="L566" s="223"/>
    </row>
    <row r="567" customFormat="false" ht="12.75" hidden="false" customHeight="false" outlineLevel="0" collapsed="false">
      <c r="A567" s="220"/>
      <c r="D567" s="2"/>
      <c r="L567" s="223"/>
    </row>
    <row r="568" customFormat="false" ht="12.75" hidden="false" customHeight="false" outlineLevel="0" collapsed="false">
      <c r="A568" s="220"/>
      <c r="D568" s="2"/>
      <c r="L568" s="223"/>
    </row>
    <row r="569" customFormat="false" ht="12.75" hidden="false" customHeight="false" outlineLevel="0" collapsed="false">
      <c r="A569" s="220"/>
      <c r="D569" s="2"/>
      <c r="L569" s="223"/>
    </row>
    <row r="570" customFormat="false" ht="12.75" hidden="false" customHeight="false" outlineLevel="0" collapsed="false">
      <c r="A570" s="220"/>
      <c r="D570" s="2"/>
      <c r="L570" s="223"/>
    </row>
    <row r="571" customFormat="false" ht="12.75" hidden="false" customHeight="false" outlineLevel="0" collapsed="false">
      <c r="A571" s="220"/>
      <c r="D571" s="2"/>
      <c r="L571" s="223"/>
    </row>
    <row r="572" customFormat="false" ht="12.75" hidden="false" customHeight="false" outlineLevel="0" collapsed="false">
      <c r="A572" s="220"/>
      <c r="D572" s="2"/>
      <c r="L572" s="223"/>
    </row>
    <row r="573" customFormat="false" ht="12.75" hidden="false" customHeight="false" outlineLevel="0" collapsed="false">
      <c r="A573" s="220"/>
      <c r="D573" s="2"/>
      <c r="L573" s="223"/>
    </row>
    <row r="574" customFormat="false" ht="12.75" hidden="false" customHeight="false" outlineLevel="0" collapsed="false">
      <c r="A574" s="220"/>
      <c r="D574" s="2"/>
      <c r="L574" s="223"/>
    </row>
    <row r="575" customFormat="false" ht="12.75" hidden="false" customHeight="false" outlineLevel="0" collapsed="false">
      <c r="A575" s="220"/>
      <c r="D575" s="2"/>
      <c r="L575" s="223"/>
    </row>
    <row r="576" customFormat="false" ht="12.75" hidden="false" customHeight="false" outlineLevel="0" collapsed="false">
      <c r="A576" s="220"/>
      <c r="D576" s="2"/>
      <c r="L576" s="223"/>
    </row>
    <row r="577" customFormat="false" ht="12.75" hidden="false" customHeight="false" outlineLevel="0" collapsed="false">
      <c r="A577" s="220"/>
      <c r="D577" s="2"/>
      <c r="L577" s="223"/>
    </row>
    <row r="578" customFormat="false" ht="12.75" hidden="false" customHeight="false" outlineLevel="0" collapsed="false">
      <c r="A578" s="220"/>
      <c r="D578" s="2"/>
      <c r="L578" s="223"/>
    </row>
    <row r="579" customFormat="false" ht="12.75" hidden="false" customHeight="false" outlineLevel="0" collapsed="false">
      <c r="A579" s="220"/>
      <c r="D579" s="2"/>
      <c r="L579" s="223"/>
    </row>
    <row r="580" customFormat="false" ht="12.75" hidden="false" customHeight="false" outlineLevel="0" collapsed="false">
      <c r="A580" s="220"/>
      <c r="D580" s="2"/>
      <c r="L580" s="223"/>
    </row>
    <row r="581" customFormat="false" ht="12.75" hidden="false" customHeight="false" outlineLevel="0" collapsed="false">
      <c r="A581" s="220"/>
      <c r="D581" s="2"/>
      <c r="L581" s="223"/>
    </row>
    <row r="582" customFormat="false" ht="12.75" hidden="false" customHeight="false" outlineLevel="0" collapsed="false">
      <c r="A582" s="220"/>
      <c r="D582" s="2"/>
      <c r="L582" s="223"/>
    </row>
    <row r="583" customFormat="false" ht="12.75" hidden="false" customHeight="false" outlineLevel="0" collapsed="false">
      <c r="A583" s="220"/>
      <c r="D583" s="2"/>
      <c r="L583" s="223"/>
    </row>
    <row r="584" customFormat="false" ht="12.75" hidden="false" customHeight="false" outlineLevel="0" collapsed="false">
      <c r="A584" s="220"/>
      <c r="D584" s="2"/>
      <c r="L584" s="223"/>
    </row>
    <row r="585" customFormat="false" ht="12.75" hidden="false" customHeight="false" outlineLevel="0" collapsed="false">
      <c r="A585" s="220"/>
      <c r="D585" s="2"/>
      <c r="L585" s="223"/>
    </row>
    <row r="586" customFormat="false" ht="12.75" hidden="false" customHeight="false" outlineLevel="0" collapsed="false">
      <c r="A586" s="220"/>
      <c r="D586" s="2"/>
      <c r="L586" s="223"/>
    </row>
    <row r="587" customFormat="false" ht="12.75" hidden="false" customHeight="false" outlineLevel="0" collapsed="false">
      <c r="A587" s="220"/>
      <c r="D587" s="2"/>
      <c r="L587" s="223"/>
    </row>
    <row r="588" customFormat="false" ht="12.75" hidden="false" customHeight="false" outlineLevel="0" collapsed="false">
      <c r="A588" s="220"/>
      <c r="D588" s="2"/>
      <c r="L588" s="223"/>
    </row>
    <row r="589" customFormat="false" ht="12.75" hidden="false" customHeight="false" outlineLevel="0" collapsed="false">
      <c r="A589" s="220"/>
      <c r="D589" s="2"/>
      <c r="L589" s="223"/>
    </row>
    <row r="590" customFormat="false" ht="12.75" hidden="false" customHeight="false" outlineLevel="0" collapsed="false">
      <c r="A590" s="220"/>
      <c r="D590" s="2"/>
      <c r="L590" s="223"/>
    </row>
    <row r="591" customFormat="false" ht="12.75" hidden="false" customHeight="false" outlineLevel="0" collapsed="false">
      <c r="A591" s="220"/>
      <c r="D591" s="2"/>
      <c r="L591" s="223"/>
    </row>
    <row r="592" customFormat="false" ht="12.75" hidden="false" customHeight="false" outlineLevel="0" collapsed="false">
      <c r="A592" s="220"/>
      <c r="D592" s="2"/>
      <c r="L592" s="223"/>
    </row>
    <row r="593" customFormat="false" ht="12.75" hidden="false" customHeight="false" outlineLevel="0" collapsed="false">
      <c r="A593" s="220"/>
      <c r="D593" s="2"/>
      <c r="L593" s="223"/>
    </row>
    <row r="594" customFormat="false" ht="12.75" hidden="false" customHeight="false" outlineLevel="0" collapsed="false">
      <c r="A594" s="220"/>
      <c r="D594" s="2"/>
      <c r="L594" s="223"/>
    </row>
    <row r="595" customFormat="false" ht="12.75" hidden="false" customHeight="false" outlineLevel="0" collapsed="false">
      <c r="A595" s="220"/>
      <c r="D595" s="2"/>
      <c r="L595" s="223"/>
    </row>
    <row r="596" customFormat="false" ht="12.75" hidden="false" customHeight="false" outlineLevel="0" collapsed="false">
      <c r="A596" s="220"/>
      <c r="D596" s="2"/>
      <c r="L596" s="223"/>
    </row>
    <row r="597" customFormat="false" ht="12.75" hidden="false" customHeight="false" outlineLevel="0" collapsed="false">
      <c r="A597" s="220"/>
      <c r="D597" s="2"/>
      <c r="L597" s="223"/>
    </row>
    <row r="598" customFormat="false" ht="12.75" hidden="false" customHeight="false" outlineLevel="0" collapsed="false">
      <c r="A598" s="220"/>
      <c r="D598" s="2"/>
      <c r="L598" s="223"/>
    </row>
    <row r="599" customFormat="false" ht="12.75" hidden="false" customHeight="false" outlineLevel="0" collapsed="false">
      <c r="A599" s="220"/>
      <c r="D599" s="2"/>
      <c r="L599" s="223"/>
    </row>
    <row r="600" customFormat="false" ht="12.75" hidden="false" customHeight="false" outlineLevel="0" collapsed="false">
      <c r="A600" s="220"/>
      <c r="D600" s="2"/>
      <c r="L600" s="223"/>
    </row>
    <row r="601" customFormat="false" ht="12.75" hidden="false" customHeight="false" outlineLevel="0" collapsed="false">
      <c r="A601" s="220"/>
      <c r="D601" s="2"/>
      <c r="L601" s="223"/>
    </row>
    <row r="602" customFormat="false" ht="12.75" hidden="false" customHeight="false" outlineLevel="0" collapsed="false">
      <c r="A602" s="220"/>
      <c r="D602" s="2"/>
      <c r="L602" s="223"/>
    </row>
    <row r="603" customFormat="false" ht="12.75" hidden="false" customHeight="false" outlineLevel="0" collapsed="false">
      <c r="A603" s="220"/>
      <c r="D603" s="2"/>
      <c r="L603" s="223"/>
    </row>
    <row r="604" customFormat="false" ht="12.75" hidden="false" customHeight="false" outlineLevel="0" collapsed="false">
      <c r="A604" s="220"/>
      <c r="D604" s="2"/>
      <c r="L604" s="223"/>
    </row>
    <row r="605" customFormat="false" ht="12.75" hidden="false" customHeight="false" outlineLevel="0" collapsed="false">
      <c r="A605" s="220"/>
      <c r="D605" s="2"/>
      <c r="L605" s="223"/>
    </row>
    <row r="606" customFormat="false" ht="12.75" hidden="false" customHeight="false" outlineLevel="0" collapsed="false">
      <c r="A606" s="220"/>
      <c r="D606" s="2"/>
      <c r="L606" s="223"/>
    </row>
    <row r="607" customFormat="false" ht="12.75" hidden="false" customHeight="false" outlineLevel="0" collapsed="false">
      <c r="A607" s="220"/>
      <c r="D607" s="2"/>
      <c r="L607" s="223"/>
    </row>
    <row r="608" customFormat="false" ht="12.75" hidden="false" customHeight="false" outlineLevel="0" collapsed="false">
      <c r="A608" s="220"/>
      <c r="D608" s="2"/>
      <c r="L608" s="223"/>
    </row>
    <row r="609" customFormat="false" ht="12.75" hidden="false" customHeight="false" outlineLevel="0" collapsed="false">
      <c r="A609" s="220"/>
      <c r="D609" s="2"/>
      <c r="L609" s="223"/>
    </row>
    <row r="610" customFormat="false" ht="12.75" hidden="false" customHeight="false" outlineLevel="0" collapsed="false">
      <c r="A610" s="220"/>
      <c r="D610" s="2"/>
      <c r="L610" s="223"/>
    </row>
    <row r="611" customFormat="false" ht="12.75" hidden="false" customHeight="false" outlineLevel="0" collapsed="false">
      <c r="A611" s="220"/>
      <c r="D611" s="2"/>
      <c r="L611" s="223"/>
    </row>
    <row r="612" customFormat="false" ht="12.75" hidden="false" customHeight="false" outlineLevel="0" collapsed="false">
      <c r="A612" s="220"/>
      <c r="D612" s="2"/>
      <c r="L612" s="223"/>
    </row>
    <row r="613" customFormat="false" ht="12.75" hidden="false" customHeight="false" outlineLevel="0" collapsed="false">
      <c r="A613" s="220"/>
      <c r="D613" s="2"/>
      <c r="L613" s="223"/>
    </row>
    <row r="614" customFormat="false" ht="12.75" hidden="false" customHeight="false" outlineLevel="0" collapsed="false">
      <c r="A614" s="220"/>
      <c r="D614" s="2"/>
      <c r="L614" s="223"/>
    </row>
    <row r="615" customFormat="false" ht="12.75" hidden="false" customHeight="false" outlineLevel="0" collapsed="false">
      <c r="A615" s="220"/>
      <c r="D615" s="2"/>
      <c r="L615" s="223"/>
    </row>
    <row r="616" customFormat="false" ht="12.75" hidden="false" customHeight="false" outlineLevel="0" collapsed="false">
      <c r="A616" s="220"/>
      <c r="D616" s="2"/>
      <c r="L616" s="223"/>
    </row>
    <row r="617" customFormat="false" ht="12.75" hidden="false" customHeight="false" outlineLevel="0" collapsed="false">
      <c r="A617" s="220"/>
      <c r="D617" s="2"/>
      <c r="L617" s="223"/>
    </row>
    <row r="618" customFormat="false" ht="12.75" hidden="false" customHeight="false" outlineLevel="0" collapsed="false">
      <c r="A618" s="220"/>
      <c r="D618" s="2"/>
      <c r="L618" s="223"/>
    </row>
    <row r="619" customFormat="false" ht="12.75" hidden="false" customHeight="false" outlineLevel="0" collapsed="false">
      <c r="A619" s="220"/>
      <c r="D619" s="2"/>
      <c r="L619" s="223"/>
    </row>
    <row r="620" customFormat="false" ht="12.75" hidden="false" customHeight="false" outlineLevel="0" collapsed="false">
      <c r="A620" s="220"/>
      <c r="D620" s="2"/>
      <c r="L620" s="223"/>
    </row>
    <row r="621" customFormat="false" ht="12.75" hidden="false" customHeight="false" outlineLevel="0" collapsed="false">
      <c r="A621" s="220"/>
      <c r="D621" s="2"/>
      <c r="L621" s="223"/>
    </row>
    <row r="622" customFormat="false" ht="12.75" hidden="false" customHeight="false" outlineLevel="0" collapsed="false">
      <c r="A622" s="220"/>
      <c r="D622" s="2"/>
      <c r="L622" s="223"/>
    </row>
    <row r="623" customFormat="false" ht="12.75" hidden="false" customHeight="false" outlineLevel="0" collapsed="false">
      <c r="A623" s="220"/>
      <c r="D623" s="2"/>
      <c r="L623" s="223"/>
    </row>
    <row r="624" customFormat="false" ht="12.75" hidden="false" customHeight="false" outlineLevel="0" collapsed="false">
      <c r="A624" s="220"/>
      <c r="D624" s="2"/>
      <c r="L624" s="223"/>
    </row>
    <row r="625" customFormat="false" ht="12.75" hidden="false" customHeight="false" outlineLevel="0" collapsed="false">
      <c r="A625" s="220"/>
      <c r="D625" s="2"/>
      <c r="L625" s="223"/>
    </row>
    <row r="626" customFormat="false" ht="12.75" hidden="false" customHeight="false" outlineLevel="0" collapsed="false">
      <c r="A626" s="220"/>
      <c r="D626" s="2"/>
      <c r="L626" s="223"/>
    </row>
    <row r="627" customFormat="false" ht="12.75" hidden="false" customHeight="false" outlineLevel="0" collapsed="false">
      <c r="A627" s="220"/>
      <c r="D627" s="2"/>
      <c r="L627" s="223"/>
    </row>
    <row r="628" customFormat="false" ht="12.75" hidden="false" customHeight="false" outlineLevel="0" collapsed="false">
      <c r="A628" s="220"/>
      <c r="D628" s="2"/>
      <c r="L628" s="223"/>
    </row>
    <row r="629" customFormat="false" ht="12.75" hidden="false" customHeight="false" outlineLevel="0" collapsed="false">
      <c r="A629" s="220"/>
      <c r="D629" s="2"/>
      <c r="L629" s="223"/>
    </row>
    <row r="630" customFormat="false" ht="12.75" hidden="false" customHeight="false" outlineLevel="0" collapsed="false">
      <c r="A630" s="220"/>
      <c r="D630" s="2"/>
      <c r="L630" s="223"/>
    </row>
    <row r="631" customFormat="false" ht="12.75" hidden="false" customHeight="false" outlineLevel="0" collapsed="false">
      <c r="A631" s="220"/>
      <c r="D631" s="2"/>
      <c r="L631" s="223"/>
    </row>
    <row r="632" customFormat="false" ht="12.75" hidden="false" customHeight="false" outlineLevel="0" collapsed="false">
      <c r="A632" s="220"/>
      <c r="D632" s="2"/>
      <c r="L632" s="223"/>
    </row>
    <row r="633" customFormat="false" ht="12.75" hidden="false" customHeight="false" outlineLevel="0" collapsed="false">
      <c r="A633" s="220"/>
      <c r="D633" s="2"/>
      <c r="L633" s="223"/>
    </row>
    <row r="634" customFormat="false" ht="12.75" hidden="false" customHeight="false" outlineLevel="0" collapsed="false">
      <c r="A634" s="220"/>
      <c r="D634" s="2"/>
      <c r="L634" s="223"/>
    </row>
    <row r="635" customFormat="false" ht="12.75" hidden="false" customHeight="false" outlineLevel="0" collapsed="false">
      <c r="A635" s="220"/>
      <c r="D635" s="2"/>
      <c r="L635" s="223"/>
    </row>
    <row r="636" customFormat="false" ht="12.75" hidden="false" customHeight="false" outlineLevel="0" collapsed="false">
      <c r="A636" s="220"/>
      <c r="D636" s="2"/>
      <c r="L636" s="223"/>
    </row>
    <row r="637" customFormat="false" ht="12.75" hidden="false" customHeight="false" outlineLevel="0" collapsed="false">
      <c r="A637" s="220"/>
      <c r="D637" s="2"/>
      <c r="L637" s="223"/>
    </row>
    <row r="638" customFormat="false" ht="12.75" hidden="false" customHeight="false" outlineLevel="0" collapsed="false">
      <c r="A638" s="220"/>
      <c r="D638" s="2"/>
      <c r="L638" s="223"/>
    </row>
    <row r="639" customFormat="false" ht="12.75" hidden="false" customHeight="false" outlineLevel="0" collapsed="false">
      <c r="A639" s="220"/>
      <c r="D639" s="2"/>
      <c r="L639" s="223"/>
    </row>
    <row r="640" customFormat="false" ht="12.75" hidden="false" customHeight="false" outlineLevel="0" collapsed="false">
      <c r="A640" s="220"/>
      <c r="D640" s="2"/>
      <c r="L640" s="223"/>
    </row>
    <row r="641" customFormat="false" ht="12.75" hidden="false" customHeight="false" outlineLevel="0" collapsed="false">
      <c r="A641" s="220"/>
      <c r="D641" s="2"/>
      <c r="L641" s="223"/>
    </row>
    <row r="642" customFormat="false" ht="12.75" hidden="false" customHeight="false" outlineLevel="0" collapsed="false">
      <c r="A642" s="220"/>
      <c r="D642" s="2"/>
      <c r="L642" s="223"/>
    </row>
    <row r="643" customFormat="false" ht="12.75" hidden="false" customHeight="false" outlineLevel="0" collapsed="false">
      <c r="A643" s="220"/>
      <c r="D643" s="2"/>
      <c r="L643" s="223"/>
    </row>
    <row r="644" customFormat="false" ht="12.75" hidden="false" customHeight="false" outlineLevel="0" collapsed="false">
      <c r="A644" s="220"/>
      <c r="D644" s="2"/>
      <c r="L644" s="223"/>
    </row>
    <row r="645" customFormat="false" ht="12.75" hidden="false" customHeight="false" outlineLevel="0" collapsed="false">
      <c r="A645" s="220"/>
      <c r="D645" s="2"/>
      <c r="L645" s="223"/>
    </row>
    <row r="646" customFormat="false" ht="12.75" hidden="false" customHeight="false" outlineLevel="0" collapsed="false">
      <c r="A646" s="220"/>
      <c r="D646" s="2"/>
      <c r="L646" s="223"/>
    </row>
    <row r="647" customFormat="false" ht="12.75" hidden="false" customHeight="false" outlineLevel="0" collapsed="false">
      <c r="A647" s="220"/>
      <c r="D647" s="2"/>
      <c r="L647" s="223"/>
    </row>
    <row r="648" customFormat="false" ht="12.75" hidden="false" customHeight="false" outlineLevel="0" collapsed="false">
      <c r="A648" s="220"/>
      <c r="D648" s="2"/>
      <c r="L648" s="223"/>
    </row>
    <row r="649" customFormat="false" ht="12.75" hidden="false" customHeight="false" outlineLevel="0" collapsed="false">
      <c r="A649" s="220"/>
      <c r="D649" s="2"/>
      <c r="L649" s="223"/>
    </row>
    <row r="650" customFormat="false" ht="12.75" hidden="false" customHeight="false" outlineLevel="0" collapsed="false">
      <c r="A650" s="220"/>
      <c r="D650" s="2"/>
      <c r="L650" s="223"/>
    </row>
    <row r="651" customFormat="false" ht="12.75" hidden="false" customHeight="false" outlineLevel="0" collapsed="false">
      <c r="A651" s="220"/>
      <c r="D651" s="2"/>
      <c r="L651" s="223"/>
    </row>
    <row r="652" customFormat="false" ht="12.75" hidden="false" customHeight="false" outlineLevel="0" collapsed="false">
      <c r="A652" s="220"/>
      <c r="D652" s="2"/>
      <c r="L652" s="223"/>
    </row>
    <row r="653" customFormat="false" ht="12.75" hidden="false" customHeight="false" outlineLevel="0" collapsed="false">
      <c r="A653" s="220"/>
      <c r="D653" s="2"/>
      <c r="L653" s="223"/>
    </row>
    <row r="654" customFormat="false" ht="12.75" hidden="false" customHeight="false" outlineLevel="0" collapsed="false">
      <c r="A654" s="220"/>
      <c r="D654" s="2"/>
      <c r="L654" s="223"/>
    </row>
    <row r="655" customFormat="false" ht="12.75" hidden="false" customHeight="false" outlineLevel="0" collapsed="false">
      <c r="A655" s="220"/>
      <c r="D655" s="2"/>
      <c r="L655" s="223"/>
    </row>
    <row r="656" customFormat="false" ht="12.75" hidden="false" customHeight="false" outlineLevel="0" collapsed="false">
      <c r="A656" s="220"/>
      <c r="D656" s="2"/>
      <c r="L656" s="223"/>
    </row>
    <row r="657" customFormat="false" ht="12.75" hidden="false" customHeight="false" outlineLevel="0" collapsed="false">
      <c r="A657" s="220"/>
      <c r="D657" s="2"/>
      <c r="L657" s="223"/>
    </row>
    <row r="658" customFormat="false" ht="12.75" hidden="false" customHeight="false" outlineLevel="0" collapsed="false">
      <c r="A658" s="220"/>
      <c r="D658" s="2"/>
      <c r="L658" s="223"/>
    </row>
    <row r="659" customFormat="false" ht="12.75" hidden="false" customHeight="false" outlineLevel="0" collapsed="false">
      <c r="A659" s="220"/>
      <c r="D659" s="2"/>
      <c r="L659" s="223"/>
    </row>
    <row r="660" customFormat="false" ht="12.75" hidden="false" customHeight="false" outlineLevel="0" collapsed="false">
      <c r="A660" s="220"/>
      <c r="D660" s="2"/>
      <c r="L660" s="223"/>
    </row>
    <row r="661" customFormat="false" ht="12.75" hidden="false" customHeight="false" outlineLevel="0" collapsed="false">
      <c r="A661" s="220"/>
      <c r="D661" s="2"/>
      <c r="L661" s="223"/>
    </row>
    <row r="662" customFormat="false" ht="12.75" hidden="false" customHeight="false" outlineLevel="0" collapsed="false">
      <c r="A662" s="220"/>
      <c r="D662" s="2"/>
      <c r="L662" s="223"/>
    </row>
    <row r="663" customFormat="false" ht="12.75" hidden="false" customHeight="false" outlineLevel="0" collapsed="false">
      <c r="A663" s="220"/>
      <c r="D663" s="2"/>
      <c r="L663" s="223"/>
    </row>
    <row r="664" customFormat="false" ht="12.75" hidden="false" customHeight="false" outlineLevel="0" collapsed="false">
      <c r="A664" s="220"/>
      <c r="D664" s="2"/>
      <c r="L664" s="223"/>
    </row>
    <row r="665" customFormat="false" ht="12.75" hidden="false" customHeight="false" outlineLevel="0" collapsed="false">
      <c r="A665" s="220"/>
      <c r="D665" s="2"/>
      <c r="L665" s="223"/>
    </row>
    <row r="666" customFormat="false" ht="12.75" hidden="false" customHeight="false" outlineLevel="0" collapsed="false">
      <c r="A666" s="220"/>
      <c r="D666" s="2"/>
      <c r="L666" s="223"/>
    </row>
    <row r="667" customFormat="false" ht="12.75" hidden="false" customHeight="false" outlineLevel="0" collapsed="false">
      <c r="A667" s="220"/>
      <c r="D667" s="2"/>
      <c r="L667" s="223"/>
    </row>
    <row r="668" customFormat="false" ht="12.75" hidden="false" customHeight="false" outlineLevel="0" collapsed="false">
      <c r="L668" s="223"/>
    </row>
    <row r="669" customFormat="false" ht="12.75" hidden="false" customHeight="false" outlineLevel="0" collapsed="false">
      <c r="L669" s="223"/>
    </row>
    <row r="670" customFormat="false" ht="12.75" hidden="false" customHeight="false" outlineLevel="0" collapsed="false">
      <c r="L670" s="223"/>
    </row>
    <row r="671" customFormat="false" ht="12.75" hidden="false" customHeight="false" outlineLevel="0" collapsed="false">
      <c r="L671" s="223"/>
    </row>
    <row r="672" customFormat="false" ht="12.75" hidden="false" customHeight="false" outlineLevel="0" collapsed="false">
      <c r="L672" s="223"/>
    </row>
    <row r="673" customFormat="false" ht="12.75" hidden="false" customHeight="false" outlineLevel="0" collapsed="false">
      <c r="L673" s="223"/>
    </row>
    <row r="674" customFormat="false" ht="12.75" hidden="false" customHeight="false" outlineLevel="0" collapsed="false">
      <c r="L674" s="223"/>
    </row>
    <row r="675" customFormat="false" ht="12.75" hidden="false" customHeight="false" outlineLevel="0" collapsed="false">
      <c r="L675" s="223"/>
    </row>
    <row r="676" customFormat="false" ht="12.75" hidden="false" customHeight="false" outlineLevel="0" collapsed="false">
      <c r="L676" s="223"/>
    </row>
    <row r="677" customFormat="false" ht="12.75" hidden="false" customHeight="false" outlineLevel="0" collapsed="false">
      <c r="L677" s="223"/>
    </row>
    <row r="678" customFormat="false" ht="12.75" hidden="false" customHeight="false" outlineLevel="0" collapsed="false">
      <c r="L678" s="223"/>
    </row>
    <row r="679" customFormat="false" ht="12.75" hidden="false" customHeight="false" outlineLevel="0" collapsed="false">
      <c r="L679" s="223"/>
    </row>
    <row r="680" customFormat="false" ht="12.75" hidden="false" customHeight="false" outlineLevel="0" collapsed="false">
      <c r="L680" s="223"/>
    </row>
    <row r="681" customFormat="false" ht="12.75" hidden="false" customHeight="false" outlineLevel="0" collapsed="false">
      <c r="L681" s="223"/>
    </row>
    <row r="682" customFormat="false" ht="12.75" hidden="false" customHeight="false" outlineLevel="0" collapsed="false">
      <c r="L682" s="223"/>
    </row>
    <row r="683" customFormat="false" ht="12.75" hidden="false" customHeight="false" outlineLevel="0" collapsed="false">
      <c r="L683" s="223"/>
    </row>
    <row r="684" customFormat="false" ht="12.75" hidden="false" customHeight="false" outlineLevel="0" collapsed="false">
      <c r="L684" s="223"/>
    </row>
    <row r="685" customFormat="false" ht="12.75" hidden="false" customHeight="false" outlineLevel="0" collapsed="false">
      <c r="L685" s="223"/>
    </row>
    <row r="686" customFormat="false" ht="12.75" hidden="false" customHeight="false" outlineLevel="0" collapsed="false">
      <c r="L686" s="223"/>
    </row>
    <row r="687" customFormat="false" ht="12.75" hidden="false" customHeight="false" outlineLevel="0" collapsed="false">
      <c r="L687" s="223"/>
    </row>
    <row r="688" customFormat="false" ht="12.75" hidden="false" customHeight="false" outlineLevel="0" collapsed="false">
      <c r="L688" s="223"/>
    </row>
    <row r="689" customFormat="false" ht="12.75" hidden="false" customHeight="false" outlineLevel="0" collapsed="false">
      <c r="L689" s="223"/>
    </row>
    <row r="690" customFormat="false" ht="12.75" hidden="false" customHeight="false" outlineLevel="0" collapsed="false">
      <c r="L690" s="223"/>
    </row>
    <row r="691" customFormat="false" ht="12.75" hidden="false" customHeight="false" outlineLevel="0" collapsed="false">
      <c r="L691" s="223"/>
    </row>
    <row r="692" customFormat="false" ht="12.75" hidden="false" customHeight="false" outlineLevel="0" collapsed="false">
      <c r="L692" s="223"/>
    </row>
    <row r="693" customFormat="false" ht="12.75" hidden="false" customHeight="false" outlineLevel="0" collapsed="false">
      <c r="L693" s="223"/>
    </row>
    <row r="694" customFormat="false" ht="12.75" hidden="false" customHeight="false" outlineLevel="0" collapsed="false">
      <c r="L694" s="223"/>
    </row>
    <row r="695" customFormat="false" ht="12.75" hidden="false" customHeight="false" outlineLevel="0" collapsed="false">
      <c r="L695" s="223"/>
    </row>
    <row r="696" customFormat="false" ht="12.75" hidden="false" customHeight="false" outlineLevel="0" collapsed="false">
      <c r="L696" s="223"/>
    </row>
    <row r="697" customFormat="false" ht="12.75" hidden="false" customHeight="false" outlineLevel="0" collapsed="false">
      <c r="L697" s="223"/>
    </row>
    <row r="698" customFormat="false" ht="12.75" hidden="false" customHeight="false" outlineLevel="0" collapsed="false">
      <c r="L698" s="223"/>
    </row>
    <row r="699" customFormat="false" ht="12.75" hidden="false" customHeight="false" outlineLevel="0" collapsed="false">
      <c r="L699" s="223"/>
    </row>
    <row r="700" customFormat="false" ht="12.75" hidden="false" customHeight="false" outlineLevel="0" collapsed="false">
      <c r="L700" s="223"/>
    </row>
    <row r="701" customFormat="false" ht="12.75" hidden="false" customHeight="false" outlineLevel="0" collapsed="false">
      <c r="L701" s="223"/>
    </row>
    <row r="702" customFormat="false" ht="12.75" hidden="false" customHeight="false" outlineLevel="0" collapsed="false">
      <c r="L702" s="223"/>
    </row>
    <row r="703" customFormat="false" ht="12.75" hidden="false" customHeight="false" outlineLevel="0" collapsed="false">
      <c r="L703" s="223"/>
    </row>
    <row r="704" customFormat="false" ht="12.75" hidden="false" customHeight="false" outlineLevel="0" collapsed="false">
      <c r="L704" s="223"/>
    </row>
    <row r="705" customFormat="false" ht="12.75" hidden="false" customHeight="false" outlineLevel="0" collapsed="false">
      <c r="L705" s="223"/>
    </row>
    <row r="706" customFormat="false" ht="12.75" hidden="false" customHeight="false" outlineLevel="0" collapsed="false">
      <c r="L706" s="223"/>
    </row>
    <row r="707" customFormat="false" ht="12.75" hidden="false" customHeight="false" outlineLevel="0" collapsed="false">
      <c r="L707" s="223"/>
    </row>
    <row r="708" customFormat="false" ht="12.75" hidden="false" customHeight="false" outlineLevel="0" collapsed="false">
      <c r="L708" s="223"/>
    </row>
    <row r="709" customFormat="false" ht="12.75" hidden="false" customHeight="false" outlineLevel="0" collapsed="false">
      <c r="L709" s="223"/>
    </row>
    <row r="710" customFormat="false" ht="12.75" hidden="false" customHeight="false" outlineLevel="0" collapsed="false">
      <c r="L710" s="223"/>
    </row>
    <row r="711" customFormat="false" ht="12.75" hidden="false" customHeight="false" outlineLevel="0" collapsed="false">
      <c r="L711" s="223"/>
    </row>
    <row r="712" customFormat="false" ht="12.75" hidden="false" customHeight="false" outlineLevel="0" collapsed="false">
      <c r="L712" s="223"/>
    </row>
    <row r="713" customFormat="false" ht="12.75" hidden="false" customHeight="false" outlineLevel="0" collapsed="false">
      <c r="L713" s="223"/>
    </row>
    <row r="714" customFormat="false" ht="12.75" hidden="false" customHeight="false" outlineLevel="0" collapsed="false">
      <c r="L714" s="223"/>
    </row>
    <row r="715" customFormat="false" ht="12.75" hidden="false" customHeight="false" outlineLevel="0" collapsed="false">
      <c r="L715" s="223"/>
    </row>
    <row r="716" customFormat="false" ht="12.75" hidden="false" customHeight="false" outlineLevel="0" collapsed="false">
      <c r="L716" s="223"/>
    </row>
    <row r="717" customFormat="false" ht="12.75" hidden="false" customHeight="false" outlineLevel="0" collapsed="false">
      <c r="L717" s="223"/>
    </row>
    <row r="718" customFormat="false" ht="12.75" hidden="false" customHeight="false" outlineLevel="0" collapsed="false">
      <c r="L718" s="223"/>
    </row>
    <row r="719" customFormat="false" ht="12.75" hidden="false" customHeight="false" outlineLevel="0" collapsed="false">
      <c r="L719" s="223"/>
    </row>
    <row r="720" customFormat="false" ht="12.75" hidden="false" customHeight="false" outlineLevel="0" collapsed="false">
      <c r="L720" s="223"/>
    </row>
    <row r="721" customFormat="false" ht="12.75" hidden="false" customHeight="false" outlineLevel="0" collapsed="false">
      <c r="L721" s="223"/>
    </row>
    <row r="722" customFormat="false" ht="12.75" hidden="false" customHeight="false" outlineLevel="0" collapsed="false">
      <c r="L722" s="223"/>
    </row>
    <row r="723" customFormat="false" ht="12.75" hidden="false" customHeight="false" outlineLevel="0" collapsed="false">
      <c r="L723" s="223"/>
    </row>
    <row r="724" customFormat="false" ht="12.75" hidden="false" customHeight="false" outlineLevel="0" collapsed="false">
      <c r="L724" s="223"/>
    </row>
    <row r="725" customFormat="false" ht="12.75" hidden="false" customHeight="false" outlineLevel="0" collapsed="false">
      <c r="L725" s="223"/>
    </row>
    <row r="726" customFormat="false" ht="12.75" hidden="false" customHeight="false" outlineLevel="0" collapsed="false">
      <c r="L726" s="223"/>
    </row>
    <row r="727" customFormat="false" ht="12.75" hidden="false" customHeight="false" outlineLevel="0" collapsed="false">
      <c r="L727" s="223"/>
    </row>
    <row r="728" customFormat="false" ht="12.75" hidden="false" customHeight="false" outlineLevel="0" collapsed="false">
      <c r="L728" s="223"/>
    </row>
    <row r="729" customFormat="false" ht="12.75" hidden="false" customHeight="false" outlineLevel="0" collapsed="false">
      <c r="L729" s="223"/>
    </row>
    <row r="730" customFormat="false" ht="12.75" hidden="false" customHeight="false" outlineLevel="0" collapsed="false">
      <c r="L730" s="223"/>
    </row>
    <row r="731" customFormat="false" ht="12.75" hidden="false" customHeight="false" outlineLevel="0" collapsed="false">
      <c r="L731" s="223"/>
    </row>
    <row r="732" customFormat="false" ht="12.75" hidden="false" customHeight="false" outlineLevel="0" collapsed="false">
      <c r="L732" s="223"/>
    </row>
    <row r="733" customFormat="false" ht="12.75" hidden="false" customHeight="false" outlineLevel="0" collapsed="false">
      <c r="L733" s="223"/>
    </row>
    <row r="734" customFormat="false" ht="12.75" hidden="false" customHeight="false" outlineLevel="0" collapsed="false">
      <c r="L734" s="223"/>
    </row>
    <row r="735" customFormat="false" ht="12.75" hidden="false" customHeight="false" outlineLevel="0" collapsed="false">
      <c r="L735" s="223"/>
    </row>
    <row r="736" customFormat="false" ht="12.75" hidden="false" customHeight="false" outlineLevel="0" collapsed="false">
      <c r="L736" s="223"/>
    </row>
    <row r="737" customFormat="false" ht="12.75" hidden="false" customHeight="false" outlineLevel="0" collapsed="false">
      <c r="L737" s="223"/>
    </row>
    <row r="738" customFormat="false" ht="12.75" hidden="false" customHeight="false" outlineLevel="0" collapsed="false">
      <c r="L738" s="223"/>
    </row>
    <row r="739" customFormat="false" ht="12.75" hidden="false" customHeight="false" outlineLevel="0" collapsed="false">
      <c r="L739" s="223"/>
    </row>
    <row r="740" customFormat="false" ht="12.75" hidden="false" customHeight="false" outlineLevel="0" collapsed="false">
      <c r="L740" s="223"/>
    </row>
    <row r="741" customFormat="false" ht="12.75" hidden="false" customHeight="false" outlineLevel="0" collapsed="false">
      <c r="L741" s="223"/>
    </row>
    <row r="742" customFormat="false" ht="12.75" hidden="false" customHeight="false" outlineLevel="0" collapsed="false">
      <c r="L742" s="223"/>
    </row>
    <row r="743" customFormat="false" ht="12.75" hidden="false" customHeight="false" outlineLevel="0" collapsed="false">
      <c r="L743" s="223"/>
    </row>
    <row r="744" customFormat="false" ht="12.75" hidden="false" customHeight="false" outlineLevel="0" collapsed="false">
      <c r="L744" s="223"/>
    </row>
    <row r="745" customFormat="false" ht="12.75" hidden="false" customHeight="false" outlineLevel="0" collapsed="false">
      <c r="L745" s="223"/>
    </row>
    <row r="746" customFormat="false" ht="12.75" hidden="false" customHeight="false" outlineLevel="0" collapsed="false">
      <c r="L746" s="223"/>
    </row>
    <row r="747" customFormat="false" ht="12.75" hidden="false" customHeight="false" outlineLevel="0" collapsed="false">
      <c r="L747" s="223"/>
    </row>
    <row r="748" customFormat="false" ht="12.75" hidden="false" customHeight="false" outlineLevel="0" collapsed="false">
      <c r="L748" s="223"/>
    </row>
    <row r="749" customFormat="false" ht="12.75" hidden="false" customHeight="false" outlineLevel="0" collapsed="false">
      <c r="L749" s="223"/>
    </row>
    <row r="750" customFormat="false" ht="12.75" hidden="false" customHeight="false" outlineLevel="0" collapsed="false">
      <c r="L750" s="223"/>
    </row>
    <row r="751" customFormat="false" ht="12.75" hidden="false" customHeight="false" outlineLevel="0" collapsed="false">
      <c r="L751" s="223"/>
    </row>
    <row r="752" customFormat="false" ht="12.75" hidden="false" customHeight="false" outlineLevel="0" collapsed="false">
      <c r="L752" s="223"/>
    </row>
    <row r="753" customFormat="false" ht="12.75" hidden="false" customHeight="false" outlineLevel="0" collapsed="false">
      <c r="L753" s="223"/>
    </row>
    <row r="754" customFormat="false" ht="12.75" hidden="false" customHeight="false" outlineLevel="0" collapsed="false">
      <c r="L754" s="223"/>
    </row>
    <row r="755" customFormat="false" ht="12.75" hidden="false" customHeight="false" outlineLevel="0" collapsed="false">
      <c r="L755" s="223"/>
    </row>
    <row r="756" customFormat="false" ht="12.75" hidden="false" customHeight="false" outlineLevel="0" collapsed="false">
      <c r="L756" s="223"/>
    </row>
    <row r="757" customFormat="false" ht="12.75" hidden="false" customHeight="false" outlineLevel="0" collapsed="false">
      <c r="L757" s="223"/>
    </row>
    <row r="758" customFormat="false" ht="12.75" hidden="false" customHeight="false" outlineLevel="0" collapsed="false">
      <c r="L758" s="223"/>
    </row>
    <row r="759" customFormat="false" ht="12.75" hidden="false" customHeight="false" outlineLevel="0" collapsed="false">
      <c r="L759" s="223"/>
    </row>
    <row r="760" customFormat="false" ht="12.75" hidden="false" customHeight="false" outlineLevel="0" collapsed="false">
      <c r="L760" s="223"/>
    </row>
    <row r="761" customFormat="false" ht="12.75" hidden="false" customHeight="false" outlineLevel="0" collapsed="false">
      <c r="L761" s="223"/>
    </row>
    <row r="762" customFormat="false" ht="12.75" hidden="false" customHeight="false" outlineLevel="0" collapsed="false">
      <c r="L762" s="223"/>
    </row>
    <row r="763" customFormat="false" ht="12.75" hidden="false" customHeight="false" outlineLevel="0" collapsed="false">
      <c r="L763" s="223"/>
    </row>
    <row r="764" customFormat="false" ht="12.75" hidden="false" customHeight="false" outlineLevel="0" collapsed="false">
      <c r="L764" s="223"/>
    </row>
    <row r="765" customFormat="false" ht="12.75" hidden="false" customHeight="false" outlineLevel="0" collapsed="false">
      <c r="L765" s="223"/>
    </row>
    <row r="766" customFormat="false" ht="12.75" hidden="false" customHeight="false" outlineLevel="0" collapsed="false">
      <c r="L766" s="223"/>
    </row>
    <row r="767" customFormat="false" ht="12.75" hidden="false" customHeight="false" outlineLevel="0" collapsed="false">
      <c r="L767" s="223"/>
    </row>
    <row r="768" customFormat="false" ht="12.75" hidden="false" customHeight="false" outlineLevel="0" collapsed="false">
      <c r="L768" s="223"/>
    </row>
    <row r="769" customFormat="false" ht="12.75" hidden="false" customHeight="false" outlineLevel="0" collapsed="false">
      <c r="L769" s="223"/>
    </row>
    <row r="770" customFormat="false" ht="12.75" hidden="false" customHeight="false" outlineLevel="0" collapsed="false">
      <c r="L770" s="223"/>
    </row>
    <row r="771" customFormat="false" ht="12.75" hidden="false" customHeight="false" outlineLevel="0" collapsed="false">
      <c r="L771" s="223"/>
    </row>
    <row r="772" customFormat="false" ht="12.75" hidden="false" customHeight="false" outlineLevel="0" collapsed="false">
      <c r="L772" s="223"/>
    </row>
    <row r="773" customFormat="false" ht="12.75" hidden="false" customHeight="false" outlineLevel="0" collapsed="false">
      <c r="L773" s="223"/>
    </row>
    <row r="774" customFormat="false" ht="12.75" hidden="false" customHeight="false" outlineLevel="0" collapsed="false">
      <c r="L774" s="223"/>
    </row>
    <row r="775" customFormat="false" ht="12.75" hidden="false" customHeight="false" outlineLevel="0" collapsed="false">
      <c r="L775" s="223"/>
    </row>
    <row r="776" customFormat="false" ht="12.75" hidden="false" customHeight="false" outlineLevel="0" collapsed="false">
      <c r="L776" s="223"/>
    </row>
    <row r="777" customFormat="false" ht="12.75" hidden="false" customHeight="false" outlineLevel="0" collapsed="false">
      <c r="L777" s="223"/>
    </row>
    <row r="778" customFormat="false" ht="12.75" hidden="false" customHeight="false" outlineLevel="0" collapsed="false">
      <c r="L778" s="223"/>
    </row>
    <row r="779" customFormat="false" ht="12.75" hidden="false" customHeight="false" outlineLevel="0" collapsed="false">
      <c r="L779" s="223"/>
    </row>
    <row r="780" customFormat="false" ht="12.75" hidden="false" customHeight="false" outlineLevel="0" collapsed="false">
      <c r="L780" s="223"/>
    </row>
    <row r="781" customFormat="false" ht="12.75" hidden="false" customHeight="false" outlineLevel="0" collapsed="false">
      <c r="L781" s="223"/>
    </row>
    <row r="782" customFormat="false" ht="12.75" hidden="false" customHeight="false" outlineLevel="0" collapsed="false">
      <c r="L782" s="223"/>
    </row>
    <row r="783" customFormat="false" ht="12.75" hidden="false" customHeight="false" outlineLevel="0" collapsed="false">
      <c r="L783" s="223"/>
    </row>
    <row r="784" customFormat="false" ht="12.75" hidden="false" customHeight="false" outlineLevel="0" collapsed="false">
      <c r="L784" s="223"/>
    </row>
    <row r="785" customFormat="false" ht="12.75" hidden="false" customHeight="false" outlineLevel="0" collapsed="false">
      <c r="L785" s="223"/>
    </row>
    <row r="786" customFormat="false" ht="12.75" hidden="false" customHeight="false" outlineLevel="0" collapsed="false">
      <c r="L786" s="223"/>
    </row>
    <row r="787" customFormat="false" ht="12.75" hidden="false" customHeight="false" outlineLevel="0" collapsed="false">
      <c r="L787" s="223"/>
    </row>
    <row r="788" customFormat="false" ht="12.75" hidden="false" customHeight="false" outlineLevel="0" collapsed="false">
      <c r="L788" s="223"/>
    </row>
    <row r="789" customFormat="false" ht="12.75" hidden="false" customHeight="false" outlineLevel="0" collapsed="false">
      <c r="L789" s="223"/>
    </row>
    <row r="790" customFormat="false" ht="12.75" hidden="false" customHeight="false" outlineLevel="0" collapsed="false">
      <c r="L790" s="223"/>
    </row>
    <row r="791" customFormat="false" ht="12.75" hidden="false" customHeight="false" outlineLevel="0" collapsed="false">
      <c r="L791" s="223"/>
    </row>
    <row r="792" customFormat="false" ht="12.75" hidden="false" customHeight="false" outlineLevel="0" collapsed="false">
      <c r="L792" s="223"/>
    </row>
    <row r="793" customFormat="false" ht="12.75" hidden="false" customHeight="false" outlineLevel="0" collapsed="false">
      <c r="L793" s="223"/>
    </row>
    <row r="794" customFormat="false" ht="12.75" hidden="false" customHeight="false" outlineLevel="0" collapsed="false">
      <c r="L794" s="223"/>
    </row>
    <row r="795" customFormat="false" ht="12.75" hidden="false" customHeight="false" outlineLevel="0" collapsed="false">
      <c r="L795" s="223"/>
    </row>
    <row r="796" customFormat="false" ht="12.75" hidden="false" customHeight="false" outlineLevel="0" collapsed="false">
      <c r="L796" s="223"/>
    </row>
    <row r="797" customFormat="false" ht="12.75" hidden="false" customHeight="false" outlineLevel="0" collapsed="false">
      <c r="L797" s="223"/>
    </row>
    <row r="798" customFormat="false" ht="12.75" hidden="false" customHeight="false" outlineLevel="0" collapsed="false">
      <c r="L798" s="223"/>
    </row>
    <row r="799" customFormat="false" ht="12.75" hidden="false" customHeight="false" outlineLevel="0" collapsed="false">
      <c r="L799" s="223"/>
    </row>
    <row r="800" customFormat="false" ht="12.75" hidden="false" customHeight="false" outlineLevel="0" collapsed="false">
      <c r="L800" s="223"/>
    </row>
    <row r="801" customFormat="false" ht="12.75" hidden="false" customHeight="false" outlineLevel="0" collapsed="false">
      <c r="L801" s="223"/>
    </row>
    <row r="802" customFormat="false" ht="12.75" hidden="false" customHeight="false" outlineLevel="0" collapsed="false">
      <c r="L802" s="223"/>
    </row>
    <row r="803" customFormat="false" ht="12.75" hidden="false" customHeight="false" outlineLevel="0" collapsed="false">
      <c r="L803" s="223"/>
    </row>
    <row r="804" customFormat="false" ht="12.75" hidden="false" customHeight="false" outlineLevel="0" collapsed="false">
      <c r="L804" s="223"/>
    </row>
    <row r="805" customFormat="false" ht="12.75" hidden="false" customHeight="false" outlineLevel="0" collapsed="false">
      <c r="L805" s="223"/>
    </row>
    <row r="806" customFormat="false" ht="12.75" hidden="false" customHeight="false" outlineLevel="0" collapsed="false">
      <c r="L806" s="223"/>
    </row>
    <row r="807" customFormat="false" ht="12.75" hidden="false" customHeight="false" outlineLevel="0" collapsed="false">
      <c r="L807" s="223"/>
    </row>
    <row r="808" customFormat="false" ht="12.75" hidden="false" customHeight="false" outlineLevel="0" collapsed="false">
      <c r="L808" s="223"/>
    </row>
    <row r="809" customFormat="false" ht="12.75" hidden="false" customHeight="false" outlineLevel="0" collapsed="false">
      <c r="L809" s="223"/>
    </row>
    <row r="810" customFormat="false" ht="12.75" hidden="false" customHeight="false" outlineLevel="0" collapsed="false">
      <c r="L810" s="223"/>
    </row>
    <row r="811" customFormat="false" ht="12.75" hidden="false" customHeight="false" outlineLevel="0" collapsed="false">
      <c r="L811" s="223"/>
    </row>
    <row r="812" customFormat="false" ht="12.75" hidden="false" customHeight="false" outlineLevel="0" collapsed="false">
      <c r="L812" s="223"/>
    </row>
    <row r="813" customFormat="false" ht="12.75" hidden="false" customHeight="false" outlineLevel="0" collapsed="false">
      <c r="L813" s="223"/>
    </row>
    <row r="814" customFormat="false" ht="12.75" hidden="false" customHeight="false" outlineLevel="0" collapsed="false">
      <c r="L814" s="223"/>
    </row>
    <row r="815" customFormat="false" ht="12.75" hidden="false" customHeight="false" outlineLevel="0" collapsed="false">
      <c r="L815" s="223"/>
    </row>
    <row r="816" customFormat="false" ht="12.75" hidden="false" customHeight="false" outlineLevel="0" collapsed="false">
      <c r="L816" s="223"/>
    </row>
    <row r="817" customFormat="false" ht="12.75" hidden="false" customHeight="false" outlineLevel="0" collapsed="false">
      <c r="L817" s="223"/>
    </row>
    <row r="818" customFormat="false" ht="12.75" hidden="false" customHeight="false" outlineLevel="0" collapsed="false">
      <c r="L818" s="223"/>
    </row>
    <row r="819" customFormat="false" ht="12.75" hidden="false" customHeight="false" outlineLevel="0" collapsed="false">
      <c r="L819" s="223"/>
    </row>
    <row r="820" customFormat="false" ht="12.75" hidden="false" customHeight="false" outlineLevel="0" collapsed="false">
      <c r="L820" s="223"/>
    </row>
    <row r="821" customFormat="false" ht="12.75" hidden="false" customHeight="false" outlineLevel="0" collapsed="false">
      <c r="L821" s="223"/>
    </row>
    <row r="822" customFormat="false" ht="12.75" hidden="false" customHeight="false" outlineLevel="0" collapsed="false">
      <c r="L822" s="223"/>
    </row>
    <row r="823" customFormat="false" ht="12.75" hidden="false" customHeight="false" outlineLevel="0" collapsed="false">
      <c r="L823" s="223"/>
    </row>
    <row r="824" customFormat="false" ht="12.75" hidden="false" customHeight="false" outlineLevel="0" collapsed="false">
      <c r="L824" s="223"/>
    </row>
    <row r="825" customFormat="false" ht="12.75" hidden="false" customHeight="false" outlineLevel="0" collapsed="false">
      <c r="L825" s="223"/>
    </row>
    <row r="826" customFormat="false" ht="12.75" hidden="false" customHeight="false" outlineLevel="0" collapsed="false">
      <c r="L826" s="223"/>
    </row>
    <row r="827" customFormat="false" ht="12.75" hidden="false" customHeight="false" outlineLevel="0" collapsed="false">
      <c r="L827" s="223"/>
    </row>
    <row r="828" customFormat="false" ht="12.75" hidden="false" customHeight="false" outlineLevel="0" collapsed="false">
      <c r="L828" s="223"/>
    </row>
    <row r="829" customFormat="false" ht="12.75" hidden="false" customHeight="false" outlineLevel="0" collapsed="false">
      <c r="L829" s="223"/>
    </row>
    <row r="830" customFormat="false" ht="12.75" hidden="false" customHeight="false" outlineLevel="0" collapsed="false">
      <c r="L830" s="223"/>
    </row>
    <row r="831" customFormat="false" ht="12.75" hidden="false" customHeight="false" outlineLevel="0" collapsed="false">
      <c r="L831" s="223"/>
    </row>
    <row r="832" customFormat="false" ht="12.75" hidden="false" customHeight="false" outlineLevel="0" collapsed="false">
      <c r="L832" s="223"/>
    </row>
    <row r="833" customFormat="false" ht="12.75" hidden="false" customHeight="false" outlineLevel="0" collapsed="false">
      <c r="L833" s="223"/>
    </row>
    <row r="834" customFormat="false" ht="12.75" hidden="false" customHeight="false" outlineLevel="0" collapsed="false">
      <c r="L834" s="223"/>
    </row>
    <row r="835" customFormat="false" ht="12.75" hidden="false" customHeight="false" outlineLevel="0" collapsed="false">
      <c r="L835" s="223"/>
    </row>
    <row r="836" customFormat="false" ht="12.75" hidden="false" customHeight="false" outlineLevel="0" collapsed="false">
      <c r="L836" s="223"/>
    </row>
    <row r="837" customFormat="false" ht="12.75" hidden="false" customHeight="false" outlineLevel="0" collapsed="false">
      <c r="L837" s="223"/>
    </row>
    <row r="838" customFormat="false" ht="12.75" hidden="false" customHeight="false" outlineLevel="0" collapsed="false">
      <c r="L838" s="223"/>
    </row>
    <row r="839" customFormat="false" ht="12.75" hidden="false" customHeight="false" outlineLevel="0" collapsed="false">
      <c r="L839" s="223"/>
    </row>
    <row r="840" customFormat="false" ht="12.75" hidden="false" customHeight="false" outlineLevel="0" collapsed="false">
      <c r="L840" s="223"/>
    </row>
    <row r="841" customFormat="false" ht="12.75" hidden="false" customHeight="false" outlineLevel="0" collapsed="false">
      <c r="L841" s="223"/>
    </row>
    <row r="842" customFormat="false" ht="12.75" hidden="false" customHeight="false" outlineLevel="0" collapsed="false">
      <c r="L842" s="223"/>
    </row>
    <row r="843" customFormat="false" ht="12.75" hidden="false" customHeight="false" outlineLevel="0" collapsed="false">
      <c r="L843" s="223"/>
    </row>
    <row r="844" customFormat="false" ht="12.75" hidden="false" customHeight="false" outlineLevel="0" collapsed="false">
      <c r="L844" s="223"/>
    </row>
    <row r="845" customFormat="false" ht="12.75" hidden="false" customHeight="false" outlineLevel="0" collapsed="false">
      <c r="L845" s="223"/>
    </row>
    <row r="846" customFormat="false" ht="12.75" hidden="false" customHeight="false" outlineLevel="0" collapsed="false">
      <c r="L846" s="223"/>
    </row>
    <row r="847" customFormat="false" ht="12.75" hidden="false" customHeight="false" outlineLevel="0" collapsed="false">
      <c r="L847" s="223"/>
    </row>
    <row r="848" customFormat="false" ht="12.75" hidden="false" customHeight="false" outlineLevel="0" collapsed="false">
      <c r="L848" s="223"/>
    </row>
    <row r="849" customFormat="false" ht="12.75" hidden="false" customHeight="false" outlineLevel="0" collapsed="false">
      <c r="L849" s="223"/>
    </row>
    <row r="850" customFormat="false" ht="12.75" hidden="false" customHeight="false" outlineLevel="0" collapsed="false">
      <c r="L850" s="223"/>
    </row>
    <row r="851" customFormat="false" ht="12.75" hidden="false" customHeight="false" outlineLevel="0" collapsed="false">
      <c r="L851" s="223"/>
    </row>
    <row r="852" customFormat="false" ht="12.75" hidden="false" customHeight="false" outlineLevel="0" collapsed="false">
      <c r="L852" s="223"/>
    </row>
    <row r="853" customFormat="false" ht="12.75" hidden="false" customHeight="false" outlineLevel="0" collapsed="false">
      <c r="L853" s="223"/>
    </row>
    <row r="854" customFormat="false" ht="12.75" hidden="false" customHeight="false" outlineLevel="0" collapsed="false">
      <c r="L854" s="223"/>
    </row>
    <row r="855" customFormat="false" ht="12.75" hidden="false" customHeight="false" outlineLevel="0" collapsed="false">
      <c r="L855" s="223"/>
    </row>
    <row r="856" customFormat="false" ht="12.75" hidden="false" customHeight="false" outlineLevel="0" collapsed="false">
      <c r="L856" s="223"/>
    </row>
    <row r="857" customFormat="false" ht="12.75" hidden="false" customHeight="false" outlineLevel="0" collapsed="false">
      <c r="L857" s="223"/>
    </row>
    <row r="858" customFormat="false" ht="12.75" hidden="false" customHeight="false" outlineLevel="0" collapsed="false">
      <c r="L858" s="223"/>
    </row>
    <row r="859" customFormat="false" ht="12.75" hidden="false" customHeight="false" outlineLevel="0" collapsed="false">
      <c r="L859" s="223"/>
    </row>
    <row r="860" customFormat="false" ht="12.75" hidden="false" customHeight="false" outlineLevel="0" collapsed="false">
      <c r="L860" s="223"/>
    </row>
    <row r="861" customFormat="false" ht="12.75" hidden="false" customHeight="false" outlineLevel="0" collapsed="false">
      <c r="L861" s="223"/>
    </row>
    <row r="862" customFormat="false" ht="12.75" hidden="false" customHeight="false" outlineLevel="0" collapsed="false">
      <c r="L862" s="223"/>
    </row>
    <row r="863" customFormat="false" ht="12.75" hidden="false" customHeight="false" outlineLevel="0" collapsed="false">
      <c r="L863" s="223"/>
    </row>
    <row r="864" customFormat="false" ht="12.75" hidden="false" customHeight="false" outlineLevel="0" collapsed="false">
      <c r="L864" s="223"/>
    </row>
    <row r="865" customFormat="false" ht="12.75" hidden="false" customHeight="false" outlineLevel="0" collapsed="false">
      <c r="L865" s="223"/>
    </row>
    <row r="866" customFormat="false" ht="12.75" hidden="false" customHeight="false" outlineLevel="0" collapsed="false">
      <c r="L866" s="223"/>
    </row>
    <row r="867" customFormat="false" ht="12.75" hidden="false" customHeight="false" outlineLevel="0" collapsed="false">
      <c r="L867" s="223"/>
    </row>
    <row r="868" customFormat="false" ht="12.75" hidden="false" customHeight="false" outlineLevel="0" collapsed="false">
      <c r="L868" s="223"/>
    </row>
    <row r="869" customFormat="false" ht="12.75" hidden="false" customHeight="false" outlineLevel="0" collapsed="false">
      <c r="L869" s="223"/>
    </row>
    <row r="870" customFormat="false" ht="12.75" hidden="false" customHeight="false" outlineLevel="0" collapsed="false">
      <c r="L870" s="223"/>
    </row>
    <row r="871" customFormat="false" ht="12.75" hidden="false" customHeight="false" outlineLevel="0" collapsed="false">
      <c r="L871" s="223"/>
    </row>
    <row r="872" customFormat="false" ht="12.75" hidden="false" customHeight="false" outlineLevel="0" collapsed="false">
      <c r="L872" s="223"/>
    </row>
    <row r="873" customFormat="false" ht="12.75" hidden="false" customHeight="false" outlineLevel="0" collapsed="false">
      <c r="L873" s="223"/>
    </row>
    <row r="874" customFormat="false" ht="12.75" hidden="false" customHeight="false" outlineLevel="0" collapsed="false">
      <c r="L874" s="223"/>
    </row>
    <row r="875" customFormat="false" ht="12.75" hidden="false" customHeight="false" outlineLevel="0" collapsed="false">
      <c r="L875" s="223"/>
    </row>
    <row r="876" customFormat="false" ht="12.75" hidden="false" customHeight="false" outlineLevel="0" collapsed="false">
      <c r="L876" s="223"/>
    </row>
    <row r="877" customFormat="false" ht="12.75" hidden="false" customHeight="false" outlineLevel="0" collapsed="false">
      <c r="L877" s="223"/>
    </row>
    <row r="878" customFormat="false" ht="12.75" hidden="false" customHeight="false" outlineLevel="0" collapsed="false">
      <c r="L878" s="223"/>
    </row>
    <row r="879" customFormat="false" ht="12.75" hidden="false" customHeight="false" outlineLevel="0" collapsed="false">
      <c r="L879" s="223"/>
    </row>
    <row r="880" customFormat="false" ht="12.75" hidden="false" customHeight="false" outlineLevel="0" collapsed="false">
      <c r="L880" s="223"/>
    </row>
    <row r="881" customFormat="false" ht="12.75" hidden="false" customHeight="false" outlineLevel="0" collapsed="false">
      <c r="L881" s="223"/>
    </row>
    <row r="882" customFormat="false" ht="12.75" hidden="false" customHeight="false" outlineLevel="0" collapsed="false">
      <c r="L882" s="223"/>
    </row>
    <row r="883" customFormat="false" ht="12.75" hidden="false" customHeight="false" outlineLevel="0" collapsed="false">
      <c r="L883" s="223"/>
    </row>
    <row r="884" customFormat="false" ht="12.75" hidden="false" customHeight="false" outlineLevel="0" collapsed="false">
      <c r="L884" s="223"/>
    </row>
    <row r="885" customFormat="false" ht="12.75" hidden="false" customHeight="false" outlineLevel="0" collapsed="false">
      <c r="L885" s="223"/>
    </row>
    <row r="886" customFormat="false" ht="12.75" hidden="false" customHeight="false" outlineLevel="0" collapsed="false">
      <c r="L886" s="223"/>
    </row>
    <row r="887" customFormat="false" ht="12.75" hidden="false" customHeight="false" outlineLevel="0" collapsed="false">
      <c r="L887" s="223"/>
    </row>
    <row r="888" customFormat="false" ht="12.75" hidden="false" customHeight="false" outlineLevel="0" collapsed="false">
      <c r="L888" s="223"/>
    </row>
    <row r="889" customFormat="false" ht="12.75" hidden="false" customHeight="false" outlineLevel="0" collapsed="false">
      <c r="L889" s="223"/>
    </row>
    <row r="890" customFormat="false" ht="12.75" hidden="false" customHeight="false" outlineLevel="0" collapsed="false">
      <c r="L890" s="223"/>
    </row>
    <row r="891" customFormat="false" ht="12.75" hidden="false" customHeight="false" outlineLevel="0" collapsed="false">
      <c r="L891" s="223"/>
    </row>
    <row r="892" customFormat="false" ht="12.75" hidden="false" customHeight="false" outlineLevel="0" collapsed="false">
      <c r="L892" s="223"/>
    </row>
    <row r="893" customFormat="false" ht="12.75" hidden="false" customHeight="false" outlineLevel="0" collapsed="false">
      <c r="L893" s="223"/>
    </row>
    <row r="894" customFormat="false" ht="12.75" hidden="false" customHeight="false" outlineLevel="0" collapsed="false">
      <c r="L894" s="223"/>
    </row>
    <row r="895" customFormat="false" ht="12.75" hidden="false" customHeight="false" outlineLevel="0" collapsed="false">
      <c r="L895" s="223"/>
    </row>
    <row r="896" customFormat="false" ht="12.75" hidden="false" customHeight="false" outlineLevel="0" collapsed="false">
      <c r="L896" s="223"/>
    </row>
    <row r="897" customFormat="false" ht="12.75" hidden="false" customHeight="false" outlineLevel="0" collapsed="false">
      <c r="L897" s="223"/>
    </row>
    <row r="898" customFormat="false" ht="12.75" hidden="false" customHeight="false" outlineLevel="0" collapsed="false">
      <c r="L898" s="223"/>
    </row>
    <row r="899" customFormat="false" ht="12.75" hidden="false" customHeight="false" outlineLevel="0" collapsed="false">
      <c r="L899" s="223"/>
    </row>
    <row r="900" customFormat="false" ht="12.75" hidden="false" customHeight="false" outlineLevel="0" collapsed="false">
      <c r="L900" s="223"/>
    </row>
    <row r="901" customFormat="false" ht="12.75" hidden="false" customHeight="false" outlineLevel="0" collapsed="false">
      <c r="L901" s="223"/>
    </row>
    <row r="902" customFormat="false" ht="12.75" hidden="false" customHeight="false" outlineLevel="0" collapsed="false">
      <c r="L902" s="223"/>
    </row>
    <row r="903" customFormat="false" ht="12.75" hidden="false" customHeight="false" outlineLevel="0" collapsed="false">
      <c r="L903" s="223"/>
    </row>
    <row r="904" customFormat="false" ht="12.75" hidden="false" customHeight="false" outlineLevel="0" collapsed="false">
      <c r="L904" s="223"/>
    </row>
    <row r="905" customFormat="false" ht="12.75" hidden="false" customHeight="false" outlineLevel="0" collapsed="false">
      <c r="L905" s="223"/>
    </row>
    <row r="906" customFormat="false" ht="12.75" hidden="false" customHeight="false" outlineLevel="0" collapsed="false">
      <c r="L906" s="223"/>
    </row>
    <row r="907" customFormat="false" ht="12.75" hidden="false" customHeight="false" outlineLevel="0" collapsed="false">
      <c r="L907" s="223"/>
    </row>
    <row r="908" customFormat="false" ht="12.75" hidden="false" customHeight="false" outlineLevel="0" collapsed="false">
      <c r="L908" s="223"/>
    </row>
    <row r="909" customFormat="false" ht="12.75" hidden="false" customHeight="false" outlineLevel="0" collapsed="false">
      <c r="L909" s="223"/>
    </row>
    <row r="910" customFormat="false" ht="12.75" hidden="false" customHeight="false" outlineLevel="0" collapsed="false">
      <c r="L910" s="223"/>
    </row>
    <row r="911" customFormat="false" ht="12.75" hidden="false" customHeight="false" outlineLevel="0" collapsed="false">
      <c r="L911" s="223"/>
    </row>
    <row r="912" customFormat="false" ht="12.75" hidden="false" customHeight="false" outlineLevel="0" collapsed="false">
      <c r="L912" s="223"/>
    </row>
    <row r="913" customFormat="false" ht="12.75" hidden="false" customHeight="false" outlineLevel="0" collapsed="false">
      <c r="L913" s="223"/>
    </row>
    <row r="914" customFormat="false" ht="12.75" hidden="false" customHeight="false" outlineLevel="0" collapsed="false">
      <c r="L914" s="223"/>
    </row>
    <row r="915" customFormat="false" ht="12.75" hidden="false" customHeight="false" outlineLevel="0" collapsed="false">
      <c r="L915" s="223"/>
    </row>
    <row r="916" customFormat="false" ht="12.75" hidden="false" customHeight="false" outlineLevel="0" collapsed="false">
      <c r="L916" s="223"/>
    </row>
    <row r="917" customFormat="false" ht="12.75" hidden="false" customHeight="false" outlineLevel="0" collapsed="false">
      <c r="L917" s="223"/>
    </row>
    <row r="918" customFormat="false" ht="12.75" hidden="false" customHeight="false" outlineLevel="0" collapsed="false">
      <c r="L918" s="223"/>
    </row>
    <row r="919" customFormat="false" ht="12.75" hidden="false" customHeight="false" outlineLevel="0" collapsed="false">
      <c r="L919" s="223"/>
    </row>
    <row r="920" customFormat="false" ht="12.75" hidden="false" customHeight="false" outlineLevel="0" collapsed="false">
      <c r="L920" s="223"/>
    </row>
    <row r="921" customFormat="false" ht="12.75" hidden="false" customHeight="false" outlineLevel="0" collapsed="false">
      <c r="L921" s="223"/>
    </row>
    <row r="922" customFormat="false" ht="12.75" hidden="false" customHeight="false" outlineLevel="0" collapsed="false">
      <c r="L922" s="223"/>
    </row>
    <row r="923" customFormat="false" ht="12.75" hidden="false" customHeight="false" outlineLevel="0" collapsed="false">
      <c r="L923" s="223"/>
    </row>
    <row r="924" customFormat="false" ht="12.75" hidden="false" customHeight="false" outlineLevel="0" collapsed="false">
      <c r="L924" s="223"/>
    </row>
    <row r="925" customFormat="false" ht="12.75" hidden="false" customHeight="false" outlineLevel="0" collapsed="false">
      <c r="L925" s="223"/>
    </row>
    <row r="926" customFormat="false" ht="12.75" hidden="false" customHeight="false" outlineLevel="0" collapsed="false">
      <c r="L926" s="223"/>
    </row>
    <row r="927" customFormat="false" ht="12.75" hidden="false" customHeight="false" outlineLevel="0" collapsed="false">
      <c r="L927" s="223"/>
    </row>
    <row r="928" customFormat="false" ht="12.75" hidden="false" customHeight="false" outlineLevel="0" collapsed="false">
      <c r="L928" s="223"/>
    </row>
    <row r="929" customFormat="false" ht="12.75" hidden="false" customHeight="false" outlineLevel="0" collapsed="false">
      <c r="L929" s="223"/>
    </row>
    <row r="930" customFormat="false" ht="12.75" hidden="false" customHeight="false" outlineLevel="0" collapsed="false">
      <c r="L930" s="223"/>
    </row>
    <row r="931" customFormat="false" ht="12.75" hidden="false" customHeight="false" outlineLevel="0" collapsed="false">
      <c r="L931" s="223"/>
    </row>
    <row r="932" customFormat="false" ht="12.75" hidden="false" customHeight="false" outlineLevel="0" collapsed="false">
      <c r="L932" s="223"/>
    </row>
    <row r="933" customFormat="false" ht="12.75" hidden="false" customHeight="false" outlineLevel="0" collapsed="false">
      <c r="L933" s="223"/>
    </row>
    <row r="934" customFormat="false" ht="12.75" hidden="false" customHeight="false" outlineLevel="0" collapsed="false">
      <c r="L934" s="223"/>
    </row>
    <row r="935" customFormat="false" ht="12.75" hidden="false" customHeight="false" outlineLevel="0" collapsed="false">
      <c r="L935" s="223"/>
    </row>
    <row r="936" customFormat="false" ht="12.75" hidden="false" customHeight="false" outlineLevel="0" collapsed="false">
      <c r="L936" s="223"/>
    </row>
    <row r="937" customFormat="false" ht="12.75" hidden="false" customHeight="false" outlineLevel="0" collapsed="false">
      <c r="L937" s="223"/>
    </row>
    <row r="938" customFormat="false" ht="12.75" hidden="false" customHeight="false" outlineLevel="0" collapsed="false">
      <c r="L938" s="223"/>
    </row>
    <row r="939" customFormat="false" ht="12.75" hidden="false" customHeight="false" outlineLevel="0" collapsed="false">
      <c r="L939" s="223"/>
    </row>
    <row r="940" customFormat="false" ht="12.75" hidden="false" customHeight="false" outlineLevel="0" collapsed="false">
      <c r="L940" s="223"/>
    </row>
    <row r="941" customFormat="false" ht="12.75" hidden="false" customHeight="false" outlineLevel="0" collapsed="false">
      <c r="L941" s="223"/>
    </row>
    <row r="942" customFormat="false" ht="12.75" hidden="false" customHeight="false" outlineLevel="0" collapsed="false">
      <c r="L942" s="223"/>
    </row>
    <row r="943" customFormat="false" ht="12.75" hidden="false" customHeight="false" outlineLevel="0" collapsed="false">
      <c r="L943" s="223"/>
    </row>
    <row r="944" customFormat="false" ht="12.75" hidden="false" customHeight="false" outlineLevel="0" collapsed="false">
      <c r="L944" s="223"/>
    </row>
    <row r="945" customFormat="false" ht="12.75" hidden="false" customHeight="false" outlineLevel="0" collapsed="false">
      <c r="L945" s="223"/>
    </row>
    <row r="946" customFormat="false" ht="12.75" hidden="false" customHeight="false" outlineLevel="0" collapsed="false">
      <c r="L946" s="223"/>
    </row>
    <row r="947" customFormat="false" ht="12.75" hidden="false" customHeight="false" outlineLevel="0" collapsed="false">
      <c r="L947" s="223"/>
    </row>
    <row r="948" customFormat="false" ht="12.75" hidden="false" customHeight="false" outlineLevel="0" collapsed="false">
      <c r="L948" s="223"/>
    </row>
    <row r="949" customFormat="false" ht="12.75" hidden="false" customHeight="false" outlineLevel="0" collapsed="false">
      <c r="L949" s="223"/>
    </row>
    <row r="950" customFormat="false" ht="12.75" hidden="false" customHeight="false" outlineLevel="0" collapsed="false">
      <c r="L950" s="223"/>
    </row>
    <row r="951" customFormat="false" ht="12.75" hidden="false" customHeight="false" outlineLevel="0" collapsed="false">
      <c r="L951" s="223"/>
    </row>
    <row r="952" customFormat="false" ht="12.75" hidden="false" customHeight="false" outlineLevel="0" collapsed="false">
      <c r="L952" s="223"/>
    </row>
    <row r="953" customFormat="false" ht="12.75" hidden="false" customHeight="false" outlineLevel="0" collapsed="false">
      <c r="L953" s="223"/>
    </row>
    <row r="954" customFormat="false" ht="12.75" hidden="false" customHeight="false" outlineLevel="0" collapsed="false">
      <c r="L954" s="223"/>
    </row>
    <row r="955" customFormat="false" ht="12.75" hidden="false" customHeight="false" outlineLevel="0" collapsed="false">
      <c r="L955" s="223"/>
    </row>
    <row r="956" customFormat="false" ht="12.75" hidden="false" customHeight="false" outlineLevel="0" collapsed="false">
      <c r="L956" s="223"/>
    </row>
    <row r="957" customFormat="false" ht="12.75" hidden="false" customHeight="false" outlineLevel="0" collapsed="false">
      <c r="L957" s="223"/>
    </row>
    <row r="958" customFormat="false" ht="12.75" hidden="false" customHeight="false" outlineLevel="0" collapsed="false">
      <c r="L958" s="223"/>
    </row>
    <row r="959" customFormat="false" ht="12.75" hidden="false" customHeight="false" outlineLevel="0" collapsed="false">
      <c r="L959" s="223"/>
    </row>
    <row r="960" customFormat="false" ht="12.75" hidden="false" customHeight="false" outlineLevel="0" collapsed="false">
      <c r="L960" s="223"/>
    </row>
    <row r="961" customFormat="false" ht="12.75" hidden="false" customHeight="false" outlineLevel="0" collapsed="false">
      <c r="L961" s="223"/>
    </row>
    <row r="962" customFormat="false" ht="12.75" hidden="false" customHeight="false" outlineLevel="0" collapsed="false">
      <c r="L962" s="223"/>
    </row>
    <row r="963" customFormat="false" ht="12.75" hidden="false" customHeight="false" outlineLevel="0" collapsed="false">
      <c r="L963" s="223"/>
    </row>
    <row r="964" customFormat="false" ht="12.75" hidden="false" customHeight="false" outlineLevel="0" collapsed="false">
      <c r="L964" s="223"/>
    </row>
    <row r="965" customFormat="false" ht="12.75" hidden="false" customHeight="false" outlineLevel="0" collapsed="false">
      <c r="L965" s="223"/>
    </row>
    <row r="966" customFormat="false" ht="12.75" hidden="false" customHeight="false" outlineLevel="0" collapsed="false">
      <c r="L966" s="223"/>
    </row>
    <row r="967" customFormat="false" ht="12.75" hidden="false" customHeight="false" outlineLevel="0" collapsed="false">
      <c r="L967" s="223"/>
    </row>
    <row r="968" customFormat="false" ht="12.75" hidden="false" customHeight="false" outlineLevel="0" collapsed="false">
      <c r="L968" s="223"/>
    </row>
    <row r="969" customFormat="false" ht="12.75" hidden="false" customHeight="false" outlineLevel="0" collapsed="false">
      <c r="L969" s="223"/>
    </row>
    <row r="970" customFormat="false" ht="12.75" hidden="false" customHeight="false" outlineLevel="0" collapsed="false">
      <c r="L970" s="223"/>
    </row>
    <row r="971" customFormat="false" ht="12.75" hidden="false" customHeight="false" outlineLevel="0" collapsed="false">
      <c r="L971" s="223"/>
    </row>
    <row r="972" customFormat="false" ht="12.75" hidden="false" customHeight="false" outlineLevel="0" collapsed="false">
      <c r="L972" s="223"/>
    </row>
    <row r="973" customFormat="false" ht="12.75" hidden="false" customHeight="false" outlineLevel="0" collapsed="false">
      <c r="L973" s="223"/>
    </row>
    <row r="974" customFormat="false" ht="12.75" hidden="false" customHeight="false" outlineLevel="0" collapsed="false">
      <c r="L974" s="223"/>
    </row>
    <row r="975" customFormat="false" ht="12.75" hidden="false" customHeight="false" outlineLevel="0" collapsed="false">
      <c r="L975" s="223"/>
    </row>
    <row r="976" customFormat="false" ht="12.75" hidden="false" customHeight="false" outlineLevel="0" collapsed="false">
      <c r="L976" s="223"/>
    </row>
    <row r="977" customFormat="false" ht="12.75" hidden="false" customHeight="false" outlineLevel="0" collapsed="false">
      <c r="L977" s="223"/>
    </row>
    <row r="978" customFormat="false" ht="12.75" hidden="false" customHeight="false" outlineLevel="0" collapsed="false">
      <c r="L978" s="223"/>
    </row>
    <row r="979" customFormat="false" ht="12.75" hidden="false" customHeight="false" outlineLevel="0" collapsed="false">
      <c r="L979" s="223"/>
    </row>
    <row r="980" customFormat="false" ht="12.75" hidden="false" customHeight="false" outlineLevel="0" collapsed="false">
      <c r="L980" s="223"/>
    </row>
    <row r="981" customFormat="false" ht="12.75" hidden="false" customHeight="false" outlineLevel="0" collapsed="false">
      <c r="L981" s="223"/>
    </row>
    <row r="982" customFormat="false" ht="12.75" hidden="false" customHeight="false" outlineLevel="0" collapsed="false">
      <c r="L982" s="223"/>
    </row>
    <row r="983" customFormat="false" ht="12.75" hidden="false" customHeight="false" outlineLevel="0" collapsed="false">
      <c r="L983" s="223"/>
    </row>
    <row r="984" customFormat="false" ht="12.75" hidden="false" customHeight="false" outlineLevel="0" collapsed="false">
      <c r="L984" s="223"/>
    </row>
    <row r="985" customFormat="false" ht="12.75" hidden="false" customHeight="false" outlineLevel="0" collapsed="false">
      <c r="L985" s="223"/>
    </row>
    <row r="986" customFormat="false" ht="12.75" hidden="false" customHeight="false" outlineLevel="0" collapsed="false">
      <c r="L986" s="223"/>
    </row>
    <row r="987" customFormat="false" ht="12.75" hidden="false" customHeight="false" outlineLevel="0" collapsed="false">
      <c r="L987" s="223"/>
    </row>
    <row r="988" customFormat="false" ht="12.75" hidden="false" customHeight="false" outlineLevel="0" collapsed="false">
      <c r="L988" s="223"/>
    </row>
    <row r="989" customFormat="false" ht="12.75" hidden="false" customHeight="false" outlineLevel="0" collapsed="false">
      <c r="L989" s="223"/>
    </row>
    <row r="990" customFormat="false" ht="12.75" hidden="false" customHeight="false" outlineLevel="0" collapsed="false">
      <c r="L990" s="223"/>
    </row>
    <row r="991" customFormat="false" ht="12.75" hidden="false" customHeight="false" outlineLevel="0" collapsed="false">
      <c r="L991" s="223"/>
    </row>
    <row r="992" customFormat="false" ht="12.75" hidden="false" customHeight="false" outlineLevel="0" collapsed="false">
      <c r="L992" s="223"/>
    </row>
    <row r="993" customFormat="false" ht="12.75" hidden="false" customHeight="false" outlineLevel="0" collapsed="false">
      <c r="L993" s="223"/>
    </row>
    <row r="994" customFormat="false" ht="12.75" hidden="false" customHeight="false" outlineLevel="0" collapsed="false">
      <c r="L994" s="223"/>
    </row>
    <row r="995" customFormat="false" ht="12.75" hidden="false" customHeight="false" outlineLevel="0" collapsed="false">
      <c r="L995" s="223"/>
    </row>
    <row r="996" customFormat="false" ht="12.75" hidden="false" customHeight="false" outlineLevel="0" collapsed="false">
      <c r="L996" s="223"/>
    </row>
    <row r="997" customFormat="false" ht="12.75" hidden="false" customHeight="false" outlineLevel="0" collapsed="false">
      <c r="L997" s="223"/>
    </row>
    <row r="998" customFormat="false" ht="12.75" hidden="false" customHeight="false" outlineLevel="0" collapsed="false">
      <c r="L998" s="223"/>
    </row>
    <row r="999" customFormat="false" ht="12.75" hidden="false" customHeight="false" outlineLevel="0" collapsed="false">
      <c r="L999" s="223"/>
    </row>
    <row r="1000" customFormat="false" ht="12.75" hidden="false" customHeight="false" outlineLevel="0" collapsed="false">
      <c r="L1000" s="223"/>
    </row>
    <row r="1001" customFormat="false" ht="12.75" hidden="false" customHeight="false" outlineLevel="0" collapsed="false">
      <c r="L1001" s="223"/>
    </row>
    <row r="1002" customFormat="false" ht="12.75" hidden="false" customHeight="false" outlineLevel="0" collapsed="false">
      <c r="L1002" s="223"/>
    </row>
    <row r="1003" customFormat="false" ht="12.75" hidden="false" customHeight="false" outlineLevel="0" collapsed="false">
      <c r="L1003" s="223"/>
    </row>
    <row r="1004" customFormat="false" ht="12.75" hidden="false" customHeight="false" outlineLevel="0" collapsed="false">
      <c r="L1004" s="223"/>
    </row>
    <row r="1005" customFormat="false" ht="12.75" hidden="false" customHeight="false" outlineLevel="0" collapsed="false">
      <c r="L1005" s="223"/>
    </row>
    <row r="1006" customFormat="false" ht="12.75" hidden="false" customHeight="false" outlineLevel="0" collapsed="false">
      <c r="L1006" s="223"/>
    </row>
    <row r="1007" customFormat="false" ht="12.75" hidden="false" customHeight="false" outlineLevel="0" collapsed="false">
      <c r="L1007" s="223"/>
    </row>
    <row r="1008" customFormat="false" ht="12.75" hidden="false" customHeight="false" outlineLevel="0" collapsed="false">
      <c r="L1008" s="223"/>
    </row>
    <row r="1009" customFormat="false" ht="12.75" hidden="false" customHeight="false" outlineLevel="0" collapsed="false">
      <c r="L1009" s="223"/>
    </row>
    <row r="1010" customFormat="false" ht="12.75" hidden="false" customHeight="false" outlineLevel="0" collapsed="false">
      <c r="L1010" s="223"/>
    </row>
    <row r="1011" customFormat="false" ht="12.75" hidden="false" customHeight="false" outlineLevel="0" collapsed="false">
      <c r="L1011" s="223"/>
    </row>
    <row r="1012" customFormat="false" ht="12.75" hidden="false" customHeight="false" outlineLevel="0" collapsed="false">
      <c r="L1012" s="223"/>
    </row>
    <row r="1013" customFormat="false" ht="12.75" hidden="false" customHeight="false" outlineLevel="0" collapsed="false">
      <c r="L1013" s="223"/>
    </row>
    <row r="1014" customFormat="false" ht="12.75" hidden="false" customHeight="false" outlineLevel="0" collapsed="false">
      <c r="L1014" s="223"/>
    </row>
    <row r="1015" customFormat="false" ht="12.75" hidden="false" customHeight="false" outlineLevel="0" collapsed="false">
      <c r="L1015" s="223"/>
    </row>
    <row r="1016" customFormat="false" ht="12.75" hidden="false" customHeight="false" outlineLevel="0" collapsed="false">
      <c r="L1016" s="223"/>
    </row>
    <row r="1017" customFormat="false" ht="12.75" hidden="false" customHeight="false" outlineLevel="0" collapsed="false">
      <c r="L1017" s="223"/>
    </row>
    <row r="1018" customFormat="false" ht="12.75" hidden="false" customHeight="false" outlineLevel="0" collapsed="false">
      <c r="L1018" s="223"/>
    </row>
    <row r="1019" customFormat="false" ht="12.75" hidden="false" customHeight="false" outlineLevel="0" collapsed="false">
      <c r="L1019" s="223"/>
    </row>
    <row r="1020" customFormat="false" ht="12.75" hidden="false" customHeight="false" outlineLevel="0" collapsed="false">
      <c r="L1020" s="223"/>
    </row>
    <row r="1021" customFormat="false" ht="12.75" hidden="false" customHeight="false" outlineLevel="0" collapsed="false">
      <c r="L1021" s="223"/>
    </row>
    <row r="1022" customFormat="false" ht="12.75" hidden="false" customHeight="false" outlineLevel="0" collapsed="false">
      <c r="L1022" s="223"/>
    </row>
    <row r="1023" customFormat="false" ht="12.75" hidden="false" customHeight="false" outlineLevel="0" collapsed="false">
      <c r="L1023" s="223"/>
    </row>
    <row r="1024" customFormat="false" ht="12.75" hidden="false" customHeight="false" outlineLevel="0" collapsed="false">
      <c r="L1024" s="223"/>
    </row>
    <row r="1025" customFormat="false" ht="12.75" hidden="false" customHeight="false" outlineLevel="0" collapsed="false">
      <c r="L1025" s="223"/>
    </row>
    <row r="1026" customFormat="false" ht="12.75" hidden="false" customHeight="false" outlineLevel="0" collapsed="false">
      <c r="L1026" s="223"/>
    </row>
    <row r="1027" customFormat="false" ht="12.75" hidden="false" customHeight="false" outlineLevel="0" collapsed="false">
      <c r="L1027" s="223"/>
    </row>
    <row r="1028" customFormat="false" ht="12.75" hidden="false" customHeight="false" outlineLevel="0" collapsed="false">
      <c r="L1028" s="223"/>
    </row>
    <row r="1029" customFormat="false" ht="12.75" hidden="false" customHeight="false" outlineLevel="0" collapsed="false">
      <c r="L1029" s="223"/>
    </row>
    <row r="1030" customFormat="false" ht="12.75" hidden="false" customHeight="false" outlineLevel="0" collapsed="false">
      <c r="L1030" s="223"/>
    </row>
    <row r="1031" customFormat="false" ht="12.75" hidden="false" customHeight="false" outlineLevel="0" collapsed="false">
      <c r="L1031" s="223"/>
    </row>
    <row r="1032" customFormat="false" ht="12.75" hidden="false" customHeight="false" outlineLevel="0" collapsed="false">
      <c r="L1032" s="223"/>
    </row>
    <row r="1033" customFormat="false" ht="12.75" hidden="false" customHeight="false" outlineLevel="0" collapsed="false">
      <c r="L1033" s="223"/>
    </row>
    <row r="1034" customFormat="false" ht="12.75" hidden="false" customHeight="false" outlineLevel="0" collapsed="false">
      <c r="L1034" s="223"/>
    </row>
    <row r="1035" customFormat="false" ht="12.75" hidden="false" customHeight="false" outlineLevel="0" collapsed="false">
      <c r="L1035" s="223"/>
    </row>
    <row r="1036" customFormat="false" ht="12.75" hidden="false" customHeight="false" outlineLevel="0" collapsed="false">
      <c r="L1036" s="223"/>
    </row>
    <row r="1037" customFormat="false" ht="12.75" hidden="false" customHeight="false" outlineLevel="0" collapsed="false">
      <c r="L1037" s="223"/>
    </row>
    <row r="1038" customFormat="false" ht="12.75" hidden="false" customHeight="false" outlineLevel="0" collapsed="false">
      <c r="L1038" s="223"/>
    </row>
    <row r="1039" customFormat="false" ht="12.75" hidden="false" customHeight="false" outlineLevel="0" collapsed="false">
      <c r="L1039" s="223"/>
    </row>
    <row r="1040" customFormat="false" ht="12.75" hidden="false" customHeight="false" outlineLevel="0" collapsed="false">
      <c r="L1040" s="223"/>
    </row>
    <row r="1041" customFormat="false" ht="12.75" hidden="false" customHeight="false" outlineLevel="0" collapsed="false">
      <c r="L1041" s="223"/>
    </row>
    <row r="1042" customFormat="false" ht="12.75" hidden="false" customHeight="false" outlineLevel="0" collapsed="false">
      <c r="L1042" s="223"/>
    </row>
    <row r="1043" customFormat="false" ht="12.75" hidden="false" customHeight="false" outlineLevel="0" collapsed="false">
      <c r="L1043" s="223"/>
    </row>
    <row r="1044" customFormat="false" ht="12.75" hidden="false" customHeight="false" outlineLevel="0" collapsed="false">
      <c r="L1044" s="223"/>
    </row>
    <row r="1045" customFormat="false" ht="12.75" hidden="false" customHeight="false" outlineLevel="0" collapsed="false">
      <c r="L1045" s="223"/>
    </row>
    <row r="1046" customFormat="false" ht="12.75" hidden="false" customHeight="false" outlineLevel="0" collapsed="false">
      <c r="L1046" s="223"/>
    </row>
    <row r="1047" customFormat="false" ht="12.75" hidden="false" customHeight="false" outlineLevel="0" collapsed="false">
      <c r="L1047" s="223"/>
    </row>
    <row r="1048" customFormat="false" ht="12.75" hidden="false" customHeight="false" outlineLevel="0" collapsed="false">
      <c r="L1048" s="223"/>
    </row>
    <row r="1049" customFormat="false" ht="12.75" hidden="false" customHeight="false" outlineLevel="0" collapsed="false">
      <c r="L1049" s="223"/>
    </row>
    <row r="1050" customFormat="false" ht="12.75" hidden="false" customHeight="false" outlineLevel="0" collapsed="false">
      <c r="L1050" s="223"/>
    </row>
    <row r="1051" customFormat="false" ht="12.75" hidden="false" customHeight="false" outlineLevel="0" collapsed="false">
      <c r="L1051" s="223"/>
    </row>
    <row r="1052" customFormat="false" ht="12.75" hidden="false" customHeight="false" outlineLevel="0" collapsed="false">
      <c r="L1052" s="223"/>
    </row>
    <row r="1053" customFormat="false" ht="12.75" hidden="false" customHeight="false" outlineLevel="0" collapsed="false">
      <c r="L1053" s="223"/>
    </row>
    <row r="1054" customFormat="false" ht="12.75" hidden="false" customHeight="false" outlineLevel="0" collapsed="false">
      <c r="L1054" s="223"/>
    </row>
    <row r="1055" customFormat="false" ht="12.75" hidden="false" customHeight="false" outlineLevel="0" collapsed="false">
      <c r="L1055" s="223"/>
    </row>
    <row r="1056" customFormat="false" ht="12.75" hidden="false" customHeight="false" outlineLevel="0" collapsed="false">
      <c r="L1056" s="223"/>
    </row>
    <row r="1057" customFormat="false" ht="12.75" hidden="false" customHeight="false" outlineLevel="0" collapsed="false">
      <c r="L1057" s="223"/>
    </row>
    <row r="1058" customFormat="false" ht="12.75" hidden="false" customHeight="false" outlineLevel="0" collapsed="false">
      <c r="L1058" s="223"/>
    </row>
    <row r="1059" customFormat="false" ht="12.75" hidden="false" customHeight="false" outlineLevel="0" collapsed="false">
      <c r="L1059" s="223"/>
    </row>
    <row r="1060" customFormat="false" ht="12.75" hidden="false" customHeight="false" outlineLevel="0" collapsed="false">
      <c r="L1060" s="223"/>
    </row>
    <row r="1061" customFormat="false" ht="12.75" hidden="false" customHeight="false" outlineLevel="0" collapsed="false">
      <c r="L1061" s="223"/>
    </row>
    <row r="1062" customFormat="false" ht="12.75" hidden="false" customHeight="false" outlineLevel="0" collapsed="false">
      <c r="L1062" s="223"/>
    </row>
    <row r="1063" customFormat="false" ht="12.75" hidden="false" customHeight="false" outlineLevel="0" collapsed="false">
      <c r="L1063" s="223"/>
    </row>
    <row r="1064" customFormat="false" ht="12.75" hidden="false" customHeight="false" outlineLevel="0" collapsed="false">
      <c r="L1064" s="223"/>
    </row>
    <row r="1065" customFormat="false" ht="12.75" hidden="false" customHeight="false" outlineLevel="0" collapsed="false">
      <c r="L1065" s="223"/>
    </row>
    <row r="1066" customFormat="false" ht="12.75" hidden="false" customHeight="false" outlineLevel="0" collapsed="false">
      <c r="L1066" s="223"/>
    </row>
    <row r="1067" customFormat="false" ht="12.75" hidden="false" customHeight="false" outlineLevel="0" collapsed="false">
      <c r="L1067" s="223"/>
    </row>
    <row r="1068" customFormat="false" ht="12.75" hidden="false" customHeight="false" outlineLevel="0" collapsed="false">
      <c r="L1068" s="223"/>
    </row>
    <row r="1069" customFormat="false" ht="12.75" hidden="false" customHeight="false" outlineLevel="0" collapsed="false">
      <c r="L1069" s="223"/>
    </row>
    <row r="1070" customFormat="false" ht="12.75" hidden="false" customHeight="false" outlineLevel="0" collapsed="false">
      <c r="L1070" s="223"/>
    </row>
    <row r="1071" customFormat="false" ht="12.75" hidden="false" customHeight="false" outlineLevel="0" collapsed="false">
      <c r="L1071" s="223"/>
    </row>
    <row r="1072" customFormat="false" ht="12.75" hidden="false" customHeight="false" outlineLevel="0" collapsed="false">
      <c r="L1072" s="223"/>
    </row>
    <row r="1073" customFormat="false" ht="12.75" hidden="false" customHeight="false" outlineLevel="0" collapsed="false">
      <c r="L1073" s="223"/>
    </row>
    <row r="1074" customFormat="false" ht="12.75" hidden="false" customHeight="false" outlineLevel="0" collapsed="false">
      <c r="L1074" s="223"/>
    </row>
    <row r="1075" customFormat="false" ht="12.75" hidden="false" customHeight="false" outlineLevel="0" collapsed="false">
      <c r="L1075" s="223"/>
    </row>
    <row r="1076" customFormat="false" ht="12.75" hidden="false" customHeight="false" outlineLevel="0" collapsed="false">
      <c r="L1076" s="223"/>
    </row>
    <row r="1077" customFormat="false" ht="12.75" hidden="false" customHeight="false" outlineLevel="0" collapsed="false">
      <c r="L1077" s="223"/>
    </row>
    <row r="1078" customFormat="false" ht="12.75" hidden="false" customHeight="false" outlineLevel="0" collapsed="false">
      <c r="L1078" s="223"/>
    </row>
    <row r="1079" customFormat="false" ht="12.75" hidden="false" customHeight="false" outlineLevel="0" collapsed="false">
      <c r="L1079" s="223"/>
    </row>
    <row r="1080" customFormat="false" ht="12.75" hidden="false" customHeight="false" outlineLevel="0" collapsed="false">
      <c r="L1080" s="223"/>
    </row>
    <row r="1081" customFormat="false" ht="12.75" hidden="false" customHeight="false" outlineLevel="0" collapsed="false">
      <c r="L1081" s="223"/>
    </row>
    <row r="1082" customFormat="false" ht="12.75" hidden="false" customHeight="false" outlineLevel="0" collapsed="false">
      <c r="L1082" s="223"/>
    </row>
    <row r="1083" customFormat="false" ht="12.75" hidden="false" customHeight="false" outlineLevel="0" collapsed="false">
      <c r="L1083" s="223"/>
    </row>
    <row r="1084" customFormat="false" ht="12.75" hidden="false" customHeight="false" outlineLevel="0" collapsed="false">
      <c r="L1084" s="223"/>
    </row>
    <row r="1085" customFormat="false" ht="12.75" hidden="false" customHeight="false" outlineLevel="0" collapsed="false">
      <c r="L1085" s="223"/>
    </row>
    <row r="1086" customFormat="false" ht="12.75" hidden="false" customHeight="false" outlineLevel="0" collapsed="false">
      <c r="L1086" s="223"/>
    </row>
    <row r="1087" customFormat="false" ht="12.75" hidden="false" customHeight="false" outlineLevel="0" collapsed="false">
      <c r="L1087" s="223"/>
    </row>
    <row r="1088" customFormat="false" ht="12.75" hidden="false" customHeight="false" outlineLevel="0" collapsed="false">
      <c r="L1088" s="223"/>
    </row>
    <row r="1089" customFormat="false" ht="12.75" hidden="false" customHeight="false" outlineLevel="0" collapsed="false">
      <c r="L1089" s="223"/>
    </row>
    <row r="1090" customFormat="false" ht="12.75" hidden="false" customHeight="false" outlineLevel="0" collapsed="false">
      <c r="L1090" s="223"/>
    </row>
    <row r="1091" customFormat="false" ht="12.75" hidden="false" customHeight="false" outlineLevel="0" collapsed="false">
      <c r="L1091" s="223"/>
    </row>
    <row r="1092" customFormat="false" ht="12.75" hidden="false" customHeight="false" outlineLevel="0" collapsed="false">
      <c r="L1092" s="223"/>
    </row>
    <row r="1093" customFormat="false" ht="12.75" hidden="false" customHeight="false" outlineLevel="0" collapsed="false">
      <c r="L1093" s="223"/>
    </row>
    <row r="1094" customFormat="false" ht="12.75" hidden="false" customHeight="false" outlineLevel="0" collapsed="false">
      <c r="L1094" s="223"/>
    </row>
    <row r="1095" customFormat="false" ht="12.75" hidden="false" customHeight="false" outlineLevel="0" collapsed="false">
      <c r="L1095" s="223"/>
    </row>
    <row r="1096" customFormat="false" ht="12.75" hidden="false" customHeight="false" outlineLevel="0" collapsed="false">
      <c r="L1096" s="223"/>
    </row>
    <row r="1097" customFormat="false" ht="12.75" hidden="false" customHeight="false" outlineLevel="0" collapsed="false">
      <c r="L1097" s="223"/>
    </row>
    <row r="1098" customFormat="false" ht="12.75" hidden="false" customHeight="false" outlineLevel="0" collapsed="false">
      <c r="L1098" s="223"/>
    </row>
    <row r="1099" customFormat="false" ht="12.75" hidden="false" customHeight="false" outlineLevel="0" collapsed="false">
      <c r="L1099" s="223"/>
    </row>
    <row r="1100" customFormat="false" ht="12.75" hidden="false" customHeight="false" outlineLevel="0" collapsed="false">
      <c r="L1100" s="223"/>
    </row>
    <row r="1101" customFormat="false" ht="12.75" hidden="false" customHeight="false" outlineLevel="0" collapsed="false">
      <c r="L1101" s="223"/>
    </row>
    <row r="1102" customFormat="false" ht="12.75" hidden="false" customHeight="false" outlineLevel="0" collapsed="false">
      <c r="L1102" s="223"/>
    </row>
    <row r="1103" customFormat="false" ht="12.75" hidden="false" customHeight="false" outlineLevel="0" collapsed="false">
      <c r="L1103" s="223"/>
    </row>
    <row r="1104" customFormat="false" ht="12.75" hidden="false" customHeight="false" outlineLevel="0" collapsed="false">
      <c r="L1104" s="223"/>
    </row>
    <row r="1105" customFormat="false" ht="12.75" hidden="false" customHeight="false" outlineLevel="0" collapsed="false">
      <c r="L1105" s="223"/>
    </row>
    <row r="1106" customFormat="false" ht="12.75" hidden="false" customHeight="false" outlineLevel="0" collapsed="false">
      <c r="L1106" s="223"/>
    </row>
    <row r="1107" customFormat="false" ht="12.75" hidden="false" customHeight="false" outlineLevel="0" collapsed="false">
      <c r="L1107" s="223"/>
    </row>
    <row r="1108" customFormat="false" ht="12.75" hidden="false" customHeight="false" outlineLevel="0" collapsed="false">
      <c r="L1108" s="223"/>
    </row>
    <row r="1109" customFormat="false" ht="12.75" hidden="false" customHeight="false" outlineLevel="0" collapsed="false">
      <c r="L1109" s="223"/>
    </row>
    <row r="1110" customFormat="false" ht="12.75" hidden="false" customHeight="false" outlineLevel="0" collapsed="false">
      <c r="L1110" s="223"/>
    </row>
    <row r="1111" customFormat="false" ht="12.75" hidden="false" customHeight="false" outlineLevel="0" collapsed="false">
      <c r="L1111" s="223"/>
    </row>
    <row r="1112" customFormat="false" ht="12.75" hidden="false" customHeight="false" outlineLevel="0" collapsed="false">
      <c r="L1112" s="223"/>
    </row>
    <row r="1113" customFormat="false" ht="12.75" hidden="false" customHeight="false" outlineLevel="0" collapsed="false">
      <c r="L1113" s="223"/>
    </row>
    <row r="1114" customFormat="false" ht="12.75" hidden="false" customHeight="false" outlineLevel="0" collapsed="false">
      <c r="L1114" s="223"/>
    </row>
    <row r="1115" customFormat="false" ht="12.75" hidden="false" customHeight="false" outlineLevel="0" collapsed="false">
      <c r="L1115" s="223"/>
    </row>
    <row r="1116" customFormat="false" ht="12.75" hidden="false" customHeight="false" outlineLevel="0" collapsed="false">
      <c r="L1116" s="223"/>
    </row>
    <row r="1117" customFormat="false" ht="12.75" hidden="false" customHeight="false" outlineLevel="0" collapsed="false">
      <c r="L1117" s="223"/>
    </row>
    <row r="1118" customFormat="false" ht="12.75" hidden="false" customHeight="false" outlineLevel="0" collapsed="false">
      <c r="L1118" s="223"/>
    </row>
    <row r="1119" customFormat="false" ht="12.75" hidden="false" customHeight="false" outlineLevel="0" collapsed="false">
      <c r="L1119" s="223"/>
    </row>
    <row r="1120" customFormat="false" ht="12.75" hidden="false" customHeight="false" outlineLevel="0" collapsed="false">
      <c r="L1120" s="223"/>
    </row>
    <row r="1121" customFormat="false" ht="12.75" hidden="false" customHeight="false" outlineLevel="0" collapsed="false">
      <c r="L1121" s="223"/>
    </row>
    <row r="1122" customFormat="false" ht="12.75" hidden="false" customHeight="false" outlineLevel="0" collapsed="false">
      <c r="L1122" s="223"/>
    </row>
    <row r="1123" customFormat="false" ht="12.75" hidden="false" customHeight="false" outlineLevel="0" collapsed="false">
      <c r="L1123" s="223"/>
    </row>
    <row r="1124" customFormat="false" ht="12.75" hidden="false" customHeight="false" outlineLevel="0" collapsed="false">
      <c r="L1124" s="223"/>
    </row>
    <row r="1125" customFormat="false" ht="12.75" hidden="false" customHeight="false" outlineLevel="0" collapsed="false">
      <c r="L1125" s="223"/>
    </row>
    <row r="1126" customFormat="false" ht="12.75" hidden="false" customHeight="false" outlineLevel="0" collapsed="false">
      <c r="L1126" s="223"/>
    </row>
    <row r="1127" customFormat="false" ht="12.75" hidden="false" customHeight="false" outlineLevel="0" collapsed="false">
      <c r="L1127" s="223"/>
    </row>
    <row r="1128" customFormat="false" ht="12.75" hidden="false" customHeight="false" outlineLevel="0" collapsed="false">
      <c r="L1128" s="223"/>
    </row>
    <row r="1129" customFormat="false" ht="12.75" hidden="false" customHeight="false" outlineLevel="0" collapsed="false">
      <c r="L1129" s="223"/>
    </row>
    <row r="1130" customFormat="false" ht="12.75" hidden="false" customHeight="false" outlineLevel="0" collapsed="false">
      <c r="L1130" s="223"/>
    </row>
    <row r="1131" customFormat="false" ht="12.75" hidden="false" customHeight="false" outlineLevel="0" collapsed="false">
      <c r="L1131" s="223"/>
    </row>
    <row r="1132" customFormat="false" ht="12.75" hidden="false" customHeight="false" outlineLevel="0" collapsed="false">
      <c r="L1132" s="223"/>
    </row>
    <row r="1133" customFormat="false" ht="12.75" hidden="false" customHeight="false" outlineLevel="0" collapsed="false">
      <c r="L1133" s="223"/>
    </row>
    <row r="1134" customFormat="false" ht="12.75" hidden="false" customHeight="false" outlineLevel="0" collapsed="false">
      <c r="L1134" s="223"/>
    </row>
    <row r="1135" customFormat="false" ht="12.75" hidden="false" customHeight="false" outlineLevel="0" collapsed="false">
      <c r="L1135" s="223"/>
    </row>
    <row r="1136" customFormat="false" ht="12.75" hidden="false" customHeight="false" outlineLevel="0" collapsed="false">
      <c r="L1136" s="223"/>
    </row>
    <row r="1137" customFormat="false" ht="12.75" hidden="false" customHeight="false" outlineLevel="0" collapsed="false">
      <c r="L1137" s="223"/>
    </row>
    <row r="1138" customFormat="false" ht="12.75" hidden="false" customHeight="false" outlineLevel="0" collapsed="false">
      <c r="L1138" s="223"/>
    </row>
    <row r="1139" customFormat="false" ht="12.75" hidden="false" customHeight="false" outlineLevel="0" collapsed="false">
      <c r="L1139" s="223"/>
    </row>
    <row r="1140" customFormat="false" ht="12.75" hidden="false" customHeight="false" outlineLevel="0" collapsed="false">
      <c r="L1140" s="223"/>
    </row>
    <row r="1141" customFormat="false" ht="12.75" hidden="false" customHeight="false" outlineLevel="0" collapsed="false">
      <c r="L1141" s="223"/>
    </row>
    <row r="1142" customFormat="false" ht="12.75" hidden="false" customHeight="false" outlineLevel="0" collapsed="false">
      <c r="L1142" s="223"/>
    </row>
    <row r="1143" customFormat="false" ht="12.75" hidden="false" customHeight="false" outlineLevel="0" collapsed="false">
      <c r="L1143" s="223"/>
    </row>
    <row r="1144" customFormat="false" ht="12.75" hidden="false" customHeight="false" outlineLevel="0" collapsed="false">
      <c r="L1144" s="223"/>
    </row>
    <row r="1145" customFormat="false" ht="12.75" hidden="false" customHeight="false" outlineLevel="0" collapsed="false">
      <c r="L1145" s="223"/>
    </row>
    <row r="1146" customFormat="false" ht="12.75" hidden="false" customHeight="false" outlineLevel="0" collapsed="false">
      <c r="L1146" s="223"/>
    </row>
    <row r="1147" customFormat="false" ht="12.75" hidden="false" customHeight="false" outlineLevel="0" collapsed="false">
      <c r="L1147" s="223"/>
    </row>
    <row r="1148" customFormat="false" ht="12.75" hidden="false" customHeight="false" outlineLevel="0" collapsed="false">
      <c r="L1148" s="223"/>
    </row>
    <row r="1149" customFormat="false" ht="12.75" hidden="false" customHeight="false" outlineLevel="0" collapsed="false">
      <c r="L1149" s="223"/>
    </row>
    <row r="1150" customFormat="false" ht="12.75" hidden="false" customHeight="false" outlineLevel="0" collapsed="false">
      <c r="L1150" s="223"/>
    </row>
    <row r="1151" customFormat="false" ht="12.75" hidden="false" customHeight="false" outlineLevel="0" collapsed="false">
      <c r="L1151" s="223"/>
    </row>
    <row r="1152" customFormat="false" ht="12.75" hidden="false" customHeight="false" outlineLevel="0" collapsed="false">
      <c r="L1152" s="223"/>
    </row>
    <row r="1153" customFormat="false" ht="12.75" hidden="false" customHeight="false" outlineLevel="0" collapsed="false">
      <c r="L1153" s="223"/>
    </row>
    <row r="1154" customFormat="false" ht="12.75" hidden="false" customHeight="false" outlineLevel="0" collapsed="false">
      <c r="L1154" s="223"/>
    </row>
    <row r="1155" customFormat="false" ht="12.75" hidden="false" customHeight="false" outlineLevel="0" collapsed="false">
      <c r="L1155" s="223"/>
    </row>
    <row r="1156" customFormat="false" ht="12.75" hidden="false" customHeight="false" outlineLevel="0" collapsed="false">
      <c r="L1156" s="223"/>
    </row>
    <row r="1157" customFormat="false" ht="12.75" hidden="false" customHeight="false" outlineLevel="0" collapsed="false">
      <c r="L1157" s="223"/>
    </row>
    <row r="1158" customFormat="false" ht="12.75" hidden="false" customHeight="false" outlineLevel="0" collapsed="false">
      <c r="L1158" s="223"/>
    </row>
    <row r="1159" customFormat="false" ht="12.75" hidden="false" customHeight="false" outlineLevel="0" collapsed="false">
      <c r="L1159" s="223"/>
    </row>
    <row r="1160" customFormat="false" ht="12.75" hidden="false" customHeight="false" outlineLevel="0" collapsed="false">
      <c r="L1160" s="223"/>
    </row>
    <row r="1161" customFormat="false" ht="12.75" hidden="false" customHeight="false" outlineLevel="0" collapsed="false">
      <c r="L1161" s="223"/>
    </row>
    <row r="1162" customFormat="false" ht="12.75" hidden="false" customHeight="false" outlineLevel="0" collapsed="false">
      <c r="L1162" s="223"/>
    </row>
    <row r="1163" customFormat="false" ht="12.75" hidden="false" customHeight="false" outlineLevel="0" collapsed="false">
      <c r="L1163" s="223"/>
    </row>
    <row r="1164" customFormat="false" ht="12.75" hidden="false" customHeight="false" outlineLevel="0" collapsed="false">
      <c r="L1164" s="223"/>
    </row>
    <row r="1165" customFormat="false" ht="12.75" hidden="false" customHeight="false" outlineLevel="0" collapsed="false">
      <c r="L1165" s="223"/>
    </row>
    <row r="1166" customFormat="false" ht="12.75" hidden="false" customHeight="false" outlineLevel="0" collapsed="false">
      <c r="L1166" s="223"/>
    </row>
    <row r="1167" customFormat="false" ht="12.75" hidden="false" customHeight="false" outlineLevel="0" collapsed="false">
      <c r="L1167" s="223"/>
    </row>
    <row r="1168" customFormat="false" ht="12.75" hidden="false" customHeight="false" outlineLevel="0" collapsed="false">
      <c r="L1168" s="223"/>
    </row>
    <row r="1169" customFormat="false" ht="12.75" hidden="false" customHeight="false" outlineLevel="0" collapsed="false">
      <c r="L1169" s="223"/>
    </row>
    <row r="1170" customFormat="false" ht="12.75" hidden="false" customHeight="false" outlineLevel="0" collapsed="false">
      <c r="L1170" s="223"/>
    </row>
    <row r="1171" customFormat="false" ht="12.75" hidden="false" customHeight="false" outlineLevel="0" collapsed="false">
      <c r="L1171" s="223"/>
    </row>
    <row r="1172" customFormat="false" ht="12.75" hidden="false" customHeight="false" outlineLevel="0" collapsed="false">
      <c r="L1172" s="223"/>
    </row>
    <row r="1173" customFormat="false" ht="12.75" hidden="false" customHeight="false" outlineLevel="0" collapsed="false">
      <c r="L1173" s="223"/>
    </row>
    <row r="1174" customFormat="false" ht="12.75" hidden="false" customHeight="false" outlineLevel="0" collapsed="false">
      <c r="L1174" s="223"/>
    </row>
    <row r="1175" customFormat="false" ht="12.75" hidden="false" customHeight="false" outlineLevel="0" collapsed="false">
      <c r="L1175" s="223"/>
    </row>
    <row r="1176" customFormat="false" ht="12.75" hidden="false" customHeight="false" outlineLevel="0" collapsed="false">
      <c r="L1176" s="223"/>
    </row>
    <row r="1177" customFormat="false" ht="12.75" hidden="false" customHeight="false" outlineLevel="0" collapsed="false">
      <c r="L1177" s="223"/>
    </row>
    <row r="1178" customFormat="false" ht="12.75" hidden="false" customHeight="false" outlineLevel="0" collapsed="false">
      <c r="L1178" s="223"/>
    </row>
    <row r="1179" customFormat="false" ht="12.75" hidden="false" customHeight="false" outlineLevel="0" collapsed="false">
      <c r="L1179" s="223"/>
    </row>
    <row r="1180" customFormat="false" ht="12.75" hidden="false" customHeight="false" outlineLevel="0" collapsed="false">
      <c r="L1180" s="223"/>
    </row>
    <row r="1181" customFormat="false" ht="12.75" hidden="false" customHeight="false" outlineLevel="0" collapsed="false">
      <c r="L1181" s="223"/>
    </row>
    <row r="1182" customFormat="false" ht="12.75" hidden="false" customHeight="false" outlineLevel="0" collapsed="false">
      <c r="L1182" s="223"/>
    </row>
    <row r="1183" customFormat="false" ht="12.75" hidden="false" customHeight="false" outlineLevel="0" collapsed="false">
      <c r="L1183" s="223"/>
    </row>
    <row r="1184" customFormat="false" ht="12.75" hidden="false" customHeight="false" outlineLevel="0" collapsed="false">
      <c r="L1184" s="223"/>
    </row>
    <row r="1185" customFormat="false" ht="12.75" hidden="false" customHeight="false" outlineLevel="0" collapsed="false">
      <c r="L1185" s="223"/>
    </row>
    <row r="1186" customFormat="false" ht="12.75" hidden="false" customHeight="false" outlineLevel="0" collapsed="false">
      <c r="L1186" s="223"/>
    </row>
    <row r="1187" customFormat="false" ht="12.75" hidden="false" customHeight="false" outlineLevel="0" collapsed="false">
      <c r="L1187" s="223"/>
    </row>
    <row r="1188" customFormat="false" ht="12.75" hidden="false" customHeight="false" outlineLevel="0" collapsed="false">
      <c r="L1188" s="223"/>
    </row>
    <row r="1189" customFormat="false" ht="12.75" hidden="false" customHeight="false" outlineLevel="0" collapsed="false">
      <c r="L1189" s="223"/>
    </row>
    <row r="1190" customFormat="false" ht="12.75" hidden="false" customHeight="false" outlineLevel="0" collapsed="false">
      <c r="L1190" s="223"/>
    </row>
    <row r="1191" customFormat="false" ht="12.75" hidden="false" customHeight="false" outlineLevel="0" collapsed="false">
      <c r="L1191" s="223"/>
    </row>
    <row r="1192" customFormat="false" ht="12.75" hidden="false" customHeight="false" outlineLevel="0" collapsed="false">
      <c r="L1192" s="223"/>
    </row>
    <row r="1193" customFormat="false" ht="12.75" hidden="false" customHeight="false" outlineLevel="0" collapsed="false">
      <c r="L1193" s="223"/>
    </row>
    <row r="1194" customFormat="false" ht="12.75" hidden="false" customHeight="false" outlineLevel="0" collapsed="false">
      <c r="L1194" s="223"/>
    </row>
    <row r="1195" customFormat="false" ht="12.75" hidden="false" customHeight="false" outlineLevel="0" collapsed="false">
      <c r="L1195" s="223"/>
    </row>
    <row r="1196" customFormat="false" ht="12.75" hidden="false" customHeight="false" outlineLevel="0" collapsed="false">
      <c r="L1196" s="223"/>
    </row>
    <row r="1197" customFormat="false" ht="12.75" hidden="false" customHeight="false" outlineLevel="0" collapsed="false">
      <c r="L1197" s="223"/>
    </row>
    <row r="1198" customFormat="false" ht="12.75" hidden="false" customHeight="false" outlineLevel="0" collapsed="false">
      <c r="L1198" s="223"/>
    </row>
    <row r="1199" customFormat="false" ht="12.75" hidden="false" customHeight="false" outlineLevel="0" collapsed="false">
      <c r="L1199" s="223"/>
    </row>
    <row r="1200" customFormat="false" ht="12.75" hidden="false" customHeight="false" outlineLevel="0" collapsed="false">
      <c r="L1200" s="223"/>
    </row>
    <row r="1201" customFormat="false" ht="12.75" hidden="false" customHeight="false" outlineLevel="0" collapsed="false">
      <c r="L1201" s="223"/>
    </row>
    <row r="1202" customFormat="false" ht="12.75" hidden="false" customHeight="false" outlineLevel="0" collapsed="false">
      <c r="L1202" s="223"/>
    </row>
    <row r="1203" customFormat="false" ht="12.75" hidden="false" customHeight="false" outlineLevel="0" collapsed="false">
      <c r="L1203" s="223"/>
    </row>
    <row r="1204" customFormat="false" ht="12.75" hidden="false" customHeight="false" outlineLevel="0" collapsed="false">
      <c r="L1204" s="223"/>
    </row>
    <row r="1205" customFormat="false" ht="12.75" hidden="false" customHeight="false" outlineLevel="0" collapsed="false">
      <c r="L1205" s="223"/>
    </row>
    <row r="1206" customFormat="false" ht="12.75" hidden="false" customHeight="false" outlineLevel="0" collapsed="false">
      <c r="L1206" s="223"/>
    </row>
    <row r="1207" customFormat="false" ht="12.75" hidden="false" customHeight="false" outlineLevel="0" collapsed="false">
      <c r="L1207" s="223"/>
    </row>
    <row r="1208" customFormat="false" ht="12.75" hidden="false" customHeight="false" outlineLevel="0" collapsed="false">
      <c r="L1208" s="223"/>
    </row>
    <row r="1209" customFormat="false" ht="12.75" hidden="false" customHeight="false" outlineLevel="0" collapsed="false">
      <c r="L1209" s="223"/>
    </row>
    <row r="1210" customFormat="false" ht="12.75" hidden="false" customHeight="false" outlineLevel="0" collapsed="false">
      <c r="L1210" s="223"/>
    </row>
    <row r="1211" customFormat="false" ht="12.75" hidden="false" customHeight="false" outlineLevel="0" collapsed="false">
      <c r="L1211" s="223"/>
    </row>
    <row r="1212" customFormat="false" ht="12.75" hidden="false" customHeight="false" outlineLevel="0" collapsed="false">
      <c r="L1212" s="223"/>
    </row>
    <row r="1213" customFormat="false" ht="12.75" hidden="false" customHeight="false" outlineLevel="0" collapsed="false">
      <c r="L1213" s="223"/>
    </row>
    <row r="1214" customFormat="false" ht="12.75" hidden="false" customHeight="false" outlineLevel="0" collapsed="false">
      <c r="L1214" s="223"/>
    </row>
    <row r="1215" customFormat="false" ht="12.75" hidden="false" customHeight="false" outlineLevel="0" collapsed="false">
      <c r="L1215" s="223"/>
    </row>
    <row r="1216" customFormat="false" ht="12.75" hidden="false" customHeight="false" outlineLevel="0" collapsed="false">
      <c r="L1216" s="223"/>
    </row>
    <row r="1217" customFormat="false" ht="12.75" hidden="false" customHeight="false" outlineLevel="0" collapsed="false">
      <c r="L1217" s="223"/>
    </row>
    <row r="1218" customFormat="false" ht="12.75" hidden="false" customHeight="false" outlineLevel="0" collapsed="false">
      <c r="L1218" s="223"/>
    </row>
    <row r="1219" customFormat="false" ht="12.75" hidden="false" customHeight="false" outlineLevel="0" collapsed="false">
      <c r="L1219" s="223"/>
    </row>
    <row r="1220" customFormat="false" ht="12.75" hidden="false" customHeight="false" outlineLevel="0" collapsed="false">
      <c r="L1220" s="223"/>
    </row>
    <row r="1221" customFormat="false" ht="12.75" hidden="false" customHeight="false" outlineLevel="0" collapsed="false">
      <c r="L1221" s="223"/>
    </row>
    <row r="1222" customFormat="false" ht="12.75" hidden="false" customHeight="false" outlineLevel="0" collapsed="false">
      <c r="L1222" s="223"/>
    </row>
    <row r="1223" customFormat="false" ht="12.75" hidden="false" customHeight="false" outlineLevel="0" collapsed="false">
      <c r="L1223" s="223"/>
    </row>
    <row r="1224" customFormat="false" ht="12.75" hidden="false" customHeight="false" outlineLevel="0" collapsed="false">
      <c r="L1224" s="223"/>
    </row>
    <row r="1225" customFormat="false" ht="12.75" hidden="false" customHeight="false" outlineLevel="0" collapsed="false">
      <c r="L1225" s="223"/>
    </row>
    <row r="1226" customFormat="false" ht="12.75" hidden="false" customHeight="false" outlineLevel="0" collapsed="false">
      <c r="L1226" s="223"/>
    </row>
    <row r="1227" customFormat="false" ht="12.75" hidden="false" customHeight="false" outlineLevel="0" collapsed="false">
      <c r="L1227" s="223"/>
    </row>
    <row r="1228" customFormat="false" ht="12.75" hidden="false" customHeight="false" outlineLevel="0" collapsed="false">
      <c r="L1228" s="223"/>
    </row>
    <row r="1229" customFormat="false" ht="12.75" hidden="false" customHeight="false" outlineLevel="0" collapsed="false">
      <c r="L1229" s="223"/>
    </row>
    <row r="1230" customFormat="false" ht="12.75" hidden="false" customHeight="false" outlineLevel="0" collapsed="false">
      <c r="L1230" s="223"/>
    </row>
    <row r="1231" customFormat="false" ht="12.75" hidden="false" customHeight="false" outlineLevel="0" collapsed="false">
      <c r="L1231" s="223"/>
    </row>
    <row r="1232" customFormat="false" ht="12.75" hidden="false" customHeight="false" outlineLevel="0" collapsed="false">
      <c r="L1232" s="223"/>
    </row>
    <row r="1233" customFormat="false" ht="12.75" hidden="false" customHeight="false" outlineLevel="0" collapsed="false">
      <c r="L1233" s="223"/>
    </row>
    <row r="1234" customFormat="false" ht="12.75" hidden="false" customHeight="false" outlineLevel="0" collapsed="false">
      <c r="L1234" s="223"/>
    </row>
    <row r="1235" customFormat="false" ht="12.75" hidden="false" customHeight="false" outlineLevel="0" collapsed="false">
      <c r="L1235" s="223"/>
    </row>
    <row r="1236" customFormat="false" ht="12.75" hidden="false" customHeight="false" outlineLevel="0" collapsed="false">
      <c r="L1236" s="223"/>
    </row>
    <row r="1237" customFormat="false" ht="12.75" hidden="false" customHeight="false" outlineLevel="0" collapsed="false">
      <c r="L1237" s="223"/>
    </row>
    <row r="1238" customFormat="false" ht="12.75" hidden="false" customHeight="false" outlineLevel="0" collapsed="false">
      <c r="L1238" s="223"/>
    </row>
    <row r="1239" customFormat="false" ht="12.75" hidden="false" customHeight="false" outlineLevel="0" collapsed="false">
      <c r="L1239" s="223"/>
    </row>
    <row r="1240" customFormat="false" ht="12.75" hidden="false" customHeight="false" outlineLevel="0" collapsed="false">
      <c r="L1240" s="223"/>
    </row>
    <row r="1241" customFormat="false" ht="12.75" hidden="false" customHeight="false" outlineLevel="0" collapsed="false">
      <c r="L1241" s="223"/>
    </row>
    <row r="1242" customFormat="false" ht="12.75" hidden="false" customHeight="false" outlineLevel="0" collapsed="false">
      <c r="L1242" s="223"/>
    </row>
    <row r="1243" customFormat="false" ht="12.75" hidden="false" customHeight="false" outlineLevel="0" collapsed="false">
      <c r="L1243" s="223"/>
    </row>
    <row r="1244" customFormat="false" ht="12.75" hidden="false" customHeight="false" outlineLevel="0" collapsed="false">
      <c r="L1244" s="223"/>
    </row>
    <row r="1245" customFormat="false" ht="12.75" hidden="false" customHeight="false" outlineLevel="0" collapsed="false">
      <c r="L1245" s="223"/>
    </row>
    <row r="1246" customFormat="false" ht="12.75" hidden="false" customHeight="false" outlineLevel="0" collapsed="false">
      <c r="L1246" s="223"/>
    </row>
    <row r="1247" customFormat="false" ht="12.75" hidden="false" customHeight="false" outlineLevel="0" collapsed="false">
      <c r="L1247" s="223"/>
    </row>
    <row r="1248" customFormat="false" ht="12.75" hidden="false" customHeight="false" outlineLevel="0" collapsed="false">
      <c r="L1248" s="223"/>
    </row>
    <row r="1249" customFormat="false" ht="12.75" hidden="false" customHeight="false" outlineLevel="0" collapsed="false">
      <c r="L1249" s="223"/>
    </row>
    <row r="1250" customFormat="false" ht="12.75" hidden="false" customHeight="false" outlineLevel="0" collapsed="false">
      <c r="L1250" s="223"/>
    </row>
    <row r="1251" customFormat="false" ht="12.75" hidden="false" customHeight="false" outlineLevel="0" collapsed="false">
      <c r="L1251" s="223"/>
    </row>
  </sheetData>
  <autoFilter ref="A10:P25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10T13:37:46Z</cp:lastPrinted>
  <dcterms:modified xsi:type="dcterms:W3CDTF">2014-07-10T13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