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72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zastřešení nástupištní haly Praha hl. n.</t>
  </si>
  <si>
    <t xml:space="preserve">Číslo stavby:</t>
  </si>
  <si>
    <t xml:space="preserve">3273214901</t>
  </si>
  <si>
    <t xml:space="preserve">Název PS/SO:</t>
  </si>
  <si>
    <t xml:space="preserve">Rekonstrukce nástupištní haly</t>
  </si>
  <si>
    <t xml:space="preserve">Zatřídění dle JKSO, JKPOV:</t>
  </si>
  <si>
    <t xml:space="preserve">811 41</t>
  </si>
  <si>
    <t xml:space="preserve">Číslo PS/SO:</t>
  </si>
  <si>
    <t xml:space="preserve">SO 0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Název PO:</t>
  </si>
  <si>
    <t xml:space="preserve">světlíky</t>
  </si>
  <si>
    <t xml:space="preserve">Číslo PO:</t>
  </si>
  <si>
    <t xml:space="preserve">04.1</t>
  </si>
  <si>
    <t xml:space="preserve">Cena za PO:</t>
  </si>
  <si>
    <t xml:space="preserve">PO</t>
  </si>
  <si>
    <t xml:space="preserve">Díl:</t>
  </si>
  <si>
    <t xml:space="preserve">A</t>
  </si>
  <si>
    <t xml:space="preserve">zasklívání + nátěry</t>
  </si>
  <si>
    <t xml:space="preserve">Světlíky; dl. 17,1m, v. 1,90 m; 70ks * 2 střechy</t>
  </si>
  <si>
    <t xml:space="preserve">C-787300801-0</t>
  </si>
  <si>
    <t xml:space="preserve">Vysklívání střešních konstrukcí a světlíků tmelených</t>
  </si>
  <si>
    <t xml:space="preserve">m2</t>
  </si>
  <si>
    <t xml:space="preserve"> =1,9*17,1*2*70*2+1,9*1,75/2*70*2*2+70*3*2*2*2*0,18*1,9
vysklení - 72 profilů dl. 1,9 + 4 prof. dl. 17,10/1 světlík + čela 1,9*1,75/2*70*2 (čela) + překrytí u větracích prvků 70*3*2*2*2*0,18*1,90</t>
  </si>
  <si>
    <t xml:space="preserve">C-787327125-0</t>
  </si>
  <si>
    <t xml:space="preserve">Zasklívání střech pc profilem komůrkovým do pc profilu s krycí a přítlačnou lištou tl 16 mm</t>
  </si>
  <si>
    <t xml:space="preserve"> =P12
zasklení - ESG 4mm + 0,76 PVB folie + ESG 4mm</t>
  </si>
  <si>
    <t xml:space="preserve">R-283422100-101</t>
  </si>
  <si>
    <t xml:space="preserve">Dodávka zasklívacích lišt, profilů a materiálu - podrobně viz PD</t>
  </si>
  <si>
    <t xml:space="preserve">m´</t>
  </si>
  <si>
    <t xml:space="preserve"> =(72*1,9+4*17,1)*70*2+1,9*3*2*70*2
zasklívací lišty nerez+pryž+silikon - 72 profilů dl. 1,9 + 4 prof. dl. 17,10/1 světlík + 3*1,9 * 2/1 světlík (čela)</t>
  </si>
  <si>
    <t xml:space="preserve">C-781491815-0</t>
  </si>
  <si>
    <t xml:space="preserve">Odstranění profilu ukončovacího</t>
  </si>
  <si>
    <t xml:space="preserve">demontáž zasklívacích lišt (k likvidaci) - Pz plech š. 120 mm</t>
  </si>
  <si>
    <t xml:space="preserve">C-789226111-0</t>
  </si>
  <si>
    <t xml:space="preserve">Otryskání ocelových konstrukcí vnitřních třídy ii povrch jemný a střední a na sa 2,5</t>
  </si>
  <si>
    <t xml:space="preserve"> =(72*0,04*4*1,9*1,05*70*2)+(4*17,1*0,05*4*1,05*70*2)+(2*2,5*0,04*4*2*70*2)+(0,04*4*2,7*2*70*2)+(30*0,05*4*0,5*70*2)
odstranění starých nátěrů (svislé+podélné+příčky v čelech+spodní v čelech+nosníky lávek) - podrobně viz TZ</t>
  </si>
  <si>
    <t xml:space="preserve">C-783121183-0</t>
  </si>
  <si>
    <t xml:space="preserve">Nátěry syntetické ok střední "d" barva dražší matný povrch 1x antikorozní, 1x základní, 3x email</t>
  </si>
  <si>
    <t xml:space="preserve"> =P16
PKO dle specifikace v projektové dokmentaci</t>
  </si>
  <si>
    <t xml:space="preserve">R-767-101</t>
  </si>
  <si>
    <t xml:space="preserve">revizní dvířka - nový prvek - výroba, dodání, montáž</t>
  </si>
  <si>
    <t xml:space="preserve">ks</t>
  </si>
  <si>
    <t xml:space="preserve">kompletní dodávka a montáž výrobku v provedení dle PD
počet je odhad</t>
  </si>
  <si>
    <t xml:space="preserve">R-767-102</t>
  </si>
  <si>
    <t xml:space="preserve">doplnění chybějících lávek mezi světlíky - kompozitní pororošt; š.0,5; dl. 17,10 m; 18 ks * 2 stř.</t>
  </si>
  <si>
    <t xml:space="preserve"> =17,1*18*2
kompletní dodávka a montáž výrobku v provedení dle PD
1400/m2</t>
  </si>
  <si>
    <t xml:space="preserve">R-767-103</t>
  </si>
  <si>
    <t xml:space="preserve">doplnění chybějících lávek mezi světlíky - kompozitní pororošt; š.0,35; dl. 17,10 m; 54 ks * 2 stř.</t>
  </si>
  <si>
    <t xml:space="preserve"> =17,1*54*2
kompletní dodávka a montáž výrobku v provedení dle PD</t>
  </si>
  <si>
    <t xml:space="preserve">R-767-104</t>
  </si>
  <si>
    <t xml:space="preserve">stávajcí lávka; š. 50 cm - Dem+M+očištění, kontrola - 2 ks</t>
  </si>
  <si>
    <t xml:space="preserve"> =17,1*2
demontáž stavající konstrukce, očištění, kontrola</t>
  </si>
  <si>
    <t xml:space="preserve">S</t>
  </si>
  <si>
    <t xml:space="preserve">Celkem za A</t>
  </si>
  <si>
    <t xml:space="preserve">B</t>
  </si>
  <si>
    <t xml:space="preserve">klempíř - světlíky - Pz + nátěr</t>
  </si>
  <si>
    <t xml:space="preserve">R-764357201-101</t>
  </si>
  <si>
    <t xml:space="preserve">žlab pz mezistřešní bez háků rš 1000 mm</t>
  </si>
  <si>
    <t xml:space="preserve"> =17,1*18*2
žlaby mezi světlíky - klempíř+tesař+dělící rohož - rš.1000;dl.17,10; 18 ks*2 stř.</t>
  </si>
  <si>
    <t xml:space="preserve">R-764357201-102</t>
  </si>
  <si>
    <t xml:space="preserve">žlab pz mezistřešní bez háků rš 900 mm</t>
  </si>
  <si>
    <t xml:space="preserve"> =17,1*54*2
žlaby mezi světlíky - klempíř+tesař+dělící rohož - rš.900;dl.17,10; 54 ks * 2 stř.</t>
  </si>
  <si>
    <t xml:space="preserve">R-764357201-103</t>
  </si>
  <si>
    <t xml:space="preserve"> =3*70*0,7*2
žlaby u větracích polí, d t t o rš. 1000; dl. 0,7 m; 3*70*2 střechy</t>
  </si>
  <si>
    <t xml:space="preserve">C-764322220-0</t>
  </si>
  <si>
    <t xml:space="preserve">Oplechování pz okapů tvrdá krytina rš 330 mm</t>
  </si>
  <si>
    <t xml:space="preserve"> =17,1*2*72*2
okapnička rš. 250 mm; 17,10 * 2*72 * 2 střechy</t>
  </si>
  <si>
    <t xml:space="preserve">C-783522212-0</t>
  </si>
  <si>
    <t xml:space="preserve">Nátěry syntetické klempířských kcí barva dražší lesklý povrch 1x reaktivní, 1x základní, 2x email</t>
  </si>
  <si>
    <t xml:space="preserve"> =(1*17,1*18*2)+(0,9*17,1*54*2)+(1*0,7*3*70*2)+(0,25*2*72*2*17,1)
nátěr - PKO dle popisu v PD</t>
  </si>
  <si>
    <t xml:space="preserve">R-767-105</t>
  </si>
  <si>
    <t xml:space="preserve">konstrukce zámečnické - oprava, alt. výměna poškozených ocelových prvků - kompletní provedení výměny vč. pomocných konstrukcí, činností a prací, dopravy, manipulace, povrchové úpravy </t>
  </si>
  <si>
    <t xml:space="preserve">výměna/oprava -  25 % </t>
  </si>
  <si>
    <t xml:space="preserve">Celkem za B</t>
  </si>
  <si>
    <t xml:space="preserve">střecha s plechovou krytinou</t>
  </si>
  <si>
    <t xml:space="preserve">04.2</t>
  </si>
  <si>
    <t xml:space="preserve">Konstrukce klempířské</t>
  </si>
  <si>
    <t xml:space="preserve">Plechová střecha - boční pásy pod světlíky + plochy nad čely</t>
  </si>
  <si>
    <t xml:space="preserve">dl. 204,7 m; š. 10,1 + 9,7; 36,9*14,3*2; 2x = 10 216,80</t>
  </si>
  <si>
    <t xml:space="preserve">C-764311821-0</t>
  </si>
  <si>
    <t xml:space="preserve">Demontáž krytina hladká tabule 2000x1000 mm sklon do 30° plocha do 25 m2</t>
  </si>
  <si>
    <t xml:space="preserve">demontáž - Pz plechové kry\tiny</t>
  </si>
  <si>
    <t xml:space="preserve">C-764172405-0</t>
  </si>
  <si>
    <t xml:space="preserve">Krytina ruukki trapéz plech ran 20 tl 0,5 mm povrch pes sklon do 45°</t>
  </si>
  <si>
    <t xml:space="preserve">skružený plech trapézový TR 40/160, tl. 0,88 mm - dodávka a kompletní provedení krytiny vč. detailů</t>
  </si>
  <si>
    <t xml:space="preserve"> - PKO dle specifikace v projektové dokmentaci</t>
  </si>
  <si>
    <t xml:space="preserve">schodiště na plechové střeše</t>
  </si>
  <si>
    <t xml:space="preserve">R-767-111</t>
  </si>
  <si>
    <t xml:space="preserve">Demontář žebříkových schodišť ocelových - přístup na střechu</t>
  </si>
  <si>
    <t xml:space="preserve">4
dl. 10,0 m, š. 0,5 m; vč. zábradlí - demontáž, likvidace</t>
  </si>
  <si>
    <t xml:space="preserve">R-767-112</t>
  </si>
  <si>
    <t xml:space="preserve">Dodávka a montáž nových ocelových schodišť</t>
  </si>
  <si>
    <t xml:space="preserve">4
nové schodiště vč. zábradlí, PKO dle specifikace v projektové dokmentaci; v. 0,9 m; stpuně š. 0,5 m, 31 ks; dl. schodiště 10,0 m</t>
  </si>
  <si>
    <t xml:space="preserve">Lávky podélné</t>
  </si>
  <si>
    <t xml:space="preserve"> - podélná středová - 1 ks - stávající, bez zábradlí, dl. 233,20 m; š, 0,8m; demontáž, kontrola žlabu,  PKO nosné k-ce dle specifikace v projektové dokmentaci, zpětná montáž; snesení a vynesení</t>
  </si>
  <si>
    <t xml:space="preserve">C-762355802-0</t>
  </si>
  <si>
    <t xml:space="preserve">Demontáž komínových lávek</t>
  </si>
  <si>
    <t xml:space="preserve">m</t>
  </si>
  <si>
    <t xml:space="preserve">demontáž, snesení, očištění kompozitních pororoštů</t>
  </si>
  <si>
    <t xml:space="preserve">R-767-113</t>
  </si>
  <si>
    <t xml:space="preserve">Kontrola stavu stávajícího ocelového žlabu</t>
  </si>
  <si>
    <t xml:space="preserve">kontrola žlabu pod lávkou, vyčištění, dle potřeby , oprava, PKO</t>
  </si>
  <si>
    <t xml:space="preserve">  =233,2*0,8*0,3*2
nosná konstrukce lávky - odstranění starých nátěrů - podrobně v TZ
30 % půdorysné plochy oboustranně</t>
  </si>
  <si>
    <t xml:space="preserve">C-767851101-0</t>
  </si>
  <si>
    <t xml:space="preserve">Montáž lávek komínových - pochůzné konstrukce (rám a rošty)</t>
  </si>
  <si>
    <t xml:space="preserve">zpětná montáž kompozitních pororoštů, vynesení na místo montáže</t>
  </si>
  <si>
    <t xml:space="preserve"> - podélná vrcholová - 4 ks - stávající se jednostranným zábradlím, zámečnická konstrukce, v. 1,08 m; dl. 204,70 m; š. 0,55 m; snesení a vynesení</t>
  </si>
  <si>
    <t xml:space="preserve">  =4*204,7</t>
  </si>
  <si>
    <t xml:space="preserve">demontáž, snesení, očištění stávající lávky - kompozit - pororošt</t>
  </si>
  <si>
    <t xml:space="preserve">kontrola žlabu pod lávkou, vyčištění</t>
  </si>
  <si>
    <t xml:space="preserve">  =818*0,55*0,3*2
nosná konstrukce lávky - odstranění starých nátěrů
30 % půdorysné plochy oboustranně</t>
  </si>
  <si>
    <t xml:space="preserve">zpětná montáž, vynesení na místo montáže</t>
  </si>
  <si>
    <t xml:space="preserve">C-767161811-0</t>
  </si>
  <si>
    <t xml:space="preserve">Demontáž zábradlí rovného rozebíratelného hmotnosti 1m zábradlí do 20 kg</t>
  </si>
  <si>
    <t xml:space="preserve">zábradlí - demontáž, snesení</t>
  </si>
  <si>
    <t xml:space="preserve">R-767-114</t>
  </si>
  <si>
    <t xml:space="preserve">Kontrola stavu demontovaného zábradlí, oprava, doplnění chybějících prvků a profilů</t>
  </si>
  <si>
    <t xml:space="preserve">  =818,8*1,08*0,15
 - zámečnická oprava
15 % pohledové plochy</t>
  </si>
  <si>
    <t xml:space="preserve">  =818,8*1,08
 - odstranění starých nátěrů - podrobně v TZ
1x pohl. plocha</t>
  </si>
  <si>
    <t xml:space="preserve">C-767161226-0</t>
  </si>
  <si>
    <t xml:space="preserve">Montáž zábradlí rovného z profilové oceli do ocelové konstrukce hmotnosti do 20 kg</t>
  </si>
  <si>
    <t xml:space="preserve">zpětná montáž zábradlí vč. manipulace</t>
  </si>
  <si>
    <t xml:space="preserve"> - podélná spodní lávka - 2 ks - stávající s jednostranným zábradlím v. 1,13 m (kovářská práce); dl. 233,2 m; š.0,8 m</t>
  </si>
  <si>
    <t xml:space="preserve">  =2*233,2</t>
  </si>
  <si>
    <t xml:space="preserve">  =466,4*0,3*2
nosná konstrukce lávky - odstranění starých nátěrů
30 % půdorysné plochy oboustranně</t>
  </si>
  <si>
    <t xml:space="preserve">R-767-115</t>
  </si>
  <si>
    <t xml:space="preserve">  =466,4*0,15*1,13
 - kovářská oprava
15 % pohledové plochy</t>
  </si>
  <si>
    <t xml:space="preserve">  =466,4*1,13
 - odstranění starých nátěrů
1x pohl. plocha</t>
  </si>
  <si>
    <t xml:space="preserve">C-767161229-0</t>
  </si>
  <si>
    <t xml:space="preserve">Montáž zábradlí rovného z profilové oceli do ocelové konstrukce hmotnosti do 30 kg</t>
  </si>
  <si>
    <t xml:space="preserve">R-767-116</t>
  </si>
  <si>
    <t xml:space="preserve">Pasířská práce - ornamenty na průčelí hal - restaurování</t>
  </si>
  <si>
    <t xml:space="preserve">Konstrukce zámečnické </t>
  </si>
  <si>
    <t xml:space="preserve">R-767-117</t>
  </si>
  <si>
    <t xml:space="preserve">celkem cca 1500 m´; 15%</t>
  </si>
  <si>
    <t xml:space="preserve">R-767-118</t>
  </si>
  <si>
    <t xml:space="preserve">výměna stávajících kompozitních lávek - předpoklad do 10 % plochy - kompletní provedení výměny vč. pomocných konstrukcí, činností a prací, dopravy, manipulace, povrchové úpravy </t>
  </si>
  <si>
    <t xml:space="preserve">Celkem za </t>
  </si>
  <si>
    <t xml:space="preserve">boční prosklené plochy</t>
  </si>
  <si>
    <t xml:space="preserve">04.3</t>
  </si>
  <si>
    <t xml:space="preserve">Podélné boční fasády - prosklené rámy (východní, západní)
(nosná OK haly není součástí této kapitoly)</t>
  </si>
  <si>
    <t xml:space="preserve">Východní - dl. (233,2-2*2,90); v. (2,01+nosník 0,25+4,94)</t>
  </si>
  <si>
    <t xml:space="preserve"> =(233,2-2*2,9)*(2,01+0,25+4,94)</t>
  </si>
  <si>
    <t xml:space="preserve">malé pole (spodní) - 1,6/2,01 m, 16 tabulek v rámu - 120 polí</t>
  </si>
  <si>
    <t xml:space="preserve">1 pole má profilů: 5 svislých + 5 vodorovných = 5*(1,6+2,01)</t>
  </si>
  <si>
    <t xml:space="preserve">velké pole (horní) - 1,6/4,94 m, 32 tabulek v rámu - 120 polí</t>
  </si>
  <si>
    <t xml:space="preserve">1 pole má profilů: 5 svislých + 9 vodorovných =5*1,6+9*4,94</t>
  </si>
  <si>
    <t xml:space="preserve">C-787100811-0</t>
  </si>
  <si>
    <t xml:space="preserve">Vysklívání stěn, příček, balkónového zábradlí, výtahových šachet skla profilovaného jednoduchého</t>
  </si>
  <si>
    <t xml:space="preserve"> =1637,28*0,9
vysklení (na místě)</t>
  </si>
  <si>
    <t xml:space="preserve">C-767132811-0</t>
  </si>
  <si>
    <t xml:space="preserve">Demontáž příček šroubovaných</t>
  </si>
  <si>
    <t xml:space="preserve"> =(233,2-2*2,9)*(2,01+0,25+4,94)
demontáž polí, snesení, odvoz do dílny - celkem 1637,28 m2
vč. odřezání, přivařeno…..</t>
  </si>
  <si>
    <t xml:space="preserve">odstranění starých nátěrů na demontovaných rámech
1 x pohl. plocha</t>
  </si>
  <si>
    <t xml:space="preserve">PKO dle specifikace v projektové dokmentaci</t>
  </si>
  <si>
    <t xml:space="preserve">C-787127224-0</t>
  </si>
  <si>
    <t xml:space="preserve">Zasklívání stěn a příček pc profilem komůrkovým do al profilu s krycí a přítlačnou lištou tl 10 mm</t>
  </si>
  <si>
    <t xml:space="preserve">zasklení na místě - sklo Float 3mm + 0,38 PVB folie + sklo Float 3mm</t>
  </si>
  <si>
    <t xml:space="preserve">C-767111140-0</t>
  </si>
  <si>
    <t xml:space="preserve">Montáž stěn pro zasklení z ocelových profilů do 200 kg</t>
  </si>
  <si>
    <t xml:space="preserve">zpětná montáž ocelových rámů vč. dopravy a manipulace - celkem 1637,28 m2
velká i malá pole</t>
  </si>
  <si>
    <t xml:space="preserve">Markýza u východní fasády</t>
  </si>
  <si>
    <t xml:space="preserve">tesařská k-ce (impregnované řezivo) + oplechování 
(úprava konzol je součást OK haly)</t>
  </si>
  <si>
    <t xml:space="preserve"> =0,7*227,2</t>
  </si>
  <si>
    <t xml:space="preserve">š. 0,7 m; dl. (233,20 - 2*2,90 m) = 227,2 m´</t>
  </si>
  <si>
    <t xml:space="preserve">C-764422820-0</t>
  </si>
  <si>
    <t xml:space="preserve">Demontáž oplechování říms rš do 900 mm</t>
  </si>
  <si>
    <t xml:space="preserve"> =227,2*0,85
demontáž - oplechování rš. 850 mm</t>
  </si>
  <si>
    <t xml:space="preserve">C-762341811-0</t>
  </si>
  <si>
    <t xml:space="preserve">Demontáž bednění střech z prken</t>
  </si>
  <si>
    <t xml:space="preserve"> - bednění 1" 0,7*(233,2-2*2,9)</t>
  </si>
  <si>
    <t xml:space="preserve">C-762331812-0</t>
  </si>
  <si>
    <t xml:space="preserve">Demontáž vázaných kcí krovů z hranolů průřezové plochy do 224 cm2</t>
  </si>
  <si>
    <t xml:space="preserve"> - hranol 120/120 m, dl. 0,7m, 230 ks</t>
  </si>
  <si>
    <t xml:space="preserve">C-762332922-0</t>
  </si>
  <si>
    <t xml:space="preserve">Doplnění části střešní vazby z hranolů průřezové plochy do 224 cm2 včetně materiálu</t>
  </si>
  <si>
    <t xml:space="preserve">m3</t>
  </si>
  <si>
    <t xml:space="preserve"> =230*0,12*0,12*0,7
nová konstrukce - hranoly vč. impregnace - viz TZ</t>
  </si>
  <si>
    <t xml:space="preserve">C-762341037-0</t>
  </si>
  <si>
    <t xml:space="preserve">Bednění střech rovných z desek osb tl 25 mm na sraz šroubovaných na rošt</t>
  </si>
  <si>
    <t xml:space="preserve"> =159,04*0,024
 - bednění 1" 0,7*(233,2-2*2,9)</t>
  </si>
  <si>
    <t xml:space="preserve">C-919726123-0</t>
  </si>
  <si>
    <t xml:space="preserve">Geotextilie pro ochranu, separaci a filtraci netkaná měrná hmotnost do 500 g/m2</t>
  </si>
  <si>
    <t xml:space="preserve"> - strukturální dělící rohož pod oplechování</t>
  </si>
  <si>
    <t xml:space="preserve">C-764422220-0</t>
  </si>
  <si>
    <t xml:space="preserve">Oplechování říms pz rš 900 mm</t>
  </si>
  <si>
    <t xml:space="preserve"> - oplechování Pz plech</t>
  </si>
  <si>
    <t xml:space="preserve">C</t>
  </si>
  <si>
    <t xml:space="preserve">Západní - dl. (233,2-2*2,90); v. 4,94 m</t>
  </si>
  <si>
    <t xml:space="preserve">pouze velká pole - 1,6/4,94 m, 32 tabulek v rámu - 120 polí</t>
  </si>
  <si>
    <t xml:space="preserve"> =(233,2-2*2,9)*4,94</t>
  </si>
  <si>
    <t xml:space="preserve"> =1123,36*0,9
vysklení na místě</t>
  </si>
  <si>
    <t xml:space="preserve">demontáž polí, snesení, odvoz do dílny</t>
  </si>
  <si>
    <t xml:space="preserve">odstranění starých nátěrů</t>
  </si>
  <si>
    <t xml:space="preserve">zpětná montáž ocelových rámů vč. dopravy a manipulace - celkem 1123,36 m2
pouze velká pole</t>
  </si>
  <si>
    <t xml:space="preserve">Celkem za C</t>
  </si>
  <si>
    <t xml:space="preserve">D</t>
  </si>
  <si>
    <t xml:space="preserve">Přístupové žebříky ze střechy 1. nástupiště</t>
  </si>
  <si>
    <t xml:space="preserve">R-767-121</t>
  </si>
  <si>
    <t xml:space="preserve">Demontář žebříků ocelových - přístup na střechu</t>
  </si>
  <si>
    <t xml:space="preserve">stávající ocelový žebřík dl. 4,90 m, š. 0,5 m - demontáž, likvidace</t>
  </si>
  <si>
    <t xml:space="preserve">R-767-122</t>
  </si>
  <si>
    <t xml:space="preserve">Dodávka a montáž nových ocelových žebříků</t>
  </si>
  <si>
    <t xml:space="preserve">dodávka a montáž nových žebříků, rozměr d t t o  původní, PKO dle specifikace v projektové dokmentaci</t>
  </si>
  <si>
    <t xml:space="preserve">Celkem za D</t>
  </si>
  <si>
    <t xml:space="preserve">E</t>
  </si>
  <si>
    <t xml:space="preserve">Konstrukce zámečnické</t>
  </si>
  <si>
    <t xml:space="preserve">R-767-123</t>
  </si>
  <si>
    <t xml:space="preserve"> =SUMA(E16;E38)*0,25
25 % pohledové plochy (cca 15 kg/m2)</t>
  </si>
  <si>
    <t xml:space="preserve">Celkem za E</t>
  </si>
  <si>
    <t xml:space="preserve">čelní prosklené plochy</t>
  </si>
  <si>
    <t xml:space="preserve">04.4</t>
  </si>
  <si>
    <t xml:space="preserve">Prosklené plochy (severní + jižní)</t>
  </si>
  <si>
    <t xml:space="preserve">prosklená plocha 1 průčelí = 253,60 m2 (celkem 4 průčelí)</t>
  </si>
  <si>
    <t xml:space="preserve">měřeno digitálně; 1014,40 m2</t>
  </si>
  <si>
    <t xml:space="preserve">1 průčelí x 42 polí - celkem 168 polí nestejné velikosti a tvaru (96 polí 1,88/3,60 m (rozměr osově) - obdélníková, 16 tabulek; 72 polí nepravidelného tvaru s jednou obloukovou hranou)</t>
  </si>
  <si>
    <t xml:space="preserve"> =1014,4*0,9
vysklení (na místě)</t>
  </si>
  <si>
    <t xml:space="preserve">demontáž polí, snesení, odvoz do dílny - celkem 1014,40 m2</t>
  </si>
  <si>
    <t xml:space="preserve">odstranění starých nátěrů na demontovaných rámech</t>
  </si>
  <si>
    <t xml:space="preserve">zpětná montáž ocelových rámů vč. dopravy a manipulace - celkem 1014,40 m2</t>
  </si>
  <si>
    <t xml:space="preserve">Výplnitý - plech</t>
  </si>
  <si>
    <t xml:space="preserve">plná plocha - trapézový plech TR 40/160 mm, tl. 0,88 mm - 74,60 m2 x 4 průčelí</t>
  </si>
  <si>
    <t xml:space="preserve">měřeno digitálně; 298,40 m2</t>
  </si>
  <si>
    <t xml:space="preserve">C-767134802-0</t>
  </si>
  <si>
    <t xml:space="preserve">Demontáž oplechování stěn šroubovaných</t>
  </si>
  <si>
    <t xml:space="preserve">demontáž - Pz plechového opláštění části čelních fasád</t>
  </si>
  <si>
    <t xml:space="preserve">C-767136101-0</t>
  </si>
  <si>
    <t xml:space="preserve">Montáž příček z plechových dílců rozteč sloupků do 600 mm</t>
  </si>
  <si>
    <t xml:space="preserve">plech trapézový TR 40/160, tl. 0,88 mm - dodávka a kompletní provedení krytiny vč. detailů</t>
  </si>
  <si>
    <t xml:space="preserve"> =298,4*4
 - PKO dle specifikace v projektové dokmentaci</t>
  </si>
  <si>
    <t xml:space="preserve">Lávky čelních fasád</t>
  </si>
  <si>
    <t xml:space="preserve"> - lávky vnitřní (33,8 m´, š. 1,0 m, v. zábradlí 1,18 m)</t>
  </si>
  <si>
    <t xml:space="preserve">C-767590830-0</t>
  </si>
  <si>
    <t xml:space="preserve">Demontáž podlah zdvojených - desek</t>
  </si>
  <si>
    <t xml:space="preserve"> =33,8*1*2
demontáž stávající podlahové konstrukce - plech</t>
  </si>
  <si>
    <t xml:space="preserve"> =67,6*2
odstranění starých nátěrů vodorovné podlahové konstrukce
2 x pohledová plocha</t>
  </si>
  <si>
    <t xml:space="preserve">R-767-141</t>
  </si>
  <si>
    <t xml:space="preserve">Oprava stávající nosné konstrukce lávek po demontáži nášlapné vrstvy</t>
  </si>
  <si>
    <t xml:space="preserve">kg</t>
  </si>
  <si>
    <t xml:space="preserve"> =67,6*0,15*150
nosné konstrukce lávek - oprava, alt. výměna poškozených ocelových prvků - 15 % plochy x 150 kg/m2
15 % plochy; 150 kg/m2</t>
  </si>
  <si>
    <t xml:space="preserve">R-767-142</t>
  </si>
  <si>
    <t xml:space="preserve">Dodávka a montáž kompozitní desky vč. pomocných prvků a dtetailů</t>
  </si>
  <si>
    <t xml:space="preserve"> =33,8*1*2
nášlapná vrstva - plná kompozitní deska vařená na kompozitní pororošt</t>
  </si>
  <si>
    <t xml:space="preserve"> =33,8*2
zábradlí - kovářská práce - demontáž, snesení</t>
  </si>
  <si>
    <t xml:space="preserve">R-767-143</t>
  </si>
  <si>
    <t xml:space="preserve"> =P39*0,15*1,18
 - kovářská oprava
15 % pohledové plochy</t>
  </si>
  <si>
    <t xml:space="preserve"> =67,6*1,18
 - odstranění starých nátěrů
1x pohl. plocha</t>
  </si>
  <si>
    <t xml:space="preserve"> - lávky vnější čelních fasád (33,8 m, š. 1,0 m, v. zábradlí 1,18 m)</t>
  </si>
  <si>
    <t xml:space="preserve">demontáž stávající podlahové konstrukce - plech</t>
  </si>
  <si>
    <t xml:space="preserve">odstranění starých nátěrů vodorovné podlahové konstrukce</t>
  </si>
  <si>
    <t xml:space="preserve">nosné konstrukce lávek - oprava, alt. výměna poškozených ocelových prvků - 15 % plochy x 150 kg/m2</t>
  </si>
  <si>
    <t xml:space="preserve">nášlapná vrstva -  kompozitní pororošt</t>
  </si>
  <si>
    <t xml:space="preserve">zábradlí - kovářská práce - demontáž, snesení</t>
  </si>
  <si>
    <t xml:space="preserve"> - kovářská oprava</t>
  </si>
  <si>
    <t xml:space="preserve"> - odstranění starých nátěrů</t>
  </si>
  <si>
    <t xml:space="preserve">Vnější označení na halách</t>
  </si>
  <si>
    <t xml:space="preserve">R-999001</t>
  </si>
  <si>
    <t xml:space="preserve">demontáž, očištění a zpětná montáž 2 x 18 písmen 
"PRAHA HLAVNÍ NÁDRAŽÍ"</t>
  </si>
  <si>
    <t xml:space="preserve">ocelová konstrukce</t>
  </si>
  <si>
    <t xml:space="preserve">04.5</t>
  </si>
  <si>
    <t xml:space="preserve">Nosná ocelová konstrukce haky</t>
  </si>
  <si>
    <t xml:space="preserve"> - přípravné práce</t>
  </si>
  <si>
    <t xml:space="preserve">R767-151</t>
  </si>
  <si>
    <t xml:space="preserve">Odstranění stávajících posuvných lávek zavěšených do nosné ocelové konstrukce</t>
  </si>
  <si>
    <t xml:space="preserve">demontáž pojízdných lávek (instalovány cca v roce 1988)</t>
  </si>
  <si>
    <t xml:space="preserve">R767-152</t>
  </si>
  <si>
    <t xml:space="preserve">Demontáž a rozebrání stávajících svodů dešťových vod kotvených k OK, uložení a zptěná montáž po dokončení opravy OK</t>
  </si>
  <si>
    <t xml:space="preserve"> =63*(12,5+2,5)
dešťové svody - litina, DN 160 mm - demontáž, vyčištění, uložení, zpětná montáž</t>
  </si>
  <si>
    <t xml:space="preserve">C-721141105-0</t>
  </si>
  <si>
    <t xml:space="preserve">Potrubí kanalizační litinové bezhrdlové odpadní spojované cv spojkami dn 150</t>
  </si>
  <si>
    <t xml:space="preserve"> =63*(12,5+2,5)*0,15
výměna poškozených prvků/částí - 15 %</t>
  </si>
  <si>
    <t xml:space="preserve"> - sloupy (spodní část - plnostěnná konstrukce - v. cca 2,0 m) - oprava</t>
  </si>
  <si>
    <t xml:space="preserve">C-767995115-0</t>
  </si>
  <si>
    <t xml:space="preserve">Montáž atypických zámečnických konstrukcí hmotnosti do 100 kg</t>
  </si>
  <si>
    <t xml:space="preserve">odstranění vodorovných zákrytů v podlaze pro možnost kontroly a vyčištění, zpětná montáž</t>
  </si>
  <si>
    <t xml:space="preserve">R767-153</t>
  </si>
  <si>
    <t xml:space="preserve">Revize a  oprava/výměna prvků kloubového uložení sloupů</t>
  </si>
  <si>
    <t xml:space="preserve">oprava kloubů OK v úrovni nástupiště</t>
  </si>
  <si>
    <t xml:space="preserve">C-948411123-0</t>
  </si>
  <si>
    <t xml:space="preserve">Zřízení podpěry dočasné kovové p 35 výšky do 12 m</t>
  </si>
  <si>
    <t xml:space="preserve">krajní sloupy 143 kg/ks
středové sl. 170 kg/ks</t>
  </si>
  <si>
    <t xml:space="preserve">C-762810037-0</t>
  </si>
  <si>
    <t xml:space="preserve">Záklop stropů z desek osb tl 25 mm na sraz šroubovaných na rošt</t>
  </si>
  <si>
    <t xml:space="preserve">dočasné podepření (podchycení) OK sloupů po dobu demontáže plnostěnné výplně - montáž, demontáž; obratovost 4 x
ochrana dlažby - 6 m2/1 sloup</t>
  </si>
  <si>
    <t xml:space="preserve">R767-154</t>
  </si>
  <si>
    <t xml:space="preserve">Vyřezání bočních výplní sloupů vč. vzpěr pro možnost revize a vyčištění vnitřního prostoru sloupů</t>
  </si>
  <si>
    <t xml:space="preserve"> =63*0,5*0,55*3*0,01*7849+6 x 0,65 m vzpěra x 8,5 kg/m x 63
odstranění plošné výplně sloupu vč. vnitřních vzpěr v rovině výplně</t>
  </si>
  <si>
    <t xml:space="preserve">R767-155</t>
  </si>
  <si>
    <t xml:space="preserve">Vyčištění prostoru spodní části sloupu, provedení revize a potřebné opravy  </t>
  </si>
  <si>
    <t xml:space="preserve">vyčištění vnitřního prostoru sloupu, revize, oprava</t>
  </si>
  <si>
    <t xml:space="preserve">R-999002</t>
  </si>
  <si>
    <t xml:space="preserve">zpětná montáž nových šikmých vzpěr a plošné výplně se zavíčkováním šroubů do tvaru hlav nýtů, zavaření, vybroušení</t>
  </si>
  <si>
    <t xml:space="preserve">d t t o  demontáž
(odstranění starých nátěrů + povrchová úprava - viz ocelová konstrukce)</t>
  </si>
  <si>
    <t xml:space="preserve"> - ocelová konstrukce</t>
  </si>
  <si>
    <t xml:space="preserve">hmotnost OK pro určení plochy povrchové úpravy  
dle archivní dokumentace - tlak na 1 sloup 47,90 t x 63 = 3 017,7 t
z toho - nahodilé zatížení - 30 % = 14,37 t x 63 = -905,31 t
 - zasklení světlíků - hmotnost 16,5 kg/m2 x 9 563*0,9 = -142,0 t
 - zasklení bočních stěn - 16,5 x (1637+1123)*0,9 = -40,99 t
 - zasklení čelních stěn - 16,5 x 1 014 m2 *0,9 = -15,06 t
 - plechová krytina - 10 217 m2 x 5,5 kg/m2 = -56,19 t
 - plechová výplň čelních fasád - 298 m2 x 5,5 = -1,64 t
 - ostatní drobné konstrukce k-ce - 1 % hmotnosti (3017,7-905,31)*1%= -63,37 t
k povrchové úpravě zbývá -  t 1 835,38
Úvodní ustanovení ceníku 800 - 783 - nátěry, čl. 351 a následující  
konstrukci zařazuji do středu rozpětí "střední - lehké"  
přpočet T/m2: =(23+32)/2 = 27,50 kg/t ocelové konstrukce   
 = 1 835,379 x 27,50 m2 =  m2 50 472,93
odstranění starých nátěrů</t>
  </si>
  <si>
    <t xml:space="preserve">R767-156</t>
  </si>
  <si>
    <t xml:space="preserve">konstrukce zámečnické - oprava, alt. výměna poškozených ocelových prvků - 10 % hmotnosti</t>
  </si>
  <si>
    <t xml:space="preserve">t</t>
  </si>
  <si>
    <t xml:space="preserve">1. nástupiště</t>
  </si>
  <si>
    <t xml:space="preserve">04.6</t>
  </si>
  <si>
    <t xml:space="preserve">Zastřešení 1. nástupiště - dl 233,2-2*2,9 = 227,40 m´; š.9,13 m</t>
  </si>
  <si>
    <t xml:space="preserve"> =227,4*9,13</t>
  </si>
  <si>
    <t xml:space="preserve">Světlíky - d t t o světlíky na halách</t>
  </si>
  <si>
    <t xml:space="preserve">půdorys 209,88*4,25 = 892 m2; 108 světlíků</t>
  </si>
  <si>
    <t xml:space="preserve"> =4,25*1,2*2*108+1,5*0,8/2*108*2+1,2*2*2*108*0,18
vysklení světlíků na místě</t>
  </si>
  <si>
    <t xml:space="preserve">zasklení - ESG 4mm + 0,76 PVB folie + ESG 4mm</t>
  </si>
  <si>
    <t xml:space="preserve"> =((20*1,2+4*4,25)+(2*1,2* 2+2*0,5*2+1,5*2))*108
zasklívací lišty nerez+pryž+silikon na 1 světlík: - 20 profilů dl. 1,2 + 4 prof. dl. 4,25/1 světlík + (2*1,2 * 2 + 2*0,5*2 + 1,5*2) čela</t>
  </si>
  <si>
    <t xml:space="preserve"> =P14
demontáž zasklívacích lišt (k likvidaci) - Pz plech š. 80 mm</t>
  </si>
  <si>
    <t xml:space="preserve"> =(20*0,04*4*1,2*1,05*108)+(4*4,25*0,05*4*1,05*108)+
(2*0,5*0,04*4*2*108)+(8*0,05*4*0,5*107+1,6*0,05*4*2*108)
odstranění starých nátěrů - světlíky (svislé+podélné+příčky v čelech+nosníky lávek)</t>
  </si>
  <si>
    <t xml:space="preserve">R767-161</t>
  </si>
  <si>
    <t xml:space="preserve">doplnění chybějících lávek - kompozitní pororošt; š.0,30; dl. 4,25 m; 20 ks</t>
  </si>
  <si>
    <t xml:space="preserve"> =4,25*21</t>
  </si>
  <si>
    <t xml:space="preserve">R767-162</t>
  </si>
  <si>
    <t xml:space="preserve">stávajcí lávka; š. 35 cm - Dem+M+očištění, kontrola</t>
  </si>
  <si>
    <t xml:space="preserve">kompletní dodávka a montáž výrobku v provedení dle PD</t>
  </si>
  <si>
    <t xml:space="preserve">R767-163</t>
  </si>
  <si>
    <t xml:space="preserve">doplnění chybějících lávek - kompozitní pororošt; š.0,20; dl. 4,25 m; 100 ks</t>
  </si>
  <si>
    <t xml:space="preserve"> =4,25*100</t>
  </si>
  <si>
    <t xml:space="preserve">Klempířské prvky - světlíky - TiZn</t>
  </si>
  <si>
    <t xml:space="preserve">R-764356202-161</t>
  </si>
  <si>
    <t xml:space="preserve">žlab pz převodový s podložkami rš 600 mm</t>
  </si>
  <si>
    <t xml:space="preserve"> =4,25*21
žlaby mezi světlíky - klempíř+tesař+dělící rohož - rš.600;dl.4,25; 21 ks</t>
  </si>
  <si>
    <t xml:space="preserve">R-764357201-162</t>
  </si>
  <si>
    <t xml:space="preserve"> =4,25*100
žlaby mezi světlíky - klempíř+tesař+dělící rohož - rš.450;dl.4,25; 100  ks</t>
  </si>
  <si>
    <t xml:space="preserve">R-764356202-163</t>
  </si>
  <si>
    <t xml:space="preserve"> =107*0,7
žlaby u větracích polí, d t t o  rš. 550; dl. 0,7 m; 107 ks</t>
  </si>
  <si>
    <t xml:space="preserve"> =4,25*108*2
okapnička rš. 250 mm; 4,25 * 108*2</t>
  </si>
  <si>
    <t xml:space="preserve">Zastřešení 1. nástupiště</t>
  </si>
  <si>
    <t xml:space="preserve"> =(2076-892)
demontáž - plech</t>
  </si>
  <si>
    <t xml:space="preserve">C-764211521-0</t>
  </si>
  <si>
    <t xml:space="preserve">Krytina tizn tl 0,7 mm hladká střešní ze svitků š 670 mm sklonu do 30°</t>
  </si>
  <si>
    <t xml:space="preserve"> - nová krytina - plech -TiZn</t>
  </si>
  <si>
    <t xml:space="preserve">C-764231520-0</t>
  </si>
  <si>
    <t xml:space="preserve">Lemování tizn plech zdí tvrdá krytina rš 250 mm</t>
  </si>
  <si>
    <t xml:space="preserve"> - zatažení lemu krytiny pod omíku F budovy</t>
  </si>
  <si>
    <t xml:space="preserve"> - okapnička TiZn - F budova rš. 150 mm</t>
  </si>
  <si>
    <t xml:space="preserve">C-762810017-0</t>
  </si>
  <si>
    <t xml:space="preserve">Záklop stropů z desek osb tl 25 mm na sraz šroubovaných na trámy</t>
  </si>
  <si>
    <t xml:space="preserve">bednění (vrchní záklop na ocelové nosníky), tl. 40 - 50 mm; kontrola, výměna 50 % - celková výměra/2</t>
  </si>
  <si>
    <t xml:space="preserve">PKO dle specifikace v projektové dokmentaci - obnova v původní barevnosti, impregnace - dřevěný podhled</t>
  </si>
  <si>
    <t xml:space="preserve">C-764357201-0</t>
  </si>
  <si>
    <t xml:space="preserve">žlab pz mezistřešní bez háků rš 1100 mm</t>
  </si>
  <si>
    <t xml:space="preserve">žlab rš 1100 mm - TiZn - výměna (podél haly A) vč. napojení na stávající dešťové svody</t>
  </si>
  <si>
    <t xml:space="preserve">C-764252505-0</t>
  </si>
  <si>
    <t xml:space="preserve">žlab tizn podokapní půlkruhový rš 400 mm</t>
  </si>
  <si>
    <t xml:space="preserve">žlab rš 350 mm - TiZn - výměna (podél Fantovy budovy)</t>
  </si>
  <si>
    <t xml:space="preserve">Ocelová konstrukce zastřešení 1. nástupiště</t>
  </si>
  <si>
    <t xml:space="preserve">ocelové nosníky - "Z" 50/185/50 mm - 121 x 2 ks</t>
  </si>
  <si>
    <t xml:space="preserve"> =100*9,13*2</t>
  </si>
  <si>
    <t xml:space="preserve"> - spřažení nosníků "P" 40/5 - 21 x 11,5 m´</t>
  </si>
  <si>
    <t xml:space="preserve"> =21*11,5</t>
  </si>
  <si>
    <t xml:space="preserve">podélný nosník "U" 80/40 - 2x - podél malého žalbu </t>
  </si>
  <si>
    <t xml:space="preserve"> =2*227,4</t>
  </si>
  <si>
    <t xml:space="preserve">nosná konstrukce pod žlaby mezi "Z" nosníky - 100*9,13*0,15 + spřažené 21*9,13*0,284 (1 x pohled. plocha povrch. úprava)</t>
  </si>
  <si>
    <t xml:space="preserve"> =100*9,13*0,15+21*9,13*0,284</t>
  </si>
  <si>
    <t xml:space="preserve">plocha OK pro povrchovou úpravu:</t>
  </si>
  <si>
    <t xml:space="preserve"> =1826*(0,3*2)+241,5*(0,045*2)+454,8*(0,16*2)+191,4</t>
  </si>
  <si>
    <t xml:space="preserve">R767-164</t>
  </si>
  <si>
    <t xml:space="preserve">ocelový nosník velkého žlabu vč. konzol na OK haly- 227,40; 315/442 mm - kontrola nosníku, konzol, žlabu</t>
  </si>
  <si>
    <t xml:space="preserve">R767-165</t>
  </si>
  <si>
    <t xml:space="preserve">nosné konstrukce - oprava, alt. výměna poškozených ocelových prvků (předpolkad kompletní výměny nosníku u severní strany z důvodu koroze - profil I 200 + ostatní prvky </t>
  </si>
  <si>
    <t xml:space="preserve"> =7*26,2 kg + 240 m´ x 15 kg</t>
  </si>
  <si>
    <t xml:space="preserve">Ostatní konstrukce a práce na 1. nástupišti</t>
  </si>
  <si>
    <t xml:space="preserve">C-625681013-0</t>
  </si>
  <si>
    <t xml:space="preserve">Ochrana proti holubům hrotovým systémem třířadým s účinnou šířkou 20 cm</t>
  </si>
  <si>
    <t xml:space="preserve"> =227,4*1,05
ochranný systém proti ptactvu římsa fasády F budovy š. 200 mm - výměna za stávající ocelovou síť</t>
  </si>
  <si>
    <t xml:space="preserve">R767-166</t>
  </si>
  <si>
    <t xml:space="preserve">kontrola zhlaví ocelových nosníků ve zdivu F budovy - kontrola, oprava omítek </t>
  </si>
  <si>
    <t xml:space="preserve">R-999003</t>
  </si>
  <si>
    <t xml:space="preserve">poklop pro přístup na střechu v jižním konci 1. nástupiště - cca 100/120 cm  - úprava podhledu - truhlářská konstrukce</t>
  </si>
  <si>
    <t xml:space="preserve">R767-167</t>
  </si>
  <si>
    <t xml:space="preserve">poklop pro přístup na střechu v jižním konci 1. nástupiště klempířská konstrukce v úrovní krytiny </t>
  </si>
  <si>
    <t xml:space="preserve">R767-168</t>
  </si>
  <si>
    <t xml:space="preserve"> - ocelový žebřík dělený s ochranným košem - atyp, dl. 7,5 m</t>
  </si>
  <si>
    <t xml:space="preserve">R767-169</t>
  </si>
  <si>
    <t xml:space="preserve">Doplnění (výměna/oprava) ocelových rámů (vč. zasklení a PKO dle PD) severního a jižního čela zastřešení 1. nástupiště</t>
  </si>
  <si>
    <t xml:space="preserve"> = 2 * 7 m2</t>
  </si>
  <si>
    <t xml:space="preserve">provádění stavby</t>
  </si>
  <si>
    <t xml:space="preserve">04.7</t>
  </si>
  <si>
    <t xml:space="preserve">Provádění stavby, ochrany konstrukcí, lešení, ostatní</t>
  </si>
  <si>
    <t xml:space="preserve">C-291211111-0</t>
  </si>
  <si>
    <t xml:space="preserve">Zřízení plochy ze silničních panelů do lože tl 50 mm z kameniva</t>
  </si>
  <si>
    <t xml:space="preserve"> =3*480*4
Zapanelování kolejí pro pojezd kolových vozidel</t>
  </si>
  <si>
    <t xml:space="preserve">C-511121213-0</t>
  </si>
  <si>
    <t xml:space="preserve">Kladení železobetonových mezikolejových panelů pro osovou vzdálenost 3,2 m izx 39/10 (vk-15/10)</t>
  </si>
  <si>
    <t xml:space="preserve"> =1*80*3,5
Zesílení příčné trasy (přejezd pro želzniční vozíky) - před severním průčelím + oprava po dokončení stavby</t>
  </si>
  <si>
    <t xml:space="preserve">R-767-171</t>
  </si>
  <si>
    <t xml:space="preserve">Úprava / ochrana / částečná demontáž přísřešků v kontaktu s OK haly</t>
  </si>
  <si>
    <t xml:space="preserve">C-34203000-0</t>
  </si>
  <si>
    <t xml:space="preserve">Oplocení staveniště</t>
  </si>
  <si>
    <t xml:space="preserve">Trvalé oplocení plochy ZS 1 - demontáž OK oplocení pro další použití, odstranění a zpětné provedení podezdívky, oprava  a zpětné osazení OK oplocení</t>
  </si>
  <si>
    <t xml:space="preserve">C-762132135-0</t>
  </si>
  <si>
    <t xml:space="preserve">Montáž bednění stěn z hoblovaných prken na sraz</t>
  </si>
  <si>
    <t xml:space="preserve"> =18*(20*4,2+2*20*1,3+2*4,2*1,3)+4*(4*2,5+4*4*2+2,5*4*2)+24*20 (vstupy do podchodů)
Ochrana konstrukcí bedněním (OSB + geotextilie) - opakované použití - 3x - 5x</t>
  </si>
  <si>
    <t xml:space="preserve">C-762135114-0</t>
  </si>
  <si>
    <t xml:space="preserve">Montáž bednění stěn z hrubých latí průřezové plochy do 25 cm2</t>
  </si>
  <si>
    <t xml:space="preserve"> =celkem 250 ks x 15 m2; obratovost 3x
Ochrana prvků bedněním (info systém, svítidla)</t>
  </si>
  <si>
    <t xml:space="preserve">C-619991011-0</t>
  </si>
  <si>
    <t xml:space="preserve">Obalení konstrukcí a prvků fólií přilepenou lepící páskou</t>
  </si>
  <si>
    <t xml:space="preserve"> =500 m2/nástupiště v hale + 500 m2 - 1. nástupiště
Ochrana drobných prvků obalením</t>
  </si>
  <si>
    <t xml:space="preserve">C-919726124-0</t>
  </si>
  <si>
    <t xml:space="preserve">Geotextilie pro ochranu, separaci a filtraci netkaná měrná hmotnost do 800 g/m2</t>
  </si>
  <si>
    <t xml:space="preserve"> =240*35+240*8
Zakrytí podlahy hal a 1. nástupiště - geotextilie - 100 % plochy</t>
  </si>
  <si>
    <t xml:space="preserve">R-767-172</t>
  </si>
  <si>
    <t xml:space="preserve">Nosná konstrukce zaplachtování hal + plachtování - po záběrech - obvodová plocha (boční stěny, nadstřešní  rovina, čela)</t>
  </si>
  <si>
    <t xml:space="preserve"> =240*(13*2+45=střecha)*2haly+4*550(vnější čela)</t>
  </si>
  <si>
    <t xml:space="preserve">C-944611111-0</t>
  </si>
  <si>
    <t xml:space="preserve">Montáž ochranné plachty z textilie z umělých vláken
</t>
  </si>
  <si>
    <t xml:space="preserve"> =4 čela*450
Příčné vnitřní zaplachtování pro obě haly
Jednotkovou cenu kalkulujte za montáž, pronájem a demontáž.</t>
  </si>
  <si>
    <t xml:space="preserve"> =240*13m v. x 2 + 240 m x 18 m v. x 4
Podélné vnitřní zaplachtování pro obě haly
Jednotkovou cenu kalkulujte za montáž, pronájem a demontáž.</t>
  </si>
  <si>
    <t xml:space="preserve">C-941121113-0</t>
  </si>
  <si>
    <t xml:space="preserve">Montáž lešení řadového trubkového těžkého s podlahami zatížení do 300 kg/m2 š do 1,5 m v do 30 m
</t>
  </si>
  <si>
    <t xml:space="preserve"> =4*240*8,7+1*240*5+1*240*12+417 m2/1 čelo *8 (vnitřní+vnější)
Těžké pracovní lešení š. min 150 cm (podél sloupů + čela hal)
Jednotkovou cenu kalkulujte za montáž, pronájem a demontáž.</t>
  </si>
  <si>
    <t xml:space="preserve">R-767-173</t>
  </si>
  <si>
    <t xml:space="preserve">Vodorovná nosná konstrukce pro vynesení prostorové konstrukce (následující položka) v úrovni +8,70 m nad temenem kolejnice</t>
  </si>
  <si>
    <t xml:space="preserve"> =32*225*2
21,6 mil / 50 Kč/kg = 433 tun / 14 400 m2 = 30 kg oceli/m2 půdorysu</t>
  </si>
  <si>
    <t xml:space="preserve">C-943121112-0</t>
  </si>
  <si>
    <t xml:space="preserve">Montáž lešení prostorového trubkového těžkého bez podlah zatížení tř. 4 do 300 kg/m2 v do 30 m.
</t>
  </si>
  <si>
    <t xml:space="preserve">m3op</t>
  </si>
  <si>
    <t xml:space="preserve">příčná pohledová plocha 205 m2 x 2 x dl. 225 m (k čelnímu lešení)
Lehká prostorová konstrukce určená pro přístup k ocelové konstrukci (vniřní prostor haly od úrovně + 8,70 m nad temenem kolejnice kdo vrcholu příčných světlíků - nad úrovní těžkého lešení - pol. 4) vč. podlah
Jednotkovou cenu kalkulujte za montáž, pronájem a demontáž.</t>
  </si>
  <si>
    <t xml:space="preserve">C-99901332-0</t>
  </si>
  <si>
    <t xml:space="preserve">Hodinová zúčtovací sazba montér konstrukcí specialista</t>
  </si>
  <si>
    <t xml:space="preserve">hod</t>
  </si>
  <si>
    <t xml:space="preserve">1 hod/10 m2 půdorysné plochy
Práce prováděné horolezckou technikou</t>
  </si>
  <si>
    <t xml:space="preserve">C-99901292-0</t>
  </si>
  <si>
    <t xml:space="preserve">Hodinová zúčtovací sazba stavební dělník </t>
  </si>
  <si>
    <t xml:space="preserve">sh</t>
  </si>
  <si>
    <t xml:space="preserve">nosnost 300 Kg, dosah 18 m - 1 hod/5 m2 půdorysné plochy
Práce prováděné z vysokozdvižné plošiny (na automobilovém podvozku)</t>
  </si>
  <si>
    <t xml:space="preserve">S-171156600-100</t>
  </si>
  <si>
    <t xml:space="preserve">Jeřáb mobilní na automobilovém podvozku</t>
  </si>
  <si>
    <t xml:space="preserve">200 hod/1 etapu = 400 + 2 x 200 hod podélné stěny + 2 x 100 hod. čela
Jeřáb kolový</t>
  </si>
  <si>
    <t xml:space="preserve">C-943111111-0</t>
  </si>
  <si>
    <t xml:space="preserve">Montáž lešení prostorového trubkového lehkého bez podlah zatížení do 200 kg/m2 v do 10 m</t>
  </si>
  <si>
    <t xml:space="preserve"> =240*8*6 m v.
Lešení prostorové - 1. nástupiště
Jednotkovou cenu kalkulujte za montáž, pronájem a demontáž.</t>
  </si>
  <si>
    <t xml:space="preserve">C-762810016-0</t>
  </si>
  <si>
    <t xml:space="preserve">Záklop stropů z desek osb tl 22 mm na sraz šroubovaných na trámy</t>
  </si>
  <si>
    <t xml:space="preserve"> =240*8
Podlaha na lešení v 1. nástupišti (mezistrop na lešení ve v. cca 6 m na prostorovém lešení) - tesařská konstrukce - hranol + OSB PD + 1 x geotextilie + 1 x fólie (protiprašná úprava nad 1. nástupištěm)</t>
  </si>
  <si>
    <t xml:space="preserve">C-944311112-0</t>
  </si>
  <si>
    <t xml:space="preserve">Montáž záchytného ohrazení trubkového/dílcového na vnějších stranách objektů hl pádu do 6 m.</t>
  </si>
  <si>
    <t xml:space="preserve">Záchytné hrazení na hraně mezistropu do kolejiště
Jednotkovou cenu kalkulujte za montáž, pronájem a demontáž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[$-409]d\-mmm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i val="true"/>
      <sz val="10"/>
      <name val="Arial CE"/>
      <family val="0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8" activeCellId="0" sqref="C2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1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4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H1" s="15" t="s">
        <v>1</v>
      </c>
      <c r="I1" s="16" t="s">
        <v>2</v>
      </c>
      <c r="J1" s="16"/>
      <c r="K1" s="17" t="n">
        <f aca="false">SUM(I11:I1595,K11:K1595)/3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</row>
    <row r="2" s="14" customFormat="true" ht="25.5" hidden="false" customHeight="false" outlineLevel="0" collapsed="false">
      <c r="A2" s="23"/>
      <c r="B2" s="23"/>
      <c r="C2" s="24" t="s">
        <v>4</v>
      </c>
      <c r="D2" s="25"/>
      <c r="E2" s="26"/>
      <c r="F2" s="26"/>
      <c r="G2" s="27"/>
      <c r="H2" s="27"/>
      <c r="I2" s="27"/>
      <c r="J2" s="26"/>
      <c r="K2" s="28" t="s">
        <v>5</v>
      </c>
      <c r="L2" s="29"/>
      <c r="M2" s="26"/>
      <c r="N2" s="30" t="s">
        <v>6</v>
      </c>
      <c r="O2" s="30" t="s">
        <v>7</v>
      </c>
      <c r="P2" s="30" t="s">
        <v>8</v>
      </c>
    </row>
    <row r="3" s="14" customFormat="true" ht="13.5" hidden="false" customHeight="false" outlineLevel="0" collapsed="false">
      <c r="A3" s="31" t="s">
        <v>9</v>
      </c>
      <c r="B3" s="11"/>
      <c r="C3" s="32" t="s">
        <v>10</v>
      </c>
      <c r="E3" s="13"/>
      <c r="F3" s="13"/>
      <c r="I3" s="31" t="s">
        <v>11</v>
      </c>
      <c r="J3" s="33" t="s">
        <v>12</v>
      </c>
      <c r="K3" s="33"/>
      <c r="L3" s="34"/>
      <c r="M3" s="13"/>
      <c r="N3" s="35"/>
    </row>
    <row r="4" s="14" customFormat="true" ht="48" hidden="false" customHeight="false" outlineLevel="0" collapsed="false">
      <c r="A4" s="31" t="s">
        <v>13</v>
      </c>
      <c r="B4" s="11"/>
      <c r="C4" s="36" t="s">
        <v>14</v>
      </c>
      <c r="D4" s="37" t="s">
        <v>15</v>
      </c>
      <c r="E4" s="38" t="s">
        <v>16</v>
      </c>
      <c r="F4" s="13"/>
      <c r="I4" s="31" t="s">
        <v>17</v>
      </c>
      <c r="J4" s="39" t="s">
        <v>18</v>
      </c>
      <c r="K4" s="13"/>
      <c r="L4" s="34"/>
      <c r="M4" s="13"/>
    </row>
    <row r="5" s="14" customFormat="true" ht="13.5" hidden="false" customHeight="false" outlineLevel="0" collapsed="false">
      <c r="A5" s="40" t="s">
        <v>19</v>
      </c>
      <c r="B5" s="41"/>
      <c r="C5" s="42" t="n">
        <v>41753</v>
      </c>
      <c r="E5" s="13"/>
      <c r="F5" s="13"/>
      <c r="I5" s="31" t="s">
        <v>20</v>
      </c>
      <c r="J5" s="31"/>
      <c r="K5" s="43"/>
      <c r="L5" s="44"/>
      <c r="M5" s="45"/>
      <c r="N5" s="45"/>
      <c r="O5" s="45"/>
    </row>
    <row r="6" s="14" customFormat="true" ht="12.75" hidden="false" customHeight="true" outlineLevel="0" collapsed="false">
      <c r="A6" s="46" t="s">
        <v>21</v>
      </c>
      <c r="B6" s="47"/>
      <c r="C6" s="48"/>
      <c r="D6" s="47"/>
      <c r="E6" s="47"/>
      <c r="F6" s="47"/>
      <c r="G6" s="47"/>
      <c r="H6" s="49" t="s">
        <v>22</v>
      </c>
      <c r="I6" s="49"/>
      <c r="J6" s="49"/>
      <c r="K6" s="49"/>
      <c r="L6" s="50"/>
      <c r="M6" s="51" t="s">
        <v>23</v>
      </c>
      <c r="N6" s="52" t="s">
        <v>24</v>
      </c>
      <c r="O6" s="53" t="s">
        <v>25</v>
      </c>
      <c r="P6" s="53" t="s">
        <v>26</v>
      </c>
    </row>
    <row r="7" s="14" customFormat="true" ht="12.75" hidden="false" customHeight="false" outlineLevel="0" collapsed="false">
      <c r="A7" s="54" t="s">
        <v>27</v>
      </c>
      <c r="B7" s="55" t="s">
        <v>28</v>
      </c>
      <c r="C7" s="56"/>
      <c r="D7" s="55" t="s">
        <v>29</v>
      </c>
      <c r="E7" s="55"/>
      <c r="F7" s="55" t="s">
        <v>30</v>
      </c>
      <c r="G7" s="55" t="s">
        <v>31</v>
      </c>
      <c r="H7" s="57" t="s">
        <v>32</v>
      </c>
      <c r="I7" s="57"/>
      <c r="J7" s="58" t="s">
        <v>33</v>
      </c>
      <c r="K7" s="58"/>
      <c r="L7" s="59"/>
      <c r="M7" s="51"/>
      <c r="N7" s="52"/>
      <c r="O7" s="53"/>
      <c r="P7" s="53"/>
    </row>
    <row r="8" s="14" customFormat="true" ht="12.75" hidden="false" customHeight="false" outlineLevel="0" collapsed="false">
      <c r="A8" s="60" t="s">
        <v>34</v>
      </c>
      <c r="B8" s="61" t="s">
        <v>35</v>
      </c>
      <c r="C8" s="62" t="s">
        <v>36</v>
      </c>
      <c r="D8" s="61" t="s">
        <v>37</v>
      </c>
      <c r="E8" s="61" t="s">
        <v>38</v>
      </c>
      <c r="F8" s="61" t="s">
        <v>39</v>
      </c>
      <c r="G8" s="61" t="s">
        <v>39</v>
      </c>
      <c r="H8" s="63" t="s">
        <v>30</v>
      </c>
      <c r="I8" s="61" t="s">
        <v>40</v>
      </c>
      <c r="J8" s="63" t="s">
        <v>30</v>
      </c>
      <c r="K8" s="64" t="s">
        <v>40</v>
      </c>
      <c r="L8" s="65"/>
      <c r="M8" s="51"/>
      <c r="N8" s="52"/>
      <c r="O8" s="53"/>
      <c r="P8" s="53"/>
    </row>
    <row r="9" s="14" customFormat="true" ht="12.75" hidden="false" customHeight="false" outlineLevel="0" collapsed="false">
      <c r="A9" s="66"/>
      <c r="B9" s="67" t="n">
        <v>1</v>
      </c>
      <c r="C9" s="68" t="n">
        <v>2</v>
      </c>
      <c r="D9" s="67" t="n">
        <v>3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9" t="n">
        <v>10</v>
      </c>
      <c r="L9" s="70"/>
      <c r="M9" s="71" t="n">
        <v>12</v>
      </c>
      <c r="N9" s="71" t="n">
        <v>13</v>
      </c>
      <c r="O9" s="71" t="n">
        <v>14</v>
      </c>
      <c r="P9" s="71" t="n">
        <v>15</v>
      </c>
    </row>
    <row r="10" s="79" customFormat="true" ht="12.75" hidden="false" customHeight="false" outlineLevel="0" collapsed="false">
      <c r="A10" s="72"/>
      <c r="B10" s="73"/>
      <c r="C10" s="74"/>
      <c r="D10" s="73"/>
      <c r="E10" s="75"/>
      <c r="F10" s="73"/>
      <c r="G10" s="73"/>
      <c r="H10" s="73"/>
      <c r="I10" s="73"/>
      <c r="J10" s="73"/>
      <c r="K10" s="76"/>
      <c r="L10" s="77"/>
      <c r="M10" s="73"/>
      <c r="N10" s="78"/>
      <c r="O10" s="78"/>
      <c r="P10" s="78"/>
    </row>
    <row r="11" s="14" customFormat="true" ht="12.75" hidden="false" customHeight="false" outlineLevel="0" collapsed="false">
      <c r="A11" s="80" t="s">
        <v>41</v>
      </c>
      <c r="B11" s="81"/>
      <c r="C11" s="82" t="s">
        <v>42</v>
      </c>
      <c r="D11" s="83"/>
      <c r="E11" s="83"/>
      <c r="F11" s="83"/>
      <c r="G11" s="81" t="s">
        <v>43</v>
      </c>
      <c r="H11" s="84" t="s">
        <v>44</v>
      </c>
      <c r="I11" s="81" t="s">
        <v>45</v>
      </c>
      <c r="J11" s="85"/>
      <c r="K11" s="86" t="n">
        <f aca="false">SUM(I12:I34,K12:K34)/2</f>
        <v>0</v>
      </c>
      <c r="L11" s="87"/>
      <c r="M11" s="88" t="s">
        <v>46</v>
      </c>
      <c r="N11" s="88"/>
      <c r="O11" s="88"/>
      <c r="P11" s="88"/>
    </row>
    <row r="12" customFormat="false" ht="12.75" hidden="false" customHeight="false" outlineLevel="0" collapsed="false">
      <c r="A12" s="89" t="s">
        <v>47</v>
      </c>
      <c r="B12" s="90" t="s">
        <v>48</v>
      </c>
      <c r="C12" s="91" t="s">
        <v>49</v>
      </c>
      <c r="D12" s="92"/>
      <c r="E12" s="93"/>
      <c r="F12" s="93"/>
      <c r="G12" s="94"/>
      <c r="H12" s="95"/>
      <c r="I12" s="96"/>
      <c r="J12" s="97"/>
      <c r="K12" s="98"/>
    </row>
    <row r="13" customFormat="false" ht="12.75" hidden="false" customHeight="false" outlineLevel="0" collapsed="false">
      <c r="A13" s="99"/>
      <c r="B13" s="100"/>
      <c r="C13" s="101" t="s">
        <v>50</v>
      </c>
      <c r="D13" s="102"/>
      <c r="E13" s="103"/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7"/>
      <c r="K13" s="108" t="n">
        <f aca="false">ROUND(E13*J13,2)</f>
        <v>0</v>
      </c>
    </row>
    <row r="14" customFormat="false" ht="76.5" hidden="false" customHeight="false" outlineLevel="0" collapsed="false">
      <c r="A14" s="99" t="n">
        <v>1</v>
      </c>
      <c r="B14" s="100" t="s">
        <v>51</v>
      </c>
      <c r="C14" s="109" t="s">
        <v>52</v>
      </c>
      <c r="D14" s="102" t="s">
        <v>53</v>
      </c>
      <c r="E14" s="103" t="n">
        <v>10137.26</v>
      </c>
      <c r="F14" s="103"/>
      <c r="G14" s="104" t="n">
        <f aca="false">ROUND(E14*F14,4)</f>
        <v>0</v>
      </c>
      <c r="H14" s="105"/>
      <c r="I14" s="106" t="n">
        <f aca="false">ROUND(E14*H14,2)</f>
        <v>0</v>
      </c>
      <c r="J14" s="107"/>
      <c r="K14" s="108" t="n">
        <f aca="false">ROUND(E14*J14,2)</f>
        <v>0</v>
      </c>
      <c r="P14" s="110" t="s">
        <v>54</v>
      </c>
    </row>
    <row r="15" customFormat="false" ht="38.25" hidden="false" customHeight="false" outlineLevel="0" collapsed="false">
      <c r="A15" s="99" t="n">
        <v>2</v>
      </c>
      <c r="B15" s="100" t="s">
        <v>55</v>
      </c>
      <c r="C15" s="109" t="s">
        <v>56</v>
      </c>
      <c r="D15" s="102" t="s">
        <v>53</v>
      </c>
      <c r="E15" s="103" t="n">
        <v>10137.26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7"/>
      <c r="K15" s="108" t="n">
        <f aca="false">ROUND(E15*J15,2)</f>
        <v>0</v>
      </c>
      <c r="P15" s="110" t="s">
        <v>57</v>
      </c>
    </row>
    <row r="16" customFormat="false" ht="51" hidden="false" customHeight="false" outlineLevel="0" collapsed="false">
      <c r="A16" s="99" t="n">
        <v>3</v>
      </c>
      <c r="B16" s="100" t="s">
        <v>58</v>
      </c>
      <c r="C16" s="109" t="s">
        <v>59</v>
      </c>
      <c r="D16" s="102" t="s">
        <v>60</v>
      </c>
      <c r="E16" s="103" t="n">
        <v>30324</v>
      </c>
      <c r="F16" s="103"/>
      <c r="G16" s="104" t="n">
        <f aca="false">ROUND(E16*F16,4)</f>
        <v>0</v>
      </c>
      <c r="H16" s="105"/>
      <c r="I16" s="106" t="n">
        <f aca="false">ROUND(E16*H16,2)</f>
        <v>0</v>
      </c>
      <c r="J16" s="107"/>
      <c r="K16" s="108" t="n">
        <f aca="false">ROUND(E16*J16,2)</f>
        <v>0</v>
      </c>
      <c r="P16" s="110" t="s">
        <v>61</v>
      </c>
    </row>
    <row r="17" customFormat="false" ht="12.75" hidden="false" customHeight="false" outlineLevel="0" collapsed="false">
      <c r="A17" s="99" t="n">
        <v>4</v>
      </c>
      <c r="B17" s="100" t="s">
        <v>62</v>
      </c>
      <c r="C17" s="109" t="s">
        <v>63</v>
      </c>
      <c r="D17" s="102" t="s">
        <v>60</v>
      </c>
      <c r="E17" s="103" t="n">
        <v>30324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7"/>
      <c r="K17" s="108" t="n">
        <f aca="false">ROUND(E17*J17,2)</f>
        <v>0</v>
      </c>
      <c r="P17" s="111" t="s">
        <v>64</v>
      </c>
    </row>
    <row r="18" customFormat="false" ht="89.25" hidden="false" customHeight="false" outlineLevel="0" collapsed="false">
      <c r="A18" s="99" t="n">
        <v>5</v>
      </c>
      <c r="B18" s="100" t="s">
        <v>65</v>
      </c>
      <c r="C18" s="109" t="s">
        <v>66</v>
      </c>
      <c r="D18" s="102" t="s">
        <v>53</v>
      </c>
      <c r="E18" s="103" t="n">
        <v>5993.456</v>
      </c>
      <c r="F18" s="103"/>
      <c r="G18" s="104" t="n">
        <f aca="false">ROUND(E18*F18,4)</f>
        <v>0</v>
      </c>
      <c r="H18" s="105"/>
      <c r="I18" s="106" t="n">
        <f aca="false">ROUND(E18*H18,2)</f>
        <v>0</v>
      </c>
      <c r="J18" s="107"/>
      <c r="K18" s="108" t="n">
        <f aca="false">ROUND(E18*J18,2)</f>
        <v>0</v>
      </c>
      <c r="P18" s="110" t="s">
        <v>67</v>
      </c>
    </row>
    <row r="19" customFormat="false" ht="25.5" hidden="false" customHeight="false" outlineLevel="0" collapsed="false">
      <c r="A19" s="99" t="n">
        <v>6</v>
      </c>
      <c r="B19" s="100" t="s">
        <v>68</v>
      </c>
      <c r="C19" s="109" t="s">
        <v>69</v>
      </c>
      <c r="D19" s="102" t="s">
        <v>53</v>
      </c>
      <c r="E19" s="103" t="n">
        <v>5993.456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7"/>
      <c r="K19" s="108" t="n">
        <f aca="false">ROUND(E19*J19,2)</f>
        <v>0</v>
      </c>
      <c r="P19" s="110" t="s">
        <v>70</v>
      </c>
    </row>
    <row r="20" customFormat="false" ht="38.25" hidden="false" customHeight="false" outlineLevel="0" collapsed="false">
      <c r="A20" s="99" t="n">
        <v>7</v>
      </c>
      <c r="B20" s="100" t="s">
        <v>71</v>
      </c>
      <c r="C20" s="109" t="s">
        <v>72</v>
      </c>
      <c r="D20" s="102" t="s">
        <v>73</v>
      </c>
      <c r="E20" s="103" t="n">
        <v>32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7"/>
      <c r="K20" s="108" t="n">
        <f aca="false">ROUND(E20*J20,2)</f>
        <v>0</v>
      </c>
      <c r="P20" s="110" t="s">
        <v>74</v>
      </c>
    </row>
    <row r="21" customFormat="false" ht="51" hidden="false" customHeight="false" outlineLevel="0" collapsed="false">
      <c r="A21" s="99" t="n">
        <v>8</v>
      </c>
      <c r="B21" s="100" t="s">
        <v>75</v>
      </c>
      <c r="C21" s="109" t="s">
        <v>76</v>
      </c>
      <c r="D21" s="102" t="s">
        <v>60</v>
      </c>
      <c r="E21" s="103" t="n">
        <v>615.6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7"/>
      <c r="K21" s="108" t="n">
        <f aca="false">ROUND(E21*J21,2)</f>
        <v>0</v>
      </c>
      <c r="P21" s="110" t="s">
        <v>77</v>
      </c>
    </row>
    <row r="22" customFormat="false" ht="38.25" hidden="false" customHeight="false" outlineLevel="0" collapsed="false">
      <c r="A22" s="99" t="n">
        <v>9</v>
      </c>
      <c r="B22" s="100" t="s">
        <v>78</v>
      </c>
      <c r="C22" s="109" t="s">
        <v>79</v>
      </c>
      <c r="D22" s="102" t="s">
        <v>60</v>
      </c>
      <c r="E22" s="103" t="n">
        <v>1846.8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7"/>
      <c r="K22" s="108" t="n">
        <f aca="false">ROUND(E22*J22,2)</f>
        <v>0</v>
      </c>
      <c r="P22" s="110" t="s">
        <v>80</v>
      </c>
    </row>
    <row r="23" customFormat="false" ht="38.25" hidden="false" customHeight="false" outlineLevel="0" collapsed="false">
      <c r="A23" s="99" t="n">
        <v>10</v>
      </c>
      <c r="B23" s="100" t="s">
        <v>81</v>
      </c>
      <c r="C23" s="109" t="s">
        <v>82</v>
      </c>
      <c r="D23" s="102" t="s">
        <v>60</v>
      </c>
      <c r="E23" s="103" t="n">
        <v>34.2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7"/>
      <c r="K23" s="108" t="n">
        <f aca="false">ROUND(E23*J23,2)</f>
        <v>0</v>
      </c>
      <c r="P23" s="110" t="s">
        <v>83</v>
      </c>
    </row>
    <row r="24" customFormat="false" ht="12.75" hidden="false" customHeight="false" outlineLevel="0" collapsed="false">
      <c r="A24" s="99"/>
      <c r="B24" s="100"/>
      <c r="C24" s="109"/>
      <c r="D24" s="102"/>
      <c r="E24" s="103"/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7"/>
      <c r="K24" s="108" t="n">
        <f aca="false">ROUND(E24*J24,2)</f>
        <v>0</v>
      </c>
      <c r="P24" s="110"/>
    </row>
    <row r="25" customFormat="false" ht="12.75" hidden="false" customHeight="false" outlineLevel="0" collapsed="false">
      <c r="A25" s="112" t="s">
        <v>84</v>
      </c>
      <c r="B25" s="113" t="s">
        <v>85</v>
      </c>
      <c r="C25" s="114" t="s">
        <v>49</v>
      </c>
      <c r="D25" s="115"/>
      <c r="E25" s="116"/>
      <c r="F25" s="116"/>
      <c r="G25" s="115" t="n">
        <f aca="false">SUM(G13:G24)</f>
        <v>0</v>
      </c>
      <c r="H25" s="117"/>
      <c r="I25" s="117" t="n">
        <f aca="false">SUM(I13:I24)</f>
        <v>0</v>
      </c>
      <c r="J25" s="118"/>
      <c r="K25" s="119" t="n">
        <f aca="false">SUM(K13:K24)</f>
        <v>0</v>
      </c>
    </row>
    <row r="26" customFormat="false" ht="12.75" hidden="false" customHeight="false" outlineLevel="0" collapsed="false">
      <c r="A26" s="89" t="s">
        <v>47</v>
      </c>
      <c r="B26" s="90" t="s">
        <v>86</v>
      </c>
      <c r="C26" s="120" t="s">
        <v>87</v>
      </c>
      <c r="D26" s="92"/>
      <c r="E26" s="93"/>
      <c r="F26" s="93"/>
      <c r="G26" s="94"/>
      <c r="H26" s="95"/>
      <c r="I26" s="96"/>
      <c r="J26" s="97"/>
      <c r="K26" s="98" t="n">
        <v>0</v>
      </c>
    </row>
    <row r="27" customFormat="false" ht="38.25" hidden="false" customHeight="false" outlineLevel="0" collapsed="false">
      <c r="A27" s="99" t="n">
        <v>11</v>
      </c>
      <c r="B27" s="100" t="s">
        <v>88</v>
      </c>
      <c r="C27" s="109" t="s">
        <v>89</v>
      </c>
      <c r="D27" s="102" t="s">
        <v>60</v>
      </c>
      <c r="E27" s="103" t="n">
        <v>615.6</v>
      </c>
      <c r="F27" s="103"/>
      <c r="G27" s="104" t="n">
        <f aca="false">ROUND(E27*F27,4)</f>
        <v>0</v>
      </c>
      <c r="H27" s="105"/>
      <c r="I27" s="106" t="n">
        <f aca="false">ROUND(E27*H27,2)</f>
        <v>0</v>
      </c>
      <c r="J27" s="107"/>
      <c r="K27" s="108" t="n">
        <f aca="false">ROUND(E27*J27,2)</f>
        <v>0</v>
      </c>
      <c r="P27" s="110" t="s">
        <v>90</v>
      </c>
    </row>
    <row r="28" customFormat="false" ht="38.25" hidden="false" customHeight="false" outlineLevel="0" collapsed="false">
      <c r="A28" s="99" t="n">
        <v>12</v>
      </c>
      <c r="B28" s="100" t="s">
        <v>91</v>
      </c>
      <c r="C28" s="109" t="s">
        <v>92</v>
      </c>
      <c r="D28" s="102" t="s">
        <v>60</v>
      </c>
      <c r="E28" s="103" t="n">
        <v>1846.8</v>
      </c>
      <c r="F28" s="103"/>
      <c r="G28" s="104" t="n">
        <f aca="false">ROUND(E28*F28,4)</f>
        <v>0</v>
      </c>
      <c r="H28" s="105"/>
      <c r="I28" s="106" t="n">
        <f aca="false">ROUND(E28*H28,2)</f>
        <v>0</v>
      </c>
      <c r="J28" s="107"/>
      <c r="K28" s="108" t="n">
        <f aca="false">ROUND(E28*J28,2)</f>
        <v>0</v>
      </c>
      <c r="P28" s="110" t="s">
        <v>93</v>
      </c>
    </row>
    <row r="29" customFormat="false" ht="38.25" hidden="false" customHeight="false" outlineLevel="0" collapsed="false">
      <c r="A29" s="99" t="n">
        <v>13</v>
      </c>
      <c r="B29" s="100" t="s">
        <v>94</v>
      </c>
      <c r="C29" s="109" t="s">
        <v>89</v>
      </c>
      <c r="D29" s="102" t="s">
        <v>60</v>
      </c>
      <c r="E29" s="103" t="n">
        <v>294</v>
      </c>
      <c r="F29" s="103"/>
      <c r="G29" s="104" t="n">
        <f aca="false">ROUND(E29*F29,4)</f>
        <v>0</v>
      </c>
      <c r="H29" s="105"/>
      <c r="I29" s="106" t="n">
        <f aca="false">ROUND(E29*H29,2)</f>
        <v>0</v>
      </c>
      <c r="J29" s="107"/>
      <c r="K29" s="108" t="n">
        <f aca="false">ROUND(E29*J29,2)</f>
        <v>0</v>
      </c>
      <c r="P29" s="110" t="s">
        <v>95</v>
      </c>
    </row>
    <row r="30" customFormat="false" ht="38.25" hidden="false" customHeight="false" outlineLevel="0" collapsed="false">
      <c r="A30" s="99" t="n">
        <v>14</v>
      </c>
      <c r="B30" s="100" t="s">
        <v>96</v>
      </c>
      <c r="C30" s="109" t="s">
        <v>97</v>
      </c>
      <c r="D30" s="102" t="s">
        <v>60</v>
      </c>
      <c r="E30" s="103" t="n">
        <v>4924.8</v>
      </c>
      <c r="F30" s="103"/>
      <c r="G30" s="104" t="n">
        <f aca="false">ROUND(E30*F30,4)</f>
        <v>0</v>
      </c>
      <c r="H30" s="105"/>
      <c r="I30" s="106" t="n">
        <f aca="false">ROUND(E30*H30,2)</f>
        <v>0</v>
      </c>
      <c r="J30" s="107"/>
      <c r="K30" s="108" t="n">
        <f aca="false">ROUND(E30*J30,2)</f>
        <v>0</v>
      </c>
      <c r="P30" s="110" t="s">
        <v>98</v>
      </c>
    </row>
    <row r="31" customFormat="false" ht="51" hidden="false" customHeight="false" outlineLevel="0" collapsed="false">
      <c r="A31" s="99" t="n">
        <v>15</v>
      </c>
      <c r="B31" s="100" t="s">
        <v>99</v>
      </c>
      <c r="C31" s="109" t="s">
        <v>100</v>
      </c>
      <c r="D31" s="102" t="s">
        <v>53</v>
      </c>
      <c r="E31" s="103" t="n">
        <v>3802.92</v>
      </c>
      <c r="F31" s="103"/>
      <c r="G31" s="104" t="n">
        <f aca="false">ROUND(E31*F31,4)</f>
        <v>0</v>
      </c>
      <c r="H31" s="105"/>
      <c r="I31" s="106" t="n">
        <f aca="false">ROUND(E31*H31,2)</f>
        <v>0</v>
      </c>
      <c r="J31" s="107"/>
      <c r="K31" s="108" t="n">
        <f aca="false">ROUND(E31*J31,2)</f>
        <v>0</v>
      </c>
      <c r="P31" s="110" t="s">
        <v>101</v>
      </c>
    </row>
    <row r="32" customFormat="false" ht="33.75" hidden="false" customHeight="false" outlineLevel="0" collapsed="false">
      <c r="A32" s="99" t="n">
        <v>16</v>
      </c>
      <c r="B32" s="100" t="s">
        <v>102</v>
      </c>
      <c r="C32" s="109" t="s">
        <v>103</v>
      </c>
      <c r="D32" s="102" t="s">
        <v>53</v>
      </c>
      <c r="E32" s="103" t="n">
        <v>2500</v>
      </c>
      <c r="F32" s="103"/>
      <c r="G32" s="104" t="n">
        <f aca="false">ROUND(E32*F32,4)</f>
        <v>0</v>
      </c>
      <c r="H32" s="105"/>
      <c r="I32" s="106" t="n">
        <f aca="false">ROUND(E32*H32,2)</f>
        <v>0</v>
      </c>
      <c r="J32" s="107"/>
      <c r="K32" s="108" t="n">
        <f aca="false">ROUND(E32*J32,2)</f>
        <v>0</v>
      </c>
      <c r="P32" s="1" t="s">
        <v>104</v>
      </c>
    </row>
    <row r="33" customFormat="false" ht="12.75" hidden="false" customHeight="false" outlineLevel="0" collapsed="false">
      <c r="A33" s="99"/>
      <c r="B33" s="100"/>
      <c r="C33" s="109"/>
      <c r="D33" s="102"/>
      <c r="E33" s="103"/>
      <c r="F33" s="103"/>
      <c r="G33" s="104" t="n">
        <f aca="false">ROUND(E33*F33,4)</f>
        <v>0</v>
      </c>
      <c r="H33" s="105"/>
      <c r="I33" s="106" t="n">
        <f aca="false">ROUND(E33*H33,2)</f>
        <v>0</v>
      </c>
      <c r="J33" s="107"/>
      <c r="K33" s="108" t="n">
        <f aca="false">ROUND(E33*J33,2)</f>
        <v>0</v>
      </c>
    </row>
    <row r="34" customFormat="false" ht="12.75" hidden="false" customHeight="false" outlineLevel="0" collapsed="false">
      <c r="A34" s="112" t="s">
        <v>84</v>
      </c>
      <c r="B34" s="113" t="s">
        <v>105</v>
      </c>
      <c r="C34" s="114" t="s">
        <v>87</v>
      </c>
      <c r="D34" s="115"/>
      <c r="E34" s="116"/>
      <c r="F34" s="116"/>
      <c r="G34" s="115" t="n">
        <f aca="false">SUM(G27:G33)</f>
        <v>0</v>
      </c>
      <c r="H34" s="117"/>
      <c r="I34" s="117" t="n">
        <f aca="false">SUM(I27:I33)</f>
        <v>0</v>
      </c>
      <c r="J34" s="118"/>
      <c r="K34" s="119" t="n">
        <f aca="false">SUM(K27:K33)</f>
        <v>0</v>
      </c>
    </row>
    <row r="35" s="14" customFormat="true" ht="12.75" hidden="false" customHeight="false" outlineLevel="0" collapsed="false">
      <c r="A35" s="80" t="s">
        <v>41</v>
      </c>
      <c r="B35" s="81"/>
      <c r="C35" s="82" t="s">
        <v>106</v>
      </c>
      <c r="D35" s="83"/>
      <c r="E35" s="83"/>
      <c r="F35" s="83"/>
      <c r="G35" s="81" t="s">
        <v>43</v>
      </c>
      <c r="H35" s="84" t="s">
        <v>107</v>
      </c>
      <c r="I35" s="81" t="s">
        <v>45</v>
      </c>
      <c r="J35" s="85"/>
      <c r="K35" s="86" t="n">
        <f aca="false">SUM(I36:I81,K36:K81)/2</f>
        <v>0</v>
      </c>
      <c r="L35" s="87"/>
      <c r="M35" s="88" t="s">
        <v>46</v>
      </c>
      <c r="N35" s="88"/>
      <c r="O35" s="121"/>
      <c r="P35" s="88"/>
    </row>
    <row r="36" customFormat="false" ht="12.75" hidden="false" customHeight="false" outlineLevel="0" collapsed="false">
      <c r="A36" s="89" t="s">
        <v>47</v>
      </c>
      <c r="B36" s="90" t="s">
        <v>48</v>
      </c>
      <c r="C36" s="91" t="s">
        <v>108</v>
      </c>
      <c r="D36" s="92"/>
      <c r="E36" s="93"/>
      <c r="F36" s="93"/>
      <c r="G36" s="94"/>
      <c r="H36" s="95"/>
      <c r="I36" s="96"/>
      <c r="J36" s="97"/>
      <c r="K36" s="98"/>
      <c r="P36" s="111"/>
    </row>
    <row r="37" customFormat="false" ht="12.75" hidden="false" customHeight="false" outlineLevel="0" collapsed="false">
      <c r="A37" s="99"/>
      <c r="B37" s="100"/>
      <c r="C37" s="101" t="s">
        <v>109</v>
      </c>
      <c r="D37" s="102"/>
      <c r="E37" s="103"/>
      <c r="F37" s="103"/>
      <c r="G37" s="104" t="n">
        <f aca="false">ROUND(E37*F37,4)</f>
        <v>0</v>
      </c>
      <c r="H37" s="105"/>
      <c r="I37" s="106" t="n">
        <f aca="false">ROUND(E37*H37,2)</f>
        <v>0</v>
      </c>
      <c r="J37" s="107"/>
      <c r="K37" s="108" t="n">
        <f aca="false">ROUND(E37*J37,2)</f>
        <v>0</v>
      </c>
    </row>
    <row r="38" customFormat="false" ht="12.75" hidden="false" customHeight="false" outlineLevel="0" collapsed="false">
      <c r="A38" s="99"/>
      <c r="B38" s="100"/>
      <c r="C38" s="101" t="s">
        <v>110</v>
      </c>
      <c r="D38" s="102"/>
      <c r="E38" s="103"/>
      <c r="F38" s="103"/>
      <c r="G38" s="104" t="n">
        <f aca="false">ROUND(E38*F38,4)</f>
        <v>0</v>
      </c>
      <c r="H38" s="105"/>
      <c r="I38" s="106" t="n">
        <f aca="false">ROUND(E38*H38,2)</f>
        <v>0</v>
      </c>
      <c r="J38" s="107"/>
      <c r="K38" s="108" t="n">
        <f aca="false">ROUND(E38*J38,2)</f>
        <v>0</v>
      </c>
    </row>
    <row r="39" customFormat="false" ht="12.75" hidden="false" customHeight="false" outlineLevel="0" collapsed="false">
      <c r="A39" s="99" t="n">
        <v>101</v>
      </c>
      <c r="B39" s="100" t="s">
        <v>111</v>
      </c>
      <c r="C39" s="109" t="s">
        <v>112</v>
      </c>
      <c r="D39" s="102" t="s">
        <v>53</v>
      </c>
      <c r="E39" s="103" t="n">
        <v>10216.8</v>
      </c>
      <c r="F39" s="103"/>
      <c r="G39" s="104" t="n">
        <f aca="false">ROUND(E39*F39,4)</f>
        <v>0</v>
      </c>
      <c r="H39" s="105"/>
      <c r="I39" s="106" t="n">
        <f aca="false">ROUND(E39*H39,2)</f>
        <v>0</v>
      </c>
      <c r="J39" s="107"/>
      <c r="K39" s="108" t="n">
        <f aca="false">ROUND(E39*J39,2)</f>
        <v>0</v>
      </c>
      <c r="O39" s="122"/>
      <c r="P39" s="111" t="s">
        <v>113</v>
      </c>
    </row>
    <row r="40" customFormat="false" ht="12.75" hidden="false" customHeight="false" outlineLevel="0" collapsed="false">
      <c r="A40" s="99" t="n">
        <v>102</v>
      </c>
      <c r="B40" s="100" t="s">
        <v>114</v>
      </c>
      <c r="C40" s="109" t="s">
        <v>115</v>
      </c>
      <c r="D40" s="102" t="s">
        <v>53</v>
      </c>
      <c r="E40" s="103" t="n">
        <v>10216.8</v>
      </c>
      <c r="F40" s="103"/>
      <c r="G40" s="104" t="n">
        <f aca="false">ROUND(E40*F40,4)</f>
        <v>0</v>
      </c>
      <c r="H40" s="105"/>
      <c r="I40" s="106" t="n">
        <f aca="false">ROUND(E40*H40,2)</f>
        <v>0</v>
      </c>
      <c r="J40" s="107"/>
      <c r="K40" s="108" t="n">
        <f aca="false">ROUND(E40*J40,2)</f>
        <v>0</v>
      </c>
      <c r="P40" s="111" t="s">
        <v>116</v>
      </c>
    </row>
    <row r="41" customFormat="false" ht="22.5" hidden="false" customHeight="false" outlineLevel="0" collapsed="false">
      <c r="A41" s="99" t="n">
        <v>103</v>
      </c>
      <c r="B41" s="100" t="s">
        <v>68</v>
      </c>
      <c r="C41" s="109" t="s">
        <v>69</v>
      </c>
      <c r="D41" s="102" t="s">
        <v>53</v>
      </c>
      <c r="E41" s="103" t="n">
        <v>20433.6</v>
      </c>
      <c r="F41" s="103"/>
      <c r="G41" s="104" t="n">
        <f aca="false">ROUND(E41*F41,4)</f>
        <v>0</v>
      </c>
      <c r="H41" s="105"/>
      <c r="I41" s="106" t="n">
        <f aca="false">ROUND(E41*H41,2)</f>
        <v>0</v>
      </c>
      <c r="J41" s="107"/>
      <c r="K41" s="108" t="n">
        <f aca="false">ROUND(E41*J41,2)</f>
        <v>0</v>
      </c>
      <c r="P41" s="111" t="s">
        <v>117</v>
      </c>
    </row>
    <row r="42" customFormat="false" ht="12.75" hidden="false" customHeight="false" outlineLevel="0" collapsed="false">
      <c r="A42" s="99"/>
      <c r="B42" s="100"/>
      <c r="C42" s="101" t="s">
        <v>118</v>
      </c>
      <c r="D42" s="102"/>
      <c r="E42" s="103"/>
      <c r="F42" s="103"/>
      <c r="G42" s="104" t="n">
        <f aca="false">ROUND(E42*F42,4)</f>
        <v>0</v>
      </c>
      <c r="H42" s="105"/>
      <c r="I42" s="106" t="n">
        <f aca="false">ROUND(E42*H42,2)</f>
        <v>0</v>
      </c>
      <c r="J42" s="107"/>
      <c r="K42" s="108" t="n">
        <f aca="false">ROUND(E42*J42,2)</f>
        <v>0</v>
      </c>
    </row>
    <row r="43" customFormat="false" ht="38.25" hidden="false" customHeight="false" outlineLevel="0" collapsed="false">
      <c r="A43" s="99" t="n">
        <v>104</v>
      </c>
      <c r="B43" s="100" t="s">
        <v>119</v>
      </c>
      <c r="C43" s="109" t="s">
        <v>120</v>
      </c>
      <c r="D43" s="102" t="s">
        <v>73</v>
      </c>
      <c r="E43" s="103" t="n">
        <v>4</v>
      </c>
      <c r="F43" s="103"/>
      <c r="G43" s="104" t="n">
        <f aca="false">ROUND(E43*F43,4)</f>
        <v>0</v>
      </c>
      <c r="H43" s="105"/>
      <c r="I43" s="106" t="n">
        <f aca="false">ROUND(E43*H43,2)</f>
        <v>0</v>
      </c>
      <c r="J43" s="107"/>
      <c r="K43" s="108" t="n">
        <f aca="false">ROUND(E43*J43,2)</f>
        <v>0</v>
      </c>
      <c r="P43" s="110" t="s">
        <v>121</v>
      </c>
    </row>
    <row r="44" customFormat="false" ht="51" hidden="false" customHeight="false" outlineLevel="0" collapsed="false">
      <c r="A44" s="99" t="n">
        <v>105</v>
      </c>
      <c r="B44" s="100" t="s">
        <v>122</v>
      </c>
      <c r="C44" s="109" t="s">
        <v>123</v>
      </c>
      <c r="D44" s="102" t="s">
        <v>73</v>
      </c>
      <c r="E44" s="103" t="n">
        <v>4</v>
      </c>
      <c r="F44" s="103"/>
      <c r="G44" s="104" t="n">
        <f aca="false">ROUND(E44*F44,4)</f>
        <v>0</v>
      </c>
      <c r="H44" s="105"/>
      <c r="I44" s="106" t="n">
        <f aca="false">ROUND(E44*H44,2)</f>
        <v>0</v>
      </c>
      <c r="J44" s="107"/>
      <c r="K44" s="108" t="n">
        <f aca="false">ROUND(E44*J44,2)</f>
        <v>0</v>
      </c>
      <c r="P44" s="110" t="s">
        <v>124</v>
      </c>
    </row>
    <row r="45" customFormat="false" ht="12.75" hidden="false" customHeight="false" outlineLevel="0" collapsed="false">
      <c r="A45" s="99"/>
      <c r="B45" s="100"/>
      <c r="C45" s="101" t="s">
        <v>125</v>
      </c>
      <c r="D45" s="102"/>
      <c r="E45" s="103"/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7"/>
      <c r="K45" s="108" t="n">
        <f aca="false">ROUND(E45*J45,2)</f>
        <v>0</v>
      </c>
    </row>
    <row r="46" customFormat="false" ht="51" hidden="false" customHeight="false" outlineLevel="0" collapsed="false">
      <c r="A46" s="99"/>
      <c r="B46" s="100"/>
      <c r="C46" s="101" t="s">
        <v>126</v>
      </c>
      <c r="D46" s="102"/>
      <c r="E46" s="103"/>
      <c r="F46" s="103"/>
      <c r="G46" s="104" t="n">
        <f aca="false">ROUND(E46*F46,4)</f>
        <v>0</v>
      </c>
      <c r="H46" s="105"/>
      <c r="I46" s="106" t="n">
        <f aca="false">ROUND(E46*H46,2)</f>
        <v>0</v>
      </c>
      <c r="J46" s="107"/>
      <c r="K46" s="108" t="n">
        <f aca="false">ROUND(E46*J46,2)</f>
        <v>0</v>
      </c>
      <c r="P46" s="1" t="n">
        <v>233.2</v>
      </c>
    </row>
    <row r="47" customFormat="false" ht="12.75" hidden="false" customHeight="false" outlineLevel="0" collapsed="false">
      <c r="A47" s="99" t="n">
        <v>106</v>
      </c>
      <c r="B47" s="100" t="s">
        <v>127</v>
      </c>
      <c r="C47" s="109" t="s">
        <v>128</v>
      </c>
      <c r="D47" s="102" t="s">
        <v>129</v>
      </c>
      <c r="E47" s="103" t="n">
        <v>233.2</v>
      </c>
      <c r="F47" s="103"/>
      <c r="G47" s="104" t="n">
        <f aca="false">ROUND(E47*F47,4)</f>
        <v>0</v>
      </c>
      <c r="H47" s="105"/>
      <c r="I47" s="106" t="n">
        <f aca="false">ROUND(E47*H47,2)</f>
        <v>0</v>
      </c>
      <c r="J47" s="107"/>
      <c r="K47" s="108" t="n">
        <f aca="false">ROUND(E47*J47,2)</f>
        <v>0</v>
      </c>
      <c r="O47" s="122"/>
      <c r="P47" s="111" t="s">
        <v>130</v>
      </c>
    </row>
    <row r="48" customFormat="false" ht="12.75" hidden="false" customHeight="false" outlineLevel="0" collapsed="false">
      <c r="A48" s="99" t="n">
        <v>107</v>
      </c>
      <c r="B48" s="100" t="s">
        <v>131</v>
      </c>
      <c r="C48" s="109" t="s">
        <v>132</v>
      </c>
      <c r="D48" s="102" t="s">
        <v>129</v>
      </c>
      <c r="E48" s="103" t="n">
        <v>233.2</v>
      </c>
      <c r="F48" s="103"/>
      <c r="G48" s="104" t="n">
        <f aca="false">ROUND(E48*F48,4)</f>
        <v>0</v>
      </c>
      <c r="H48" s="105"/>
      <c r="I48" s="106" t="n">
        <f aca="false">ROUND(E48*H48,2)</f>
        <v>0</v>
      </c>
      <c r="J48" s="107"/>
      <c r="K48" s="108" t="n">
        <f aca="false">ROUND(E48*J48,2)</f>
        <v>0</v>
      </c>
      <c r="P48" s="111" t="s">
        <v>133</v>
      </c>
    </row>
    <row r="49" customFormat="false" ht="51" hidden="false" customHeight="false" outlineLevel="0" collapsed="false">
      <c r="A49" s="99" t="n">
        <v>108</v>
      </c>
      <c r="B49" s="100" t="s">
        <v>65</v>
      </c>
      <c r="C49" s="109" t="s">
        <v>66</v>
      </c>
      <c r="D49" s="102" t="s">
        <v>53</v>
      </c>
      <c r="E49" s="103" t="n">
        <v>111.94</v>
      </c>
      <c r="F49" s="103"/>
      <c r="G49" s="104" t="n">
        <f aca="false">ROUND(E49*F49,4)</f>
        <v>0</v>
      </c>
      <c r="H49" s="105"/>
      <c r="I49" s="106" t="n">
        <f aca="false">ROUND(E49*H49,2)</f>
        <v>0</v>
      </c>
      <c r="J49" s="107"/>
      <c r="K49" s="108" t="n">
        <f aca="false">ROUND(E49*J49,2)</f>
        <v>0</v>
      </c>
      <c r="P49" s="110" t="s">
        <v>134</v>
      </c>
    </row>
    <row r="50" customFormat="false" ht="22.5" hidden="false" customHeight="false" outlineLevel="0" collapsed="false">
      <c r="A50" s="99" t="n">
        <v>109</v>
      </c>
      <c r="B50" s="100" t="s">
        <v>68</v>
      </c>
      <c r="C50" s="109" t="s">
        <v>69</v>
      </c>
      <c r="D50" s="102" t="s">
        <v>53</v>
      </c>
      <c r="E50" s="103" t="n">
        <v>111.94</v>
      </c>
      <c r="F50" s="103"/>
      <c r="G50" s="104" t="n">
        <f aca="false">ROUND(E50*F50,4)</f>
        <v>0</v>
      </c>
      <c r="H50" s="105"/>
      <c r="I50" s="106" t="n">
        <f aca="false">ROUND(E50*H50,2)</f>
        <v>0</v>
      </c>
      <c r="J50" s="107"/>
      <c r="K50" s="108" t="n">
        <f aca="false">ROUND(E50*J50,2)</f>
        <v>0</v>
      </c>
      <c r="P50" s="111" t="s">
        <v>117</v>
      </c>
    </row>
    <row r="51" customFormat="false" ht="12.75" hidden="false" customHeight="false" outlineLevel="0" collapsed="false">
      <c r="A51" s="99" t="n">
        <v>110</v>
      </c>
      <c r="B51" s="100" t="s">
        <v>135</v>
      </c>
      <c r="C51" s="109" t="s">
        <v>136</v>
      </c>
      <c r="D51" s="102" t="s">
        <v>129</v>
      </c>
      <c r="E51" s="103" t="n">
        <v>233.2</v>
      </c>
      <c r="F51" s="103"/>
      <c r="G51" s="104" t="n">
        <f aca="false">ROUND(E51*F51,4)</f>
        <v>0</v>
      </c>
      <c r="H51" s="105"/>
      <c r="I51" s="106" t="n">
        <f aca="false">ROUND(E51*H51,2)</f>
        <v>0</v>
      </c>
      <c r="J51" s="107"/>
      <c r="K51" s="108" t="n">
        <f aca="false">ROUND(E51*J51,2)</f>
        <v>0</v>
      </c>
      <c r="P51" s="111" t="s">
        <v>137</v>
      </c>
    </row>
    <row r="52" customFormat="false" ht="38.25" hidden="false" customHeight="false" outlineLevel="0" collapsed="false">
      <c r="A52" s="99"/>
      <c r="B52" s="100"/>
      <c r="C52" s="101" t="s">
        <v>138</v>
      </c>
      <c r="D52" s="102"/>
      <c r="E52" s="103"/>
      <c r="F52" s="103"/>
      <c r="G52" s="104" t="n">
        <f aca="false">ROUND(E52*F52,4)</f>
        <v>0</v>
      </c>
      <c r="H52" s="105"/>
      <c r="I52" s="106" t="n">
        <f aca="false">ROUND(E52*H52,2)</f>
        <v>0</v>
      </c>
      <c r="J52" s="107"/>
      <c r="K52" s="108" t="n">
        <f aca="false">ROUND(E52*J52,2)</f>
        <v>0</v>
      </c>
      <c r="P52" s="1" t="s">
        <v>139</v>
      </c>
    </row>
    <row r="53" customFormat="false" ht="12.75" hidden="false" customHeight="false" outlineLevel="0" collapsed="false">
      <c r="A53" s="99" t="n">
        <v>111</v>
      </c>
      <c r="B53" s="100" t="s">
        <v>127</v>
      </c>
      <c r="C53" s="109" t="s">
        <v>128</v>
      </c>
      <c r="D53" s="102" t="s">
        <v>129</v>
      </c>
      <c r="E53" s="103" t="n">
        <v>818.8</v>
      </c>
      <c r="F53" s="103"/>
      <c r="G53" s="104" t="n">
        <f aca="false">ROUND(E53*F53,4)</f>
        <v>0</v>
      </c>
      <c r="H53" s="105"/>
      <c r="I53" s="106" t="n">
        <f aca="false">ROUND(E53*H53,2)</f>
        <v>0</v>
      </c>
      <c r="J53" s="107"/>
      <c r="K53" s="108" t="n">
        <f aca="false">ROUND(E53*J53,2)</f>
        <v>0</v>
      </c>
      <c r="P53" s="111" t="s">
        <v>140</v>
      </c>
    </row>
    <row r="54" customFormat="false" ht="12.75" hidden="false" customHeight="false" outlineLevel="0" collapsed="false">
      <c r="A54" s="99" t="n">
        <v>112</v>
      </c>
      <c r="B54" s="100" t="s">
        <v>131</v>
      </c>
      <c r="C54" s="109" t="s">
        <v>132</v>
      </c>
      <c r="D54" s="102" t="s">
        <v>129</v>
      </c>
      <c r="E54" s="103" t="n">
        <v>818.8</v>
      </c>
      <c r="F54" s="103"/>
      <c r="G54" s="104" t="n">
        <f aca="false">ROUND(E54*F54,4)</f>
        <v>0</v>
      </c>
      <c r="H54" s="105"/>
      <c r="I54" s="106" t="n">
        <f aca="false">ROUND(E54*H54,2)</f>
        <v>0</v>
      </c>
      <c r="J54" s="107"/>
      <c r="K54" s="108" t="n">
        <f aca="false">ROUND(E54*J54,2)</f>
        <v>0</v>
      </c>
      <c r="P54" s="111" t="s">
        <v>141</v>
      </c>
    </row>
    <row r="55" customFormat="false" ht="51" hidden="false" customHeight="false" outlineLevel="0" collapsed="false">
      <c r="A55" s="99" t="n">
        <v>113</v>
      </c>
      <c r="B55" s="100" t="s">
        <v>65</v>
      </c>
      <c r="C55" s="109" t="s">
        <v>66</v>
      </c>
      <c r="D55" s="102" t="s">
        <v>53</v>
      </c>
      <c r="E55" s="103" t="n">
        <v>269.94</v>
      </c>
      <c r="F55" s="103"/>
      <c r="G55" s="104" t="n">
        <f aca="false">ROUND(E55*F55,4)</f>
        <v>0</v>
      </c>
      <c r="H55" s="105"/>
      <c r="I55" s="106" t="n">
        <f aca="false">ROUND(E55*H55,2)</f>
        <v>0</v>
      </c>
      <c r="J55" s="107"/>
      <c r="K55" s="108" t="n">
        <f aca="false">ROUND(E55*J55,2)</f>
        <v>0</v>
      </c>
      <c r="P55" s="110" t="s">
        <v>142</v>
      </c>
    </row>
    <row r="56" customFormat="false" ht="22.5" hidden="false" customHeight="false" outlineLevel="0" collapsed="false">
      <c r="A56" s="99" t="n">
        <v>114</v>
      </c>
      <c r="B56" s="100" t="s">
        <v>68</v>
      </c>
      <c r="C56" s="109" t="s">
        <v>69</v>
      </c>
      <c r="D56" s="102" t="s">
        <v>53</v>
      </c>
      <c r="E56" s="103" t="n">
        <v>269.94</v>
      </c>
      <c r="F56" s="103"/>
      <c r="G56" s="104" t="n">
        <f aca="false">ROUND(E56*F56,4)</f>
        <v>0</v>
      </c>
      <c r="H56" s="105"/>
      <c r="I56" s="106" t="n">
        <f aca="false">ROUND(E56*H56,2)</f>
        <v>0</v>
      </c>
      <c r="J56" s="107"/>
      <c r="K56" s="108" t="n">
        <f aca="false">ROUND(E56*J56,2)</f>
        <v>0</v>
      </c>
      <c r="P56" s="111" t="s">
        <v>117</v>
      </c>
    </row>
    <row r="57" customFormat="false" ht="12.75" hidden="false" customHeight="false" outlineLevel="0" collapsed="false">
      <c r="A57" s="99" t="n">
        <v>115</v>
      </c>
      <c r="B57" s="100" t="s">
        <v>135</v>
      </c>
      <c r="C57" s="109" t="s">
        <v>136</v>
      </c>
      <c r="D57" s="102" t="s">
        <v>129</v>
      </c>
      <c r="E57" s="103" t="n">
        <v>818.8</v>
      </c>
      <c r="F57" s="103"/>
      <c r="G57" s="104" t="n">
        <f aca="false">ROUND(E57*F57,4)</f>
        <v>0</v>
      </c>
      <c r="H57" s="105"/>
      <c r="I57" s="106" t="n">
        <f aca="false">ROUND(E57*H57,2)</f>
        <v>0</v>
      </c>
      <c r="J57" s="107"/>
      <c r="K57" s="108" t="n">
        <f aca="false">ROUND(E57*J57,2)</f>
        <v>0</v>
      </c>
      <c r="P57" s="111" t="s">
        <v>143</v>
      </c>
    </row>
    <row r="58" customFormat="false" ht="12.75" hidden="false" customHeight="false" outlineLevel="0" collapsed="false">
      <c r="A58" s="99" t="n">
        <v>116</v>
      </c>
      <c r="B58" s="100" t="s">
        <v>144</v>
      </c>
      <c r="C58" s="109" t="s">
        <v>145</v>
      </c>
      <c r="D58" s="102" t="s">
        <v>129</v>
      </c>
      <c r="E58" s="103" t="n">
        <v>818.8</v>
      </c>
      <c r="F58" s="103"/>
      <c r="G58" s="104" t="n">
        <f aca="false">ROUND(E58*F58,4)</f>
        <v>0</v>
      </c>
      <c r="H58" s="105"/>
      <c r="I58" s="106" t="n">
        <f aca="false">ROUND(E58*H58,2)</f>
        <v>0</v>
      </c>
      <c r="J58" s="107"/>
      <c r="K58" s="108" t="n">
        <f aca="false">ROUND(E58*J58,2)</f>
        <v>0</v>
      </c>
      <c r="P58" s="111" t="s">
        <v>146</v>
      </c>
    </row>
    <row r="59" customFormat="false" ht="38.25" hidden="false" customHeight="false" outlineLevel="0" collapsed="false">
      <c r="A59" s="99" t="n">
        <v>117</v>
      </c>
      <c r="B59" s="100" t="s">
        <v>147</v>
      </c>
      <c r="C59" s="109" t="s">
        <v>148</v>
      </c>
      <c r="D59" s="102" t="s">
        <v>53</v>
      </c>
      <c r="E59" s="103" t="n">
        <v>132.65</v>
      </c>
      <c r="F59" s="103"/>
      <c r="G59" s="104" t="n">
        <f aca="false">ROUND(E59*F59,4)</f>
        <v>0</v>
      </c>
      <c r="H59" s="105"/>
      <c r="I59" s="106" t="n">
        <f aca="false">ROUND(E59*H59,2)</f>
        <v>0</v>
      </c>
      <c r="J59" s="107"/>
      <c r="K59" s="108" t="n">
        <f aca="false">ROUND(E59*J59,2)</f>
        <v>0</v>
      </c>
      <c r="P59" s="110" t="s">
        <v>149</v>
      </c>
    </row>
    <row r="60" customFormat="false" ht="38.25" hidden="false" customHeight="false" outlineLevel="0" collapsed="false">
      <c r="A60" s="99" t="n">
        <v>118</v>
      </c>
      <c r="B60" s="100" t="s">
        <v>65</v>
      </c>
      <c r="C60" s="109" t="s">
        <v>66</v>
      </c>
      <c r="D60" s="102" t="s">
        <v>53</v>
      </c>
      <c r="E60" s="103" t="n">
        <v>884.3</v>
      </c>
      <c r="F60" s="103"/>
      <c r="G60" s="104" t="n">
        <f aca="false">ROUND(E60*F60,4)</f>
        <v>0</v>
      </c>
      <c r="H60" s="105"/>
      <c r="I60" s="106" t="n">
        <f aca="false">ROUND(E60*H60,2)</f>
        <v>0</v>
      </c>
      <c r="J60" s="107"/>
      <c r="K60" s="108" t="n">
        <f aca="false">ROUND(E60*J60,2)</f>
        <v>0</v>
      </c>
      <c r="P60" s="110" t="s">
        <v>150</v>
      </c>
    </row>
    <row r="61" customFormat="false" ht="22.5" hidden="false" customHeight="false" outlineLevel="0" collapsed="false">
      <c r="A61" s="99" t="n">
        <v>119</v>
      </c>
      <c r="B61" s="100" t="s">
        <v>68</v>
      </c>
      <c r="C61" s="109" t="s">
        <v>69</v>
      </c>
      <c r="D61" s="102" t="s">
        <v>53</v>
      </c>
      <c r="E61" s="103" t="n">
        <v>884.3</v>
      </c>
      <c r="F61" s="103"/>
      <c r="G61" s="104" t="n">
        <f aca="false">ROUND(E61*F61,4)</f>
        <v>0</v>
      </c>
      <c r="H61" s="105"/>
      <c r="I61" s="106" t="n">
        <f aca="false">ROUND(E61*H61,2)</f>
        <v>0</v>
      </c>
      <c r="J61" s="107"/>
      <c r="K61" s="108" t="n">
        <f aca="false">ROUND(E61*J61,2)</f>
        <v>0</v>
      </c>
      <c r="P61" s="111" t="s">
        <v>117</v>
      </c>
    </row>
    <row r="62" customFormat="false" ht="22.5" hidden="false" customHeight="false" outlineLevel="0" collapsed="false">
      <c r="A62" s="99" t="n">
        <v>120</v>
      </c>
      <c r="B62" s="100" t="s">
        <v>151</v>
      </c>
      <c r="C62" s="109" t="s">
        <v>152</v>
      </c>
      <c r="D62" s="102" t="s">
        <v>129</v>
      </c>
      <c r="E62" s="103" t="n">
        <v>818.8</v>
      </c>
      <c r="F62" s="103"/>
      <c r="G62" s="104" t="n">
        <f aca="false">ROUND(E62*F62,4)</f>
        <v>0</v>
      </c>
      <c r="H62" s="105"/>
      <c r="I62" s="106" t="n">
        <f aca="false">ROUND(E62*H62,2)</f>
        <v>0</v>
      </c>
      <c r="J62" s="107"/>
      <c r="K62" s="108" t="n">
        <f aca="false">ROUND(E62*J62,2)</f>
        <v>0</v>
      </c>
      <c r="P62" s="111" t="s">
        <v>153</v>
      </c>
    </row>
    <row r="63" customFormat="false" ht="25.5" hidden="false" customHeight="false" outlineLevel="0" collapsed="false">
      <c r="A63" s="99"/>
      <c r="B63" s="100"/>
      <c r="C63" s="101" t="s">
        <v>154</v>
      </c>
      <c r="D63" s="102"/>
      <c r="E63" s="103"/>
      <c r="F63" s="103"/>
      <c r="G63" s="104" t="n">
        <f aca="false">ROUND(E63*F63,4)</f>
        <v>0</v>
      </c>
      <c r="H63" s="105"/>
      <c r="I63" s="106" t="n">
        <f aca="false">ROUND(E63*H63,2)</f>
        <v>0</v>
      </c>
      <c r="J63" s="107"/>
      <c r="K63" s="108" t="n">
        <f aca="false">ROUND(E63*J63,2)</f>
        <v>0</v>
      </c>
      <c r="P63" s="1" t="s">
        <v>155</v>
      </c>
    </row>
    <row r="64" customFormat="false" ht="12.75" hidden="false" customHeight="false" outlineLevel="0" collapsed="false">
      <c r="A64" s="99" t="n">
        <v>121</v>
      </c>
      <c r="B64" s="100" t="s">
        <v>127</v>
      </c>
      <c r="C64" s="109" t="s">
        <v>128</v>
      </c>
      <c r="D64" s="102" t="s">
        <v>129</v>
      </c>
      <c r="E64" s="103" t="n">
        <v>466.4</v>
      </c>
      <c r="F64" s="103"/>
      <c r="G64" s="104" t="n">
        <f aca="false">ROUND(E64*F64,4)</f>
        <v>0</v>
      </c>
      <c r="H64" s="105"/>
      <c r="I64" s="106" t="n">
        <f aca="false">ROUND(E64*H64,2)</f>
        <v>0</v>
      </c>
      <c r="J64" s="107"/>
      <c r="K64" s="108" t="n">
        <f aca="false">ROUND(E64*J64,2)</f>
        <v>0</v>
      </c>
      <c r="P64" s="111" t="s">
        <v>130</v>
      </c>
    </row>
    <row r="65" customFormat="false" ht="12.75" hidden="false" customHeight="false" outlineLevel="0" collapsed="false">
      <c r="A65" s="99" t="n">
        <v>122</v>
      </c>
      <c r="B65" s="100" t="s">
        <v>131</v>
      </c>
      <c r="C65" s="109" t="s">
        <v>132</v>
      </c>
      <c r="D65" s="102" t="s">
        <v>129</v>
      </c>
      <c r="E65" s="103" t="n">
        <v>466.4</v>
      </c>
      <c r="F65" s="103"/>
      <c r="G65" s="104" t="n">
        <f aca="false">ROUND(E65*F65,4)</f>
        <v>0</v>
      </c>
      <c r="H65" s="105"/>
      <c r="I65" s="106" t="n">
        <f aca="false">ROUND(E65*H65,2)</f>
        <v>0</v>
      </c>
      <c r="J65" s="107"/>
      <c r="K65" s="108" t="n">
        <f aca="false">ROUND(E65*J65,2)</f>
        <v>0</v>
      </c>
      <c r="P65" s="111" t="s">
        <v>141</v>
      </c>
    </row>
    <row r="66" customFormat="false" ht="51" hidden="false" customHeight="false" outlineLevel="0" collapsed="false">
      <c r="A66" s="99" t="n">
        <v>123</v>
      </c>
      <c r="B66" s="100" t="s">
        <v>65</v>
      </c>
      <c r="C66" s="109" t="s">
        <v>66</v>
      </c>
      <c r="D66" s="102" t="s">
        <v>53</v>
      </c>
      <c r="E66" s="103" t="n">
        <v>279.84</v>
      </c>
      <c r="F66" s="103"/>
      <c r="G66" s="104" t="n">
        <f aca="false">ROUND(E66*F66,4)</f>
        <v>0</v>
      </c>
      <c r="H66" s="105"/>
      <c r="I66" s="106" t="n">
        <f aca="false">ROUND(E66*H66,2)</f>
        <v>0</v>
      </c>
      <c r="J66" s="107"/>
      <c r="K66" s="108" t="n">
        <f aca="false">ROUND(E66*J66,2)</f>
        <v>0</v>
      </c>
      <c r="P66" s="110" t="s">
        <v>156</v>
      </c>
    </row>
    <row r="67" customFormat="false" ht="22.5" hidden="false" customHeight="false" outlineLevel="0" collapsed="false">
      <c r="A67" s="99" t="n">
        <v>124</v>
      </c>
      <c r="B67" s="100" t="s">
        <v>68</v>
      </c>
      <c r="C67" s="109" t="s">
        <v>69</v>
      </c>
      <c r="D67" s="102" t="s">
        <v>53</v>
      </c>
      <c r="E67" s="103" t="n">
        <v>279.84</v>
      </c>
      <c r="F67" s="103"/>
      <c r="G67" s="104" t="n">
        <f aca="false">ROUND(E67*F67,4)</f>
        <v>0</v>
      </c>
      <c r="H67" s="105"/>
      <c r="I67" s="106" t="n">
        <f aca="false">ROUND(E67*H67,2)</f>
        <v>0</v>
      </c>
      <c r="J67" s="107"/>
      <c r="K67" s="108" t="n">
        <f aca="false">ROUND(E67*J67,2)</f>
        <v>0</v>
      </c>
      <c r="P67" s="111" t="s">
        <v>117</v>
      </c>
    </row>
    <row r="68" customFormat="false" ht="12.75" hidden="false" customHeight="false" outlineLevel="0" collapsed="false">
      <c r="A68" s="99" t="n">
        <v>125</v>
      </c>
      <c r="B68" s="100" t="s">
        <v>135</v>
      </c>
      <c r="C68" s="109" t="s">
        <v>136</v>
      </c>
      <c r="D68" s="102" t="s">
        <v>129</v>
      </c>
      <c r="E68" s="103" t="n">
        <v>466.4</v>
      </c>
      <c r="F68" s="103"/>
      <c r="G68" s="104" t="n">
        <f aca="false">ROUND(E68*F68,4)</f>
        <v>0</v>
      </c>
      <c r="H68" s="105"/>
      <c r="I68" s="106" t="n">
        <f aca="false">ROUND(E68*H68,2)</f>
        <v>0</v>
      </c>
      <c r="J68" s="107"/>
      <c r="K68" s="108" t="n">
        <f aca="false">ROUND(E68*J68,2)</f>
        <v>0</v>
      </c>
      <c r="P68" s="111" t="s">
        <v>143</v>
      </c>
    </row>
    <row r="69" customFormat="false" ht="12.75" hidden="false" customHeight="false" outlineLevel="0" collapsed="false">
      <c r="A69" s="99" t="n">
        <v>126</v>
      </c>
      <c r="B69" s="100" t="s">
        <v>144</v>
      </c>
      <c r="C69" s="109" t="s">
        <v>145</v>
      </c>
      <c r="D69" s="102" t="s">
        <v>129</v>
      </c>
      <c r="E69" s="103" t="n">
        <v>466.4</v>
      </c>
      <c r="F69" s="103"/>
      <c r="G69" s="104" t="n">
        <f aca="false">ROUND(E69*F69,4)</f>
        <v>0</v>
      </c>
      <c r="H69" s="105"/>
      <c r="I69" s="106" t="n">
        <f aca="false">ROUND(E69*H69,2)</f>
        <v>0</v>
      </c>
      <c r="J69" s="107"/>
      <c r="K69" s="108" t="n">
        <f aca="false">ROUND(E69*J69,2)</f>
        <v>0</v>
      </c>
      <c r="P69" s="111" t="s">
        <v>146</v>
      </c>
    </row>
    <row r="70" customFormat="false" ht="38.25" hidden="false" customHeight="false" outlineLevel="0" collapsed="false">
      <c r="A70" s="99" t="n">
        <v>127</v>
      </c>
      <c r="B70" s="100" t="s">
        <v>157</v>
      </c>
      <c r="C70" s="109" t="s">
        <v>148</v>
      </c>
      <c r="D70" s="102" t="s">
        <v>53</v>
      </c>
      <c r="E70" s="103" t="n">
        <v>79.05</v>
      </c>
      <c r="F70" s="103"/>
      <c r="G70" s="104" t="n">
        <f aca="false">ROUND(E70*F70,4)</f>
        <v>0</v>
      </c>
      <c r="H70" s="105"/>
      <c r="I70" s="106" t="n">
        <f aca="false">ROUND(E70*H70,2)</f>
        <v>0</v>
      </c>
      <c r="J70" s="107"/>
      <c r="K70" s="108" t="n">
        <f aca="false">ROUND(E70*J70,2)</f>
        <v>0</v>
      </c>
      <c r="P70" s="110" t="s">
        <v>158</v>
      </c>
    </row>
    <row r="71" customFormat="false" ht="38.25" hidden="false" customHeight="false" outlineLevel="0" collapsed="false">
      <c r="A71" s="99" t="n">
        <v>128</v>
      </c>
      <c r="B71" s="100" t="s">
        <v>65</v>
      </c>
      <c r="C71" s="109" t="s">
        <v>66</v>
      </c>
      <c r="D71" s="102" t="s">
        <v>53</v>
      </c>
      <c r="E71" s="103" t="n">
        <v>527.03</v>
      </c>
      <c r="F71" s="103"/>
      <c r="G71" s="104" t="n">
        <f aca="false">ROUND(E71*F71,4)</f>
        <v>0</v>
      </c>
      <c r="H71" s="105"/>
      <c r="I71" s="106" t="n">
        <f aca="false">ROUND(E71*H71,2)</f>
        <v>0</v>
      </c>
      <c r="J71" s="107"/>
      <c r="K71" s="108" t="n">
        <f aca="false">ROUND(E71*J71,2)</f>
        <v>0</v>
      </c>
      <c r="P71" s="110" t="s">
        <v>159</v>
      </c>
    </row>
    <row r="72" customFormat="false" ht="22.5" hidden="false" customHeight="false" outlineLevel="0" collapsed="false">
      <c r="A72" s="99" t="n">
        <v>129</v>
      </c>
      <c r="B72" s="100" t="s">
        <v>68</v>
      </c>
      <c r="C72" s="109" t="s">
        <v>69</v>
      </c>
      <c r="D72" s="102" t="s">
        <v>53</v>
      </c>
      <c r="E72" s="103" t="n">
        <v>527.03</v>
      </c>
      <c r="F72" s="103"/>
      <c r="G72" s="104" t="n">
        <f aca="false">ROUND(E72*F72,4)</f>
        <v>0</v>
      </c>
      <c r="H72" s="105"/>
      <c r="I72" s="106" t="n">
        <f aca="false">ROUND(E72*H72,2)</f>
        <v>0</v>
      </c>
      <c r="J72" s="107"/>
      <c r="K72" s="108" t="n">
        <f aca="false">ROUND(E72*J72,2)</f>
        <v>0</v>
      </c>
      <c r="P72" s="111" t="s">
        <v>117</v>
      </c>
    </row>
    <row r="73" customFormat="false" ht="22.5" hidden="false" customHeight="false" outlineLevel="0" collapsed="false">
      <c r="A73" s="99" t="n">
        <v>130</v>
      </c>
      <c r="B73" s="100" t="s">
        <v>160</v>
      </c>
      <c r="C73" s="109" t="s">
        <v>161</v>
      </c>
      <c r="D73" s="102" t="s">
        <v>129</v>
      </c>
      <c r="E73" s="103" t="n">
        <v>466.4</v>
      </c>
      <c r="F73" s="103"/>
      <c r="G73" s="104" t="n">
        <f aca="false">ROUND(E73*F73,4)</f>
        <v>0</v>
      </c>
      <c r="H73" s="105"/>
      <c r="I73" s="106" t="n">
        <f aca="false">ROUND(E73*H73,2)</f>
        <v>0</v>
      </c>
      <c r="J73" s="107"/>
      <c r="K73" s="108" t="n">
        <f aca="false">ROUND(E73*J73,2)</f>
        <v>0</v>
      </c>
      <c r="P73" s="111" t="s">
        <v>153</v>
      </c>
    </row>
    <row r="74" customFormat="false" ht="12.75" hidden="false" customHeight="false" outlineLevel="0" collapsed="false">
      <c r="A74" s="99" t="n">
        <v>131</v>
      </c>
      <c r="B74" s="100" t="s">
        <v>162</v>
      </c>
      <c r="C74" s="109" t="s">
        <v>163</v>
      </c>
      <c r="D74" s="102" t="s">
        <v>73</v>
      </c>
      <c r="E74" s="103" t="n">
        <v>4</v>
      </c>
      <c r="F74" s="103"/>
      <c r="G74" s="104" t="n">
        <f aca="false">ROUND(E74*F74,4)</f>
        <v>0</v>
      </c>
      <c r="H74" s="105"/>
      <c r="I74" s="106" t="n">
        <f aca="false">ROUND(E74*H74,2)</f>
        <v>0</v>
      </c>
      <c r="J74" s="107"/>
      <c r="K74" s="108" t="n">
        <f aca="false">ROUND(E74*J74,2)</f>
        <v>0</v>
      </c>
    </row>
    <row r="75" customFormat="false" ht="12.75" hidden="false" customHeight="false" outlineLevel="0" collapsed="false">
      <c r="A75" s="99"/>
      <c r="B75" s="100"/>
      <c r="C75" s="109"/>
      <c r="D75" s="102"/>
      <c r="E75" s="103"/>
      <c r="F75" s="103"/>
      <c r="G75" s="104" t="n">
        <f aca="false">ROUND(E75*F75,4)</f>
        <v>0</v>
      </c>
      <c r="H75" s="105"/>
      <c r="I75" s="106" t="n">
        <f aca="false">ROUND(E75*H75,2)</f>
        <v>0</v>
      </c>
      <c r="J75" s="107"/>
      <c r="K75" s="108" t="n">
        <f aca="false">ROUND(E75*J75,2)</f>
        <v>0</v>
      </c>
    </row>
    <row r="76" customFormat="false" ht="12.75" hidden="false" customHeight="false" outlineLevel="0" collapsed="false">
      <c r="A76" s="112" t="s">
        <v>84</v>
      </c>
      <c r="B76" s="113" t="s">
        <v>85</v>
      </c>
      <c r="C76" s="114" t="s">
        <v>108</v>
      </c>
      <c r="D76" s="115"/>
      <c r="E76" s="116"/>
      <c r="F76" s="116"/>
      <c r="G76" s="115" t="n">
        <f aca="false">SUM(G37:G75)</f>
        <v>0</v>
      </c>
      <c r="H76" s="117"/>
      <c r="I76" s="117" t="n">
        <f aca="false">SUM(I37:I75)</f>
        <v>0</v>
      </c>
      <c r="J76" s="118"/>
      <c r="K76" s="119" t="n">
        <f aca="false">SUM(K37:K75)</f>
        <v>0</v>
      </c>
    </row>
    <row r="77" customFormat="false" ht="12.75" hidden="false" customHeight="false" outlineLevel="0" collapsed="false">
      <c r="A77" s="89" t="s">
        <v>47</v>
      </c>
      <c r="B77" s="90"/>
      <c r="C77" s="91" t="s">
        <v>164</v>
      </c>
      <c r="D77" s="92"/>
      <c r="E77" s="93"/>
      <c r="F77" s="93"/>
      <c r="G77" s="94"/>
      <c r="H77" s="95"/>
      <c r="I77" s="96"/>
      <c r="J77" s="97"/>
      <c r="K77" s="98"/>
    </row>
    <row r="78" customFormat="false" ht="33.75" hidden="false" customHeight="false" outlineLevel="0" collapsed="false">
      <c r="A78" s="99" t="n">
        <v>132</v>
      </c>
      <c r="B78" s="100" t="s">
        <v>165</v>
      </c>
      <c r="C78" s="109" t="s">
        <v>103</v>
      </c>
      <c r="D78" s="102" t="s">
        <v>129</v>
      </c>
      <c r="E78" s="103" t="n">
        <v>225</v>
      </c>
      <c r="F78" s="103"/>
      <c r="G78" s="104" t="n">
        <f aca="false">ROUND(E78*F78,4)</f>
        <v>0</v>
      </c>
      <c r="H78" s="105"/>
      <c r="I78" s="106" t="n">
        <f aca="false">ROUND(E78*H78,2)</f>
        <v>0</v>
      </c>
      <c r="J78" s="107"/>
      <c r="K78" s="108" t="n">
        <f aca="false">ROUND(E78*J78,2)</f>
        <v>0</v>
      </c>
      <c r="O78" s="122"/>
      <c r="P78" s="111" t="s">
        <v>166</v>
      </c>
    </row>
    <row r="79" customFormat="false" ht="33.75" hidden="false" customHeight="false" outlineLevel="0" collapsed="false">
      <c r="A79" s="99" t="n">
        <v>133</v>
      </c>
      <c r="B79" s="100" t="s">
        <v>167</v>
      </c>
      <c r="C79" s="109" t="s">
        <v>168</v>
      </c>
      <c r="D79" s="102" t="s">
        <v>53</v>
      </c>
      <c r="E79" s="103" t="n">
        <v>101.002</v>
      </c>
      <c r="F79" s="103"/>
      <c r="G79" s="104" t="n">
        <f aca="false">ROUND(E79*F79,4)</f>
        <v>0</v>
      </c>
      <c r="H79" s="105"/>
      <c r="I79" s="106" t="n">
        <f aca="false">ROUND(E79*H79,2)</f>
        <v>0</v>
      </c>
      <c r="J79" s="107"/>
      <c r="K79" s="108" t="n">
        <f aca="false">ROUND(E79*J79,2)</f>
        <v>0</v>
      </c>
    </row>
    <row r="80" customFormat="false" ht="12.75" hidden="false" customHeight="false" outlineLevel="0" collapsed="false">
      <c r="A80" s="99"/>
      <c r="B80" s="100"/>
      <c r="C80" s="109"/>
      <c r="D80" s="102"/>
      <c r="E80" s="103"/>
      <c r="F80" s="103"/>
      <c r="G80" s="104" t="n">
        <f aca="false">ROUND(E80*F80,4)</f>
        <v>0</v>
      </c>
      <c r="H80" s="105"/>
      <c r="I80" s="106" t="n">
        <f aca="false">ROUND(E80*H80,2)</f>
        <v>0</v>
      </c>
      <c r="J80" s="107"/>
      <c r="K80" s="108" t="n">
        <f aca="false">ROUND(E80*J80,2)</f>
        <v>0</v>
      </c>
    </row>
    <row r="81" customFormat="false" ht="12.75" hidden="false" customHeight="false" outlineLevel="0" collapsed="false">
      <c r="A81" s="112" t="s">
        <v>84</v>
      </c>
      <c r="B81" s="113" t="s">
        <v>169</v>
      </c>
      <c r="C81" s="114" t="s">
        <v>164</v>
      </c>
      <c r="D81" s="115"/>
      <c r="E81" s="116"/>
      <c r="F81" s="116"/>
      <c r="G81" s="115" t="n">
        <f aca="false">SUM(G78:G80)</f>
        <v>0</v>
      </c>
      <c r="H81" s="117"/>
      <c r="I81" s="117" t="n">
        <f aca="false">SUM(I78:I80)</f>
        <v>0</v>
      </c>
      <c r="J81" s="118"/>
      <c r="K81" s="119" t="n">
        <f aca="false">SUM(K78:K80)</f>
        <v>0</v>
      </c>
    </row>
    <row r="82" s="14" customFormat="true" ht="12.75" hidden="false" customHeight="false" outlineLevel="0" collapsed="false">
      <c r="A82" s="80" t="s">
        <v>41</v>
      </c>
      <c r="B82" s="81"/>
      <c r="C82" s="82" t="s">
        <v>170</v>
      </c>
      <c r="D82" s="83"/>
      <c r="E82" s="83"/>
      <c r="F82" s="83"/>
      <c r="G82" s="81" t="s">
        <v>43</v>
      </c>
      <c r="H82" s="84" t="s">
        <v>171</v>
      </c>
      <c r="I82" s="81" t="s">
        <v>45</v>
      </c>
      <c r="J82" s="85"/>
      <c r="K82" s="86" t="n">
        <f aca="false">SUM(I83:I126,K83:K126)/2</f>
        <v>0</v>
      </c>
      <c r="L82" s="87"/>
      <c r="M82" s="88" t="s">
        <v>46</v>
      </c>
      <c r="N82" s="88"/>
      <c r="O82" s="88"/>
      <c r="P82" s="88"/>
    </row>
    <row r="83" customFormat="false" ht="25.5" hidden="false" customHeight="false" outlineLevel="0" collapsed="false">
      <c r="A83" s="111"/>
      <c r="B83" s="123"/>
      <c r="C83" s="101" t="s">
        <v>172</v>
      </c>
    </row>
    <row r="84" customFormat="false" ht="12.75" hidden="false" customHeight="false" outlineLevel="0" collapsed="false">
      <c r="A84" s="89" t="s">
        <v>47</v>
      </c>
      <c r="B84" s="90" t="s">
        <v>48</v>
      </c>
      <c r="C84" s="91" t="s">
        <v>173</v>
      </c>
      <c r="D84" s="92" t="s">
        <v>53</v>
      </c>
      <c r="E84" s="93"/>
      <c r="F84" s="93"/>
      <c r="G84" s="94"/>
      <c r="H84" s="95"/>
      <c r="I84" s="96"/>
      <c r="J84" s="97"/>
      <c r="K84" s="98"/>
      <c r="P84" s="1" t="s">
        <v>174</v>
      </c>
    </row>
    <row r="85" customFormat="false" ht="12.75" hidden="false" customHeight="false" outlineLevel="0" collapsed="false">
      <c r="A85" s="99"/>
      <c r="B85" s="100"/>
      <c r="C85" s="101" t="s">
        <v>175</v>
      </c>
      <c r="D85" s="102"/>
      <c r="E85" s="103"/>
      <c r="F85" s="103"/>
      <c r="G85" s="104" t="n">
        <f aca="false">ROUND(E85*F85,4)</f>
        <v>0</v>
      </c>
      <c r="H85" s="105"/>
      <c r="I85" s="106" t="n">
        <f aca="false">ROUND(E85*H85,2)</f>
        <v>0</v>
      </c>
      <c r="J85" s="107"/>
      <c r="K85" s="108" t="n">
        <f aca="false">ROUND(E85*J85,2)</f>
        <v>0</v>
      </c>
      <c r="P85" s="1" t="s">
        <v>176</v>
      </c>
    </row>
    <row r="86" customFormat="false" ht="12.75" hidden="false" customHeight="false" outlineLevel="0" collapsed="false">
      <c r="A86" s="99"/>
      <c r="B86" s="100"/>
      <c r="C86" s="101" t="s">
        <v>177</v>
      </c>
      <c r="D86" s="102"/>
      <c r="E86" s="103"/>
      <c r="F86" s="103"/>
      <c r="G86" s="104" t="n">
        <f aca="false">ROUND(E86*F86,4)</f>
        <v>0</v>
      </c>
      <c r="H86" s="105"/>
      <c r="I86" s="106" t="n">
        <f aca="false">ROUND(E86*H86,2)</f>
        <v>0</v>
      </c>
      <c r="J86" s="107"/>
      <c r="K86" s="108" t="n">
        <f aca="false">ROUND(E86*J86,2)</f>
        <v>0</v>
      </c>
      <c r="P86" s="1" t="s">
        <v>178</v>
      </c>
    </row>
    <row r="87" customFormat="false" ht="25.5" hidden="false" customHeight="false" outlineLevel="0" collapsed="false">
      <c r="A87" s="99" t="n">
        <v>201</v>
      </c>
      <c r="B87" s="100" t="s">
        <v>179</v>
      </c>
      <c r="C87" s="109" t="s">
        <v>180</v>
      </c>
      <c r="D87" s="102" t="s">
        <v>53</v>
      </c>
      <c r="E87" s="103" t="n">
        <v>1473.55</v>
      </c>
      <c r="F87" s="103"/>
      <c r="G87" s="104" t="n">
        <f aca="false">ROUND(E87*F87,4)</f>
        <v>0</v>
      </c>
      <c r="H87" s="105"/>
      <c r="I87" s="106" t="n">
        <f aca="false">ROUND(E87*H87,2)</f>
        <v>0</v>
      </c>
      <c r="J87" s="107"/>
      <c r="K87" s="108" t="n">
        <f aca="false">ROUND(E87*J87,2)</f>
        <v>0</v>
      </c>
      <c r="P87" s="110" t="s">
        <v>181</v>
      </c>
    </row>
    <row r="88" customFormat="false" ht="51" hidden="false" customHeight="false" outlineLevel="0" collapsed="false">
      <c r="A88" s="99" t="n">
        <v>202</v>
      </c>
      <c r="B88" s="100" t="s">
        <v>182</v>
      </c>
      <c r="C88" s="109" t="s">
        <v>183</v>
      </c>
      <c r="D88" s="102" t="s">
        <v>73</v>
      </c>
      <c r="E88" s="103" t="n">
        <v>240</v>
      </c>
      <c r="F88" s="103"/>
      <c r="G88" s="104" t="n">
        <f aca="false">ROUND(E88*F88,4)</f>
        <v>0</v>
      </c>
      <c r="H88" s="105"/>
      <c r="I88" s="106" t="n">
        <f aca="false">ROUND(E88*H88,2)</f>
        <v>0</v>
      </c>
      <c r="J88" s="107"/>
      <c r="K88" s="108" t="n">
        <f aca="false">ROUND(E88*J88,2)</f>
        <v>0</v>
      </c>
      <c r="P88" s="110" t="s">
        <v>184</v>
      </c>
    </row>
    <row r="89" customFormat="false" ht="38.25" hidden="false" customHeight="false" outlineLevel="0" collapsed="false">
      <c r="A89" s="99" t="n">
        <v>203</v>
      </c>
      <c r="B89" s="100" t="s">
        <v>65</v>
      </c>
      <c r="C89" s="109" t="s">
        <v>66</v>
      </c>
      <c r="D89" s="102" t="s">
        <v>53</v>
      </c>
      <c r="E89" s="103" t="n">
        <v>1637.28</v>
      </c>
      <c r="F89" s="103"/>
      <c r="G89" s="104" t="n">
        <f aca="false">ROUND(E89*F89,4)</f>
        <v>0</v>
      </c>
      <c r="H89" s="105"/>
      <c r="I89" s="106" t="n">
        <f aca="false">ROUND(E89*H89,2)</f>
        <v>0</v>
      </c>
      <c r="J89" s="107"/>
      <c r="K89" s="108" t="n">
        <f aca="false">ROUND(E89*J89,2)</f>
        <v>0</v>
      </c>
      <c r="P89" s="110" t="s">
        <v>185</v>
      </c>
    </row>
    <row r="90" customFormat="false" ht="22.5" hidden="false" customHeight="false" outlineLevel="0" collapsed="false">
      <c r="A90" s="99" t="n">
        <v>204</v>
      </c>
      <c r="B90" s="100" t="s">
        <v>68</v>
      </c>
      <c r="C90" s="109" t="s">
        <v>69</v>
      </c>
      <c r="D90" s="102" t="s">
        <v>53</v>
      </c>
      <c r="E90" s="103" t="n">
        <v>1637.28</v>
      </c>
      <c r="F90" s="103"/>
      <c r="G90" s="104" t="n">
        <f aca="false">ROUND(E90*F90,4)</f>
        <v>0</v>
      </c>
      <c r="H90" s="105"/>
      <c r="I90" s="106" t="n">
        <f aca="false">ROUND(E90*H90,2)</f>
        <v>0</v>
      </c>
      <c r="J90" s="107"/>
      <c r="K90" s="108" t="n">
        <f aca="false">ROUND(E90*J90,2)</f>
        <v>0</v>
      </c>
      <c r="P90" s="111" t="s">
        <v>186</v>
      </c>
    </row>
    <row r="91" customFormat="false" ht="22.5" hidden="false" customHeight="false" outlineLevel="0" collapsed="false">
      <c r="A91" s="99" t="n">
        <v>205</v>
      </c>
      <c r="B91" s="100" t="s">
        <v>187</v>
      </c>
      <c r="C91" s="109" t="s">
        <v>188</v>
      </c>
      <c r="D91" s="102" t="s">
        <v>53</v>
      </c>
      <c r="E91" s="103" t="n">
        <v>1473.55</v>
      </c>
      <c r="F91" s="103"/>
      <c r="G91" s="104" t="n">
        <f aca="false">ROUND(E91*F91,4)</f>
        <v>0</v>
      </c>
      <c r="H91" s="105"/>
      <c r="I91" s="106" t="n">
        <f aca="false">ROUND(E91*H91,2)</f>
        <v>0</v>
      </c>
      <c r="J91" s="107"/>
      <c r="K91" s="108" t="n">
        <f aca="false">ROUND(E91*J91,2)</f>
        <v>0</v>
      </c>
      <c r="P91" s="111" t="s">
        <v>189</v>
      </c>
    </row>
    <row r="92" customFormat="false" ht="38.25" hidden="false" customHeight="false" outlineLevel="0" collapsed="false">
      <c r="A92" s="99" t="n">
        <v>206</v>
      </c>
      <c r="B92" s="100" t="s">
        <v>190</v>
      </c>
      <c r="C92" s="109" t="s">
        <v>191</v>
      </c>
      <c r="D92" s="102" t="s">
        <v>73</v>
      </c>
      <c r="E92" s="103" t="n">
        <v>240</v>
      </c>
      <c r="F92" s="103"/>
      <c r="G92" s="104" t="n">
        <f aca="false">ROUND(E92*F92,4)</f>
        <v>0</v>
      </c>
      <c r="H92" s="105"/>
      <c r="I92" s="106" t="n">
        <f aca="false">ROUND(E92*H92,2)</f>
        <v>0</v>
      </c>
      <c r="J92" s="107"/>
      <c r="K92" s="108" t="n">
        <f aca="false">ROUND(E92*J92,2)</f>
        <v>0</v>
      </c>
      <c r="P92" s="110" t="s">
        <v>192</v>
      </c>
    </row>
    <row r="93" customFormat="false" ht="12.75" hidden="false" customHeight="false" outlineLevel="0" collapsed="false">
      <c r="A93" s="99"/>
      <c r="B93" s="100"/>
      <c r="C93" s="109"/>
      <c r="D93" s="102"/>
      <c r="E93" s="103"/>
      <c r="F93" s="103"/>
      <c r="G93" s="104" t="n">
        <f aca="false">ROUND(E93*F93,4)</f>
        <v>0</v>
      </c>
      <c r="H93" s="105"/>
      <c r="I93" s="106" t="n">
        <f aca="false">ROUND(E93*H93,2)</f>
        <v>0</v>
      </c>
      <c r="J93" s="107"/>
      <c r="K93" s="108" t="n">
        <f aca="false">ROUND(E93*J93,2)</f>
        <v>0</v>
      </c>
      <c r="P93" s="110"/>
    </row>
    <row r="94" customFormat="false" ht="12.75" hidden="false" customHeight="false" outlineLevel="0" collapsed="false">
      <c r="A94" s="112" t="s">
        <v>84</v>
      </c>
      <c r="B94" s="113" t="s">
        <v>85</v>
      </c>
      <c r="C94" s="114" t="s">
        <v>173</v>
      </c>
      <c r="D94" s="115"/>
      <c r="E94" s="116"/>
      <c r="F94" s="116"/>
      <c r="G94" s="115" t="n">
        <f aca="false">SUM(G85:G93)</f>
        <v>0</v>
      </c>
      <c r="H94" s="117"/>
      <c r="I94" s="117" t="n">
        <f aca="false">SUM(I85:I93)</f>
        <v>0</v>
      </c>
      <c r="J94" s="118"/>
      <c r="K94" s="119" t="n">
        <f aca="false">SUM(K85:K93)</f>
        <v>0</v>
      </c>
    </row>
    <row r="95" customFormat="false" ht="12.75" hidden="false" customHeight="false" outlineLevel="0" collapsed="false">
      <c r="A95" s="89" t="s">
        <v>47</v>
      </c>
      <c r="B95" s="90" t="s">
        <v>86</v>
      </c>
      <c r="C95" s="91" t="s">
        <v>193</v>
      </c>
      <c r="D95" s="92"/>
      <c r="E95" s="93"/>
      <c r="F95" s="93"/>
      <c r="G95" s="94"/>
      <c r="H95" s="95"/>
      <c r="I95" s="96"/>
      <c r="J95" s="97"/>
      <c r="K95" s="98"/>
    </row>
    <row r="96" customFormat="false" ht="25.5" hidden="false" customHeight="false" outlineLevel="0" collapsed="false">
      <c r="A96" s="99"/>
      <c r="B96" s="100"/>
      <c r="C96" s="101" t="s">
        <v>194</v>
      </c>
      <c r="D96" s="102"/>
      <c r="E96" s="103"/>
      <c r="F96" s="103"/>
      <c r="G96" s="104" t="n">
        <f aca="false">ROUND(E96*F96,4)</f>
        <v>0</v>
      </c>
      <c r="H96" s="105"/>
      <c r="I96" s="106" t="n">
        <f aca="false">ROUND(E96*H96,2)</f>
        <v>0</v>
      </c>
      <c r="J96" s="107"/>
      <c r="K96" s="108" t="n">
        <f aca="false">ROUND(E96*J96,2)</f>
        <v>0</v>
      </c>
      <c r="P96" s="1" t="s">
        <v>195</v>
      </c>
    </row>
    <row r="97" customFormat="false" ht="12.75" hidden="false" customHeight="false" outlineLevel="0" collapsed="false">
      <c r="A97" s="99"/>
      <c r="B97" s="100"/>
      <c r="C97" s="101" t="s">
        <v>196</v>
      </c>
      <c r="D97" s="102"/>
      <c r="E97" s="103"/>
      <c r="F97" s="103"/>
      <c r="G97" s="104" t="n">
        <f aca="false">ROUND(E97*F97,4)</f>
        <v>0</v>
      </c>
      <c r="H97" s="105"/>
      <c r="I97" s="106" t="n">
        <f aca="false">ROUND(E97*H97,2)</f>
        <v>0</v>
      </c>
      <c r="J97" s="107"/>
      <c r="K97" s="108" t="n">
        <f aca="false">ROUND(E97*J97,2)</f>
        <v>0</v>
      </c>
    </row>
    <row r="98" customFormat="false" ht="25.5" hidden="false" customHeight="false" outlineLevel="0" collapsed="false">
      <c r="A98" s="99" t="n">
        <v>207</v>
      </c>
      <c r="B98" s="100" t="s">
        <v>197</v>
      </c>
      <c r="C98" s="109" t="s">
        <v>198</v>
      </c>
      <c r="D98" s="102" t="s">
        <v>53</v>
      </c>
      <c r="E98" s="103" t="n">
        <v>193.12</v>
      </c>
      <c r="F98" s="103"/>
      <c r="G98" s="104" t="n">
        <f aca="false">ROUND(E98*F98,4)</f>
        <v>0</v>
      </c>
      <c r="H98" s="105"/>
      <c r="I98" s="106" t="n">
        <f aca="false">ROUND(E98*H98,2)</f>
        <v>0</v>
      </c>
      <c r="J98" s="107"/>
      <c r="K98" s="108" t="n">
        <f aca="false">ROUND(E98*J98,2)</f>
        <v>0</v>
      </c>
      <c r="P98" s="110" t="s">
        <v>199</v>
      </c>
    </row>
    <row r="99" customFormat="false" ht="12.75" hidden="false" customHeight="false" outlineLevel="0" collapsed="false">
      <c r="A99" s="99" t="n">
        <v>208</v>
      </c>
      <c r="B99" s="100" t="s">
        <v>200</v>
      </c>
      <c r="C99" s="109" t="s">
        <v>201</v>
      </c>
      <c r="D99" s="102" t="s">
        <v>53</v>
      </c>
      <c r="E99" s="103" t="n">
        <v>159.04</v>
      </c>
      <c r="F99" s="103"/>
      <c r="G99" s="104" t="n">
        <f aca="false">ROUND(E99*F99,4)</f>
        <v>0</v>
      </c>
      <c r="H99" s="105"/>
      <c r="I99" s="106" t="n">
        <f aca="false">ROUND(E99*H99,2)</f>
        <v>0</v>
      </c>
      <c r="J99" s="107"/>
      <c r="K99" s="108" t="n">
        <f aca="false">ROUND(E99*J99,2)</f>
        <v>0</v>
      </c>
      <c r="P99" s="111" t="s">
        <v>202</v>
      </c>
    </row>
    <row r="100" customFormat="false" ht="12.75" hidden="false" customHeight="false" outlineLevel="0" collapsed="false">
      <c r="A100" s="99" t="n">
        <v>209</v>
      </c>
      <c r="B100" s="100" t="s">
        <v>203</v>
      </c>
      <c r="C100" s="109" t="s">
        <v>204</v>
      </c>
      <c r="D100" s="102" t="s">
        <v>73</v>
      </c>
      <c r="E100" s="103" t="n">
        <v>230</v>
      </c>
      <c r="F100" s="103"/>
      <c r="G100" s="104" t="n">
        <f aca="false">ROUND(E100*F100,4)</f>
        <v>0</v>
      </c>
      <c r="H100" s="105"/>
      <c r="I100" s="106" t="n">
        <f aca="false">ROUND(E100*H100,2)</f>
        <v>0</v>
      </c>
      <c r="J100" s="107"/>
      <c r="K100" s="108" t="n">
        <f aca="false">ROUND(E100*J100,2)</f>
        <v>0</v>
      </c>
      <c r="P100" s="111" t="s">
        <v>205</v>
      </c>
    </row>
    <row r="101" customFormat="false" ht="38.25" hidden="false" customHeight="false" outlineLevel="0" collapsed="false">
      <c r="A101" s="99" t="n">
        <v>210</v>
      </c>
      <c r="B101" s="100" t="s">
        <v>206</v>
      </c>
      <c r="C101" s="109" t="s">
        <v>207</v>
      </c>
      <c r="D101" s="102" t="s">
        <v>208</v>
      </c>
      <c r="E101" s="103" t="n">
        <v>2.32</v>
      </c>
      <c r="F101" s="103"/>
      <c r="G101" s="104" t="n">
        <f aca="false">ROUND(E101*F101,4)</f>
        <v>0</v>
      </c>
      <c r="H101" s="105"/>
      <c r="I101" s="106" t="n">
        <f aca="false">ROUND(E101*H101,2)</f>
        <v>0</v>
      </c>
      <c r="J101" s="107"/>
      <c r="K101" s="108" t="n">
        <f aca="false">ROUND(E101*J101,2)</f>
        <v>0</v>
      </c>
      <c r="P101" s="110" t="s">
        <v>209</v>
      </c>
    </row>
    <row r="102" customFormat="false" ht="25.5" hidden="false" customHeight="false" outlineLevel="0" collapsed="false">
      <c r="A102" s="99" t="n">
        <v>211</v>
      </c>
      <c r="B102" s="100" t="s">
        <v>210</v>
      </c>
      <c r="C102" s="109" t="s">
        <v>211</v>
      </c>
      <c r="D102" s="102" t="s">
        <v>208</v>
      </c>
      <c r="E102" s="103" t="n">
        <v>3.82</v>
      </c>
      <c r="F102" s="103"/>
      <c r="G102" s="104" t="n">
        <f aca="false">ROUND(E102*F102,4)</f>
        <v>0</v>
      </c>
      <c r="H102" s="105"/>
      <c r="I102" s="106" t="n">
        <f aca="false">ROUND(E102*H102,2)</f>
        <v>0</v>
      </c>
      <c r="J102" s="107"/>
      <c r="K102" s="108" t="n">
        <f aca="false">ROUND(E102*J102,2)</f>
        <v>0</v>
      </c>
      <c r="P102" s="110" t="s">
        <v>212</v>
      </c>
    </row>
    <row r="103" customFormat="false" ht="12.75" hidden="false" customHeight="false" outlineLevel="0" collapsed="false">
      <c r="A103" s="99" t="n">
        <v>212</v>
      </c>
      <c r="B103" s="100" t="s">
        <v>213</v>
      </c>
      <c r="C103" s="109" t="s">
        <v>214</v>
      </c>
      <c r="D103" s="102" t="s">
        <v>53</v>
      </c>
      <c r="E103" s="103" t="n">
        <v>159.04</v>
      </c>
      <c r="F103" s="103"/>
      <c r="G103" s="104" t="n">
        <f aca="false">ROUND(E103*F103,4)</f>
        <v>0</v>
      </c>
      <c r="H103" s="105"/>
      <c r="I103" s="106" t="n">
        <f aca="false">ROUND(E103*H103,2)</f>
        <v>0</v>
      </c>
      <c r="J103" s="107"/>
      <c r="K103" s="108" t="n">
        <f aca="false">ROUND(E103*J103,2)</f>
        <v>0</v>
      </c>
      <c r="P103" s="111" t="s">
        <v>215</v>
      </c>
    </row>
    <row r="104" customFormat="false" ht="12.75" hidden="false" customHeight="false" outlineLevel="0" collapsed="false">
      <c r="A104" s="99" t="n">
        <v>213</v>
      </c>
      <c r="B104" s="100" t="s">
        <v>216</v>
      </c>
      <c r="C104" s="109" t="s">
        <v>217</v>
      </c>
      <c r="D104" s="102" t="s">
        <v>53</v>
      </c>
      <c r="E104" s="103" t="n">
        <v>193.12</v>
      </c>
      <c r="F104" s="103"/>
      <c r="G104" s="104" t="n">
        <f aca="false">ROUND(E104*F104,4)</f>
        <v>0</v>
      </c>
      <c r="H104" s="105"/>
      <c r="I104" s="106" t="n">
        <f aca="false">ROUND(E104*H104,2)</f>
        <v>0</v>
      </c>
      <c r="J104" s="107"/>
      <c r="K104" s="108" t="n">
        <f aca="false">ROUND(E104*J104,2)</f>
        <v>0</v>
      </c>
      <c r="P104" s="111" t="s">
        <v>218</v>
      </c>
    </row>
    <row r="105" customFormat="false" ht="22.5" hidden="false" customHeight="false" outlineLevel="0" collapsed="false">
      <c r="A105" s="99" t="n">
        <v>214</v>
      </c>
      <c r="B105" s="100" t="s">
        <v>68</v>
      </c>
      <c r="C105" s="109" t="s">
        <v>69</v>
      </c>
      <c r="D105" s="102" t="s">
        <v>53</v>
      </c>
      <c r="E105" s="103" t="n">
        <v>193.12</v>
      </c>
      <c r="F105" s="103"/>
      <c r="G105" s="104" t="n">
        <f aca="false">ROUND(E105*F105,4)</f>
        <v>0</v>
      </c>
      <c r="H105" s="105"/>
      <c r="I105" s="106" t="n">
        <f aca="false">ROUND(E105*H105,2)</f>
        <v>0</v>
      </c>
      <c r="J105" s="107"/>
      <c r="K105" s="108" t="n">
        <f aca="false">ROUND(E105*J105,2)</f>
        <v>0</v>
      </c>
      <c r="P105" s="111" t="s">
        <v>117</v>
      </c>
    </row>
    <row r="106" customFormat="false" ht="12.75" hidden="false" customHeight="false" outlineLevel="0" collapsed="false">
      <c r="A106" s="99"/>
      <c r="B106" s="100"/>
      <c r="C106" s="109"/>
      <c r="D106" s="102"/>
      <c r="E106" s="103"/>
      <c r="F106" s="103"/>
      <c r="G106" s="104" t="n">
        <f aca="false">ROUND(E106*F106,4)</f>
        <v>0</v>
      </c>
      <c r="H106" s="105"/>
      <c r="I106" s="106" t="n">
        <f aca="false">ROUND(E106*H106,2)</f>
        <v>0</v>
      </c>
      <c r="J106" s="107"/>
      <c r="K106" s="108" t="n">
        <f aca="false">ROUND(E106*J106,2)</f>
        <v>0</v>
      </c>
      <c r="P106" s="111"/>
    </row>
    <row r="107" customFormat="false" ht="12.75" hidden="false" customHeight="false" outlineLevel="0" collapsed="false">
      <c r="A107" s="112" t="s">
        <v>84</v>
      </c>
      <c r="B107" s="113" t="s">
        <v>105</v>
      </c>
      <c r="C107" s="114" t="s">
        <v>193</v>
      </c>
      <c r="D107" s="115"/>
      <c r="E107" s="116"/>
      <c r="F107" s="116"/>
      <c r="G107" s="115" t="n">
        <f aca="false">SUM(G96:G106)</f>
        <v>0</v>
      </c>
      <c r="H107" s="117"/>
      <c r="I107" s="117" t="n">
        <f aca="false">SUM(I96:I106)</f>
        <v>0</v>
      </c>
      <c r="J107" s="118"/>
      <c r="K107" s="119" t="n">
        <f aca="false">SUM(K96:K106)</f>
        <v>0</v>
      </c>
    </row>
    <row r="108" customFormat="false" ht="12.75" hidden="false" customHeight="false" outlineLevel="0" collapsed="false">
      <c r="A108" s="89" t="s">
        <v>47</v>
      </c>
      <c r="B108" s="90" t="s">
        <v>219</v>
      </c>
      <c r="C108" s="91" t="s">
        <v>220</v>
      </c>
      <c r="D108" s="92"/>
      <c r="E108" s="93"/>
      <c r="F108" s="93"/>
      <c r="G108" s="94"/>
      <c r="H108" s="95"/>
      <c r="I108" s="96"/>
      <c r="J108" s="97"/>
      <c r="K108" s="98"/>
    </row>
    <row r="109" customFormat="false" ht="12.75" hidden="false" customHeight="false" outlineLevel="0" collapsed="false">
      <c r="A109" s="99"/>
      <c r="B109" s="100"/>
      <c r="C109" s="101" t="s">
        <v>221</v>
      </c>
      <c r="D109" s="102"/>
      <c r="E109" s="103"/>
      <c r="F109" s="103"/>
      <c r="G109" s="104" t="n">
        <f aca="false">ROUND(E109*F109,4)</f>
        <v>0</v>
      </c>
      <c r="H109" s="105"/>
      <c r="I109" s="106" t="n">
        <f aca="false">ROUND(E109*H109,2)</f>
        <v>0</v>
      </c>
      <c r="J109" s="107"/>
      <c r="K109" s="108" t="n">
        <f aca="false">ROUND(E109*J109,2)</f>
        <v>0</v>
      </c>
      <c r="P109" s="1" t="s">
        <v>222</v>
      </c>
    </row>
    <row r="110" customFormat="false" ht="25.5" hidden="false" customHeight="false" outlineLevel="0" collapsed="false">
      <c r="A110" s="99" t="n">
        <v>215</v>
      </c>
      <c r="B110" s="100" t="s">
        <v>179</v>
      </c>
      <c r="C110" s="109" t="s">
        <v>180</v>
      </c>
      <c r="D110" s="102" t="s">
        <v>53</v>
      </c>
      <c r="E110" s="103" t="n">
        <v>1011.02</v>
      </c>
      <c r="F110" s="103"/>
      <c r="G110" s="104" t="n">
        <f aca="false">ROUND(E110*F110,4)</f>
        <v>0</v>
      </c>
      <c r="H110" s="105"/>
      <c r="I110" s="106" t="n">
        <f aca="false">ROUND(E110*H110,2)</f>
        <v>0</v>
      </c>
      <c r="J110" s="107"/>
      <c r="K110" s="108" t="n">
        <f aca="false">ROUND(E110*J110,2)</f>
        <v>0</v>
      </c>
      <c r="P110" s="110" t="s">
        <v>223</v>
      </c>
    </row>
    <row r="111" customFormat="false" ht="12.75" hidden="false" customHeight="false" outlineLevel="0" collapsed="false">
      <c r="A111" s="99" t="n">
        <v>216</v>
      </c>
      <c r="B111" s="100" t="s">
        <v>182</v>
      </c>
      <c r="C111" s="109" t="s">
        <v>183</v>
      </c>
      <c r="D111" s="102" t="s">
        <v>73</v>
      </c>
      <c r="E111" s="103" t="n">
        <v>120</v>
      </c>
      <c r="F111" s="103"/>
      <c r="G111" s="104" t="n">
        <f aca="false">ROUND(E111*F111,4)</f>
        <v>0</v>
      </c>
      <c r="H111" s="105"/>
      <c r="I111" s="106" t="n">
        <f aca="false">ROUND(E111*H111,2)</f>
        <v>0</v>
      </c>
      <c r="J111" s="107"/>
      <c r="K111" s="108" t="n">
        <f aca="false">ROUND(E111*J111,2)</f>
        <v>0</v>
      </c>
      <c r="P111" s="111" t="s">
        <v>224</v>
      </c>
    </row>
    <row r="112" customFormat="false" ht="22.5" hidden="false" customHeight="false" outlineLevel="0" collapsed="false">
      <c r="A112" s="99" t="n">
        <v>217</v>
      </c>
      <c r="B112" s="100" t="s">
        <v>65</v>
      </c>
      <c r="C112" s="109" t="s">
        <v>66</v>
      </c>
      <c r="D112" s="102" t="s">
        <v>53</v>
      </c>
      <c r="E112" s="103" t="n">
        <v>1123.36</v>
      </c>
      <c r="F112" s="103"/>
      <c r="G112" s="104" t="n">
        <f aca="false">ROUND(E112*F112,4)</f>
        <v>0</v>
      </c>
      <c r="H112" s="105"/>
      <c r="I112" s="106" t="n">
        <f aca="false">ROUND(E112*H112,2)</f>
        <v>0</v>
      </c>
      <c r="J112" s="107"/>
      <c r="K112" s="108" t="n">
        <f aca="false">ROUND(E112*J112,2)</f>
        <v>0</v>
      </c>
      <c r="P112" s="111" t="s">
        <v>225</v>
      </c>
    </row>
    <row r="113" customFormat="false" ht="22.5" hidden="false" customHeight="false" outlineLevel="0" collapsed="false">
      <c r="A113" s="99" t="n">
        <v>218</v>
      </c>
      <c r="B113" s="100" t="s">
        <v>68</v>
      </c>
      <c r="C113" s="109" t="s">
        <v>69</v>
      </c>
      <c r="D113" s="102" t="s">
        <v>53</v>
      </c>
      <c r="E113" s="103" t="n">
        <v>1123.36</v>
      </c>
      <c r="F113" s="103"/>
      <c r="G113" s="104" t="n">
        <f aca="false">ROUND(E113*F113,4)</f>
        <v>0</v>
      </c>
      <c r="H113" s="105"/>
      <c r="I113" s="106" t="n">
        <f aca="false">ROUND(E113*H113,2)</f>
        <v>0</v>
      </c>
      <c r="J113" s="107"/>
      <c r="K113" s="108" t="n">
        <f aca="false">ROUND(E113*J113,2)</f>
        <v>0</v>
      </c>
      <c r="P113" s="111" t="s">
        <v>186</v>
      </c>
    </row>
    <row r="114" customFormat="false" ht="22.5" hidden="false" customHeight="false" outlineLevel="0" collapsed="false">
      <c r="A114" s="99" t="n">
        <v>219</v>
      </c>
      <c r="B114" s="100" t="s">
        <v>187</v>
      </c>
      <c r="C114" s="109" t="s">
        <v>188</v>
      </c>
      <c r="D114" s="102" t="s">
        <v>53</v>
      </c>
      <c r="E114" s="103" t="n">
        <v>1011.02</v>
      </c>
      <c r="F114" s="103"/>
      <c r="G114" s="104" t="n">
        <f aca="false">ROUND(E114*F114,4)</f>
        <v>0</v>
      </c>
      <c r="H114" s="105"/>
      <c r="I114" s="106" t="n">
        <f aca="false">ROUND(E114*H114,2)</f>
        <v>0</v>
      </c>
      <c r="J114" s="107"/>
      <c r="K114" s="108" t="n">
        <f aca="false">ROUND(E114*J114,2)</f>
        <v>0</v>
      </c>
      <c r="P114" s="111" t="s">
        <v>189</v>
      </c>
    </row>
    <row r="115" customFormat="false" ht="38.25" hidden="false" customHeight="false" outlineLevel="0" collapsed="false">
      <c r="A115" s="99" t="n">
        <v>220</v>
      </c>
      <c r="B115" s="100" t="s">
        <v>190</v>
      </c>
      <c r="C115" s="109" t="s">
        <v>191</v>
      </c>
      <c r="D115" s="102" t="s">
        <v>73</v>
      </c>
      <c r="E115" s="103" t="n">
        <v>120</v>
      </c>
      <c r="F115" s="103"/>
      <c r="G115" s="104" t="n">
        <f aca="false">ROUND(E115*F115,4)</f>
        <v>0</v>
      </c>
      <c r="H115" s="105"/>
      <c r="I115" s="106" t="n">
        <f aca="false">ROUND(E115*H115,2)</f>
        <v>0</v>
      </c>
      <c r="J115" s="107"/>
      <c r="K115" s="108" t="n">
        <f aca="false">ROUND(E115*J115,2)</f>
        <v>0</v>
      </c>
      <c r="P115" s="110" t="s">
        <v>226</v>
      </c>
    </row>
    <row r="116" customFormat="false" ht="12.75" hidden="false" customHeight="false" outlineLevel="0" collapsed="false">
      <c r="A116" s="99"/>
      <c r="B116" s="100"/>
      <c r="C116" s="109"/>
      <c r="D116" s="102"/>
      <c r="E116" s="103"/>
      <c r="F116" s="103"/>
      <c r="G116" s="104" t="n">
        <f aca="false">ROUND(E116*F116,4)</f>
        <v>0</v>
      </c>
      <c r="H116" s="105"/>
      <c r="I116" s="106" t="n">
        <f aca="false">ROUND(E116*H116,2)</f>
        <v>0</v>
      </c>
      <c r="J116" s="107"/>
      <c r="K116" s="108" t="n">
        <f aca="false">ROUND(E116*J116,2)</f>
        <v>0</v>
      </c>
      <c r="P116" s="110"/>
    </row>
    <row r="117" customFormat="false" ht="12.75" hidden="false" customHeight="false" outlineLevel="0" collapsed="false">
      <c r="A117" s="112" t="s">
        <v>84</v>
      </c>
      <c r="B117" s="113" t="s">
        <v>227</v>
      </c>
      <c r="C117" s="114" t="s">
        <v>220</v>
      </c>
      <c r="D117" s="115"/>
      <c r="E117" s="116"/>
      <c r="F117" s="116"/>
      <c r="G117" s="115" t="n">
        <f aca="false">SUM(G109:G116)</f>
        <v>0</v>
      </c>
      <c r="H117" s="117"/>
      <c r="I117" s="117" t="n">
        <f aca="false">SUM(I109:I116)</f>
        <v>0</v>
      </c>
      <c r="J117" s="118"/>
      <c r="K117" s="119" t="n">
        <f aca="false">SUM(K109:K116)</f>
        <v>0</v>
      </c>
    </row>
    <row r="118" customFormat="false" ht="12.75" hidden="false" customHeight="false" outlineLevel="0" collapsed="false">
      <c r="A118" s="89" t="s">
        <v>47</v>
      </c>
      <c r="B118" s="90" t="s">
        <v>228</v>
      </c>
      <c r="C118" s="91" t="s">
        <v>229</v>
      </c>
      <c r="D118" s="92"/>
      <c r="E118" s="93"/>
      <c r="F118" s="93"/>
      <c r="G118" s="94"/>
      <c r="H118" s="95"/>
      <c r="I118" s="96"/>
      <c r="J118" s="97"/>
      <c r="K118" s="98"/>
    </row>
    <row r="119" customFormat="false" ht="12.75" hidden="false" customHeight="false" outlineLevel="0" collapsed="false">
      <c r="A119" s="99" t="n">
        <v>221</v>
      </c>
      <c r="B119" s="100" t="s">
        <v>230</v>
      </c>
      <c r="C119" s="109" t="s">
        <v>231</v>
      </c>
      <c r="D119" s="102" t="s">
        <v>73</v>
      </c>
      <c r="E119" s="103" t="n">
        <v>2</v>
      </c>
      <c r="F119" s="103"/>
      <c r="G119" s="104" t="n">
        <f aca="false">ROUND(E119*F119,4)</f>
        <v>0</v>
      </c>
      <c r="H119" s="105"/>
      <c r="I119" s="106" t="n">
        <f aca="false">ROUND(E119*H119,2)</f>
        <v>0</v>
      </c>
      <c r="J119" s="107"/>
      <c r="K119" s="108" t="n">
        <f aca="false">ROUND(E119*J119,2)</f>
        <v>0</v>
      </c>
      <c r="P119" s="111" t="s">
        <v>232</v>
      </c>
    </row>
    <row r="120" customFormat="false" ht="12.75" hidden="false" customHeight="false" outlineLevel="0" collapsed="false">
      <c r="A120" s="99" t="n">
        <v>222</v>
      </c>
      <c r="B120" s="100" t="s">
        <v>233</v>
      </c>
      <c r="C120" s="109" t="s">
        <v>234</v>
      </c>
      <c r="D120" s="102" t="s">
        <v>73</v>
      </c>
      <c r="E120" s="103" t="n">
        <v>3</v>
      </c>
      <c r="F120" s="103"/>
      <c r="G120" s="104" t="n">
        <f aca="false">ROUND(E120*F120,4)</f>
        <v>0</v>
      </c>
      <c r="H120" s="105"/>
      <c r="I120" s="106" t="n">
        <f aca="false">ROUND(E120*H120,2)</f>
        <v>0</v>
      </c>
      <c r="J120" s="107"/>
      <c r="K120" s="108" t="n">
        <f aca="false">ROUND(E120*J120,2)</f>
        <v>0</v>
      </c>
      <c r="P120" s="111" t="s">
        <v>235</v>
      </c>
    </row>
    <row r="121" customFormat="false" ht="12.75" hidden="false" customHeight="false" outlineLevel="0" collapsed="false">
      <c r="A121" s="99"/>
      <c r="B121" s="100"/>
      <c r="C121" s="109"/>
      <c r="D121" s="102"/>
      <c r="E121" s="103"/>
      <c r="F121" s="103"/>
      <c r="G121" s="104" t="n">
        <f aca="false">ROUND(E121*F121,4)</f>
        <v>0</v>
      </c>
      <c r="H121" s="105"/>
      <c r="I121" s="106" t="n">
        <f aca="false">ROUND(E121*H121,2)</f>
        <v>0</v>
      </c>
      <c r="J121" s="107"/>
      <c r="K121" s="108" t="n">
        <f aca="false">ROUND(E121*J121,2)</f>
        <v>0</v>
      </c>
      <c r="P121" s="111"/>
    </row>
    <row r="122" customFormat="false" ht="12.75" hidden="false" customHeight="false" outlineLevel="0" collapsed="false">
      <c r="A122" s="112" t="s">
        <v>84</v>
      </c>
      <c r="B122" s="113" t="s">
        <v>236</v>
      </c>
      <c r="C122" s="114" t="s">
        <v>229</v>
      </c>
      <c r="D122" s="115"/>
      <c r="E122" s="116"/>
      <c r="F122" s="116"/>
      <c r="G122" s="115" t="n">
        <f aca="false">SUM(G119:G121)</f>
        <v>0</v>
      </c>
      <c r="H122" s="117"/>
      <c r="I122" s="117" t="n">
        <f aca="false">SUM(I119:I121)</f>
        <v>0</v>
      </c>
      <c r="J122" s="118"/>
      <c r="K122" s="119" t="n">
        <f aca="false">SUM(K119:K121)</f>
        <v>0</v>
      </c>
    </row>
    <row r="123" customFormat="false" ht="12.75" hidden="false" customHeight="false" outlineLevel="0" collapsed="false">
      <c r="A123" s="89" t="s">
        <v>47</v>
      </c>
      <c r="B123" s="90" t="s">
        <v>237</v>
      </c>
      <c r="C123" s="91" t="s">
        <v>238</v>
      </c>
      <c r="D123" s="92"/>
      <c r="E123" s="93"/>
      <c r="F123" s="93"/>
      <c r="G123" s="94"/>
      <c r="H123" s="95"/>
      <c r="I123" s="96"/>
      <c r="J123" s="97"/>
      <c r="K123" s="98"/>
    </row>
    <row r="124" customFormat="false" ht="33.75" hidden="false" customHeight="false" outlineLevel="0" collapsed="false">
      <c r="A124" s="99" t="n">
        <v>223</v>
      </c>
      <c r="B124" s="100" t="s">
        <v>239</v>
      </c>
      <c r="C124" s="109" t="s">
        <v>103</v>
      </c>
      <c r="D124" s="102" t="s">
        <v>53</v>
      </c>
      <c r="E124" s="103" t="n">
        <v>690.16</v>
      </c>
      <c r="F124" s="103"/>
      <c r="G124" s="104" t="n">
        <f aca="false">ROUND(E124*F124,4)</f>
        <v>0</v>
      </c>
      <c r="H124" s="105"/>
      <c r="I124" s="106" t="n">
        <f aca="false">ROUND(E124*H124,2)</f>
        <v>0</v>
      </c>
      <c r="J124" s="107"/>
      <c r="K124" s="108" t="n">
        <f aca="false">ROUND(E124*J124,2)</f>
        <v>0</v>
      </c>
      <c r="P124" s="110" t="s">
        <v>240</v>
      </c>
    </row>
    <row r="125" customFormat="false" ht="12.75" hidden="false" customHeight="false" outlineLevel="0" collapsed="false">
      <c r="A125" s="99"/>
      <c r="B125" s="100"/>
      <c r="C125" s="109"/>
      <c r="D125" s="102"/>
      <c r="E125" s="103"/>
      <c r="F125" s="103"/>
      <c r="G125" s="104" t="n">
        <f aca="false">ROUND(E125*F125,4)</f>
        <v>0</v>
      </c>
      <c r="H125" s="105"/>
      <c r="I125" s="106" t="n">
        <f aca="false">ROUND(E125*H125,2)</f>
        <v>0</v>
      </c>
      <c r="J125" s="107"/>
      <c r="K125" s="108" t="n">
        <f aca="false">ROUND(E125*J125,2)</f>
        <v>0</v>
      </c>
      <c r="P125" s="110"/>
    </row>
    <row r="126" customFormat="false" ht="12.75" hidden="false" customHeight="false" outlineLevel="0" collapsed="false">
      <c r="A126" s="112" t="s">
        <v>84</v>
      </c>
      <c r="B126" s="113" t="s">
        <v>241</v>
      </c>
      <c r="C126" s="114" t="s">
        <v>238</v>
      </c>
      <c r="D126" s="115"/>
      <c r="E126" s="116"/>
      <c r="F126" s="116"/>
      <c r="G126" s="115" t="n">
        <f aca="false">SUM(G124:G125)</f>
        <v>0</v>
      </c>
      <c r="H126" s="117"/>
      <c r="I126" s="117" t="n">
        <f aca="false">SUM(I124:I125)</f>
        <v>0</v>
      </c>
      <c r="J126" s="118"/>
      <c r="K126" s="119" t="n">
        <f aca="false">SUM(K124:K125)</f>
        <v>0</v>
      </c>
    </row>
    <row r="127" s="14" customFormat="true" ht="12.75" hidden="false" customHeight="false" outlineLevel="0" collapsed="false">
      <c r="A127" s="80" t="s">
        <v>41</v>
      </c>
      <c r="B127" s="81"/>
      <c r="C127" s="82" t="s">
        <v>242</v>
      </c>
      <c r="D127" s="83"/>
      <c r="E127" s="83"/>
      <c r="F127" s="83"/>
      <c r="G127" s="81" t="s">
        <v>43</v>
      </c>
      <c r="H127" s="84" t="s">
        <v>243</v>
      </c>
      <c r="I127" s="81" t="s">
        <v>45</v>
      </c>
      <c r="J127" s="85"/>
      <c r="K127" s="86" t="n">
        <f aca="false">SUM(I128:I174,K128:K174)/2</f>
        <v>0</v>
      </c>
      <c r="L127" s="87"/>
      <c r="M127" s="88" t="s">
        <v>46</v>
      </c>
      <c r="N127" s="88"/>
      <c r="O127" s="88"/>
      <c r="P127" s="88"/>
    </row>
    <row r="128" customFormat="false" ht="12.75" hidden="false" customHeight="false" outlineLevel="0" collapsed="false">
      <c r="A128" s="89" t="s">
        <v>47</v>
      </c>
      <c r="B128" s="90" t="s">
        <v>48</v>
      </c>
      <c r="C128" s="91" t="s">
        <v>244</v>
      </c>
      <c r="D128" s="92"/>
      <c r="E128" s="93"/>
      <c r="F128" s="93"/>
      <c r="G128" s="94"/>
      <c r="H128" s="95"/>
      <c r="I128" s="96"/>
      <c r="J128" s="97"/>
      <c r="K128" s="98"/>
    </row>
    <row r="129" customFormat="false" ht="12.75" hidden="false" customHeight="false" outlineLevel="0" collapsed="false">
      <c r="A129" s="99"/>
      <c r="B129" s="100"/>
      <c r="C129" s="101" t="s">
        <v>245</v>
      </c>
      <c r="D129" s="102"/>
      <c r="E129" s="103"/>
      <c r="F129" s="103"/>
      <c r="G129" s="104" t="n">
        <f aca="false">ROUND(E129*F129,4)</f>
        <v>0</v>
      </c>
      <c r="H129" s="105"/>
      <c r="I129" s="106" t="n">
        <f aca="false">ROUND(E129*H129,2)</f>
        <v>0</v>
      </c>
      <c r="J129" s="107"/>
      <c r="K129" s="108" t="n">
        <f aca="false">ROUND(E129*J129,2)</f>
        <v>0</v>
      </c>
      <c r="P129" s="1" t="s">
        <v>246</v>
      </c>
    </row>
    <row r="130" customFormat="false" ht="38.25" hidden="false" customHeight="false" outlineLevel="0" collapsed="false">
      <c r="A130" s="99"/>
      <c r="B130" s="100"/>
      <c r="C130" s="101" t="s">
        <v>247</v>
      </c>
      <c r="D130" s="102"/>
      <c r="E130" s="103"/>
      <c r="F130" s="103"/>
      <c r="G130" s="104" t="n">
        <f aca="false">ROUND(E130*F130,4)</f>
        <v>0</v>
      </c>
      <c r="H130" s="105"/>
      <c r="I130" s="106" t="n">
        <f aca="false">ROUND(E130*H130,2)</f>
        <v>0</v>
      </c>
      <c r="J130" s="107"/>
      <c r="K130" s="108" t="n">
        <f aca="false">ROUND(E130*J130,2)</f>
        <v>0</v>
      </c>
    </row>
    <row r="131" customFormat="false" ht="25.5" hidden="false" customHeight="false" outlineLevel="0" collapsed="false">
      <c r="A131" s="99" t="n">
        <v>301</v>
      </c>
      <c r="B131" s="100" t="s">
        <v>179</v>
      </c>
      <c r="C131" s="109" t="s">
        <v>180</v>
      </c>
      <c r="D131" s="102" t="s">
        <v>53</v>
      </c>
      <c r="E131" s="103" t="n">
        <v>1014.4</v>
      </c>
      <c r="F131" s="103"/>
      <c r="G131" s="104" t="n">
        <f aca="false">ROUND(E131*F131,4)</f>
        <v>0</v>
      </c>
      <c r="H131" s="105"/>
      <c r="I131" s="106" t="n">
        <f aca="false">ROUND(E131*H131,2)</f>
        <v>0</v>
      </c>
      <c r="J131" s="107"/>
      <c r="K131" s="108" t="n">
        <f aca="false">ROUND(E131*J131,2)</f>
        <v>0</v>
      </c>
      <c r="P131" s="110" t="s">
        <v>248</v>
      </c>
    </row>
    <row r="132" customFormat="false" ht="12.75" hidden="false" customHeight="false" outlineLevel="0" collapsed="false">
      <c r="A132" s="99" t="n">
        <v>302</v>
      </c>
      <c r="B132" s="100" t="s">
        <v>182</v>
      </c>
      <c r="C132" s="109" t="s">
        <v>183</v>
      </c>
      <c r="D132" s="102" t="s">
        <v>73</v>
      </c>
      <c r="E132" s="103" t="n">
        <v>168</v>
      </c>
      <c r="F132" s="103"/>
      <c r="G132" s="104" t="n">
        <f aca="false">ROUND(E132*F132,4)</f>
        <v>0</v>
      </c>
      <c r="H132" s="105"/>
      <c r="I132" s="106" t="n">
        <f aca="false">ROUND(E132*H132,2)</f>
        <v>0</v>
      </c>
      <c r="J132" s="107"/>
      <c r="K132" s="108" t="n">
        <f aca="false">ROUND(E132*J132,2)</f>
        <v>0</v>
      </c>
      <c r="P132" s="111" t="s">
        <v>249</v>
      </c>
    </row>
    <row r="133" customFormat="false" ht="22.5" hidden="false" customHeight="false" outlineLevel="0" collapsed="false">
      <c r="A133" s="99" t="n">
        <v>303</v>
      </c>
      <c r="B133" s="100" t="s">
        <v>65</v>
      </c>
      <c r="C133" s="109" t="s">
        <v>66</v>
      </c>
      <c r="D133" s="102" t="s">
        <v>53</v>
      </c>
      <c r="E133" s="103" t="n">
        <v>1014.4</v>
      </c>
      <c r="F133" s="103"/>
      <c r="G133" s="104" t="n">
        <f aca="false">ROUND(E133*F133,4)</f>
        <v>0</v>
      </c>
      <c r="H133" s="105"/>
      <c r="I133" s="106" t="n">
        <f aca="false">ROUND(E133*H133,2)</f>
        <v>0</v>
      </c>
      <c r="J133" s="107"/>
      <c r="K133" s="108" t="n">
        <f aca="false">ROUND(E133*J133,2)</f>
        <v>0</v>
      </c>
      <c r="P133" s="111" t="s">
        <v>250</v>
      </c>
    </row>
    <row r="134" customFormat="false" ht="22.5" hidden="false" customHeight="false" outlineLevel="0" collapsed="false">
      <c r="A134" s="99" t="n">
        <v>304</v>
      </c>
      <c r="B134" s="100" t="s">
        <v>68</v>
      </c>
      <c r="C134" s="109" t="s">
        <v>69</v>
      </c>
      <c r="D134" s="102" t="s">
        <v>53</v>
      </c>
      <c r="E134" s="103" t="n">
        <v>1014.4</v>
      </c>
      <c r="F134" s="103"/>
      <c r="G134" s="104" t="n">
        <f aca="false">ROUND(E134*F134,4)</f>
        <v>0</v>
      </c>
      <c r="H134" s="105"/>
      <c r="I134" s="106" t="n">
        <f aca="false">ROUND(E134*H134,2)</f>
        <v>0</v>
      </c>
      <c r="J134" s="107"/>
      <c r="K134" s="108" t="n">
        <f aca="false">ROUND(E134*J134,2)</f>
        <v>0</v>
      </c>
      <c r="P134" s="111" t="s">
        <v>186</v>
      </c>
    </row>
    <row r="135" customFormat="false" ht="22.5" hidden="false" customHeight="false" outlineLevel="0" collapsed="false">
      <c r="A135" s="99" t="n">
        <v>305</v>
      </c>
      <c r="B135" s="100" t="s">
        <v>187</v>
      </c>
      <c r="C135" s="109" t="s">
        <v>188</v>
      </c>
      <c r="D135" s="102" t="s">
        <v>53</v>
      </c>
      <c r="E135" s="103" t="n">
        <v>912.96</v>
      </c>
      <c r="F135" s="103"/>
      <c r="G135" s="104" t="n">
        <f aca="false">ROUND(E135*F135,4)</f>
        <v>0</v>
      </c>
      <c r="H135" s="105"/>
      <c r="I135" s="106" t="n">
        <f aca="false">ROUND(E135*H135,2)</f>
        <v>0</v>
      </c>
      <c r="J135" s="107"/>
      <c r="K135" s="108" t="n">
        <f aca="false">ROUND(E135*J135,2)</f>
        <v>0</v>
      </c>
      <c r="P135" s="111" t="s">
        <v>189</v>
      </c>
    </row>
    <row r="136" customFormat="false" ht="12.75" hidden="false" customHeight="false" outlineLevel="0" collapsed="false">
      <c r="A136" s="99" t="n">
        <v>306</v>
      </c>
      <c r="B136" s="100" t="s">
        <v>190</v>
      </c>
      <c r="C136" s="109" t="s">
        <v>191</v>
      </c>
      <c r="D136" s="102" t="s">
        <v>73</v>
      </c>
      <c r="E136" s="103" t="n">
        <v>168</v>
      </c>
      <c r="F136" s="103"/>
      <c r="G136" s="104" t="n">
        <f aca="false">ROUND(E136*F136,4)</f>
        <v>0</v>
      </c>
      <c r="H136" s="105"/>
      <c r="I136" s="106" t="n">
        <f aca="false">ROUND(E136*H136,2)</f>
        <v>0</v>
      </c>
      <c r="J136" s="107"/>
      <c r="K136" s="108" t="n">
        <f aca="false">ROUND(E136*J136,2)</f>
        <v>0</v>
      </c>
      <c r="P136" s="111" t="s">
        <v>251</v>
      </c>
    </row>
    <row r="137" customFormat="false" ht="12.75" hidden="false" customHeight="false" outlineLevel="0" collapsed="false">
      <c r="A137" s="99"/>
      <c r="B137" s="100"/>
      <c r="C137" s="109"/>
      <c r="D137" s="102"/>
      <c r="E137" s="103"/>
      <c r="F137" s="103"/>
      <c r="G137" s="104" t="n">
        <f aca="false">ROUND(E137*F137,4)</f>
        <v>0</v>
      </c>
      <c r="H137" s="105"/>
      <c r="I137" s="106" t="n">
        <f aca="false">ROUND(E137*H137,2)</f>
        <v>0</v>
      </c>
      <c r="J137" s="107"/>
      <c r="K137" s="108" t="n">
        <f aca="false">ROUND(E137*J137,2)</f>
        <v>0</v>
      </c>
      <c r="P137" s="111"/>
    </row>
    <row r="138" customFormat="false" ht="12.75" hidden="false" customHeight="false" outlineLevel="0" collapsed="false">
      <c r="A138" s="112" t="s">
        <v>84</v>
      </c>
      <c r="B138" s="113" t="s">
        <v>85</v>
      </c>
      <c r="C138" s="114" t="s">
        <v>244</v>
      </c>
      <c r="D138" s="115"/>
      <c r="E138" s="116"/>
      <c r="F138" s="116"/>
      <c r="G138" s="115" t="n">
        <f aca="false">SUM(G129:G137)</f>
        <v>0</v>
      </c>
      <c r="H138" s="117"/>
      <c r="I138" s="117" t="n">
        <f aca="false">SUM(I129:I137)</f>
        <v>0</v>
      </c>
      <c r="J138" s="118"/>
      <c r="K138" s="119" t="n">
        <f aca="false">SUM(K129:K137)</f>
        <v>0</v>
      </c>
    </row>
    <row r="139" customFormat="false" ht="12.75" hidden="false" customHeight="false" outlineLevel="0" collapsed="false">
      <c r="A139" s="89" t="s">
        <v>47</v>
      </c>
      <c r="B139" s="90" t="s">
        <v>86</v>
      </c>
      <c r="C139" s="91" t="s">
        <v>252</v>
      </c>
      <c r="D139" s="92"/>
      <c r="E139" s="93"/>
      <c r="F139" s="93"/>
      <c r="G139" s="94"/>
      <c r="H139" s="95"/>
      <c r="I139" s="96"/>
      <c r="J139" s="97"/>
      <c r="K139" s="98"/>
    </row>
    <row r="140" customFormat="false" ht="25.5" hidden="false" customHeight="false" outlineLevel="0" collapsed="false">
      <c r="A140" s="99"/>
      <c r="B140" s="100"/>
      <c r="C140" s="101" t="s">
        <v>253</v>
      </c>
      <c r="D140" s="102"/>
      <c r="E140" s="103"/>
      <c r="F140" s="103"/>
      <c r="G140" s="104" t="n">
        <f aca="false">ROUND(E140*F140,4)</f>
        <v>0</v>
      </c>
      <c r="H140" s="105"/>
      <c r="I140" s="106" t="n">
        <f aca="false">ROUND(E140*H140,2)</f>
        <v>0</v>
      </c>
      <c r="J140" s="107"/>
      <c r="K140" s="108" t="n">
        <f aca="false">ROUND(E140*J140,2)</f>
        <v>0</v>
      </c>
      <c r="P140" s="1" t="s">
        <v>254</v>
      </c>
    </row>
    <row r="141" customFormat="false" ht="12.75" hidden="false" customHeight="false" outlineLevel="0" collapsed="false">
      <c r="A141" s="99" t="n">
        <v>307</v>
      </c>
      <c r="B141" s="100" t="s">
        <v>255</v>
      </c>
      <c r="C141" s="109" t="s">
        <v>256</v>
      </c>
      <c r="D141" s="102" t="s">
        <v>53</v>
      </c>
      <c r="E141" s="103" t="n">
        <v>298.4</v>
      </c>
      <c r="F141" s="103"/>
      <c r="G141" s="104" t="n">
        <f aca="false">ROUND(E141*F141,4)</f>
        <v>0</v>
      </c>
      <c r="H141" s="105"/>
      <c r="I141" s="106" t="n">
        <f aca="false">ROUND(E141*H141,2)</f>
        <v>0</v>
      </c>
      <c r="J141" s="107"/>
      <c r="K141" s="108" t="n">
        <f aca="false">ROUND(E141*J141,2)</f>
        <v>0</v>
      </c>
      <c r="P141" s="111" t="s">
        <v>257</v>
      </c>
    </row>
    <row r="142" customFormat="false" ht="12.75" hidden="false" customHeight="false" outlineLevel="0" collapsed="false">
      <c r="A142" s="99" t="n">
        <v>308</v>
      </c>
      <c r="B142" s="100" t="s">
        <v>258</v>
      </c>
      <c r="C142" s="109" t="s">
        <v>259</v>
      </c>
      <c r="D142" s="102" t="s">
        <v>53</v>
      </c>
      <c r="E142" s="103" t="n">
        <v>298.4</v>
      </c>
      <c r="F142" s="103"/>
      <c r="G142" s="104" t="n">
        <f aca="false">ROUND(E142*F142,4)</f>
        <v>0</v>
      </c>
      <c r="H142" s="105"/>
      <c r="I142" s="106" t="n">
        <f aca="false">ROUND(E142*H142,2)</f>
        <v>0</v>
      </c>
      <c r="J142" s="107"/>
      <c r="K142" s="108" t="n">
        <f aca="false">ROUND(E142*J142,2)</f>
        <v>0</v>
      </c>
      <c r="P142" s="111" t="s">
        <v>260</v>
      </c>
    </row>
    <row r="143" customFormat="false" ht="38.25" hidden="false" customHeight="false" outlineLevel="0" collapsed="false">
      <c r="A143" s="99" t="n">
        <v>309</v>
      </c>
      <c r="B143" s="100" t="s">
        <v>68</v>
      </c>
      <c r="C143" s="109" t="s">
        <v>69</v>
      </c>
      <c r="D143" s="102" t="s">
        <v>53</v>
      </c>
      <c r="E143" s="103" t="n">
        <v>1193.6</v>
      </c>
      <c r="F143" s="103"/>
      <c r="G143" s="104" t="n">
        <f aca="false">ROUND(E143*F143,4)</f>
        <v>0</v>
      </c>
      <c r="H143" s="105"/>
      <c r="I143" s="106" t="n">
        <f aca="false">ROUND(E143*H143,2)</f>
        <v>0</v>
      </c>
      <c r="J143" s="107"/>
      <c r="K143" s="108" t="n">
        <f aca="false">ROUND(E143*J143,2)</f>
        <v>0</v>
      </c>
      <c r="P143" s="110" t="s">
        <v>261</v>
      </c>
    </row>
    <row r="144" customFormat="false" ht="12.75" hidden="false" customHeight="false" outlineLevel="0" collapsed="false">
      <c r="A144" s="99"/>
      <c r="B144" s="100"/>
      <c r="C144" s="109"/>
      <c r="D144" s="102"/>
      <c r="E144" s="103"/>
      <c r="F144" s="103"/>
      <c r="G144" s="104" t="n">
        <f aca="false">ROUND(E144*F144,4)</f>
        <v>0</v>
      </c>
      <c r="H144" s="105"/>
      <c r="I144" s="106" t="n">
        <f aca="false">ROUND(E144*H144,2)</f>
        <v>0</v>
      </c>
      <c r="J144" s="107"/>
      <c r="K144" s="108" t="n">
        <f aca="false">ROUND(E144*J144,2)</f>
        <v>0</v>
      </c>
      <c r="P144" s="110"/>
    </row>
    <row r="145" customFormat="false" ht="12.75" hidden="false" customHeight="false" outlineLevel="0" collapsed="false">
      <c r="A145" s="112" t="s">
        <v>84</v>
      </c>
      <c r="B145" s="113" t="s">
        <v>105</v>
      </c>
      <c r="C145" s="114" t="s">
        <v>252</v>
      </c>
      <c r="D145" s="115"/>
      <c r="E145" s="116"/>
      <c r="F145" s="116"/>
      <c r="G145" s="115" t="n">
        <f aca="false">SUM(G140:G144)</f>
        <v>0</v>
      </c>
      <c r="H145" s="117"/>
      <c r="I145" s="117" t="n">
        <f aca="false">SUM(I140:I144)</f>
        <v>0</v>
      </c>
      <c r="J145" s="118"/>
      <c r="K145" s="119" t="n">
        <f aca="false">SUM(K140:K144)</f>
        <v>0</v>
      </c>
    </row>
    <row r="146" customFormat="false" ht="12.75" hidden="false" customHeight="false" outlineLevel="0" collapsed="false">
      <c r="A146" s="89" t="s">
        <v>47</v>
      </c>
      <c r="B146" s="90" t="s">
        <v>219</v>
      </c>
      <c r="C146" s="91" t="s">
        <v>262</v>
      </c>
      <c r="D146" s="92"/>
      <c r="E146" s="93"/>
      <c r="F146" s="93"/>
      <c r="G146" s="94"/>
      <c r="H146" s="95"/>
      <c r="I146" s="96"/>
      <c r="J146" s="97"/>
      <c r="K146" s="98"/>
    </row>
    <row r="147" customFormat="false" ht="12.75" hidden="false" customHeight="false" outlineLevel="0" collapsed="false">
      <c r="A147" s="99"/>
      <c r="B147" s="100"/>
      <c r="C147" s="101" t="s">
        <v>263</v>
      </c>
      <c r="D147" s="102"/>
      <c r="E147" s="103"/>
      <c r="F147" s="103"/>
      <c r="G147" s="104" t="n">
        <f aca="false">ROUND(E147*F147,4)</f>
        <v>0</v>
      </c>
      <c r="H147" s="105"/>
      <c r="I147" s="106" t="n">
        <f aca="false">ROUND(E147*H147,2)</f>
        <v>0</v>
      </c>
      <c r="J147" s="107"/>
      <c r="K147" s="108" t="n">
        <f aca="false">ROUND(E147*J147,2)</f>
        <v>0</v>
      </c>
    </row>
    <row r="148" customFormat="false" ht="38.25" hidden="false" customHeight="false" outlineLevel="0" collapsed="false">
      <c r="A148" s="99" t="n">
        <v>310</v>
      </c>
      <c r="B148" s="100" t="s">
        <v>264</v>
      </c>
      <c r="C148" s="109" t="s">
        <v>265</v>
      </c>
      <c r="D148" s="102" t="s">
        <v>53</v>
      </c>
      <c r="E148" s="103" t="n">
        <v>67.6</v>
      </c>
      <c r="F148" s="103"/>
      <c r="G148" s="104" t="n">
        <f aca="false">ROUND(E148*F148,4)</f>
        <v>0</v>
      </c>
      <c r="H148" s="105"/>
      <c r="I148" s="106" t="n">
        <f aca="false">ROUND(E148*H148,2)</f>
        <v>0</v>
      </c>
      <c r="J148" s="107"/>
      <c r="K148" s="108" t="n">
        <f aca="false">ROUND(E148*J148,2)</f>
        <v>0</v>
      </c>
      <c r="P148" s="110" t="s">
        <v>266</v>
      </c>
    </row>
    <row r="149" customFormat="false" ht="51" hidden="false" customHeight="false" outlineLevel="0" collapsed="false">
      <c r="A149" s="99" t="n">
        <v>311</v>
      </c>
      <c r="B149" s="100" t="s">
        <v>65</v>
      </c>
      <c r="C149" s="109" t="s">
        <v>66</v>
      </c>
      <c r="D149" s="102" t="s">
        <v>53</v>
      </c>
      <c r="E149" s="103" t="n">
        <v>135.2</v>
      </c>
      <c r="F149" s="103"/>
      <c r="G149" s="104" t="n">
        <f aca="false">ROUND(E149*F149,4)</f>
        <v>0</v>
      </c>
      <c r="H149" s="105"/>
      <c r="I149" s="106" t="n">
        <f aca="false">ROUND(E149*H149,2)</f>
        <v>0</v>
      </c>
      <c r="J149" s="107"/>
      <c r="K149" s="108" t="n">
        <f aca="false">ROUND(E149*J149,2)</f>
        <v>0</v>
      </c>
      <c r="P149" s="110" t="s">
        <v>267</v>
      </c>
    </row>
    <row r="150" customFormat="false" ht="63.75" hidden="false" customHeight="false" outlineLevel="0" collapsed="false">
      <c r="A150" s="99" t="n">
        <v>312</v>
      </c>
      <c r="B150" s="100" t="s">
        <v>268</v>
      </c>
      <c r="C150" s="109" t="s">
        <v>269</v>
      </c>
      <c r="D150" s="102" t="s">
        <v>270</v>
      </c>
      <c r="E150" s="103" t="n">
        <v>1521</v>
      </c>
      <c r="F150" s="103"/>
      <c r="G150" s="104" t="n">
        <f aca="false">ROUND(E150*F150,4)</f>
        <v>0</v>
      </c>
      <c r="H150" s="105"/>
      <c r="I150" s="106" t="n">
        <f aca="false">ROUND(E150*H150,2)</f>
        <v>0</v>
      </c>
      <c r="J150" s="107"/>
      <c r="K150" s="108" t="n">
        <f aca="false">ROUND(E150*J150,2)</f>
        <v>0</v>
      </c>
      <c r="P150" s="110" t="s">
        <v>271</v>
      </c>
    </row>
    <row r="151" customFormat="false" ht="22.5" hidden="false" customHeight="false" outlineLevel="0" collapsed="false">
      <c r="A151" s="99" t="n">
        <v>313</v>
      </c>
      <c r="B151" s="100" t="s">
        <v>68</v>
      </c>
      <c r="C151" s="109" t="s">
        <v>69</v>
      </c>
      <c r="D151" s="102" t="s">
        <v>53</v>
      </c>
      <c r="E151" s="103" t="n">
        <v>67.6</v>
      </c>
      <c r="F151" s="103"/>
      <c r="G151" s="104" t="n">
        <f aca="false">ROUND(E151*F151,4)</f>
        <v>0</v>
      </c>
      <c r="H151" s="105"/>
      <c r="I151" s="106" t="n">
        <f aca="false">ROUND(E151*H151,2)</f>
        <v>0</v>
      </c>
      <c r="J151" s="107"/>
      <c r="K151" s="108" t="n">
        <f aca="false">ROUND(E151*J151,2)</f>
        <v>0</v>
      </c>
      <c r="P151" s="111" t="s">
        <v>186</v>
      </c>
    </row>
    <row r="152" customFormat="false" ht="38.25" hidden="false" customHeight="false" outlineLevel="0" collapsed="false">
      <c r="A152" s="99" t="n">
        <v>314</v>
      </c>
      <c r="B152" s="100" t="s">
        <v>272</v>
      </c>
      <c r="C152" s="109" t="s">
        <v>273</v>
      </c>
      <c r="D152" s="102" t="s">
        <v>53</v>
      </c>
      <c r="E152" s="103" t="n">
        <v>67.6</v>
      </c>
      <c r="F152" s="103"/>
      <c r="G152" s="104" t="n">
        <f aca="false">ROUND(E152*F152,4)</f>
        <v>0</v>
      </c>
      <c r="H152" s="105"/>
      <c r="I152" s="106" t="n">
        <f aca="false">ROUND(E152*H152,2)</f>
        <v>0</v>
      </c>
      <c r="J152" s="107"/>
      <c r="K152" s="108" t="n">
        <f aca="false">ROUND(E152*J152,2)</f>
        <v>0</v>
      </c>
      <c r="P152" s="110" t="s">
        <v>274</v>
      </c>
    </row>
    <row r="153" customFormat="false" ht="25.5" hidden="false" customHeight="false" outlineLevel="0" collapsed="false">
      <c r="A153" s="99" t="n">
        <v>315</v>
      </c>
      <c r="B153" s="100" t="s">
        <v>144</v>
      </c>
      <c r="C153" s="109" t="s">
        <v>145</v>
      </c>
      <c r="D153" s="102" t="s">
        <v>129</v>
      </c>
      <c r="E153" s="103" t="n">
        <v>67.6</v>
      </c>
      <c r="F153" s="103"/>
      <c r="G153" s="104" t="n">
        <f aca="false">ROUND(E153*F153,4)</f>
        <v>0</v>
      </c>
      <c r="H153" s="105"/>
      <c r="I153" s="106" t="n">
        <f aca="false">ROUND(E153*H153,2)</f>
        <v>0</v>
      </c>
      <c r="J153" s="107"/>
      <c r="K153" s="108" t="n">
        <f aca="false">ROUND(E153*J153,2)</f>
        <v>0</v>
      </c>
      <c r="P153" s="110" t="s">
        <v>275</v>
      </c>
    </row>
    <row r="154" customFormat="false" ht="38.25" hidden="false" customHeight="false" outlineLevel="0" collapsed="false">
      <c r="A154" s="99" t="n">
        <v>316</v>
      </c>
      <c r="B154" s="100" t="s">
        <v>276</v>
      </c>
      <c r="C154" s="109" t="s">
        <v>148</v>
      </c>
      <c r="D154" s="102" t="s">
        <v>53</v>
      </c>
      <c r="E154" s="103" t="n">
        <v>11.97</v>
      </c>
      <c r="F154" s="103"/>
      <c r="G154" s="104" t="n">
        <f aca="false">ROUND(E154*F154,4)</f>
        <v>0</v>
      </c>
      <c r="H154" s="105"/>
      <c r="I154" s="106" t="n">
        <f aca="false">ROUND(E154*H154,2)</f>
        <v>0</v>
      </c>
      <c r="J154" s="107"/>
      <c r="K154" s="108" t="n">
        <f aca="false">ROUND(E154*J154,2)</f>
        <v>0</v>
      </c>
      <c r="P154" s="110" t="s">
        <v>277</v>
      </c>
    </row>
    <row r="155" customFormat="false" ht="38.25" hidden="false" customHeight="false" outlineLevel="0" collapsed="false">
      <c r="A155" s="99" t="n">
        <v>317</v>
      </c>
      <c r="B155" s="100" t="s">
        <v>65</v>
      </c>
      <c r="C155" s="109" t="s">
        <v>66</v>
      </c>
      <c r="D155" s="102" t="s">
        <v>53</v>
      </c>
      <c r="E155" s="103" t="n">
        <v>79.7</v>
      </c>
      <c r="F155" s="103"/>
      <c r="G155" s="104" t="n">
        <f aca="false">ROUND(E155*F155,4)</f>
        <v>0</v>
      </c>
      <c r="H155" s="105"/>
      <c r="I155" s="106" t="n">
        <f aca="false">ROUND(E155*H155,2)</f>
        <v>0</v>
      </c>
      <c r="J155" s="107"/>
      <c r="K155" s="108" t="n">
        <f aca="false">ROUND(E155*J155,2)</f>
        <v>0</v>
      </c>
      <c r="P155" s="110" t="s">
        <v>278</v>
      </c>
    </row>
    <row r="156" customFormat="false" ht="22.5" hidden="false" customHeight="false" outlineLevel="0" collapsed="false">
      <c r="A156" s="99" t="n">
        <v>318</v>
      </c>
      <c r="B156" s="100" t="s">
        <v>68</v>
      </c>
      <c r="C156" s="109" t="s">
        <v>69</v>
      </c>
      <c r="D156" s="102" t="s">
        <v>53</v>
      </c>
      <c r="E156" s="103" t="n">
        <v>79.7</v>
      </c>
      <c r="F156" s="103"/>
      <c r="G156" s="104" t="n">
        <f aca="false">ROUND(E156*F156,4)</f>
        <v>0</v>
      </c>
      <c r="H156" s="105"/>
      <c r="I156" s="106" t="n">
        <f aca="false">ROUND(E156*H156,2)</f>
        <v>0</v>
      </c>
      <c r="J156" s="107"/>
      <c r="K156" s="108" t="n">
        <f aca="false">ROUND(E156*J156,2)</f>
        <v>0</v>
      </c>
      <c r="P156" s="111" t="s">
        <v>117</v>
      </c>
    </row>
    <row r="157" customFormat="false" ht="22.5" hidden="false" customHeight="false" outlineLevel="0" collapsed="false">
      <c r="A157" s="99" t="n">
        <v>319</v>
      </c>
      <c r="B157" s="100" t="s">
        <v>160</v>
      </c>
      <c r="C157" s="109" t="s">
        <v>161</v>
      </c>
      <c r="D157" s="102" t="s">
        <v>129</v>
      </c>
      <c r="E157" s="103" t="n">
        <v>67.6</v>
      </c>
      <c r="F157" s="103"/>
      <c r="G157" s="104" t="n">
        <f aca="false">ROUND(E157*F157,4)</f>
        <v>0</v>
      </c>
      <c r="H157" s="105"/>
      <c r="I157" s="106" t="n">
        <f aca="false">ROUND(E157*H157,2)</f>
        <v>0</v>
      </c>
      <c r="J157" s="107"/>
      <c r="K157" s="108" t="n">
        <f aca="false">ROUND(E157*J157,2)</f>
        <v>0</v>
      </c>
      <c r="P157" s="111" t="s">
        <v>153</v>
      </c>
    </row>
    <row r="158" customFormat="false" ht="12.75" hidden="false" customHeight="false" outlineLevel="0" collapsed="false">
      <c r="A158" s="99"/>
      <c r="B158" s="100"/>
      <c r="C158" s="101" t="s">
        <v>279</v>
      </c>
      <c r="D158" s="102"/>
      <c r="E158" s="103"/>
      <c r="F158" s="103"/>
      <c r="G158" s="104" t="n">
        <f aca="false">ROUND(E158*F158,4)</f>
        <v>0</v>
      </c>
      <c r="H158" s="105"/>
      <c r="I158" s="106" t="n">
        <f aca="false">ROUND(E158*H158,2)</f>
        <v>0</v>
      </c>
      <c r="J158" s="107"/>
      <c r="K158" s="108" t="n">
        <f aca="false">ROUND(E158*J158,2)</f>
        <v>0</v>
      </c>
      <c r="P158" s="1" t="n">
        <v>1330932.8</v>
      </c>
    </row>
    <row r="159" customFormat="false" ht="12.75" hidden="false" customHeight="false" outlineLevel="0" collapsed="false">
      <c r="A159" s="99" t="n">
        <v>320</v>
      </c>
      <c r="B159" s="100" t="s">
        <v>264</v>
      </c>
      <c r="C159" s="109" t="s">
        <v>265</v>
      </c>
      <c r="D159" s="102" t="s">
        <v>53</v>
      </c>
      <c r="E159" s="103" t="n">
        <v>67.6</v>
      </c>
      <c r="F159" s="103"/>
      <c r="G159" s="104" t="n">
        <f aca="false">ROUND(E159*F159,4)</f>
        <v>0</v>
      </c>
      <c r="H159" s="105"/>
      <c r="I159" s="106" t="n">
        <f aca="false">ROUND(E159*H159,2)</f>
        <v>0</v>
      </c>
      <c r="J159" s="107"/>
      <c r="K159" s="108" t="n">
        <f aca="false">ROUND(E159*J159,2)</f>
        <v>0</v>
      </c>
      <c r="P159" s="111" t="s">
        <v>280</v>
      </c>
    </row>
    <row r="160" customFormat="false" ht="22.5" hidden="false" customHeight="false" outlineLevel="0" collapsed="false">
      <c r="A160" s="99" t="n">
        <v>321</v>
      </c>
      <c r="B160" s="100" t="s">
        <v>65</v>
      </c>
      <c r="C160" s="109" t="s">
        <v>66</v>
      </c>
      <c r="D160" s="102" t="s">
        <v>53</v>
      </c>
      <c r="E160" s="103" t="n">
        <v>135.2</v>
      </c>
      <c r="F160" s="103"/>
      <c r="G160" s="104" t="n">
        <f aca="false">ROUND(E160*F160,4)</f>
        <v>0</v>
      </c>
      <c r="H160" s="105"/>
      <c r="I160" s="106" t="n">
        <f aca="false">ROUND(E160*H160,2)</f>
        <v>0</v>
      </c>
      <c r="J160" s="107"/>
      <c r="K160" s="108" t="n">
        <f aca="false">ROUND(E160*J160,2)</f>
        <v>0</v>
      </c>
      <c r="P160" s="111" t="s">
        <v>281</v>
      </c>
    </row>
    <row r="161" customFormat="false" ht="12.75" hidden="false" customHeight="false" outlineLevel="0" collapsed="false">
      <c r="A161" s="99" t="n">
        <v>322</v>
      </c>
      <c r="B161" s="100" t="s">
        <v>268</v>
      </c>
      <c r="C161" s="109" t="s">
        <v>269</v>
      </c>
      <c r="D161" s="102" t="s">
        <v>270</v>
      </c>
      <c r="E161" s="103" t="n">
        <v>1521</v>
      </c>
      <c r="F161" s="103"/>
      <c r="G161" s="104" t="n">
        <f aca="false">ROUND(E161*F161,4)</f>
        <v>0</v>
      </c>
      <c r="H161" s="105"/>
      <c r="I161" s="106" t="n">
        <f aca="false">ROUND(E161*H161,2)</f>
        <v>0</v>
      </c>
      <c r="J161" s="107"/>
      <c r="K161" s="108" t="n">
        <f aca="false">ROUND(E161*J161,2)</f>
        <v>0</v>
      </c>
      <c r="P161" s="111" t="s">
        <v>282</v>
      </c>
    </row>
    <row r="162" customFormat="false" ht="22.5" hidden="false" customHeight="false" outlineLevel="0" collapsed="false">
      <c r="A162" s="99" t="n">
        <v>323</v>
      </c>
      <c r="B162" s="100" t="s">
        <v>68</v>
      </c>
      <c r="C162" s="109" t="s">
        <v>69</v>
      </c>
      <c r="D162" s="102" t="s">
        <v>53</v>
      </c>
      <c r="E162" s="103" t="n">
        <v>67.6</v>
      </c>
      <c r="F162" s="103"/>
      <c r="G162" s="104" t="n">
        <f aca="false">ROUND(E162*F162,4)</f>
        <v>0</v>
      </c>
      <c r="H162" s="105"/>
      <c r="I162" s="106" t="n">
        <f aca="false">ROUND(E162*H162,2)</f>
        <v>0</v>
      </c>
      <c r="J162" s="107"/>
      <c r="K162" s="108" t="n">
        <f aca="false">ROUND(E162*J162,2)</f>
        <v>0</v>
      </c>
      <c r="P162" s="111" t="s">
        <v>186</v>
      </c>
    </row>
    <row r="163" customFormat="false" ht="12.75" hidden="false" customHeight="false" outlineLevel="0" collapsed="false">
      <c r="A163" s="99" t="n">
        <v>324</v>
      </c>
      <c r="B163" s="100" t="s">
        <v>272</v>
      </c>
      <c r="C163" s="109" t="s">
        <v>273</v>
      </c>
      <c r="D163" s="102" t="s">
        <v>53</v>
      </c>
      <c r="E163" s="103" t="n">
        <v>67.6</v>
      </c>
      <c r="F163" s="103"/>
      <c r="G163" s="104" t="n">
        <f aca="false">ROUND(E163*F163,4)</f>
        <v>0</v>
      </c>
      <c r="H163" s="105"/>
      <c r="I163" s="106" t="n">
        <f aca="false">ROUND(E163*H163,2)</f>
        <v>0</v>
      </c>
      <c r="J163" s="107"/>
      <c r="K163" s="108" t="n">
        <f aca="false">ROUND(E163*J163,2)</f>
        <v>0</v>
      </c>
      <c r="P163" s="111" t="s">
        <v>283</v>
      </c>
    </row>
    <row r="164" customFormat="false" ht="12.75" hidden="false" customHeight="false" outlineLevel="0" collapsed="false">
      <c r="A164" s="99" t="n">
        <v>325</v>
      </c>
      <c r="B164" s="100" t="s">
        <v>144</v>
      </c>
      <c r="C164" s="109" t="s">
        <v>145</v>
      </c>
      <c r="D164" s="102" t="s">
        <v>129</v>
      </c>
      <c r="E164" s="103" t="n">
        <v>67.6</v>
      </c>
      <c r="F164" s="103"/>
      <c r="G164" s="104" t="n">
        <f aca="false">ROUND(E164*F164,4)</f>
        <v>0</v>
      </c>
      <c r="H164" s="105"/>
      <c r="I164" s="106" t="n">
        <f aca="false">ROUND(E164*H164,2)</f>
        <v>0</v>
      </c>
      <c r="J164" s="107"/>
      <c r="K164" s="108" t="n">
        <f aca="false">ROUND(E164*J164,2)</f>
        <v>0</v>
      </c>
      <c r="P164" s="111" t="s">
        <v>284</v>
      </c>
    </row>
    <row r="165" customFormat="false" ht="22.5" hidden="false" customHeight="false" outlineLevel="0" collapsed="false">
      <c r="A165" s="99" t="n">
        <v>326</v>
      </c>
      <c r="B165" s="100" t="s">
        <v>276</v>
      </c>
      <c r="C165" s="109" t="s">
        <v>148</v>
      </c>
      <c r="D165" s="102" t="s">
        <v>53</v>
      </c>
      <c r="E165" s="103" t="n">
        <v>11.97</v>
      </c>
      <c r="F165" s="103"/>
      <c r="G165" s="104" t="n">
        <f aca="false">ROUND(E165*F165,4)</f>
        <v>0</v>
      </c>
      <c r="H165" s="105"/>
      <c r="I165" s="106" t="n">
        <f aca="false">ROUND(E165*H165,2)</f>
        <v>0</v>
      </c>
      <c r="J165" s="107"/>
      <c r="K165" s="108" t="n">
        <f aca="false">ROUND(E165*J165,2)</f>
        <v>0</v>
      </c>
      <c r="P165" s="111" t="s">
        <v>285</v>
      </c>
    </row>
    <row r="166" customFormat="false" ht="22.5" hidden="false" customHeight="false" outlineLevel="0" collapsed="false">
      <c r="A166" s="99" t="n">
        <v>327</v>
      </c>
      <c r="B166" s="100" t="s">
        <v>65</v>
      </c>
      <c r="C166" s="109" t="s">
        <v>66</v>
      </c>
      <c r="D166" s="102" t="s">
        <v>53</v>
      </c>
      <c r="E166" s="103" t="n">
        <v>79.7</v>
      </c>
      <c r="F166" s="103"/>
      <c r="G166" s="104" t="n">
        <f aca="false">ROUND(E166*F166,4)</f>
        <v>0</v>
      </c>
      <c r="H166" s="105"/>
      <c r="I166" s="106" t="n">
        <f aca="false">ROUND(E166*H166,2)</f>
        <v>0</v>
      </c>
      <c r="J166" s="107"/>
      <c r="K166" s="108" t="n">
        <f aca="false">ROUND(E166*J166,2)</f>
        <v>0</v>
      </c>
      <c r="P166" s="111" t="s">
        <v>286</v>
      </c>
    </row>
    <row r="167" customFormat="false" ht="22.5" hidden="false" customHeight="false" outlineLevel="0" collapsed="false">
      <c r="A167" s="99" t="n">
        <v>328</v>
      </c>
      <c r="B167" s="100" t="s">
        <v>68</v>
      </c>
      <c r="C167" s="109" t="s">
        <v>69</v>
      </c>
      <c r="D167" s="102" t="s">
        <v>53</v>
      </c>
      <c r="E167" s="103" t="n">
        <v>79.7</v>
      </c>
      <c r="F167" s="103"/>
      <c r="G167" s="104" t="n">
        <f aca="false">ROUND(E167*F167,4)</f>
        <v>0</v>
      </c>
      <c r="H167" s="105"/>
      <c r="I167" s="106" t="n">
        <f aca="false">ROUND(E167*H167,2)</f>
        <v>0</v>
      </c>
      <c r="J167" s="107"/>
      <c r="K167" s="108" t="n">
        <f aca="false">ROUND(E167*J167,2)</f>
        <v>0</v>
      </c>
      <c r="P167" s="111" t="s">
        <v>117</v>
      </c>
    </row>
    <row r="168" customFormat="false" ht="22.5" hidden="false" customHeight="false" outlineLevel="0" collapsed="false">
      <c r="A168" s="99" t="n">
        <v>329</v>
      </c>
      <c r="B168" s="100" t="s">
        <v>160</v>
      </c>
      <c r="C168" s="109" t="s">
        <v>161</v>
      </c>
      <c r="D168" s="102" t="s">
        <v>129</v>
      </c>
      <c r="E168" s="103" t="n">
        <v>67.6</v>
      </c>
      <c r="F168" s="103"/>
      <c r="G168" s="104" t="n">
        <f aca="false">ROUND(E168*F168,4)</f>
        <v>0</v>
      </c>
      <c r="H168" s="105"/>
      <c r="I168" s="106" t="n">
        <f aca="false">ROUND(E168*H168,2)</f>
        <v>0</v>
      </c>
      <c r="J168" s="107"/>
      <c r="K168" s="108" t="n">
        <f aca="false">ROUND(E168*J168,2)</f>
        <v>0</v>
      </c>
      <c r="P168" s="111" t="s">
        <v>153</v>
      </c>
    </row>
    <row r="169" customFormat="false" ht="12.75" hidden="false" customHeight="false" outlineLevel="0" collapsed="false">
      <c r="A169" s="99"/>
      <c r="B169" s="100"/>
      <c r="C169" s="109"/>
      <c r="D169" s="102"/>
      <c r="E169" s="103"/>
      <c r="F169" s="103"/>
      <c r="G169" s="104" t="n">
        <f aca="false">ROUND(E169*F169,4)</f>
        <v>0</v>
      </c>
      <c r="H169" s="105"/>
      <c r="I169" s="106" t="n">
        <f aca="false">ROUND(E169*H169,2)</f>
        <v>0</v>
      </c>
      <c r="J169" s="107"/>
      <c r="K169" s="108" t="n">
        <f aca="false">ROUND(E169*J169,2)</f>
        <v>0</v>
      </c>
      <c r="P169" s="111"/>
    </row>
    <row r="170" customFormat="false" ht="12.75" hidden="false" customHeight="false" outlineLevel="0" collapsed="false">
      <c r="A170" s="112" t="s">
        <v>84</v>
      </c>
      <c r="B170" s="113" t="s">
        <v>227</v>
      </c>
      <c r="C170" s="114" t="s">
        <v>262</v>
      </c>
      <c r="D170" s="115"/>
      <c r="E170" s="116"/>
      <c r="F170" s="116"/>
      <c r="G170" s="115" t="n">
        <f aca="false">SUM(G147:G169)</f>
        <v>0</v>
      </c>
      <c r="H170" s="117"/>
      <c r="I170" s="117" t="n">
        <f aca="false">SUM(I147:I169)</f>
        <v>0</v>
      </c>
      <c r="J170" s="118"/>
      <c r="K170" s="119" t="n">
        <f aca="false">SUM(K147:K169)</f>
        <v>0</v>
      </c>
    </row>
    <row r="171" customFormat="false" ht="12.75" hidden="false" customHeight="false" outlineLevel="0" collapsed="false">
      <c r="A171" s="89" t="s">
        <v>47</v>
      </c>
      <c r="B171" s="90" t="s">
        <v>228</v>
      </c>
      <c r="C171" s="91" t="s">
        <v>287</v>
      </c>
      <c r="D171" s="92"/>
      <c r="E171" s="93"/>
      <c r="F171" s="93"/>
      <c r="G171" s="94"/>
      <c r="H171" s="95"/>
      <c r="I171" s="96"/>
      <c r="J171" s="97"/>
      <c r="K171" s="98"/>
    </row>
    <row r="172" customFormat="false" ht="22.5" hidden="false" customHeight="false" outlineLevel="0" collapsed="false">
      <c r="A172" s="99" t="n">
        <v>330</v>
      </c>
      <c r="B172" s="100" t="s">
        <v>288</v>
      </c>
      <c r="C172" s="109" t="s">
        <v>289</v>
      </c>
      <c r="D172" s="102" t="s">
        <v>73</v>
      </c>
      <c r="E172" s="124" t="n">
        <v>36</v>
      </c>
      <c r="F172" s="103"/>
      <c r="G172" s="104" t="n">
        <f aca="false">ROUND(E172*F172,4)</f>
        <v>0</v>
      </c>
      <c r="H172" s="105"/>
      <c r="I172" s="106" t="n">
        <f aca="false">ROUND(E172*H172,2)</f>
        <v>0</v>
      </c>
      <c r="J172" s="107"/>
      <c r="K172" s="108" t="n">
        <f aca="false">ROUND(E172*J172,2)</f>
        <v>0</v>
      </c>
      <c r="P172" s="1" t="n">
        <v>36</v>
      </c>
    </row>
    <row r="173" customFormat="false" ht="12.75" hidden="false" customHeight="false" outlineLevel="0" collapsed="false">
      <c r="A173" s="99"/>
      <c r="B173" s="100"/>
      <c r="C173" s="109"/>
      <c r="D173" s="102"/>
      <c r="E173" s="103"/>
      <c r="F173" s="103"/>
      <c r="G173" s="104" t="n">
        <f aca="false">ROUND(E173*F173,4)</f>
        <v>0</v>
      </c>
      <c r="H173" s="105"/>
      <c r="I173" s="106" t="n">
        <f aca="false">ROUND(E173*H173,2)</f>
        <v>0</v>
      </c>
      <c r="J173" s="107"/>
      <c r="K173" s="108" t="n">
        <f aca="false">ROUND(E173*J173,2)</f>
        <v>0</v>
      </c>
    </row>
    <row r="174" customFormat="false" ht="12.75" hidden="false" customHeight="false" outlineLevel="0" collapsed="false">
      <c r="A174" s="112" t="s">
        <v>84</v>
      </c>
      <c r="B174" s="113" t="s">
        <v>236</v>
      </c>
      <c r="C174" s="114" t="s">
        <v>287</v>
      </c>
      <c r="D174" s="115"/>
      <c r="E174" s="116"/>
      <c r="F174" s="116"/>
      <c r="G174" s="115" t="n">
        <f aca="false">SUM(G172:G173)</f>
        <v>0</v>
      </c>
      <c r="H174" s="117"/>
      <c r="I174" s="117" t="n">
        <f aca="false">SUM(I172:I173)</f>
        <v>0</v>
      </c>
      <c r="J174" s="118"/>
      <c r="K174" s="119" t="n">
        <f aca="false">SUM(K172:K173)</f>
        <v>0</v>
      </c>
    </row>
    <row r="175" s="14" customFormat="true" ht="12.75" hidden="false" customHeight="false" outlineLevel="0" collapsed="false">
      <c r="A175" s="80" t="s">
        <v>41</v>
      </c>
      <c r="B175" s="81"/>
      <c r="C175" s="82" t="s">
        <v>290</v>
      </c>
      <c r="D175" s="83"/>
      <c r="E175" s="83"/>
      <c r="F175" s="83"/>
      <c r="G175" s="81" t="s">
        <v>43</v>
      </c>
      <c r="H175" s="84" t="s">
        <v>291</v>
      </c>
      <c r="I175" s="81" t="s">
        <v>45</v>
      </c>
      <c r="J175" s="85"/>
      <c r="K175" s="86" t="n">
        <f aca="false">SUM(I176:I194,K176:K194)/2</f>
        <v>0</v>
      </c>
      <c r="L175" s="87"/>
      <c r="M175" s="88" t="s">
        <v>46</v>
      </c>
      <c r="N175" s="88"/>
      <c r="O175" s="88"/>
      <c r="P175" s="88"/>
    </row>
    <row r="176" customFormat="false" ht="12.75" hidden="false" customHeight="false" outlineLevel="0" collapsed="false">
      <c r="A176" s="89" t="s">
        <v>47</v>
      </c>
      <c r="B176" s="90" t="s">
        <v>48</v>
      </c>
      <c r="C176" s="91" t="s">
        <v>292</v>
      </c>
      <c r="D176" s="92"/>
      <c r="E176" s="93"/>
      <c r="F176" s="93"/>
      <c r="G176" s="94"/>
      <c r="H176" s="95"/>
      <c r="I176" s="96"/>
      <c r="J176" s="97"/>
      <c r="K176" s="98"/>
    </row>
    <row r="177" customFormat="false" ht="12.75" hidden="false" customHeight="false" outlineLevel="0" collapsed="false">
      <c r="A177" s="99"/>
      <c r="B177" s="100"/>
      <c r="C177" s="101" t="s">
        <v>293</v>
      </c>
      <c r="D177" s="102"/>
      <c r="E177" s="103"/>
      <c r="F177" s="103"/>
      <c r="G177" s="104" t="n">
        <f aca="false">ROUND(E177*F177,4)</f>
        <v>0</v>
      </c>
      <c r="H177" s="105"/>
      <c r="I177" s="106" t="n">
        <f aca="false">ROUND(E177*H177,2)</f>
        <v>0</v>
      </c>
      <c r="J177" s="107"/>
      <c r="K177" s="108" t="n">
        <f aca="false">ROUND(E177*J177,2)</f>
        <v>0</v>
      </c>
    </row>
    <row r="178" customFormat="false" ht="22.5" hidden="false" customHeight="false" outlineLevel="0" collapsed="false">
      <c r="A178" s="99" t="n">
        <v>401</v>
      </c>
      <c r="B178" s="100" t="s">
        <v>294</v>
      </c>
      <c r="C178" s="109" t="s">
        <v>295</v>
      </c>
      <c r="D178" s="102" t="s">
        <v>73</v>
      </c>
      <c r="E178" s="103" t="n">
        <v>2</v>
      </c>
      <c r="F178" s="103"/>
      <c r="G178" s="104" t="n">
        <f aca="false">ROUND(E178*F178,4)</f>
        <v>0</v>
      </c>
      <c r="H178" s="105"/>
      <c r="I178" s="106" t="n">
        <f aca="false">ROUND(E178*H178,2)</f>
        <v>0</v>
      </c>
      <c r="J178" s="107"/>
      <c r="K178" s="108" t="n">
        <f aca="false">ROUND(E178*J178,2)</f>
        <v>0</v>
      </c>
      <c r="P178" s="111" t="s">
        <v>296</v>
      </c>
    </row>
    <row r="179" customFormat="false" ht="38.25" hidden="false" customHeight="false" outlineLevel="0" collapsed="false">
      <c r="A179" s="99" t="n">
        <v>402</v>
      </c>
      <c r="B179" s="100" t="s">
        <v>297</v>
      </c>
      <c r="C179" s="109" t="s">
        <v>298</v>
      </c>
      <c r="D179" s="102" t="s">
        <v>129</v>
      </c>
      <c r="E179" s="103" t="n">
        <v>945</v>
      </c>
      <c r="F179" s="103"/>
      <c r="G179" s="104" t="n">
        <f aca="false">ROUND(E179*F179,4)</f>
        <v>0</v>
      </c>
      <c r="H179" s="105"/>
      <c r="I179" s="106" t="n">
        <f aca="false">ROUND(E179*H179,2)</f>
        <v>0</v>
      </c>
      <c r="J179" s="107"/>
      <c r="K179" s="108" t="n">
        <f aca="false">ROUND(E179*J179,2)</f>
        <v>0</v>
      </c>
      <c r="P179" s="110" t="s">
        <v>299</v>
      </c>
    </row>
    <row r="180" customFormat="false" ht="25.5" hidden="false" customHeight="false" outlineLevel="0" collapsed="false">
      <c r="A180" s="99" t="n">
        <v>403</v>
      </c>
      <c r="B180" s="100" t="s">
        <v>300</v>
      </c>
      <c r="C180" s="109" t="s">
        <v>301</v>
      </c>
      <c r="D180" s="102" t="s">
        <v>129</v>
      </c>
      <c r="E180" s="103" t="n">
        <v>141.75</v>
      </c>
      <c r="F180" s="103"/>
      <c r="G180" s="104" t="n">
        <f aca="false">ROUND(E180*F180,4)</f>
        <v>0</v>
      </c>
      <c r="H180" s="105"/>
      <c r="I180" s="106" t="n">
        <f aca="false">ROUND(E180*H180,2)</f>
        <v>0</v>
      </c>
      <c r="J180" s="107"/>
      <c r="K180" s="108" t="n">
        <f aca="false">ROUND(E180*J180,2)</f>
        <v>0</v>
      </c>
      <c r="P180" s="110" t="s">
        <v>302</v>
      </c>
    </row>
    <row r="181" customFormat="false" ht="25.5" hidden="false" customHeight="false" outlineLevel="0" collapsed="false">
      <c r="A181" s="99"/>
      <c r="B181" s="100"/>
      <c r="C181" s="101" t="s">
        <v>303</v>
      </c>
      <c r="D181" s="102"/>
      <c r="E181" s="103"/>
      <c r="F181" s="103"/>
      <c r="G181" s="104" t="n">
        <f aca="false">ROUND(E181*F181,4)</f>
        <v>0</v>
      </c>
      <c r="H181" s="105"/>
      <c r="I181" s="106" t="n">
        <f aca="false">ROUND(E181*H181,2)</f>
        <v>0</v>
      </c>
      <c r="J181" s="107"/>
      <c r="K181" s="108" t="n">
        <f aca="false">ROUND(E181*J181,2)</f>
        <v>0</v>
      </c>
    </row>
    <row r="182" customFormat="false" ht="12.75" hidden="false" customHeight="false" outlineLevel="0" collapsed="false">
      <c r="A182" s="99" t="n">
        <v>404</v>
      </c>
      <c r="B182" s="100" t="s">
        <v>304</v>
      </c>
      <c r="C182" s="109" t="s">
        <v>305</v>
      </c>
      <c r="D182" s="102" t="s">
        <v>73</v>
      </c>
      <c r="E182" s="103" t="n">
        <v>63</v>
      </c>
      <c r="F182" s="103"/>
      <c r="G182" s="104" t="n">
        <f aca="false">ROUND(E182*F182,4)</f>
        <v>0</v>
      </c>
      <c r="H182" s="105"/>
      <c r="I182" s="106" t="n">
        <f aca="false">ROUND(E182*H182,2)</f>
        <v>0</v>
      </c>
      <c r="J182" s="107"/>
      <c r="K182" s="108" t="n">
        <f aca="false">ROUND(E182*J182,2)</f>
        <v>0</v>
      </c>
      <c r="P182" s="111" t="s">
        <v>306</v>
      </c>
    </row>
    <row r="183" customFormat="false" ht="12.75" hidden="false" customHeight="false" outlineLevel="0" collapsed="false">
      <c r="A183" s="99" t="n">
        <v>405</v>
      </c>
      <c r="B183" s="100" t="s">
        <v>307</v>
      </c>
      <c r="C183" s="109" t="s">
        <v>308</v>
      </c>
      <c r="D183" s="102" t="s">
        <v>73</v>
      </c>
      <c r="E183" s="103" t="n">
        <v>63</v>
      </c>
      <c r="F183" s="103"/>
      <c r="G183" s="104" t="n">
        <f aca="false">ROUND(E183*F183,4)</f>
        <v>0</v>
      </c>
      <c r="H183" s="105"/>
      <c r="I183" s="106" t="n">
        <f aca="false">ROUND(E183*H183,2)</f>
        <v>0</v>
      </c>
      <c r="J183" s="107"/>
      <c r="K183" s="108" t="n">
        <f aca="false">ROUND(E183*J183,2)</f>
        <v>0</v>
      </c>
      <c r="P183" s="111" t="s">
        <v>309</v>
      </c>
    </row>
    <row r="184" customFormat="false" ht="12.75" hidden="false" customHeight="false" outlineLevel="0" collapsed="false">
      <c r="A184" s="99" t="n">
        <v>406</v>
      </c>
      <c r="B184" s="100" t="s">
        <v>310</v>
      </c>
      <c r="C184" s="109" t="s">
        <v>311</v>
      </c>
      <c r="D184" s="102" t="s">
        <v>270</v>
      </c>
      <c r="E184" s="103" t="n">
        <v>9576</v>
      </c>
      <c r="F184" s="103"/>
      <c r="G184" s="104" t="n">
        <f aca="false">ROUND(E184*F184,4)</f>
        <v>0</v>
      </c>
      <c r="H184" s="105"/>
      <c r="I184" s="106" t="n">
        <f aca="false">ROUND(E184*H184,2)</f>
        <v>0</v>
      </c>
      <c r="J184" s="107"/>
      <c r="K184" s="108" t="n">
        <f aca="false">ROUND(E184*J184,2)</f>
        <v>0</v>
      </c>
      <c r="P184" s="110" t="s">
        <v>312</v>
      </c>
    </row>
    <row r="185" customFormat="false" ht="51" hidden="false" customHeight="false" outlineLevel="0" collapsed="false">
      <c r="A185" s="99" t="n">
        <v>407</v>
      </c>
      <c r="B185" s="100" t="s">
        <v>313</v>
      </c>
      <c r="C185" s="109" t="s">
        <v>314</v>
      </c>
      <c r="D185" s="102" t="s">
        <v>53</v>
      </c>
      <c r="E185" s="103" t="n">
        <v>378</v>
      </c>
      <c r="F185" s="103"/>
      <c r="G185" s="104" t="n">
        <f aca="false">ROUND(E185*F185,4)</f>
        <v>0</v>
      </c>
      <c r="H185" s="105"/>
      <c r="I185" s="106" t="n">
        <f aca="false">ROUND(E185*H185,2)</f>
        <v>0</v>
      </c>
      <c r="J185" s="107"/>
      <c r="K185" s="108" t="n">
        <f aca="false">ROUND(E185*J185,2)</f>
        <v>0</v>
      </c>
      <c r="P185" s="110" t="s">
        <v>315</v>
      </c>
    </row>
    <row r="186" customFormat="false" ht="51" hidden="false" customHeight="false" outlineLevel="0" collapsed="false">
      <c r="A186" s="99" t="n">
        <v>408</v>
      </c>
      <c r="B186" s="100" t="s">
        <v>316</v>
      </c>
      <c r="C186" s="109" t="s">
        <v>317</v>
      </c>
      <c r="D186" s="102" t="s">
        <v>270</v>
      </c>
      <c r="E186" s="103" t="n">
        <v>6167.34405</v>
      </c>
      <c r="F186" s="103"/>
      <c r="G186" s="104" t="n">
        <f aca="false">ROUND(E186*F186,4)</f>
        <v>0</v>
      </c>
      <c r="H186" s="105"/>
      <c r="I186" s="106" t="n">
        <f aca="false">ROUND(E186*H186,2)</f>
        <v>0</v>
      </c>
      <c r="J186" s="107"/>
      <c r="K186" s="108" t="n">
        <f aca="false">ROUND(E186*J186,2)</f>
        <v>0</v>
      </c>
      <c r="P186" s="110" t="s">
        <v>318</v>
      </c>
    </row>
    <row r="187" customFormat="false" ht="25.5" hidden="false" customHeight="false" outlineLevel="0" collapsed="false">
      <c r="A187" s="99" t="n">
        <v>409</v>
      </c>
      <c r="B187" s="100" t="s">
        <v>319</v>
      </c>
      <c r="C187" s="109" t="s">
        <v>320</v>
      </c>
      <c r="D187" s="102" t="s">
        <v>73</v>
      </c>
      <c r="E187" s="103" t="n">
        <v>63</v>
      </c>
      <c r="F187" s="103"/>
      <c r="G187" s="104" t="n">
        <f aca="false">ROUND(E187*F187,4)</f>
        <v>0</v>
      </c>
      <c r="H187" s="105"/>
      <c r="I187" s="106" t="n">
        <f aca="false">ROUND(E187*H187,2)</f>
        <v>0</v>
      </c>
      <c r="J187" s="107"/>
      <c r="K187" s="108" t="n">
        <f aca="false">ROUND(E187*J187,2)</f>
        <v>0</v>
      </c>
      <c r="P187" s="110" t="s">
        <v>321</v>
      </c>
    </row>
    <row r="188" customFormat="false" ht="38.25" hidden="false" customHeight="false" outlineLevel="0" collapsed="false">
      <c r="A188" s="99" t="n">
        <v>410</v>
      </c>
      <c r="B188" s="100" t="s">
        <v>322</v>
      </c>
      <c r="C188" s="109" t="s">
        <v>323</v>
      </c>
      <c r="D188" s="102" t="s">
        <v>270</v>
      </c>
      <c r="E188" s="103" t="n">
        <v>6167.34405</v>
      </c>
      <c r="F188" s="103"/>
      <c r="G188" s="104" t="n">
        <f aca="false">ROUND(E188*F188,4)</f>
        <v>0</v>
      </c>
      <c r="H188" s="105"/>
      <c r="I188" s="106" t="n">
        <f aca="false">ROUND(E188*H188,2)</f>
        <v>0</v>
      </c>
      <c r="J188" s="107"/>
      <c r="K188" s="108" t="n">
        <f aca="false">ROUND(E188*J188,2)</f>
        <v>0</v>
      </c>
      <c r="P188" s="110" t="s">
        <v>324</v>
      </c>
    </row>
    <row r="189" customFormat="false" ht="12.75" hidden="false" customHeight="false" outlineLevel="0" collapsed="false">
      <c r="A189" s="99"/>
      <c r="B189" s="100"/>
      <c r="C189" s="101" t="s">
        <v>325</v>
      </c>
      <c r="D189" s="102"/>
      <c r="E189" s="103"/>
      <c r="F189" s="103"/>
      <c r="G189" s="104" t="n">
        <f aca="false">ROUND(E189*F189,4)</f>
        <v>0</v>
      </c>
      <c r="H189" s="105"/>
      <c r="I189" s="106" t="n">
        <f aca="false">ROUND(E189*H189,2)</f>
        <v>0</v>
      </c>
      <c r="J189" s="107"/>
      <c r="K189" s="108" t="n">
        <f aca="false">ROUND(E189*J189,2)</f>
        <v>0</v>
      </c>
    </row>
    <row r="190" customFormat="false" ht="357" hidden="false" customHeight="false" outlineLevel="0" collapsed="false">
      <c r="A190" s="99" t="n">
        <v>411</v>
      </c>
      <c r="B190" s="100" t="s">
        <v>65</v>
      </c>
      <c r="C190" s="109" t="s">
        <v>66</v>
      </c>
      <c r="D190" s="102" t="s">
        <v>53</v>
      </c>
      <c r="E190" s="103" t="n">
        <v>50472.926625</v>
      </c>
      <c r="F190" s="103"/>
      <c r="G190" s="104" t="n">
        <f aca="false">ROUND(E190*F190,4)</f>
        <v>0</v>
      </c>
      <c r="H190" s="105"/>
      <c r="I190" s="106" t="n">
        <f aca="false">ROUND(E190*H190,2)</f>
        <v>0</v>
      </c>
      <c r="J190" s="107"/>
      <c r="K190" s="108" t="n">
        <f aca="false">ROUND(E190*J190,2)</f>
        <v>0</v>
      </c>
      <c r="P190" s="110" t="s">
        <v>326</v>
      </c>
    </row>
    <row r="191" customFormat="false" ht="22.5" hidden="false" customHeight="false" outlineLevel="0" collapsed="false">
      <c r="A191" s="99" t="n">
        <v>412</v>
      </c>
      <c r="B191" s="100" t="s">
        <v>68</v>
      </c>
      <c r="C191" s="109" t="s">
        <v>69</v>
      </c>
      <c r="D191" s="102" t="s">
        <v>53</v>
      </c>
      <c r="E191" s="103" t="n">
        <v>50472.926625</v>
      </c>
      <c r="F191" s="103"/>
      <c r="G191" s="104" t="n">
        <f aca="false">ROUND(E191*F191,4)</f>
        <v>0</v>
      </c>
      <c r="H191" s="105"/>
      <c r="I191" s="106" t="n">
        <f aca="false">ROUND(E191*H191,2)</f>
        <v>0</v>
      </c>
      <c r="J191" s="107"/>
      <c r="K191" s="108" t="n">
        <f aca="false">ROUND(E191*J191,2)</f>
        <v>0</v>
      </c>
      <c r="P191" s="111" t="s">
        <v>186</v>
      </c>
    </row>
    <row r="192" customFormat="false" ht="22.5" hidden="false" customHeight="false" outlineLevel="0" collapsed="false">
      <c r="A192" s="99" t="n">
        <v>413</v>
      </c>
      <c r="B192" s="100" t="s">
        <v>327</v>
      </c>
      <c r="C192" s="109" t="s">
        <v>328</v>
      </c>
      <c r="D192" s="102" t="s">
        <v>329</v>
      </c>
      <c r="E192" s="103" t="n">
        <v>184</v>
      </c>
      <c r="F192" s="103"/>
      <c r="G192" s="104" t="n">
        <f aca="false">ROUND(E192*F192,4)</f>
        <v>0</v>
      </c>
      <c r="H192" s="105"/>
      <c r="I192" s="106" t="n">
        <f aca="false">ROUND(E192*H192,2)</f>
        <v>0</v>
      </c>
      <c r="J192" s="107"/>
      <c r="K192" s="108" t="n">
        <f aca="false">ROUND(E192*J192,2)</f>
        <v>0</v>
      </c>
    </row>
    <row r="193" customFormat="false" ht="12.75" hidden="false" customHeight="false" outlineLevel="0" collapsed="false">
      <c r="A193" s="99"/>
      <c r="B193" s="100"/>
      <c r="C193" s="109"/>
      <c r="D193" s="102"/>
      <c r="E193" s="103"/>
      <c r="F193" s="103"/>
      <c r="G193" s="104" t="n">
        <f aca="false">ROUND(E193*F193,4)</f>
        <v>0</v>
      </c>
      <c r="H193" s="105"/>
      <c r="I193" s="106" t="n">
        <f aca="false">ROUND(E193*H193,2)</f>
        <v>0</v>
      </c>
      <c r="J193" s="107"/>
      <c r="K193" s="108" t="n">
        <f aca="false">ROUND(E193*J193,2)</f>
        <v>0</v>
      </c>
    </row>
    <row r="194" customFormat="false" ht="12.75" hidden="false" customHeight="false" outlineLevel="0" collapsed="false">
      <c r="A194" s="112" t="s">
        <v>84</v>
      </c>
      <c r="B194" s="113" t="s">
        <v>85</v>
      </c>
      <c r="C194" s="114" t="s">
        <v>292</v>
      </c>
      <c r="D194" s="115"/>
      <c r="E194" s="116"/>
      <c r="F194" s="116"/>
      <c r="G194" s="115" t="n">
        <f aca="false">SUM(G177:G193)</f>
        <v>0</v>
      </c>
      <c r="H194" s="117"/>
      <c r="I194" s="117" t="n">
        <f aca="false">SUM(I177:I193)</f>
        <v>0</v>
      </c>
      <c r="J194" s="118"/>
      <c r="K194" s="119" t="n">
        <f aca="false">SUM(K177:K193)</f>
        <v>0</v>
      </c>
    </row>
    <row r="195" s="14" customFormat="true" ht="12.75" hidden="false" customHeight="false" outlineLevel="0" collapsed="false">
      <c r="A195" s="80" t="s">
        <v>41</v>
      </c>
      <c r="B195" s="81"/>
      <c r="C195" s="82" t="s">
        <v>330</v>
      </c>
      <c r="D195" s="83"/>
      <c r="E195" s="83"/>
      <c r="F195" s="83"/>
      <c r="G195" s="81" t="s">
        <v>43</v>
      </c>
      <c r="H195" s="84" t="s">
        <v>331</v>
      </c>
      <c r="I195" s="81" t="s">
        <v>45</v>
      </c>
      <c r="J195" s="85"/>
      <c r="K195" s="86" t="n">
        <f aca="false">SUM(I196:I249,K196:K249)/2</f>
        <v>0</v>
      </c>
      <c r="L195" s="87"/>
      <c r="M195" s="88" t="s">
        <v>46</v>
      </c>
      <c r="N195" s="88"/>
      <c r="O195" s="88"/>
      <c r="P195" s="88"/>
    </row>
    <row r="196" customFormat="false" ht="12.75" hidden="false" customHeight="false" outlineLevel="0" collapsed="false">
      <c r="A196" s="89" t="s">
        <v>47</v>
      </c>
      <c r="B196" s="90" t="s">
        <v>48</v>
      </c>
      <c r="C196" s="91" t="s">
        <v>332</v>
      </c>
      <c r="D196" s="92"/>
      <c r="E196" s="93"/>
      <c r="F196" s="93"/>
      <c r="G196" s="94"/>
      <c r="H196" s="95"/>
      <c r="I196" s="96"/>
      <c r="J196" s="97"/>
      <c r="K196" s="98"/>
      <c r="P196" s="1" t="s">
        <v>333</v>
      </c>
    </row>
    <row r="197" customFormat="false" ht="12.75" hidden="false" customHeight="false" outlineLevel="0" collapsed="false">
      <c r="A197" s="99"/>
      <c r="B197" s="100"/>
      <c r="C197" s="101" t="s">
        <v>334</v>
      </c>
      <c r="D197" s="102"/>
      <c r="E197" s="103"/>
      <c r="F197" s="103"/>
      <c r="G197" s="104" t="n">
        <f aca="false">ROUND(E197*F197,4)</f>
        <v>0</v>
      </c>
      <c r="H197" s="105"/>
      <c r="I197" s="106" t="n">
        <f aca="false">ROUND(E197*H197,2)</f>
        <v>0</v>
      </c>
      <c r="J197" s="107"/>
      <c r="K197" s="108" t="n">
        <f aca="false">ROUND(E197*J197,2)</f>
        <v>0</v>
      </c>
    </row>
    <row r="198" customFormat="false" ht="12.75" hidden="false" customHeight="false" outlineLevel="0" collapsed="false">
      <c r="A198" s="99"/>
      <c r="B198" s="100"/>
      <c r="C198" s="101" t="s">
        <v>335</v>
      </c>
      <c r="D198" s="102"/>
      <c r="E198" s="103"/>
      <c r="F198" s="103"/>
      <c r="G198" s="104" t="n">
        <f aca="false">ROUND(E198*F198,4)</f>
        <v>0</v>
      </c>
      <c r="H198" s="105"/>
      <c r="I198" s="106" t="n">
        <f aca="false">ROUND(E198*H198,2)</f>
        <v>0</v>
      </c>
      <c r="J198" s="107"/>
      <c r="K198" s="108" t="n">
        <f aca="false">ROUND(E198*J198,2)</f>
        <v>0</v>
      </c>
    </row>
    <row r="199" customFormat="false" ht="51" hidden="false" customHeight="false" outlineLevel="0" collapsed="false">
      <c r="A199" s="99" t="n">
        <v>501</v>
      </c>
      <c r="B199" s="100" t="s">
        <v>51</v>
      </c>
      <c r="C199" s="109" t="s">
        <v>52</v>
      </c>
      <c r="D199" s="102" t="s">
        <v>53</v>
      </c>
      <c r="E199" s="103" t="n">
        <v>1324.51</v>
      </c>
      <c r="F199" s="103"/>
      <c r="G199" s="104" t="n">
        <f aca="false">ROUND(E199*F199,4)</f>
        <v>0</v>
      </c>
      <c r="H199" s="105"/>
      <c r="I199" s="106" t="n">
        <f aca="false">ROUND(E199*H199,2)</f>
        <v>0</v>
      </c>
      <c r="J199" s="107"/>
      <c r="K199" s="108" t="n">
        <f aca="false">ROUND(E199*J199,2)</f>
        <v>0</v>
      </c>
      <c r="P199" s="110" t="s">
        <v>336</v>
      </c>
    </row>
    <row r="200" customFormat="false" ht="22.5" hidden="false" customHeight="false" outlineLevel="0" collapsed="false">
      <c r="A200" s="99" t="n">
        <v>502</v>
      </c>
      <c r="B200" s="100" t="s">
        <v>55</v>
      </c>
      <c r="C200" s="109" t="s">
        <v>56</v>
      </c>
      <c r="D200" s="102" t="s">
        <v>53</v>
      </c>
      <c r="E200" s="103" t="n">
        <v>1324.51</v>
      </c>
      <c r="F200" s="103"/>
      <c r="G200" s="104" t="n">
        <f aca="false">ROUND(E200*F200,4)</f>
        <v>0</v>
      </c>
      <c r="H200" s="105"/>
      <c r="I200" s="106" t="n">
        <f aca="false">ROUND(E200*H200,2)</f>
        <v>0</v>
      </c>
      <c r="J200" s="107"/>
      <c r="K200" s="108" t="n">
        <f aca="false">ROUND(E200*J200,2)</f>
        <v>0</v>
      </c>
      <c r="P200" s="111" t="s">
        <v>337</v>
      </c>
    </row>
    <row r="201" customFormat="false" ht="63.75" hidden="false" customHeight="false" outlineLevel="0" collapsed="false">
      <c r="A201" s="99" t="n">
        <v>503</v>
      </c>
      <c r="B201" s="100" t="s">
        <v>58</v>
      </c>
      <c r="C201" s="109" t="s">
        <v>59</v>
      </c>
      <c r="D201" s="102" t="s">
        <v>60</v>
      </c>
      <c r="E201" s="103" t="n">
        <v>5486.4</v>
      </c>
      <c r="F201" s="103"/>
      <c r="G201" s="104" t="n">
        <f aca="false">ROUND(E201*F201,4)</f>
        <v>0</v>
      </c>
      <c r="H201" s="105"/>
      <c r="I201" s="106" t="n">
        <f aca="false">ROUND(E201*H201,2)</f>
        <v>0</v>
      </c>
      <c r="J201" s="107"/>
      <c r="K201" s="108" t="n">
        <f aca="false">ROUND(E201*J201,2)</f>
        <v>0</v>
      </c>
      <c r="P201" s="110" t="s">
        <v>338</v>
      </c>
    </row>
    <row r="202" customFormat="false" ht="38.25" hidden="false" customHeight="false" outlineLevel="0" collapsed="false">
      <c r="A202" s="99" t="n">
        <v>504</v>
      </c>
      <c r="B202" s="100" t="s">
        <v>62</v>
      </c>
      <c r="C202" s="109" t="s">
        <v>63</v>
      </c>
      <c r="D202" s="102" t="s">
        <v>60</v>
      </c>
      <c r="E202" s="103" t="n">
        <v>5486.4</v>
      </c>
      <c r="F202" s="103"/>
      <c r="G202" s="104" t="n">
        <f aca="false">ROUND(E202*F202,4)</f>
        <v>0</v>
      </c>
      <c r="H202" s="105"/>
      <c r="I202" s="106" t="n">
        <f aca="false">ROUND(E202*H202,2)</f>
        <v>0</v>
      </c>
      <c r="J202" s="107"/>
      <c r="K202" s="108" t="n">
        <f aca="false">ROUND(E202*J202,2)</f>
        <v>0</v>
      </c>
      <c r="P202" s="110" t="s">
        <v>339</v>
      </c>
    </row>
    <row r="203" customFormat="false" ht="102" hidden="false" customHeight="false" outlineLevel="0" collapsed="false">
      <c r="A203" s="99" t="n">
        <v>505</v>
      </c>
      <c r="B203" s="100" t="s">
        <v>65</v>
      </c>
      <c r="C203" s="109" t="s">
        <v>66</v>
      </c>
      <c r="D203" s="102" t="s">
        <v>53</v>
      </c>
      <c r="E203" s="103" t="n">
        <v>1010.3</v>
      </c>
      <c r="F203" s="103"/>
      <c r="G203" s="104" t="n">
        <f aca="false">ROUND(E203*F203,4)</f>
        <v>0</v>
      </c>
      <c r="H203" s="105"/>
      <c r="I203" s="106" t="n">
        <f aca="false">ROUND(E203*H203,2)</f>
        <v>0</v>
      </c>
      <c r="J203" s="107"/>
      <c r="K203" s="108" t="n">
        <f aca="false">ROUND(E203*J203,2)</f>
        <v>0</v>
      </c>
      <c r="P203" s="110" t="s">
        <v>340</v>
      </c>
    </row>
    <row r="204" customFormat="false" ht="25.5" hidden="false" customHeight="false" outlineLevel="0" collapsed="false">
      <c r="A204" s="99" t="n">
        <v>506</v>
      </c>
      <c r="B204" s="100" t="s">
        <v>68</v>
      </c>
      <c r="C204" s="109" t="s">
        <v>69</v>
      </c>
      <c r="D204" s="102" t="s">
        <v>53</v>
      </c>
      <c r="E204" s="103" t="n">
        <v>1010.3</v>
      </c>
      <c r="F204" s="103"/>
      <c r="G204" s="104" t="n">
        <f aca="false">ROUND(E204*F204,4)</f>
        <v>0</v>
      </c>
      <c r="H204" s="105"/>
      <c r="I204" s="106" t="n">
        <f aca="false">ROUND(E204*H204,2)</f>
        <v>0</v>
      </c>
      <c r="J204" s="107"/>
      <c r="K204" s="108" t="n">
        <f aca="false">ROUND(E204*J204,2)</f>
        <v>0</v>
      </c>
      <c r="P204" s="110" t="s">
        <v>70</v>
      </c>
    </row>
    <row r="205" customFormat="false" ht="12.75" hidden="false" customHeight="false" outlineLevel="0" collapsed="false">
      <c r="A205" s="99" t="n">
        <v>507</v>
      </c>
      <c r="B205" s="100" t="s">
        <v>341</v>
      </c>
      <c r="C205" s="109" t="s">
        <v>342</v>
      </c>
      <c r="D205" s="102" t="s">
        <v>60</v>
      </c>
      <c r="E205" s="103" t="n">
        <v>89.25</v>
      </c>
      <c r="F205" s="103"/>
      <c r="G205" s="104" t="n">
        <f aca="false">ROUND(E205*F205,4)</f>
        <v>0</v>
      </c>
      <c r="H205" s="105"/>
      <c r="I205" s="106" t="n">
        <f aca="false">ROUND(E205*H205,2)</f>
        <v>0</v>
      </c>
      <c r="J205" s="107"/>
      <c r="K205" s="108" t="n">
        <f aca="false">ROUND(E205*J205,2)</f>
        <v>0</v>
      </c>
      <c r="P205" s="1" t="s">
        <v>343</v>
      </c>
    </row>
    <row r="206" customFormat="false" ht="12.75" hidden="false" customHeight="false" outlineLevel="0" collapsed="false">
      <c r="A206" s="99" t="n">
        <v>508</v>
      </c>
      <c r="B206" s="100" t="s">
        <v>344</v>
      </c>
      <c r="C206" s="109" t="s">
        <v>345</v>
      </c>
      <c r="D206" s="102" t="s">
        <v>60</v>
      </c>
      <c r="E206" s="103" t="n">
        <v>4.25</v>
      </c>
      <c r="F206" s="103"/>
      <c r="G206" s="104" t="n">
        <f aca="false">ROUND(E206*F206,4)</f>
        <v>0</v>
      </c>
      <c r="H206" s="105"/>
      <c r="I206" s="106" t="n">
        <f aca="false">ROUND(E206*H206,2)</f>
        <v>0</v>
      </c>
      <c r="J206" s="107"/>
      <c r="K206" s="108" t="n">
        <f aca="false">ROUND(E206*J206,2)</f>
        <v>0</v>
      </c>
      <c r="P206" s="111" t="s">
        <v>346</v>
      </c>
    </row>
    <row r="207" customFormat="false" ht="12.75" hidden="false" customHeight="false" outlineLevel="0" collapsed="false">
      <c r="A207" s="99" t="n">
        <v>509</v>
      </c>
      <c r="B207" s="100" t="s">
        <v>347</v>
      </c>
      <c r="C207" s="109" t="s">
        <v>348</v>
      </c>
      <c r="D207" s="102" t="s">
        <v>60</v>
      </c>
      <c r="E207" s="103" t="n">
        <v>425</v>
      </c>
      <c r="F207" s="103"/>
      <c r="G207" s="104" t="n">
        <f aca="false">ROUND(E207*F207,4)</f>
        <v>0</v>
      </c>
      <c r="H207" s="105"/>
      <c r="I207" s="106" t="n">
        <f aca="false">ROUND(E207*H207,2)</f>
        <v>0</v>
      </c>
      <c r="J207" s="107"/>
      <c r="K207" s="108" t="n">
        <f aca="false">ROUND(E207*J207,2)</f>
        <v>0</v>
      </c>
      <c r="P207" s="1" t="s">
        <v>349</v>
      </c>
    </row>
    <row r="208" customFormat="false" ht="12.75" hidden="false" customHeight="false" outlineLevel="0" collapsed="false">
      <c r="A208" s="99"/>
      <c r="B208" s="100"/>
      <c r="C208" s="109"/>
      <c r="D208" s="102"/>
      <c r="E208" s="103"/>
      <c r="F208" s="103"/>
      <c r="G208" s="104" t="n">
        <f aca="false">ROUND(E208*F208,4)</f>
        <v>0</v>
      </c>
      <c r="H208" s="105"/>
      <c r="I208" s="106" t="n">
        <f aca="false">ROUND(E208*H208,2)</f>
        <v>0</v>
      </c>
      <c r="J208" s="107"/>
      <c r="K208" s="108" t="n">
        <f aca="false">ROUND(E208*J208,2)</f>
        <v>0</v>
      </c>
    </row>
    <row r="209" customFormat="false" ht="12.75" hidden="false" customHeight="false" outlineLevel="0" collapsed="false">
      <c r="A209" s="112" t="s">
        <v>84</v>
      </c>
      <c r="B209" s="113" t="s">
        <v>85</v>
      </c>
      <c r="C209" s="114" t="s">
        <v>332</v>
      </c>
      <c r="D209" s="115"/>
      <c r="E209" s="116"/>
      <c r="F209" s="116"/>
      <c r="G209" s="115" t="n">
        <f aca="false">SUM(G197:G208)</f>
        <v>0</v>
      </c>
      <c r="H209" s="117"/>
      <c r="I209" s="117" t="n">
        <f aca="false">SUM(I197:I208)</f>
        <v>0</v>
      </c>
      <c r="J209" s="118"/>
      <c r="K209" s="119" t="n">
        <f aca="false">SUM(K197:K208)</f>
        <v>0</v>
      </c>
    </row>
    <row r="210" customFormat="false" ht="12.75" hidden="false" customHeight="false" outlineLevel="0" collapsed="false">
      <c r="A210" s="89" t="s">
        <v>47</v>
      </c>
      <c r="B210" s="90" t="s">
        <v>86</v>
      </c>
      <c r="C210" s="91" t="s">
        <v>350</v>
      </c>
      <c r="D210" s="92"/>
      <c r="E210" s="93"/>
      <c r="F210" s="93"/>
      <c r="G210" s="94"/>
      <c r="H210" s="95"/>
      <c r="I210" s="96"/>
      <c r="J210" s="97"/>
      <c r="K210" s="98"/>
    </row>
    <row r="211" customFormat="false" ht="38.25" hidden="false" customHeight="false" outlineLevel="0" collapsed="false">
      <c r="A211" s="99" t="n">
        <v>510</v>
      </c>
      <c r="B211" s="100" t="s">
        <v>351</v>
      </c>
      <c r="C211" s="109" t="s">
        <v>352</v>
      </c>
      <c r="D211" s="102" t="s">
        <v>60</v>
      </c>
      <c r="E211" s="103" t="n">
        <v>89.25</v>
      </c>
      <c r="F211" s="103"/>
      <c r="G211" s="104" t="n">
        <f aca="false">ROUND(E211*F211,4)</f>
        <v>0</v>
      </c>
      <c r="H211" s="105"/>
      <c r="I211" s="106" t="n">
        <f aca="false">ROUND(E211*H211,2)</f>
        <v>0</v>
      </c>
      <c r="J211" s="107"/>
      <c r="K211" s="108" t="n">
        <f aca="false">ROUND(E211*J211,2)</f>
        <v>0</v>
      </c>
      <c r="P211" s="110" t="s">
        <v>353</v>
      </c>
    </row>
    <row r="212" customFormat="false" ht="38.25" hidden="false" customHeight="false" outlineLevel="0" collapsed="false">
      <c r="A212" s="99" t="n">
        <v>511</v>
      </c>
      <c r="B212" s="100" t="s">
        <v>354</v>
      </c>
      <c r="C212" s="109" t="s">
        <v>89</v>
      </c>
      <c r="D212" s="102" t="s">
        <v>60</v>
      </c>
      <c r="E212" s="103" t="n">
        <v>425</v>
      </c>
      <c r="F212" s="103"/>
      <c r="G212" s="104" t="n">
        <f aca="false">ROUND(E212*F212,4)</f>
        <v>0</v>
      </c>
      <c r="H212" s="105"/>
      <c r="I212" s="106" t="n">
        <f aca="false">ROUND(E212*H212,2)</f>
        <v>0</v>
      </c>
      <c r="J212" s="107"/>
      <c r="K212" s="108" t="n">
        <f aca="false">ROUND(E212*J212,2)</f>
        <v>0</v>
      </c>
      <c r="P212" s="110" t="s">
        <v>355</v>
      </c>
    </row>
    <row r="213" customFormat="false" ht="38.25" hidden="false" customHeight="false" outlineLevel="0" collapsed="false">
      <c r="A213" s="99" t="n">
        <v>512</v>
      </c>
      <c r="B213" s="100" t="s">
        <v>356</v>
      </c>
      <c r="C213" s="109" t="s">
        <v>352</v>
      </c>
      <c r="D213" s="102" t="s">
        <v>60</v>
      </c>
      <c r="E213" s="103" t="n">
        <v>74.9</v>
      </c>
      <c r="F213" s="103"/>
      <c r="G213" s="104" t="n">
        <f aca="false">ROUND(E213*F213,4)</f>
        <v>0</v>
      </c>
      <c r="H213" s="105"/>
      <c r="I213" s="106" t="n">
        <f aca="false">ROUND(E213*H213,2)</f>
        <v>0</v>
      </c>
      <c r="J213" s="107"/>
      <c r="K213" s="108" t="n">
        <f aca="false">ROUND(E213*J213,2)</f>
        <v>0</v>
      </c>
      <c r="P213" s="110" t="s">
        <v>357</v>
      </c>
    </row>
    <row r="214" customFormat="false" ht="25.5" hidden="false" customHeight="false" outlineLevel="0" collapsed="false">
      <c r="A214" s="99" t="n">
        <v>513</v>
      </c>
      <c r="B214" s="100" t="s">
        <v>96</v>
      </c>
      <c r="C214" s="109" t="s">
        <v>97</v>
      </c>
      <c r="D214" s="102" t="s">
        <v>60</v>
      </c>
      <c r="E214" s="103" t="n">
        <v>918</v>
      </c>
      <c r="F214" s="103"/>
      <c r="G214" s="104" t="n">
        <f aca="false">ROUND(E214*F214,4)</f>
        <v>0</v>
      </c>
      <c r="H214" s="105"/>
      <c r="I214" s="106" t="n">
        <f aca="false">ROUND(E214*H214,2)</f>
        <v>0</v>
      </c>
      <c r="J214" s="107"/>
      <c r="K214" s="108" t="n">
        <f aca="false">ROUND(E214*J214,2)</f>
        <v>0</v>
      </c>
      <c r="P214" s="110" t="s">
        <v>358</v>
      </c>
    </row>
    <row r="215" customFormat="false" ht="12.75" hidden="false" customHeight="false" outlineLevel="0" collapsed="false">
      <c r="A215" s="99"/>
      <c r="B215" s="100"/>
      <c r="C215" s="109"/>
      <c r="D215" s="102"/>
      <c r="E215" s="103"/>
      <c r="F215" s="103"/>
      <c r="G215" s="104" t="n">
        <f aca="false">ROUND(E215*F215,4)</f>
        <v>0</v>
      </c>
      <c r="H215" s="105"/>
      <c r="I215" s="106" t="n">
        <f aca="false">ROUND(E215*H215,2)</f>
        <v>0</v>
      </c>
      <c r="J215" s="107"/>
      <c r="K215" s="108" t="n">
        <f aca="false">ROUND(E215*J215,2)</f>
        <v>0</v>
      </c>
      <c r="P215" s="110"/>
    </row>
    <row r="216" customFormat="false" ht="12.75" hidden="false" customHeight="false" outlineLevel="0" collapsed="false">
      <c r="A216" s="112" t="s">
        <v>84</v>
      </c>
      <c r="B216" s="113" t="s">
        <v>105</v>
      </c>
      <c r="C216" s="114" t="s">
        <v>350</v>
      </c>
      <c r="D216" s="115"/>
      <c r="E216" s="116"/>
      <c r="F216" s="116"/>
      <c r="G216" s="115" t="n">
        <f aca="false">SUM(G211:G215)</f>
        <v>0</v>
      </c>
      <c r="H216" s="117"/>
      <c r="I216" s="117" t="n">
        <f aca="false">SUM(I211:I215)</f>
        <v>0</v>
      </c>
      <c r="J216" s="118"/>
      <c r="K216" s="119" t="n">
        <f aca="false">SUM(K211:K215)</f>
        <v>0</v>
      </c>
    </row>
    <row r="217" customFormat="false" ht="12.75" hidden="false" customHeight="false" outlineLevel="0" collapsed="false">
      <c r="A217" s="89" t="s">
        <v>47</v>
      </c>
      <c r="B217" s="90" t="s">
        <v>219</v>
      </c>
      <c r="C217" s="91" t="s">
        <v>359</v>
      </c>
      <c r="D217" s="92"/>
      <c r="E217" s="93"/>
      <c r="F217" s="93"/>
      <c r="G217" s="94"/>
      <c r="H217" s="95"/>
      <c r="I217" s="96"/>
      <c r="J217" s="97"/>
      <c r="K217" s="98"/>
    </row>
    <row r="218" customFormat="false" ht="25.5" hidden="false" customHeight="false" outlineLevel="0" collapsed="false">
      <c r="A218" s="99" t="n">
        <v>514</v>
      </c>
      <c r="B218" s="100" t="s">
        <v>111</v>
      </c>
      <c r="C218" s="109" t="s">
        <v>112</v>
      </c>
      <c r="D218" s="102" t="s">
        <v>53</v>
      </c>
      <c r="E218" s="103" t="n">
        <v>1184</v>
      </c>
      <c r="F218" s="103"/>
      <c r="G218" s="104" t="n">
        <f aca="false">ROUND(E218*F218,4)</f>
        <v>0</v>
      </c>
      <c r="H218" s="105"/>
      <c r="I218" s="106" t="n">
        <f aca="false">ROUND(E218*H218,2)</f>
        <v>0</v>
      </c>
      <c r="J218" s="107"/>
      <c r="K218" s="108" t="n">
        <f aca="false">ROUND(E218*J218,2)</f>
        <v>0</v>
      </c>
      <c r="P218" s="110" t="s">
        <v>360</v>
      </c>
    </row>
    <row r="219" customFormat="false" ht="12.75" hidden="false" customHeight="false" outlineLevel="0" collapsed="false">
      <c r="A219" s="99" t="n">
        <v>515</v>
      </c>
      <c r="B219" s="100" t="s">
        <v>361</v>
      </c>
      <c r="C219" s="109" t="s">
        <v>362</v>
      </c>
      <c r="D219" s="102" t="s">
        <v>53</v>
      </c>
      <c r="E219" s="103" t="n">
        <v>1184</v>
      </c>
      <c r="F219" s="103"/>
      <c r="G219" s="104" t="n">
        <f aca="false">ROUND(E219*F219,4)</f>
        <v>0</v>
      </c>
      <c r="H219" s="105"/>
      <c r="I219" s="106" t="n">
        <f aca="false">ROUND(E219*H219,2)</f>
        <v>0</v>
      </c>
      <c r="J219" s="107"/>
      <c r="K219" s="108" t="n">
        <f aca="false">ROUND(E219*J219,2)</f>
        <v>0</v>
      </c>
      <c r="P219" s="111" t="s">
        <v>363</v>
      </c>
    </row>
    <row r="220" customFormat="false" ht="12.75" hidden="false" customHeight="false" outlineLevel="0" collapsed="false">
      <c r="A220" s="99" t="n">
        <v>516</v>
      </c>
      <c r="B220" s="100" t="s">
        <v>364</v>
      </c>
      <c r="C220" s="109" t="s">
        <v>365</v>
      </c>
      <c r="D220" s="102" t="s">
        <v>129</v>
      </c>
      <c r="E220" s="103" t="n">
        <v>227.4</v>
      </c>
      <c r="F220" s="103"/>
      <c r="G220" s="104" t="n">
        <f aca="false">ROUND(E220*F220,4)</f>
        <v>0</v>
      </c>
      <c r="H220" s="105"/>
      <c r="I220" s="106" t="n">
        <f aca="false">ROUND(E220*H220,2)</f>
        <v>0</v>
      </c>
      <c r="J220" s="107"/>
      <c r="K220" s="108" t="n">
        <f aca="false">ROUND(E220*J220,2)</f>
        <v>0</v>
      </c>
      <c r="P220" s="111" t="s">
        <v>366</v>
      </c>
    </row>
    <row r="221" customFormat="false" ht="12.75" hidden="false" customHeight="false" outlineLevel="0" collapsed="false">
      <c r="A221" s="99" t="n">
        <v>517</v>
      </c>
      <c r="B221" s="100" t="s">
        <v>96</v>
      </c>
      <c r="C221" s="109" t="s">
        <v>97</v>
      </c>
      <c r="D221" s="102" t="s">
        <v>129</v>
      </c>
      <c r="E221" s="103" t="n">
        <v>227.4</v>
      </c>
      <c r="F221" s="103"/>
      <c r="G221" s="104" t="n">
        <f aca="false">ROUND(E221*F221,4)</f>
        <v>0</v>
      </c>
      <c r="H221" s="105"/>
      <c r="I221" s="106" t="n">
        <f aca="false">ROUND(E221*H221,2)</f>
        <v>0</v>
      </c>
      <c r="J221" s="107"/>
      <c r="K221" s="108" t="n">
        <f aca="false">ROUND(E221*J221,2)</f>
        <v>0</v>
      </c>
      <c r="P221" s="111" t="s">
        <v>367</v>
      </c>
    </row>
    <row r="222" customFormat="false" ht="12.75" hidden="false" customHeight="false" outlineLevel="0" collapsed="false">
      <c r="A222" s="99" t="n">
        <v>518</v>
      </c>
      <c r="B222" s="100" t="s">
        <v>213</v>
      </c>
      <c r="C222" s="109" t="s">
        <v>214</v>
      </c>
      <c r="D222" s="102" t="s">
        <v>53</v>
      </c>
      <c r="E222" s="103" t="n">
        <v>1184</v>
      </c>
      <c r="F222" s="103"/>
      <c r="G222" s="104" t="n">
        <f aca="false">ROUND(E222*F222,4)</f>
        <v>0</v>
      </c>
      <c r="H222" s="105"/>
      <c r="I222" s="106" t="n">
        <f aca="false">ROUND(E222*H222,2)</f>
        <v>0</v>
      </c>
      <c r="J222" s="107"/>
      <c r="K222" s="108" t="n">
        <f aca="false">ROUND(E222*J222,2)</f>
        <v>0</v>
      </c>
      <c r="P222" s="111" t="s">
        <v>215</v>
      </c>
    </row>
    <row r="223" customFormat="false" ht="12.75" hidden="false" customHeight="false" outlineLevel="0" collapsed="false">
      <c r="A223" s="99" t="n">
        <v>519</v>
      </c>
      <c r="B223" s="100" t="s">
        <v>368</v>
      </c>
      <c r="C223" s="109" t="s">
        <v>369</v>
      </c>
      <c r="D223" s="102" t="s">
        <v>53</v>
      </c>
      <c r="E223" s="103" t="n">
        <v>592</v>
      </c>
      <c r="F223" s="103"/>
      <c r="G223" s="104" t="n">
        <f aca="false">ROUND(E223*F223,4)</f>
        <v>0</v>
      </c>
      <c r="H223" s="105"/>
      <c r="I223" s="106" t="n">
        <f aca="false">ROUND(E223*H223,2)</f>
        <v>0</v>
      </c>
      <c r="J223" s="107"/>
      <c r="K223" s="108" t="n">
        <f aca="false">ROUND(E223*J223,2)</f>
        <v>0</v>
      </c>
      <c r="P223" s="111" t="s">
        <v>370</v>
      </c>
    </row>
    <row r="224" customFormat="false" ht="22.5" hidden="false" customHeight="false" outlineLevel="0" collapsed="false">
      <c r="A224" s="99" t="n">
        <v>520</v>
      </c>
      <c r="B224" s="100" t="s">
        <v>68</v>
      </c>
      <c r="C224" s="109" t="s">
        <v>69</v>
      </c>
      <c r="D224" s="102" t="s">
        <v>53</v>
      </c>
      <c r="E224" s="103" t="n">
        <v>1184</v>
      </c>
      <c r="F224" s="103"/>
      <c r="G224" s="104" t="n">
        <f aca="false">ROUND(E224*F224,4)</f>
        <v>0</v>
      </c>
      <c r="H224" s="105"/>
      <c r="I224" s="106" t="n">
        <f aca="false">ROUND(E224*H224,2)</f>
        <v>0</v>
      </c>
      <c r="J224" s="107"/>
      <c r="K224" s="108" t="n">
        <f aca="false">ROUND(E224*J224,2)</f>
        <v>0</v>
      </c>
      <c r="P224" s="111" t="s">
        <v>371</v>
      </c>
    </row>
    <row r="225" customFormat="false" ht="12.75" hidden="false" customHeight="false" outlineLevel="0" collapsed="false">
      <c r="A225" s="99" t="n">
        <v>521</v>
      </c>
      <c r="B225" s="100" t="s">
        <v>372</v>
      </c>
      <c r="C225" s="109" t="s">
        <v>373</v>
      </c>
      <c r="D225" s="102" t="s">
        <v>129</v>
      </c>
      <c r="E225" s="103" t="n">
        <v>233.2</v>
      </c>
      <c r="F225" s="103"/>
      <c r="G225" s="104" t="n">
        <f aca="false">ROUND(E225*F225,4)</f>
        <v>0</v>
      </c>
      <c r="H225" s="105"/>
      <c r="I225" s="106" t="n">
        <f aca="false">ROUND(E225*H225,2)</f>
        <v>0</v>
      </c>
      <c r="J225" s="107"/>
      <c r="K225" s="108" t="n">
        <f aca="false">ROUND(E225*J225,2)</f>
        <v>0</v>
      </c>
      <c r="P225" s="111" t="s">
        <v>374</v>
      </c>
    </row>
    <row r="226" customFormat="false" ht="12.75" hidden="false" customHeight="false" outlineLevel="0" collapsed="false">
      <c r="A226" s="99" t="n">
        <v>522</v>
      </c>
      <c r="B226" s="100" t="s">
        <v>375</v>
      </c>
      <c r="C226" s="109" t="s">
        <v>376</v>
      </c>
      <c r="D226" s="102" t="s">
        <v>129</v>
      </c>
      <c r="E226" s="103" t="n">
        <v>233.2</v>
      </c>
      <c r="F226" s="103"/>
      <c r="G226" s="104" t="n">
        <f aca="false">ROUND(E226*F226,4)</f>
        <v>0</v>
      </c>
      <c r="H226" s="105"/>
      <c r="I226" s="106" t="n">
        <f aca="false">ROUND(E226*H226,2)</f>
        <v>0</v>
      </c>
      <c r="J226" s="107"/>
      <c r="K226" s="108" t="n">
        <f aca="false">ROUND(E226*J226,2)</f>
        <v>0</v>
      </c>
      <c r="P226" s="111" t="s">
        <v>377</v>
      </c>
    </row>
    <row r="227" customFormat="false" ht="12.75" hidden="false" customHeight="false" outlineLevel="0" collapsed="false">
      <c r="A227" s="99"/>
      <c r="B227" s="100"/>
      <c r="C227" s="109"/>
      <c r="D227" s="102"/>
      <c r="E227" s="103"/>
      <c r="F227" s="103"/>
      <c r="G227" s="104" t="n">
        <f aca="false">ROUND(E227*F227,4)</f>
        <v>0</v>
      </c>
      <c r="H227" s="105"/>
      <c r="I227" s="106" t="n">
        <f aca="false">ROUND(E227*H227,2)</f>
        <v>0</v>
      </c>
      <c r="J227" s="107"/>
      <c r="K227" s="108" t="n">
        <f aca="false">ROUND(E227*J227,2)</f>
        <v>0</v>
      </c>
      <c r="P227" s="111"/>
    </row>
    <row r="228" customFormat="false" ht="12.75" hidden="false" customHeight="false" outlineLevel="0" collapsed="false">
      <c r="A228" s="112" t="s">
        <v>84</v>
      </c>
      <c r="B228" s="113" t="s">
        <v>227</v>
      </c>
      <c r="C228" s="114" t="s">
        <v>359</v>
      </c>
      <c r="D228" s="115"/>
      <c r="E228" s="116"/>
      <c r="F228" s="116"/>
      <c r="G228" s="115" t="n">
        <f aca="false">SUM(G218:G227)</f>
        <v>0</v>
      </c>
      <c r="H228" s="117"/>
      <c r="I228" s="117" t="n">
        <f aca="false">SUM(I218:I227)</f>
        <v>0</v>
      </c>
      <c r="J228" s="118"/>
      <c r="K228" s="119" t="n">
        <f aca="false">SUM(K218:K227)</f>
        <v>0</v>
      </c>
    </row>
    <row r="229" customFormat="false" ht="12.75" hidden="false" customHeight="false" outlineLevel="0" collapsed="false">
      <c r="A229" s="89" t="s">
        <v>47</v>
      </c>
      <c r="B229" s="90" t="s">
        <v>228</v>
      </c>
      <c r="C229" s="91" t="s">
        <v>378</v>
      </c>
      <c r="D229" s="92"/>
      <c r="E229" s="93"/>
      <c r="F229" s="93"/>
      <c r="G229" s="94"/>
      <c r="H229" s="95"/>
      <c r="I229" s="96"/>
      <c r="J229" s="97"/>
      <c r="K229" s="98"/>
    </row>
    <row r="230" customFormat="false" ht="12.75" hidden="false" customHeight="false" outlineLevel="0" collapsed="false">
      <c r="A230" s="99"/>
      <c r="B230" s="100"/>
      <c r="C230" s="101" t="s">
        <v>379</v>
      </c>
      <c r="D230" s="102"/>
      <c r="E230" s="103"/>
      <c r="F230" s="103"/>
      <c r="G230" s="104" t="n">
        <f aca="false">ROUND(E230*F230,4)</f>
        <v>0</v>
      </c>
      <c r="H230" s="105"/>
      <c r="I230" s="106" t="n">
        <f aca="false">ROUND(E230*H230,2)</f>
        <v>0</v>
      </c>
      <c r="J230" s="107"/>
      <c r="K230" s="108" t="n">
        <f aca="false">ROUND(E230*J230,2)</f>
        <v>0</v>
      </c>
      <c r="P230" s="1" t="s">
        <v>380</v>
      </c>
    </row>
    <row r="231" customFormat="false" ht="12.75" hidden="false" customHeight="false" outlineLevel="0" collapsed="false">
      <c r="A231" s="99"/>
      <c r="B231" s="100"/>
      <c r="C231" s="101" t="s">
        <v>381</v>
      </c>
      <c r="D231" s="102"/>
      <c r="E231" s="103"/>
      <c r="F231" s="103"/>
      <c r="G231" s="104" t="n">
        <f aca="false">ROUND(E231*F231,4)</f>
        <v>0</v>
      </c>
      <c r="H231" s="105"/>
      <c r="I231" s="106" t="n">
        <f aca="false">ROUND(E231*H231,2)</f>
        <v>0</v>
      </c>
      <c r="J231" s="107"/>
      <c r="K231" s="108" t="n">
        <f aca="false">ROUND(E231*J231,2)</f>
        <v>0</v>
      </c>
      <c r="P231" s="1" t="s">
        <v>382</v>
      </c>
    </row>
    <row r="232" customFormat="false" ht="12.75" hidden="false" customHeight="false" outlineLevel="0" collapsed="false">
      <c r="A232" s="99"/>
      <c r="B232" s="100"/>
      <c r="C232" s="101" t="s">
        <v>383</v>
      </c>
      <c r="D232" s="102"/>
      <c r="E232" s="103"/>
      <c r="F232" s="103"/>
      <c r="G232" s="104" t="n">
        <f aca="false">ROUND(E232*F232,4)</f>
        <v>0</v>
      </c>
      <c r="H232" s="105"/>
      <c r="I232" s="106" t="n">
        <f aca="false">ROUND(E232*H232,2)</f>
        <v>0</v>
      </c>
      <c r="J232" s="107"/>
      <c r="K232" s="108" t="n">
        <f aca="false">ROUND(E232*J232,2)</f>
        <v>0</v>
      </c>
      <c r="P232" s="1" t="s">
        <v>384</v>
      </c>
    </row>
    <row r="233" customFormat="false" ht="25.5" hidden="false" customHeight="false" outlineLevel="0" collapsed="false">
      <c r="A233" s="99"/>
      <c r="B233" s="100"/>
      <c r="C233" s="101" t="s">
        <v>385</v>
      </c>
      <c r="D233" s="102"/>
      <c r="E233" s="103"/>
      <c r="F233" s="103"/>
      <c r="G233" s="104" t="n">
        <f aca="false">ROUND(E233*F233,4)</f>
        <v>0</v>
      </c>
      <c r="H233" s="105"/>
      <c r="I233" s="106" t="n">
        <f aca="false">ROUND(E233*H233,2)</f>
        <v>0</v>
      </c>
      <c r="J233" s="107"/>
      <c r="K233" s="108" t="n">
        <f aca="false">ROUND(E233*J233,2)</f>
        <v>0</v>
      </c>
      <c r="P233" s="1" t="s">
        <v>386</v>
      </c>
    </row>
    <row r="234" customFormat="false" ht="12.75" hidden="false" customHeight="false" outlineLevel="0" collapsed="false">
      <c r="A234" s="99"/>
      <c r="B234" s="100"/>
      <c r="C234" s="101" t="s">
        <v>387</v>
      </c>
      <c r="D234" s="102"/>
      <c r="E234" s="103"/>
      <c r="F234" s="103"/>
      <c r="G234" s="104" t="n">
        <f aca="false">ROUND(E234*F234,4)</f>
        <v>0</v>
      </c>
      <c r="H234" s="105"/>
      <c r="I234" s="106" t="n">
        <f aca="false">ROUND(E234*H234,2)</f>
        <v>0</v>
      </c>
      <c r="J234" s="107"/>
      <c r="K234" s="108" t="n">
        <f aca="false">ROUND(E234*J234,2)</f>
        <v>0</v>
      </c>
      <c r="P234" s="1" t="s">
        <v>388</v>
      </c>
    </row>
    <row r="235" customFormat="false" ht="22.5" hidden="false" customHeight="false" outlineLevel="0" collapsed="false">
      <c r="A235" s="99" t="n">
        <v>523</v>
      </c>
      <c r="B235" s="100" t="s">
        <v>65</v>
      </c>
      <c r="C235" s="109" t="s">
        <v>66</v>
      </c>
      <c r="D235" s="102" t="s">
        <v>53</v>
      </c>
      <c r="E235" s="103" t="n">
        <v>1454.27</v>
      </c>
      <c r="F235" s="103"/>
      <c r="G235" s="104" t="n">
        <f aca="false">ROUND(E235*F235,4)</f>
        <v>0</v>
      </c>
      <c r="H235" s="105"/>
      <c r="I235" s="106" t="n">
        <f aca="false">ROUND(E235*H235,2)</f>
        <v>0</v>
      </c>
      <c r="J235" s="107"/>
      <c r="K235" s="108" t="n">
        <f aca="false">ROUND(E235*J235,2)</f>
        <v>0</v>
      </c>
      <c r="P235" s="111" t="s">
        <v>225</v>
      </c>
    </row>
    <row r="236" customFormat="false" ht="22.5" hidden="false" customHeight="false" outlineLevel="0" collapsed="false">
      <c r="A236" s="99" t="n">
        <v>524</v>
      </c>
      <c r="B236" s="100" t="s">
        <v>68</v>
      </c>
      <c r="C236" s="109" t="s">
        <v>69</v>
      </c>
      <c r="D236" s="102" t="s">
        <v>53</v>
      </c>
      <c r="E236" s="103" t="n">
        <v>1454.27</v>
      </c>
      <c r="F236" s="103"/>
      <c r="G236" s="104" t="n">
        <f aca="false">ROUND(E236*F236,4)</f>
        <v>0</v>
      </c>
      <c r="H236" s="105"/>
      <c r="I236" s="106" t="n">
        <f aca="false">ROUND(E236*H236,2)</f>
        <v>0</v>
      </c>
      <c r="J236" s="107"/>
      <c r="K236" s="108" t="n">
        <f aca="false">ROUND(E236*J236,2)</f>
        <v>0</v>
      </c>
      <c r="P236" s="111" t="s">
        <v>186</v>
      </c>
    </row>
    <row r="237" customFormat="false" ht="22.5" hidden="false" customHeight="false" outlineLevel="0" collapsed="false">
      <c r="A237" s="99" t="n">
        <v>525</v>
      </c>
      <c r="B237" s="100" t="s">
        <v>389</v>
      </c>
      <c r="C237" s="109" t="s">
        <v>390</v>
      </c>
      <c r="D237" s="102" t="s">
        <v>129</v>
      </c>
      <c r="E237" s="103" t="n">
        <v>227.4</v>
      </c>
      <c r="F237" s="103"/>
      <c r="G237" s="104" t="n">
        <f aca="false">ROUND(E237*F237,4)</f>
        <v>0</v>
      </c>
      <c r="H237" s="105"/>
      <c r="I237" s="106" t="n">
        <f aca="false">ROUND(E237*H237,2)</f>
        <v>0</v>
      </c>
      <c r="J237" s="107"/>
      <c r="K237" s="108" t="n">
        <f aca="false">ROUND(E237*J237,2)</f>
        <v>0</v>
      </c>
    </row>
    <row r="238" customFormat="false" ht="33.75" hidden="false" customHeight="false" outlineLevel="0" collapsed="false">
      <c r="A238" s="99" t="n">
        <v>526</v>
      </c>
      <c r="B238" s="100" t="s">
        <v>391</v>
      </c>
      <c r="C238" s="109" t="s">
        <v>392</v>
      </c>
      <c r="D238" s="102" t="s">
        <v>270</v>
      </c>
      <c r="E238" s="103" t="n">
        <v>3783.4</v>
      </c>
      <c r="F238" s="103"/>
      <c r="G238" s="104" t="n">
        <f aca="false">ROUND(E238*F238,4)</f>
        <v>0</v>
      </c>
      <c r="H238" s="105"/>
      <c r="I238" s="106" t="n">
        <f aca="false">ROUND(E238*H238,2)</f>
        <v>0</v>
      </c>
      <c r="J238" s="107"/>
      <c r="K238" s="108" t="n">
        <f aca="false">ROUND(E238*J238,2)</f>
        <v>0</v>
      </c>
      <c r="P238" s="1" t="s">
        <v>393</v>
      </c>
    </row>
    <row r="239" customFormat="false" ht="12.75" hidden="false" customHeight="false" outlineLevel="0" collapsed="false">
      <c r="A239" s="99"/>
      <c r="B239" s="100"/>
      <c r="C239" s="109"/>
      <c r="D239" s="102"/>
      <c r="E239" s="103"/>
      <c r="F239" s="103"/>
      <c r="G239" s="104" t="n">
        <f aca="false">ROUND(E239*F239,4)</f>
        <v>0</v>
      </c>
      <c r="H239" s="105"/>
      <c r="I239" s="106" t="n">
        <f aca="false">ROUND(E239*H239,2)</f>
        <v>0</v>
      </c>
      <c r="J239" s="107"/>
      <c r="K239" s="108" t="n">
        <f aca="false">ROUND(E239*J239,2)</f>
        <v>0</v>
      </c>
    </row>
    <row r="240" customFormat="false" ht="12.75" hidden="false" customHeight="false" outlineLevel="0" collapsed="false">
      <c r="A240" s="112" t="s">
        <v>84</v>
      </c>
      <c r="B240" s="113" t="s">
        <v>236</v>
      </c>
      <c r="C240" s="114" t="s">
        <v>378</v>
      </c>
      <c r="D240" s="115"/>
      <c r="E240" s="116"/>
      <c r="F240" s="116"/>
      <c r="G240" s="115" t="n">
        <f aca="false">SUM(G230:G239)</f>
        <v>0</v>
      </c>
      <c r="H240" s="117"/>
      <c r="I240" s="117" t="n">
        <f aca="false">SUM(I230:I239)</f>
        <v>0</v>
      </c>
      <c r="J240" s="118"/>
      <c r="K240" s="119" t="n">
        <f aca="false">SUM(K230:K239)</f>
        <v>0</v>
      </c>
    </row>
    <row r="241" customFormat="false" ht="12.75" hidden="false" customHeight="false" outlineLevel="0" collapsed="false">
      <c r="A241" s="89" t="s">
        <v>47</v>
      </c>
      <c r="B241" s="90" t="s">
        <v>237</v>
      </c>
      <c r="C241" s="91" t="s">
        <v>394</v>
      </c>
      <c r="D241" s="92"/>
      <c r="E241" s="93"/>
      <c r="F241" s="93"/>
      <c r="G241" s="94"/>
      <c r="H241" s="95"/>
      <c r="I241" s="96"/>
      <c r="J241" s="97"/>
      <c r="K241" s="98"/>
    </row>
    <row r="242" customFormat="false" ht="51" hidden="false" customHeight="false" outlineLevel="0" collapsed="false">
      <c r="A242" s="99" t="n">
        <v>527</v>
      </c>
      <c r="B242" s="100" t="s">
        <v>395</v>
      </c>
      <c r="C242" s="109" t="s">
        <v>396</v>
      </c>
      <c r="D242" s="102" t="s">
        <v>129</v>
      </c>
      <c r="E242" s="103" t="n">
        <v>238.77</v>
      </c>
      <c r="F242" s="103"/>
      <c r="G242" s="104" t="n">
        <f aca="false">ROUND(E242*F242,4)</f>
        <v>0</v>
      </c>
      <c r="H242" s="105"/>
      <c r="I242" s="106" t="n">
        <f aca="false">ROUND(E242*H242,2)</f>
        <v>0</v>
      </c>
      <c r="J242" s="107"/>
      <c r="K242" s="108" t="n">
        <f aca="false">ROUND(E242*J242,2)</f>
        <v>0</v>
      </c>
      <c r="P242" s="110" t="s">
        <v>397</v>
      </c>
    </row>
    <row r="243" customFormat="false" ht="12.75" hidden="false" customHeight="false" outlineLevel="0" collapsed="false">
      <c r="A243" s="99" t="n">
        <v>528</v>
      </c>
      <c r="B243" s="100" t="s">
        <v>398</v>
      </c>
      <c r="C243" s="109" t="s">
        <v>399</v>
      </c>
      <c r="D243" s="102" t="s">
        <v>73</v>
      </c>
      <c r="E243" s="103" t="n">
        <v>121</v>
      </c>
      <c r="F243" s="103"/>
      <c r="G243" s="104" t="n">
        <f aca="false">ROUND(E243*F243,4)</f>
        <v>0</v>
      </c>
      <c r="H243" s="105"/>
      <c r="I243" s="106" t="n">
        <f aca="false">ROUND(E243*H243,2)</f>
        <v>0</v>
      </c>
      <c r="J243" s="107"/>
      <c r="K243" s="108" t="n">
        <f aca="false">ROUND(E243*J243,2)</f>
        <v>0</v>
      </c>
    </row>
    <row r="244" customFormat="false" ht="22.5" hidden="false" customHeight="false" outlineLevel="0" collapsed="false">
      <c r="A244" s="99" t="n">
        <v>529</v>
      </c>
      <c r="B244" s="100" t="s">
        <v>400</v>
      </c>
      <c r="C244" s="109" t="s">
        <v>401</v>
      </c>
      <c r="D244" s="102" t="s">
        <v>73</v>
      </c>
      <c r="E244" s="103" t="n">
        <v>1</v>
      </c>
      <c r="F244" s="103"/>
      <c r="G244" s="104" t="n">
        <f aca="false">ROUND(E244*F244,4)</f>
        <v>0</v>
      </c>
      <c r="H244" s="105"/>
      <c r="I244" s="106" t="n">
        <f aca="false">ROUND(E244*H244,2)</f>
        <v>0</v>
      </c>
      <c r="J244" s="107"/>
      <c r="K244" s="108" t="n">
        <f aca="false">ROUND(E244*J244,2)</f>
        <v>0</v>
      </c>
    </row>
    <row r="245" customFormat="false" ht="22.5" hidden="false" customHeight="false" outlineLevel="0" collapsed="false">
      <c r="A245" s="99" t="n">
        <v>530</v>
      </c>
      <c r="B245" s="100" t="s">
        <v>402</v>
      </c>
      <c r="C245" s="109" t="s">
        <v>403</v>
      </c>
      <c r="D245" s="102" t="s">
        <v>73</v>
      </c>
      <c r="E245" s="103" t="n">
        <v>1</v>
      </c>
      <c r="F245" s="103"/>
      <c r="G245" s="104" t="n">
        <f aca="false">ROUND(E245*F245,4)</f>
        <v>0</v>
      </c>
      <c r="H245" s="105"/>
      <c r="I245" s="106" t="n">
        <f aca="false">ROUND(E245*H245,2)</f>
        <v>0</v>
      </c>
      <c r="J245" s="107"/>
      <c r="K245" s="108" t="n">
        <f aca="false">ROUND(E245*J245,2)</f>
        <v>0</v>
      </c>
    </row>
    <row r="246" customFormat="false" ht="12.75" hidden="false" customHeight="false" outlineLevel="0" collapsed="false">
      <c r="A246" s="99" t="n">
        <v>531</v>
      </c>
      <c r="B246" s="100" t="s">
        <v>404</v>
      </c>
      <c r="C246" s="109" t="s">
        <v>405</v>
      </c>
      <c r="D246" s="102" t="s">
        <v>73</v>
      </c>
      <c r="E246" s="103" t="n">
        <v>1</v>
      </c>
      <c r="F246" s="103"/>
      <c r="G246" s="104" t="n">
        <f aca="false">ROUND(E246*F246,4)</f>
        <v>0</v>
      </c>
      <c r="H246" s="105"/>
      <c r="I246" s="106" t="n">
        <f aca="false">ROUND(E246*H246,2)</f>
        <v>0</v>
      </c>
      <c r="J246" s="107"/>
      <c r="K246" s="108" t="n">
        <f aca="false">ROUND(E246*J246,2)</f>
        <v>0</v>
      </c>
    </row>
    <row r="247" customFormat="false" ht="22.5" hidden="false" customHeight="false" outlineLevel="0" collapsed="false">
      <c r="A247" s="99" t="n">
        <v>532</v>
      </c>
      <c r="B247" s="100" t="s">
        <v>406</v>
      </c>
      <c r="C247" s="109" t="s">
        <v>407</v>
      </c>
      <c r="D247" s="102" t="s">
        <v>53</v>
      </c>
      <c r="E247" s="103" t="n">
        <v>14</v>
      </c>
      <c r="F247" s="103"/>
      <c r="G247" s="104" t="n">
        <f aca="false">ROUND(E247*F247,4)</f>
        <v>0</v>
      </c>
      <c r="H247" s="105"/>
      <c r="I247" s="106" t="n">
        <f aca="false">ROUND(E247*H247,2)</f>
        <v>0</v>
      </c>
      <c r="J247" s="107"/>
      <c r="K247" s="108" t="n">
        <f aca="false">ROUND(E247*J247,2)</f>
        <v>0</v>
      </c>
      <c r="P247" s="1" t="s">
        <v>408</v>
      </c>
    </row>
    <row r="248" customFormat="false" ht="12.75" hidden="false" customHeight="false" outlineLevel="0" collapsed="false">
      <c r="A248" s="99"/>
      <c r="B248" s="100"/>
      <c r="C248" s="109"/>
      <c r="D248" s="102"/>
      <c r="E248" s="103"/>
      <c r="F248" s="103"/>
      <c r="G248" s="104" t="n">
        <f aca="false">ROUND(E248*F248,4)</f>
        <v>0</v>
      </c>
      <c r="H248" s="105"/>
      <c r="I248" s="106" t="n">
        <f aca="false">ROUND(E248*H248,2)</f>
        <v>0</v>
      </c>
      <c r="J248" s="107"/>
      <c r="K248" s="108" t="n">
        <f aca="false">ROUND(E248*J248,2)</f>
        <v>0</v>
      </c>
    </row>
    <row r="249" customFormat="false" ht="12.75" hidden="false" customHeight="false" outlineLevel="0" collapsed="false">
      <c r="A249" s="112" t="s">
        <v>84</v>
      </c>
      <c r="B249" s="113" t="s">
        <v>241</v>
      </c>
      <c r="C249" s="114" t="s">
        <v>394</v>
      </c>
      <c r="D249" s="115"/>
      <c r="E249" s="116"/>
      <c r="F249" s="116"/>
      <c r="G249" s="115" t="n">
        <f aca="false">SUM(G242:G248)</f>
        <v>0</v>
      </c>
      <c r="H249" s="117"/>
      <c r="I249" s="117" t="n">
        <f aca="false">SUM(I242:I248)</f>
        <v>0</v>
      </c>
      <c r="J249" s="118"/>
      <c r="K249" s="119" t="n">
        <f aca="false">SUM(K242:K248)</f>
        <v>0</v>
      </c>
    </row>
    <row r="250" s="14" customFormat="true" ht="12.75" hidden="false" customHeight="false" outlineLevel="0" collapsed="false">
      <c r="A250" s="80" t="s">
        <v>41</v>
      </c>
      <c r="B250" s="81"/>
      <c r="C250" s="82" t="s">
        <v>409</v>
      </c>
      <c r="D250" s="83"/>
      <c r="E250" s="83"/>
      <c r="F250" s="83"/>
      <c r="G250" s="81" t="s">
        <v>43</v>
      </c>
      <c r="H250" s="84" t="s">
        <v>410</v>
      </c>
      <c r="I250" s="81" t="s">
        <v>45</v>
      </c>
      <c r="J250" s="85"/>
      <c r="K250" s="86" t="n">
        <f aca="false">SUM(I251:I273,K251:K273)/2</f>
        <v>0</v>
      </c>
      <c r="L250" s="87"/>
      <c r="M250" s="88" t="s">
        <v>46</v>
      </c>
      <c r="N250" s="88"/>
      <c r="O250" s="88"/>
      <c r="P250" s="88"/>
    </row>
    <row r="251" customFormat="false" ht="12.75" hidden="false" customHeight="false" outlineLevel="0" collapsed="false">
      <c r="A251" s="89" t="s">
        <v>47</v>
      </c>
      <c r="B251" s="90" t="s">
        <v>48</v>
      </c>
      <c r="C251" s="91" t="s">
        <v>411</v>
      </c>
      <c r="D251" s="92"/>
      <c r="E251" s="93"/>
      <c r="F251" s="93"/>
      <c r="G251" s="94"/>
      <c r="H251" s="95"/>
      <c r="I251" s="96"/>
      <c r="J251" s="97"/>
      <c r="K251" s="98"/>
    </row>
    <row r="252" customFormat="false" ht="25.5" hidden="false" customHeight="false" outlineLevel="0" collapsed="false">
      <c r="A252" s="99" t="n">
        <v>601</v>
      </c>
      <c r="B252" s="100" t="s">
        <v>412</v>
      </c>
      <c r="C252" s="109" t="s">
        <v>413</v>
      </c>
      <c r="D252" s="102" t="s">
        <v>53</v>
      </c>
      <c r="E252" s="103" t="n">
        <v>5760</v>
      </c>
      <c r="F252" s="103"/>
      <c r="G252" s="104" t="n">
        <f aca="false">ROUND(E252*F252,4)</f>
        <v>0</v>
      </c>
      <c r="H252" s="105"/>
      <c r="I252" s="106" t="n">
        <f aca="false">ROUND(E252*H252,2)</f>
        <v>0</v>
      </c>
      <c r="J252" s="107"/>
      <c r="K252" s="108" t="n">
        <f aca="false">ROUND(E252*J252,2)</f>
        <v>0</v>
      </c>
      <c r="P252" s="110" t="s">
        <v>414</v>
      </c>
    </row>
    <row r="253" customFormat="false" ht="51" hidden="false" customHeight="false" outlineLevel="0" collapsed="false">
      <c r="A253" s="99" t="n">
        <v>602</v>
      </c>
      <c r="B253" s="100" t="s">
        <v>415</v>
      </c>
      <c r="C253" s="109" t="s">
        <v>416</v>
      </c>
      <c r="D253" s="102" t="s">
        <v>53</v>
      </c>
      <c r="E253" s="103" t="n">
        <v>280</v>
      </c>
      <c r="F253" s="103"/>
      <c r="G253" s="104" t="n">
        <f aca="false">ROUND(E253*F253,4)</f>
        <v>0</v>
      </c>
      <c r="H253" s="105"/>
      <c r="I253" s="106" t="n">
        <f aca="false">ROUND(E253*H253,2)</f>
        <v>0</v>
      </c>
      <c r="J253" s="107"/>
      <c r="K253" s="108" t="n">
        <f aca="false">ROUND(E253*J253,2)</f>
        <v>0</v>
      </c>
      <c r="P253" s="110" t="s">
        <v>417</v>
      </c>
    </row>
    <row r="254" customFormat="false" ht="12.75" hidden="false" customHeight="false" outlineLevel="0" collapsed="false">
      <c r="A254" s="99" t="n">
        <v>603</v>
      </c>
      <c r="B254" s="100" t="s">
        <v>418</v>
      </c>
      <c r="C254" s="109" t="s">
        <v>419</v>
      </c>
      <c r="D254" s="102" t="s">
        <v>73</v>
      </c>
      <c r="E254" s="103" t="n">
        <v>8</v>
      </c>
      <c r="F254" s="103"/>
      <c r="G254" s="104" t="n">
        <f aca="false">ROUND(E254*F254,4)</f>
        <v>0</v>
      </c>
      <c r="H254" s="105"/>
      <c r="I254" s="106" t="n">
        <f aca="false">ROUND(E254*H254,2)</f>
        <v>0</v>
      </c>
      <c r="J254" s="107"/>
      <c r="K254" s="108" t="n">
        <f aca="false">ROUND(E254*J254,2)</f>
        <v>0</v>
      </c>
      <c r="P254" s="1" t="n">
        <v>8</v>
      </c>
    </row>
    <row r="255" customFormat="false" ht="12.75" hidden="false" customHeight="false" outlineLevel="0" collapsed="false">
      <c r="A255" s="99" t="n">
        <v>604</v>
      </c>
      <c r="B255" s="100" t="s">
        <v>420</v>
      </c>
      <c r="C255" s="109" t="s">
        <v>421</v>
      </c>
      <c r="D255" s="102" t="s">
        <v>129</v>
      </c>
      <c r="E255" s="103" t="n">
        <v>25</v>
      </c>
      <c r="F255" s="103"/>
      <c r="G255" s="104" t="n">
        <f aca="false">ROUND(E255*F255,4)</f>
        <v>0</v>
      </c>
      <c r="H255" s="105"/>
      <c r="I255" s="106" t="n">
        <f aca="false">ROUND(E255*H255,2)</f>
        <v>0</v>
      </c>
      <c r="J255" s="107"/>
      <c r="K255" s="108" t="n">
        <f aca="false">ROUND(E255*J255,2)</f>
        <v>0</v>
      </c>
      <c r="P255" s="111" t="s">
        <v>422</v>
      </c>
    </row>
    <row r="256" customFormat="false" ht="63.75" hidden="false" customHeight="false" outlineLevel="0" collapsed="false">
      <c r="A256" s="99" t="n">
        <v>605</v>
      </c>
      <c r="B256" s="100" t="s">
        <v>423</v>
      </c>
      <c r="C256" s="109" t="s">
        <v>424</v>
      </c>
      <c r="D256" s="102" t="s">
        <v>53</v>
      </c>
      <c r="E256" s="103" t="n">
        <v>3372.56</v>
      </c>
      <c r="F256" s="103"/>
      <c r="G256" s="104" t="n">
        <f aca="false">ROUND(E256*F256,4)</f>
        <v>0</v>
      </c>
      <c r="H256" s="105"/>
      <c r="I256" s="106" t="n">
        <f aca="false">ROUND(E256*H256,2)</f>
        <v>0</v>
      </c>
      <c r="J256" s="107"/>
      <c r="K256" s="108" t="n">
        <f aca="false">ROUND(E256*J256,2)</f>
        <v>0</v>
      </c>
      <c r="P256" s="110" t="s">
        <v>425</v>
      </c>
    </row>
    <row r="257" customFormat="false" ht="25.5" hidden="false" customHeight="false" outlineLevel="0" collapsed="false">
      <c r="A257" s="99" t="n">
        <v>606</v>
      </c>
      <c r="B257" s="100" t="s">
        <v>426</v>
      </c>
      <c r="C257" s="109" t="s">
        <v>427</v>
      </c>
      <c r="D257" s="102" t="s">
        <v>53</v>
      </c>
      <c r="E257" s="103" t="n">
        <v>3750</v>
      </c>
      <c r="F257" s="103"/>
      <c r="G257" s="104" t="n">
        <f aca="false">ROUND(E257*F257,4)</f>
        <v>0</v>
      </c>
      <c r="H257" s="105"/>
      <c r="I257" s="106" t="n">
        <f aca="false">ROUND(E257*H257,2)</f>
        <v>0</v>
      </c>
      <c r="J257" s="107"/>
      <c r="K257" s="108" t="n">
        <f aca="false">ROUND(E257*J257,2)</f>
        <v>0</v>
      </c>
      <c r="P257" s="110" t="s">
        <v>428</v>
      </c>
    </row>
    <row r="258" customFormat="false" ht="38.25" hidden="false" customHeight="false" outlineLevel="0" collapsed="false">
      <c r="A258" s="99" t="n">
        <v>607</v>
      </c>
      <c r="B258" s="100" t="s">
        <v>429</v>
      </c>
      <c r="C258" s="109" t="s">
        <v>430</v>
      </c>
      <c r="D258" s="102" t="s">
        <v>53</v>
      </c>
      <c r="E258" s="103" t="n">
        <v>2500</v>
      </c>
      <c r="F258" s="103"/>
      <c r="G258" s="104" t="n">
        <f aca="false">ROUND(E258*F258,4)</f>
        <v>0</v>
      </c>
      <c r="H258" s="105"/>
      <c r="I258" s="106" t="n">
        <f aca="false">ROUND(E258*H258,2)</f>
        <v>0</v>
      </c>
      <c r="J258" s="107"/>
      <c r="K258" s="108" t="n">
        <f aca="false">ROUND(E258*J258,2)</f>
        <v>0</v>
      </c>
      <c r="P258" s="110" t="s">
        <v>431</v>
      </c>
    </row>
    <row r="259" customFormat="false" ht="38.25" hidden="false" customHeight="false" outlineLevel="0" collapsed="false">
      <c r="A259" s="99" t="n">
        <v>608</v>
      </c>
      <c r="B259" s="100" t="s">
        <v>432</v>
      </c>
      <c r="C259" s="109" t="s">
        <v>433</v>
      </c>
      <c r="D259" s="102" t="s">
        <v>53</v>
      </c>
      <c r="E259" s="103" t="n">
        <v>10320</v>
      </c>
      <c r="F259" s="103"/>
      <c r="G259" s="104" t="n">
        <f aca="false">ROUND(E259*F259,4)</f>
        <v>0</v>
      </c>
      <c r="H259" s="105"/>
      <c r="I259" s="106" t="n">
        <f aca="false">ROUND(E259*H259,2)</f>
        <v>0</v>
      </c>
      <c r="J259" s="107"/>
      <c r="K259" s="108" t="n">
        <f aca="false">ROUND(E259*J259,2)</f>
        <v>0</v>
      </c>
      <c r="P259" s="110" t="s">
        <v>434</v>
      </c>
    </row>
    <row r="260" customFormat="false" ht="22.5" hidden="false" customHeight="false" outlineLevel="0" collapsed="false">
      <c r="A260" s="99" t="n">
        <v>609</v>
      </c>
      <c r="B260" s="100" t="s">
        <v>435</v>
      </c>
      <c r="C260" s="109" t="s">
        <v>436</v>
      </c>
      <c r="D260" s="102" t="s">
        <v>53</v>
      </c>
      <c r="E260" s="103" t="n">
        <v>36280</v>
      </c>
      <c r="F260" s="103"/>
      <c r="G260" s="104" t="n">
        <f aca="false">ROUND(E260*F260,4)</f>
        <v>0</v>
      </c>
      <c r="H260" s="105"/>
      <c r="I260" s="106" t="n">
        <f aca="false">ROUND(E260*H260,2)</f>
        <v>0</v>
      </c>
      <c r="J260" s="107"/>
      <c r="K260" s="108" t="n">
        <f aca="false">ROUND(E260*J260,2)</f>
        <v>0</v>
      </c>
      <c r="P260" s="1" t="s">
        <v>437</v>
      </c>
    </row>
    <row r="261" customFormat="false" ht="51" hidden="false" customHeight="false" outlineLevel="0" collapsed="false">
      <c r="A261" s="99" t="n">
        <v>610</v>
      </c>
      <c r="B261" s="100" t="s">
        <v>438</v>
      </c>
      <c r="C261" s="109" t="s">
        <v>439</v>
      </c>
      <c r="D261" s="102" t="s">
        <v>53</v>
      </c>
      <c r="E261" s="103" t="n">
        <v>1800</v>
      </c>
      <c r="F261" s="103"/>
      <c r="G261" s="104" t="n">
        <f aca="false">ROUND(E261*F261,4)</f>
        <v>0</v>
      </c>
      <c r="H261" s="105"/>
      <c r="I261" s="106" t="n">
        <f aca="false">ROUND(E261*H261,2)</f>
        <v>0</v>
      </c>
      <c r="J261" s="107"/>
      <c r="K261" s="108" t="n">
        <f aca="false">ROUND(E261*J261,2)</f>
        <v>0</v>
      </c>
      <c r="P261" s="110" t="s">
        <v>440</v>
      </c>
    </row>
    <row r="262" customFormat="false" ht="51" hidden="false" customHeight="false" outlineLevel="0" collapsed="false">
      <c r="A262" s="99" t="n">
        <v>611</v>
      </c>
      <c r="B262" s="100" t="s">
        <v>438</v>
      </c>
      <c r="C262" s="109" t="s">
        <v>439</v>
      </c>
      <c r="D262" s="102" t="s">
        <v>53</v>
      </c>
      <c r="E262" s="103" t="n">
        <v>23520</v>
      </c>
      <c r="F262" s="103"/>
      <c r="G262" s="104" t="n">
        <f aca="false">ROUND(E262*F262,4)</f>
        <v>0</v>
      </c>
      <c r="H262" s="105"/>
      <c r="I262" s="106" t="n">
        <f aca="false">ROUND(E262*H262,2)</f>
        <v>0</v>
      </c>
      <c r="J262" s="107"/>
      <c r="K262" s="108" t="n">
        <f aca="false">ROUND(E262*J262,2)</f>
        <v>0</v>
      </c>
      <c r="P262" s="110" t="s">
        <v>441</v>
      </c>
    </row>
    <row r="263" customFormat="false" ht="76.5" hidden="false" customHeight="false" outlineLevel="0" collapsed="false">
      <c r="A263" s="99" t="n">
        <v>612</v>
      </c>
      <c r="B263" s="100" t="s">
        <v>442</v>
      </c>
      <c r="C263" s="109" t="s">
        <v>443</v>
      </c>
      <c r="D263" s="102" t="s">
        <v>53</v>
      </c>
      <c r="E263" s="103" t="n">
        <v>15768</v>
      </c>
      <c r="F263" s="103"/>
      <c r="G263" s="104" t="n">
        <f aca="false">ROUND(E263*F263,4)</f>
        <v>0</v>
      </c>
      <c r="H263" s="105"/>
      <c r="I263" s="106" t="n">
        <f aca="false">ROUND(E263*H263,2)</f>
        <v>0</v>
      </c>
      <c r="J263" s="107"/>
      <c r="K263" s="108" t="n">
        <f aca="false">ROUND(E263*J263,2)</f>
        <v>0</v>
      </c>
      <c r="P263" s="110" t="s">
        <v>444</v>
      </c>
    </row>
    <row r="264" customFormat="false" ht="38.25" hidden="false" customHeight="false" outlineLevel="0" collapsed="false">
      <c r="A264" s="99" t="n">
        <v>613</v>
      </c>
      <c r="B264" s="100" t="s">
        <v>445</v>
      </c>
      <c r="C264" s="109" t="s">
        <v>446</v>
      </c>
      <c r="D264" s="102" t="s">
        <v>53</v>
      </c>
      <c r="E264" s="103" t="n">
        <v>14400</v>
      </c>
      <c r="F264" s="103"/>
      <c r="G264" s="104" t="n">
        <f aca="false">ROUND(E264*F264,4)</f>
        <v>0</v>
      </c>
      <c r="H264" s="105"/>
      <c r="I264" s="106" t="n">
        <f aca="false">ROUND(E264*H264,2)</f>
        <v>0</v>
      </c>
      <c r="J264" s="107"/>
      <c r="K264" s="108" t="n">
        <f aca="false">ROUND(E264*J264,2)</f>
        <v>0</v>
      </c>
      <c r="P264" s="110" t="s">
        <v>447</v>
      </c>
    </row>
    <row r="265" customFormat="false" ht="114.75" hidden="false" customHeight="false" outlineLevel="0" collapsed="false">
      <c r="A265" s="99" t="n">
        <v>614</v>
      </c>
      <c r="B265" s="100" t="s">
        <v>448</v>
      </c>
      <c r="C265" s="109" t="s">
        <v>449</v>
      </c>
      <c r="D265" s="102" t="s">
        <v>450</v>
      </c>
      <c r="E265" s="103" t="n">
        <v>92250</v>
      </c>
      <c r="F265" s="103"/>
      <c r="G265" s="104" t="n">
        <f aca="false">ROUND(E265*F265,4)</f>
        <v>0</v>
      </c>
      <c r="H265" s="105"/>
      <c r="I265" s="106" t="n">
        <f aca="false">ROUND(E265*H265,2)</f>
        <v>0</v>
      </c>
      <c r="J265" s="107"/>
      <c r="K265" s="108" t="n">
        <f aca="false">ROUND(E265*J265,2)</f>
        <v>0</v>
      </c>
      <c r="P265" s="110" t="s">
        <v>451</v>
      </c>
    </row>
    <row r="266" customFormat="false" ht="25.5" hidden="false" customHeight="false" outlineLevel="0" collapsed="false">
      <c r="A266" s="99" t="n">
        <v>615</v>
      </c>
      <c r="B266" s="100" t="s">
        <v>452</v>
      </c>
      <c r="C266" s="109" t="s">
        <v>453</v>
      </c>
      <c r="D266" s="102" t="s">
        <v>454</v>
      </c>
      <c r="E266" s="103" t="n">
        <v>1440</v>
      </c>
      <c r="F266" s="103"/>
      <c r="G266" s="104" t="n">
        <f aca="false">ROUND(E266*F266,4)</f>
        <v>0</v>
      </c>
      <c r="H266" s="105"/>
      <c r="I266" s="106" t="n">
        <f aca="false">ROUND(E266*H266,2)</f>
        <v>0</v>
      </c>
      <c r="J266" s="107"/>
      <c r="K266" s="108" t="n">
        <f aca="false">ROUND(E266*J266,2)</f>
        <v>0</v>
      </c>
      <c r="P266" s="110" t="s">
        <v>455</v>
      </c>
    </row>
    <row r="267" customFormat="false" ht="51" hidden="false" customHeight="false" outlineLevel="0" collapsed="false">
      <c r="A267" s="99" t="n">
        <v>616</v>
      </c>
      <c r="B267" s="100" t="s">
        <v>456</v>
      </c>
      <c r="C267" s="125" t="s">
        <v>457</v>
      </c>
      <c r="D267" s="102" t="s">
        <v>458</v>
      </c>
      <c r="E267" s="103" t="n">
        <v>2880</v>
      </c>
      <c r="F267" s="103"/>
      <c r="G267" s="104" t="n">
        <f aca="false">ROUND(E267*F267,4)</f>
        <v>0</v>
      </c>
      <c r="H267" s="105"/>
      <c r="I267" s="106" t="n">
        <f aca="false">ROUND(E267*H267,2)</f>
        <v>0</v>
      </c>
      <c r="J267" s="107"/>
      <c r="K267" s="108" t="n">
        <f aca="false">ROUND(E267*J267,2)</f>
        <v>0</v>
      </c>
      <c r="P267" s="110" t="s">
        <v>459</v>
      </c>
    </row>
    <row r="268" customFormat="false" ht="38.25" hidden="false" customHeight="false" outlineLevel="0" collapsed="false">
      <c r="A268" s="99" t="n">
        <v>617</v>
      </c>
      <c r="B268" s="100" t="s">
        <v>460</v>
      </c>
      <c r="C268" s="109" t="s">
        <v>461</v>
      </c>
      <c r="D268" s="102" t="s">
        <v>458</v>
      </c>
      <c r="E268" s="103" t="n">
        <v>500</v>
      </c>
      <c r="F268" s="103"/>
      <c r="G268" s="104" t="n">
        <f aca="false">ROUND(E268*F268,4)</f>
        <v>0</v>
      </c>
      <c r="H268" s="105"/>
      <c r="I268" s="106" t="n">
        <f aca="false">ROUND(E268*H268,2)</f>
        <v>0</v>
      </c>
      <c r="J268" s="107"/>
      <c r="K268" s="108" t="n">
        <f aca="false">ROUND(E268*J268,2)</f>
        <v>0</v>
      </c>
      <c r="P268" s="110" t="s">
        <v>462</v>
      </c>
    </row>
    <row r="269" customFormat="false" ht="51" hidden="false" customHeight="false" outlineLevel="0" collapsed="false">
      <c r="A269" s="99" t="n">
        <v>618</v>
      </c>
      <c r="B269" s="100" t="s">
        <v>463</v>
      </c>
      <c r="C269" s="109" t="s">
        <v>464</v>
      </c>
      <c r="D269" s="102" t="s">
        <v>208</v>
      </c>
      <c r="E269" s="103" t="n">
        <v>10080</v>
      </c>
      <c r="F269" s="103"/>
      <c r="G269" s="104" t="n">
        <f aca="false">ROUND(E269*F269,4)</f>
        <v>0</v>
      </c>
      <c r="H269" s="105"/>
      <c r="I269" s="106" t="n">
        <f aca="false">ROUND(E269*H269,2)</f>
        <v>0</v>
      </c>
      <c r="J269" s="107"/>
      <c r="K269" s="108" t="n">
        <f aca="false">ROUND(E269*J269,2)</f>
        <v>0</v>
      </c>
      <c r="P269" s="110" t="s">
        <v>465</v>
      </c>
    </row>
    <row r="270" customFormat="false" ht="76.5" hidden="false" customHeight="false" outlineLevel="0" collapsed="false">
      <c r="A270" s="99" t="n">
        <v>619</v>
      </c>
      <c r="B270" s="100" t="s">
        <v>466</v>
      </c>
      <c r="C270" s="109" t="s">
        <v>467</v>
      </c>
      <c r="D270" s="102" t="s">
        <v>53</v>
      </c>
      <c r="E270" s="103" t="n">
        <v>1920</v>
      </c>
      <c r="F270" s="103"/>
      <c r="G270" s="104" t="n">
        <f aca="false">ROUND(E270*F270,4)</f>
        <v>0</v>
      </c>
      <c r="H270" s="105"/>
      <c r="I270" s="106" t="n">
        <f aca="false">ROUND(E270*H270,2)</f>
        <v>0</v>
      </c>
      <c r="J270" s="107"/>
      <c r="K270" s="108" t="n">
        <f aca="false">ROUND(E270*J270,2)</f>
        <v>0</v>
      </c>
      <c r="P270" s="110" t="s">
        <v>468</v>
      </c>
    </row>
    <row r="271" customFormat="false" ht="51" hidden="false" customHeight="false" outlineLevel="0" collapsed="false">
      <c r="A271" s="99" t="n">
        <v>620</v>
      </c>
      <c r="B271" s="100" t="s">
        <v>469</v>
      </c>
      <c r="C271" s="109" t="s">
        <v>470</v>
      </c>
      <c r="D271" s="102" t="s">
        <v>129</v>
      </c>
      <c r="E271" s="103" t="n">
        <v>245</v>
      </c>
      <c r="F271" s="103"/>
      <c r="G271" s="104" t="n">
        <f aca="false">ROUND(E271*F271,4)</f>
        <v>0</v>
      </c>
      <c r="H271" s="105"/>
      <c r="I271" s="106" t="n">
        <f aca="false">ROUND(E271*H271,2)</f>
        <v>0</v>
      </c>
      <c r="J271" s="107"/>
      <c r="K271" s="108" t="n">
        <f aca="false">ROUND(E271*J271,2)</f>
        <v>0</v>
      </c>
      <c r="P271" s="110" t="s">
        <v>471</v>
      </c>
    </row>
    <row r="272" customFormat="false" ht="12.75" hidden="false" customHeight="false" outlineLevel="0" collapsed="false">
      <c r="A272" s="99"/>
      <c r="B272" s="100"/>
      <c r="C272" s="109"/>
      <c r="D272" s="102"/>
      <c r="E272" s="103"/>
      <c r="F272" s="103"/>
      <c r="G272" s="104" t="n">
        <f aca="false">ROUND(E272*F272,4)</f>
        <v>0</v>
      </c>
      <c r="H272" s="105"/>
      <c r="I272" s="106" t="n">
        <f aca="false">ROUND(E272*H272,2)</f>
        <v>0</v>
      </c>
      <c r="J272" s="107"/>
      <c r="K272" s="108" t="n">
        <f aca="false">ROUND(E272*J272,2)</f>
        <v>0</v>
      </c>
      <c r="P272" s="111"/>
    </row>
    <row r="273" customFormat="false" ht="12.75" hidden="false" customHeight="false" outlineLevel="0" collapsed="false">
      <c r="A273" s="112" t="s">
        <v>84</v>
      </c>
      <c r="B273" s="113" t="s">
        <v>85</v>
      </c>
      <c r="C273" s="114" t="s">
        <v>411</v>
      </c>
      <c r="D273" s="115"/>
      <c r="E273" s="116"/>
      <c r="F273" s="116"/>
      <c r="G273" s="115" t="n">
        <f aca="false">SUM(G252:G272)</f>
        <v>0</v>
      </c>
      <c r="H273" s="117"/>
      <c r="I273" s="117" t="n">
        <f aca="false">SUM(I252:I272)</f>
        <v>0</v>
      </c>
      <c r="J273" s="118"/>
      <c r="K273" s="119" t="n">
        <f aca="false">SUM(K252:K272)</f>
        <v>0</v>
      </c>
    </row>
  </sheetData>
  <autoFilter ref="A10:P174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4-05-09T06:47:05Z</cp:lastPrinted>
  <dcterms:modified xsi:type="dcterms:W3CDTF">2014-07-01T08:59:42Z</dcterms:modified>
  <cp:revision>0</cp:revision>
  <dc:subject/>
  <dc:title/>
</cp:coreProperties>
</file>