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72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5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0</xdr:colOff>
                <xdr:row>3</xdr:row>
                <xdr:rowOff>23</xdr:rowOff>
              </xdr:from>
              <xdr:to>
                <xdr:col>17</xdr:col>
                <xdr:colOff>17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0</xdr:row>
                <xdr:rowOff>34</xdr:rowOff>
              </xdr:from>
              <xdr:to>
                <xdr:col>22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3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1 a 2 Sklené nad Oslavou - Ostrov nad Oslavou“</t>
  </si>
  <si>
    <t xml:space="preserve">Číslo stavby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02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  </t>
  </si>
  <si>
    <t xml:space="preserve">Všeobecné konstrukce a práce</t>
  </si>
  <si>
    <t xml:space="preserve">SD</t>
  </si>
  <si>
    <t xml:space="preserve">015810         </t>
  </si>
  <si>
    <t xml:space="preserve">17 01 01 - Beton</t>
  </si>
  <si>
    <t xml:space="preserve">T         </t>
  </si>
  <si>
    <t xml:space="preserve">Poplatek za skládku</t>
  </si>
  <si>
    <t xml:space="preserve">Propustek v km 73,3 vlevo koleje, kanalizazační potrubí v km 73,5 vpravo trati
0,25*23,0*2,2=12 .65,0000 [A]
Kanalizační potrubí v km 73,5 vpravo trati
0,30*42,6*2,2=28. 116,0000 [B]
Příkopové zídky atd. z položky "BOURÁNÍ KONSTRUKC ......"
1144,796*2,2=2</t>
  </si>
  <si>
    <t xml:space="preserve">015822         </t>
  </si>
  <si>
    <t xml:space="preserve">17 02 03 - Plasty</t>
  </si>
  <si>
    <t xml:space="preserve">Poplatek za likvidaci</t>
  </si>
  <si>
    <t xml:space="preserve">ZOV-přístupové a staveníštní cesty - odstranění geotextílie
Viz. podklady Ing. Čech
13740*0,0004=5. 496,0000 [A]</t>
  </si>
  <si>
    <t xml:space="preserve">015823 R04     </t>
  </si>
  <si>
    <t xml:space="preserve">Přeprava plastů, určených k likvidaci, do spalovny do vzd. 80 km</t>
  </si>
  <si>
    <t xml:space="preserve">R</t>
  </si>
  <si>
    <t xml:space="preserve">Položka obsahuje dopravu plastů po silnici včetně jejich naložení na dopravní prostředek a složení na skládce</t>
  </si>
  <si>
    <t xml:space="preserve">015851         </t>
  </si>
  <si>
    <t xml:space="preserve">17 05 04 - Zemina a kamení neuvedené pod číslem 17 05 03</t>
  </si>
  <si>
    <t xml:space="preserve">Poplatek za uložení skládku</t>
  </si>
  <si>
    <t xml:space="preserve">Odkopávky a prokopávky, hloubení rýh
(18029,715+10102,734+1650,145+366,654+7380,233+1648,974)*1,808=7 083 4.6 466,0000 [A]
ZOV přístupové a staveništní cesty odstranění po skončení stavby podklad ing. Čech
10958,200*1,808=198 12.426,0000 [B]
Celkem: A+B=906 47.073,0000 [C</t>
  </si>
  <si>
    <t xml:space="preserve">015921         </t>
  </si>
  <si>
    <t xml:space="preserve">20 02 02 - Zemina a kameny</t>
  </si>
  <si>
    <t xml:space="preserve">Kamenná dlažba z vybouraných vodních skluzů- Objemová hmotnost kamenné dlažby 2,6 t/m3
98,141*2,6=25 5.1 666,0000 [A]</t>
  </si>
  <si>
    <t xml:space="preserve">02610          </t>
  </si>
  <si>
    <t xml:space="preserve">ZKOUŠENÍ KONSTRUKCÍ A PRACÍ ZKUŠEBNOU ZHOTOVITELE</t>
  </si>
  <si>
    <t xml:space="preserve">KUS       </t>
  </si>
  <si>
    <t xml:space="preserve">OTSKP</t>
  </si>
  <si>
    <t xml:space="preserve">zahrnuje veškeré náklady spojené s objednatelem požadovanými zkouškami</t>
  </si>
  <si>
    <t xml:space="preserve">Statické zatěžovací zkousky železniční pláně</t>
  </si>
  <si>
    <t xml:space="preserve">02910          </t>
  </si>
  <si>
    <t xml:space="preserve">OSTATNÍ POŽADAVKY - ZEMĚMĚŘIČSKÁ MĚŘENÍ</t>
  </si>
  <si>
    <t xml:space="preserve">HOD</t>
  </si>
  <si>
    <t xml:space="preserve">zahrnuje veškeré náklady spojené s objednatelem požadovanými pracemi</t>
  </si>
  <si>
    <t xml:space="preserve">Vytyčení stavebních objektů žel. spodku</t>
  </si>
  <si>
    <t xml:space="preserve">02971</t>
  </si>
  <si>
    <t xml:space="preserve">OSTATNÍ POŽADAVKY - GEOTECHNICKÝ MONITORING NA POVRCHU</t>
  </si>
  <si>
    <t xml:space="preserve">KOLEJ Č. 2 - Výluka 98 dnů
Práce na železničním spodku-budování příkopových zídek 60 dnů
Nutná přítomnost geotechnika 4 hod denně
60*4=240,0000 [A]
KOLEJ Č. 1 - Výluka 91 dnů
Práce na železničním spodku-budování příkopových zídek 60 dnů
Nutná přítomnost geotechnika 4 hod denně
60*4=240.000 [B]        
Celkem: A+B=480,0000 [C]      
</t>
  </si>
  <si>
    <t xml:space="preserve">S</t>
  </si>
  <si>
    <t xml:space="preserve">Celkem za 0  </t>
  </si>
  <si>
    <t xml:space="preserve">1</t>
  </si>
  <si>
    <t xml:space="preserve">Zemní práce</t>
  </si>
  <si>
    <t xml:space="preserve">111204         </t>
  </si>
  <si>
    <t xml:space="preserve">ODSTRANĚNÍ KŘOVIN S ODVOZEM DO 5KM</t>
  </si>
  <si>
    <t xml:space="preserve">M2        </t>
  </si>
  <si>
    <t xml:space="preserve">Odstranění travin, křovin a stromů do průměru 100 mm, dopravu dřevin, spálení na hromadách.</t>
  </si>
  <si>
    <t xml:space="preserve">ZOV - přístupové a staveništní cesty - odstranění náletové zeleně
Viz podklady Ing. Čech</t>
  </si>
  <si>
    <t xml:space="preserve">113128         </t>
  </si>
  <si>
    <t xml:space="preserve">ODSTRANĚNÍ KRYTŮ ZPEVNĚNÝCH PLOCH Z NESTMEL.KAMENIVA, ODVOZ DO 20KM</t>
  </si>
  <si>
    <t xml:space="preserve">M3        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</t>
  </si>
  <si>
    <t xml:space="preserve">ZOV Přístupové a staveništní cesty - podklad Ing. Čech
9287,20+5946,00=1 523 3.2,0000 [A]</t>
  </si>
  <si>
    <t xml:space="preserve">113129 R       </t>
  </si>
  <si>
    <t xml:space="preserve">ODSTRANĚNÍ KRYTŮ ZPEVŇENĆH PLOCH Z NESMELENÉHO KAMENIVA PŘÍPL 1KM</t>
  </si>
  <si>
    <t xml:space="preserve">ZOV Přístupové a staveništní cesty - podklad Ing. Čech
15233,200*2=3 046 6.4,0000 [A]</t>
  </si>
  <si>
    <t xml:space="preserve">113167         </t>
  </si>
  <si>
    <t xml:space="preserve">ODSTRANĚNÍ KRYTU VOZOVEK ZE SILNIČNÍCH DÍLCŮ, ODVOZ DO 16KM</t>
  </si>
  <si>
    <t xml:space="preserve">Položka obsahuje veškerou manipulaci s vybouranou sutí a s vybouranými hmotami vč. uložení na skládku a poplatku za skládku (pokud zadávací dokumentace nestanoví jinak).</t>
  </si>
  <si>
    <t xml:space="preserve">ZOV Přístupové a staveništní cesty - podklad Ing. Čech
908,0*0,22=199 .76,0000 [A]
</t>
  </si>
  <si>
    <t xml:space="preserve">113268         </t>
  </si>
  <si>
    <t xml:space="preserve">ODSTRANĚNÍ PŘÍKOPŮ A RIGOLŮ Z PŘÍKOP. TVÁRNIC, BETON. DESEK NEBO DLAŽDIC, ODVOZ DO 20KM</t>
  </si>
  <si>
    <t xml:space="preserve">M         </t>
  </si>
  <si>
    <t xml:space="preserve">KM 71,300-72,200 u koleje č. 1 a 2
(72200-71300)*2=1 800,0000 [A]</t>
  </si>
  <si>
    <t xml:space="preserve">113269 R       </t>
  </si>
  <si>
    <t xml:space="preserve">ODSTRANĚNÍ PŘÍKOPŮ A RIGOLŮ Z PŘÍKOP. TVÁRNIC, BETON. DESEK NEBO DLAŽDIC, PŘÍPL 1KM</t>
  </si>
  <si>
    <t xml:space="preserve">1800*2=3 600,0000 [A]</t>
  </si>
  <si>
    <t xml:space="preserve">122218         </t>
  </si>
  <si>
    <t xml:space="preserve">ODKOPÁVKY A PROKOPÁVKY NEZAPAŽENÉ TŘ 3 S ODVOZEM DO 20KM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KM 69,300-69,900
(8,787+8,208)/2*50,0=4 24. 875,0000 [A]
(8,208+8,738)/2*50,0=423 .65,0000 [B]
(8,738+8,143)/2*50,0=4 22. 025,0000 [C]
(8,143+6,711)/2*50,0=371 .35,0000 [D]
(6,711+6,469)/2*50,0=32 9.5,0000 [E]
(6,469+5,392)/2*50,0=2 96. 525,0000 [F]
(5,392+4,311)/2*50,0=2 42. 575,0000 [G]
(4,311+4,303)/2*50,0=215 .35,0000 [H]
(4,303+5,635)/2*50,0=248 .45,0000 [I]
(5,635+5,234)/2*50,0=2 71. 725,0000 [J]"
"(4,709+4,839)/2*50,0=23 8.7,0000 [AS]
(4,839+6,770)/2*10,0=58. 045,0000 [AT]
(6,770+7,909)/2*40,0=293 .58,0000 [AU]
(7,709+7,189)/2*50,0=372 .45,0000 [AV]
(7,189+6,405)/2*50,0=339 .85,0000 [AW]
(6,405+6,484)/2*50,0=3 22. 225,0000 [AX]
(6,484+4,952)/2*25,0=142 .95,0000 [AY]
(4,952+3,852)/2*25,0=110 .05,0000 [AZ]
(3,852+2,094)/2*50,0=148 .65,0000 [BA]
(2,094+1,260)/2*50,0=83 .85,0000 [BB]
(1,260+1,607)/2*50,0=71. 675,0000 [BC]
(1,607+5,346)/2*125,0=43 4.5 625,0000 [BD]
(5,346+4,781)/2*25,0=12 6.5 875,0000 [BE]
(4,781+1,742)/2*50,0=1 63. 075,0000 [BF]
(1,742+1,205)/2*50,0=73. 675,0000 [BG]
(1,205+1,021)/2*50,0=55 .65,0000 [BH]
(1,021+1,196)/2*50,0=55. 425,0000 [BI]
(1,196+0,845)/2*50,0=51. 025,0000 [BJ]
(0,845+1,513)/2*87,0=1 02. 573,0000 [BK]
(1,513+1,452))/2*13,0=2. 965,0000 [BL]
(1,452+3,593)/2*50,0=1 26. 125,0000 [BM]
(3,593+2,517)/2*50,0=152 .75,0000 [BN]
(2,517+2,283)/2*50,0=120,0000 [BO]
(2,283+3,771)/2*50,0=151 .35,0000 [BP]
(3,771+5,289)/2*50,0=22 6.5,0000 [BQ]
(5,289+4,602)/2*50,0=2 47. 275,0000 [BR]
-----------------------------------------------------------  KPP 6.1/3.1
(1,981+1,981)/2*25,0=49. 525,0000 [BS]
(1,981+5,527)/2*25,0=93 .85,0000 [BT]
-------------------------------------------------------------
KM 75,360-75,660
(6,057+3,701)/2*10,0=48 .79,0000 [BU]
(3,701+5,756)/2*10,0=47. 285,0000 [BV]
(5,755+3,382)/2*20,0=91 .37,0000 [BW]
(3,382+2,174)/2*50,0=13 8.9,0000 [BX]
(2,174+4,133)/2*50,0=1 57. 675,0000 [BY]
(4,133+3,688)/2*20,7=8 0.9 474,0000 [BZ]
(3,688+8,705)/2*9,3=5 7.6 275,0000 [CA]
(8,705+2,089)/2*50,0=269 .85,0000 [CB]
(2,089+3,830)/2*50,0=1 47. 975,0000 [CC]"
"(3,830+8,785)/2*10,0=63. 075,0000 [CD]
--------------------------------------------------------------
KM 76,500-76,860
(0,575+5,679)/2*25,0=78. 175,0000 [CE]
(5,679+3,922)/2*25,0=12 0.0 125,0000 [CF]
(3,922+3,835)/2*25,0=9 6.9 625,0000 [CG]
(3,835+1,854)/2*50,0=1 42. 225,0000 [CH]
(1,854+3,524)/2*50,0=134 .45,0000 [CI]
(3,524+3,603)/2*50,0=1 78. 175,0000 [CJ]
(3,603+4,152)/2*50,0=1 93. 875,0000 [CK]
(4,152+4,175)/2*50,0=2 08. 175,0000 [CL]
(1,159+4,175)/2*50,0=133 .35,0000 [CM]
(1,579+1,579)/2*10,0=15 .79,0000 [CN]
-------------------------------------------------------------
VIADUKT OSTROV NAD OSLAVOU
-------------------------------------------------------------
KM 77,050-77,1584
(4,790+5,428)/2*50,0=255 .45,0000 [CO]
(5,428+5,105)/2*25,0=13 1.6 625,0000 [CP]
(5,105+6,451)/2*25,0=144 .45,0000 [CQ]
(6,451+6,451)/2*8,4=5 4.1 884,0000 [CR]
-------------------------------------------------------------
Rezerva 12% pro odtěžení lokálně vyšších mocností jemnozrných  zemin. Viz ""Návrh pražcového podloží......""
18029,715*1.12=180 29. 715,0000 [CS]"
</t>
  </si>
  <si>
    <t xml:space="preserve">122219         </t>
  </si>
  <si>
    <t xml:space="preserve">ODKOPÁVKY A PROKOPÁVKY NEZAPAŽENÉ TŘ 3 PŘÍPL ZA DALŠÍ 1KM</t>
  </si>
  <si>
    <t xml:space="preserve">18029.715*2=36 059 .43,0000 [A]</t>
  </si>
  <si>
    <t xml:space="preserve">122318         </t>
  </si>
  <si>
    <t xml:space="preserve">ODKOPÁVKY A PROKOPÁVKY NEZAPAŽENÉ TŘ 4 S ODVOZEM DO 20KM</t>
  </si>
  <si>
    <t xml:space="preserve">KM 69,300-69,900
(8,787+8,208)/2*50,0=4 24. 875,0000 [A]
(8,208+8,738)/2*50,0=423 .65,0000 [B]
(8,738+8,143)/2*50,0=4 22. 025,0000 [C]
(8,143+6,711)/2*50,0=371 .35,0000 [D]
(6,711+6,469)/2*50,0=32 9.5,0000 [E]
(6,469+5,392)/2*50,0=2 96. 525,0000 [F]
(5,392+4,311)/2*50,0=2 42. 575,0000 [G]
(4,311+4,303)/2*50,0=215 .35,0000 [H]
(4,303+5,635)/2*50,0=248 .45,0000 [I]
(5,635+5,234)/2*50,0=2 71. 725,0000 [J]
(5,234+6,299)/2*50,0=2 88. 325,0000 [K] 
 (6,299+4,777)/2*50,0=27 6.9,0000 [L]                                   
VIADUKT "BABÁK"
----------------------------------
KM 70,000-71,000
(4,473+4,557)/2*50,0=225 .75,0000 [M]
(4,557+4,688)/2*50,0=2 31. 125,0000 [N]
(4,688+4,197)/2*50,0=2 22. 125,0000 [O]
(4,197+4,361)/2*50,0=213 .95,0000 [P]
(4,361+4,902)/2*50,0=2 31. 575,0000 [Q]
(4,902+5,127)/2*50,0=2 50. 725,0000 [R]
(5,127+5,081)/2*30,0=153 .12,0000 [S]
(5,081+4,543)/2*20,0=96 .24,0000 [T]
(4,543+4,908)/2*21,5=10 1.5 983,0000 [U]
(4,908+5,004)/2*28,5=1 41. 246,0000 [V]
(5,004+6,135)/2*50,0=2 78. 475,0000 [W]
(6,135+4,810)/2*23,0=12 5.8 675,0000 [X]
(4,810+4,803)/2*27,0=12 9.7 755,0000 [Y]
(4,803+4,704)/2*28,0=1 33. 098,0000 [Z]
(4,704+4,766)/2*22,0=104 .17,0000 [AA]
(4,766+4,916)/2*50,0=242 .05,0000 [AB]
(4,916+4,737)/2*50,0=2 41. 325,0000 [AC]
(4,737+6,113)/2*50,0=271 .25,0000 [AD]
(6,113+6,882)/2*10,0=64. 975,0000 [AE]
(6,882+3,615)/2*15,0=7 8.7 275,0000 [AF]
(3,615+3,632)/2*250,=9 05. 875,0000 [AG]
(3,632+3,596)/2*50,0=18 0.7,0000 [AH]
(3,596+2,892)/2*50,0=16 2.2,0000 [AI]
(2,892+2,860)/2*50,0=14 3.8,0000 [AJ]
(2,892+2,796)/2*50,0=14 2.2,0000 [AK]
(2,796+3,222)/2*50,0=150 .45,0000 [AL]
------------------------------------------------------------
KM 73,500-74,950
(5,341+8,704)/2*15,0=10 5.3 375,0000 [AM]
(8,704+7,109)/2*35,0=27 6.7 275,0000 [AN]
(7,109+6,900)/2*50,0=3 50. 225,0000 [AO]
(6,900+7,042)/2*50,0=348 .55,0000 [AP]
(7,042+5,325)/2*50,0=3 09. 175,0000 [AQ]
(5,325+4,709)/2*40,0=200 .68,0000 [AR]  (2,952+3,075)/2*50,0=1 50. 675,0000 [AS]
(3,075+2,985)/2*50,0=15 1.5,0000 [AT]
(2,985+10,426)/2*50,0=3 35. 275,0000 [AU]
(10,426+7,053)/2*50,0=4 36. 975,0000 [AV]
(7,053+6,319)/2*12,5=83. 575,0000 [AW]
(6,319+5,419)/2*12,5=7 3.3 625,0000 [AX]
--------------------------------------------------------------
NADJEZD km 73,277
--------------------------------------------------------------
KM 73,300-73,500
(10,279+10,724)/2*20,0=210 .03,0000 [AY]
(10,724+7,762)/2*30,0=277 .29,0000 [AZ]
(7,762+5,834)/2*50,0=33 9.9,0000 [BA]
(5,834+7,501)/2*50,0=3 33. 375,0000 [BB]
(7,501+5,397)/2*39,0=2 51. 511,0000 [BC]
(5,397+5,341)/2*11,0=59. 059,0000 [BD]
---------------------------------------------------------------
KM 74,9925-75,360
(6,039+6,085)/2*7,5=45. 465,0000 [BE]
(6,085+7,676)/2*20,0=137 .61,0000 [BF]
(7,676+2,785)/2*30,0=1 56. 915,0000 [BG]
(2,785+3,094)/2*50,0=1 46. 975,0000 [BH]
(3,094+3,230)/2*50,0=15 8.1,0000 [BI]
(3,230+4,319)/2*50,0=1 88. 725,0000 [BJ]
(4,319+3,910)/2*50,0=2 05. 725,0000 [BK]
--------------------------------------------------------------
Celkem: A+B+C+D+E+F+G+H+I+J+K+L+M+N+O+P+Q+R+S+T+U+V+W+X+Y+Z+AA+AB+AC+AD+AE+AF+AG+AH+AI+AJ+AK+AL+AM+AN+AO+AP+AQ+AR+AS+AT+AU+AV+AW+AX+AY+AZ+BA+BB+BC+BD+BE+BF+BG+BH+BI+BJ+BK=1 010 2.7 335,0000 [BL]
Rezerva 12% pro odtěžení lokálně vyšších mocností jemnozrných  zemin. Viz ""Návrh pražcového podloží......""
10102,734*1,12=101 02. 734,0000 [BM]"      
</t>
  </si>
  <si>
    <t xml:space="preserve">122319         </t>
  </si>
  <si>
    <t xml:space="preserve">ODKOPÁVKY A PROKOPÁVKY NEZAPAŽENÉ TŘ 4 PŘÍPL ZA DALŠÍ 1KM</t>
  </si>
  <si>
    <t xml:space="preserve">122418         </t>
  </si>
  <si>
    <t xml:space="preserve">ODKOPÁVKY A PROKOPÁVKY NEZAPAŽENÉ TŘ 5 S ODVOZEM DO 20KM</t>
  </si>
  <si>
    <t xml:space="preserve">KM 75,670-76,475
(8,785+2,809)/2*10,0=57 .97,0000 [A]
(2,809+2,511)/2*50,0=133,0000 [B]
(2,511+2,105)/2*50,0=11 5.4,0000 [C]
(2,105+2,201)/2*50,0=107 .65,0000 [D]
(2,201+2,180)/2*50,0=1 09. 525,0000 [E]
(2,180+2,175)/2*50,0=1 08. 875,0000 [F]
(2,175+2,165)/2*50,0=10 8.5,0000 [G]
(2,165+2,149)/2*50,0=107 .85,0000 [H]
(2,149+2,258)/2*50,0=1 10. 175,0000 [I]
(2,258+2,195)/2*50,0=1 11. 325,0000 [J]
(2,195+1,602)/2*50,0=94. 925,0000 [K]
(1,602+1,483)/2*50,0=77. 125,0000 [L]
(1,483+1,483)/2*275,0=4 07. 825,0000 [M]
------------------------------------------------------------
Celkem: A+B+C+D+E+F+G+H+I+J+K+L+M=16 50. 145,0000 [N]
Rezerva 12% pro odtěžení lokálně vyšších mocností jemnozrných  zemin. Viz "Návrh pražcového podloží......"
1650,145*1,12=16 50. 145,0000 [O]</t>
  </si>
  <si>
    <t xml:space="preserve">122419         </t>
  </si>
  <si>
    <t xml:space="preserve">ODKOPÁVKY A PROKOPÁVKY NEZAPAŽENÉ TŘ 5 PŘÍPL ZA DALŠÍ 1KM</t>
  </si>
  <si>
    <t xml:space="preserve">1650,145*2=3 300 .29,0000 [A]      
</t>
  </si>
  <si>
    <t xml:space="preserve">126718         </t>
  </si>
  <si>
    <t xml:space="preserve">ZŘÍZENÍ STUPŇŮ V PODLOŽÍ NÁSPŮ TŘ 1-4 S ODVOZEM DO 20KM</t>
  </si>
  <si>
    <t xml:space="preserve">KM 69,650
(2,202+0,548)/2*50,0=68 .75,0000 [A]
KM 70,000
0,570*10,=5.7,0000 [B]
KM 70,200-70,250
(0,362+0,231)/2*50,0=14. 825,0000 [C]
KM 70,350
1,536*20,75+0,198*15,0=34. 842,0000 [D]
KM 70,473
4,026*9,53=3 8.3 678,0000 [E]
KM 70,500
1,042*44,230=4 6.0 877,0000 [F]
KM 70,528  
2,718*9,490=2 5.7 938,0000 [G]    
KM 70,550    
0,289*23,387=6.7 588,0000 [H]    
KM 70,650    
0,253*40,0=10 .12,0000 [I]    
--------------------------------------------    
KM 73,400-73,525    
                             (0,000+0,363)/2*25,0=4.5 375,0000 [J]    
                             (0,363+0,000)/2*25,0=4.5 375,0000 [K]    
                             (0,000+1,023)/2*25,0=1 2.7 875,0000 [L]    
((1,154+1,572)/2+(0,293+0,163)/2)*11,0=17. 501,0000 [M]    
((1,572+1,114)/2+(0,163+0,000)/2)*15,0=2 1.3 675,0000 [N]    
(1,114+0,000)/2*10,0=5 .57,0000 [O]
---------------------------------------------
KM 76,600
0,306*25,0=7 .65,0000 [P]
KM 76,700
0,242*3,0+0,250*3,0=1. 476,0000 [Q]
---------------------------------------------
Celkem: A+B+C+D+E+F+G+H+I+J+K+L+M+N+O+P+Q=32 6.675,0000 [R]
 </t>
  </si>
  <si>
    <t xml:space="preserve">126719         </t>
  </si>
  <si>
    <t xml:space="preserve">PŘÍPLATEK ZA DALŠÍ 1KM DOPRAVY ZEMINY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</t>
  </si>
  <si>
    <t xml:space="preserve">326,675*2=653 .35,0000 [A]</t>
  </si>
  <si>
    <t xml:space="preserve">132218         </t>
  </si>
  <si>
    <t xml:space="preserve">HLOUB. RÝH (VČ. RÝH PRO TRATIV. A MELIOR.) ŠÍŘ DO 2M PAŽ I NEPAŽ TŘ 3 DO 20KM</t>
  </si>
  <si>
    <t xml:space="preserve">KM 73,658-73,798
((1,645+1,744)/2+(0,000+1,656)/2)*42,0=1 05. 945,0000 [A]
((1,744+1,709)/2+(1,656+1,733)/2)*54,0=1 84. 734,0000 [B]
(1,709+1,728)/2*6,0=10. 311,0000 [C]
(1,728+1,728)/2*38,0=65. 664,0000 [D]
------------------------------------------------------------
CHRÁNIČKY:
Km 69,603
6,963*0,50=3.4 815,0000 [E]
Km 70,312
6,905*0,50=3.4 525,0000 [F]
km74,043
7,930*0,50=3. 965,0000 [G]
km 74,140
"7,766*(0,50+1*0,160)=5.1 256,0000 [H]
km 74,527
7,610*0,50=3. 805,0000 [I]
km 76,812
8,430*0,50=4. 215,0000 [J]
km 77,060
7,930*(0,50+3*0,160)=7.7 714,0000 [K]
-----------------------------------------------------------------
Celkem: 
A+B+C+D+E+F+G+H+I+J+K=398 .471,0000 [L]"      
</t>
  </si>
  <si>
    <t xml:space="preserve">132219         </t>
  </si>
  <si>
    <t xml:space="preserve">HLOUB. RÝH (VČ. RÝH PRO TRATIV. A MELIOR.) ŠÍŘ DO 2M PAŽ I NEPAŽ TŘ 3 PŘÍP 1KM</t>
  </si>
  <si>
    <t xml:space="preserve">366,654*2=7 33. 308,0000 [A]      
</t>
  </si>
  <si>
    <t xml:space="preserve">132318         </t>
  </si>
  <si>
    <t xml:space="preserve">HLOUB. RÝH (VČ. RÝH PRO TRATIV. A MELIOR.) ŠÍŘ DO 2M PAŽ I NEPAŽ TŘ 4 DO 20KM</t>
  </si>
  <si>
    <t xml:space="preserve">KM 70,725-72,1958
((0,902+0,983)/2+(0,715+0,903)/2)*25,0=4 3.7 875,0000 [A]
((0,983+0,752)/2+(0,903+0,924)/2)*50,0=89 .05,0000 [B]
((0,752+1,364)/2+(0,924+0,865)/2)*50,0=97. 625,0000 [C]
((1,364+0,981)/2+(0,865+1,032)/2)*50,0=106 .05,0000 [D]
((0,981+1,038)/2+(1,032+0,955)/2)*50,0=100 .15,0000 [E]
((1,038+1,251)/2+(0,955+1,053)/2)*50,0=1 07. 425,0000 [F]
((1,251+1,074)/2+(1,053+1,056)/2)*50,0=110 .85,0000 [G]
((1,074+1,083)/2+(1,056+1,039)/2)*50,0=10 6.3,0000 [H]
((1,083+1,181)/2+(1,039+1,103)/2)*50,0=110 .15,0000 [I]
((1,181+1,228)/2+(1,103+0,976)/2)*50,0=11 2.2,0000 [J]
((1,228+1,245)/2+(0,976+1,295)/2)*50,0=11 8.6,0000 [K]
((1,245+0,851)/2+(1,295+1,081)/2)*50,0=11 1.8,0000 [L]
((0,0851+1,308)/2+(1,081+1,278)/2)*50,0=9 3.8 025,0000 [M]
((1,308+1,412)/2+(1,278+1,392)/2)*50,0=134 .75,0000 [N]
((1,412+1,303)/2+(1,392+1,132)/2)*50,0=1 30. 975,0000 [O]
((1,303+1,283)/2+(1,132+1,194)/2)*50,0=12 2.8,0000 [P]
((1,283+1,336)/2+(1,194+1,260)/2)*50,0=1 26. 825,0000 [Q]
((1,336+1,283)/2+(1,260+1,242)/2)*50,0=1 28. 025,0000 [R]
((1,283+1,233)/2+(1,242+1,261)/2)*50,0=1 25. 475,0000 [S]
((1,233+1,240)/2+(1,261+1,129)/2)*50,0=1 21. 575,0000 [T]
((1,240+1,176)/2+(1,129+1,138)/2)*50,0=1 17. 075,0000 [U]
((1,176+1,134)/2+(1,138+1,132)/2)*50,0=11 4.5,0000 [V]
((1,134+1,231)/2+(1,132+1,060)/2)*50,0=1 13. 925,0000 [W]
((1,231+1,272)/2+(1,060+1,092)/2)*50,0=1 16. 375,0000 [X]
((1,272+1,283)/2+(1,092+1,187)/2)*50,0=120 .85,0000 [Y]
((1,283+1,294)/2+(1,187+1,234)/2)*50,0=124 .95,0000 [Z]
((1,294+1,354)/2+(1,234+1,068)/2)*50,0=123 .75,0000 [AA]
((1,354+1,320)/2+(1,068+1,201)/2)*50,0=1 23. 575,0000 [AB]
((1,320+1,350)/2+(1,201+1,314)/2)*50,0=1 29. 625,0000 [AC]
((1,350+2,290)/2+(1,314+2,283)/2)*45,8=16 5.7 273,0000 [AD]
-------------------------------------------------------------
NADJEZD km 72,200
-------------------------------------------------------------
KM 72,2058-72,905
((2,290+1,205)/2+(2,283+1,266)/2)*44,0=-1 54. 968,0000 [AE]
((1,205+1,198)/2+(1,266+1,192)/2)*50,0=1 21. 525,0000 [AF]
((1,198+1,072)/2+(1,192+1,100)/2)*50,0=114 .05,0000 [AG]
((1,072+1,052)/2+(1,100+1,154)/2)*50,0=109 .45,0000 [AH]
((1,052+1,139)/2+(1,154+1,209)/2)*50,0=113 .85,0000 [AI]
((1,139+1,069)/2+(1,209+1,120)/2)*50,0=1 13. 425,0000 [AJ]
((1,069+1,052)/2+(1,120+1,111)/2)*50,0=10 8.8,0000 [AK]
((1,052+1,145)/2+(1,111+1,115)/2)*50,0=1 10. 575,0000 [AL]
((1,145+1,115)/2+(1,115+1,110)/2)*50,0=1 12. 125,0000 [AM]
((1,115+1,179)/2+(1,110+1,132)/2)*50,0=11 3.4,0000 [AN]
((1,179+1,262)/2+(1,132+1,236)/2)*50,0=1 20. 225,0000 [AO]
((1,262+1,232)/2+(1,236+1,315)/2)*50,0=1 26. 125,0000 [AP]
((1,232+1,252)/2+(1,315+1,270)/2)*50,0=1 26. 725,0000 [AQ]
((1,252+1,262)/2+(1,270+1,610)/2)*50,0=134 .85,0000 [AR]
((1,262+1,262)/2+(1,610+1,610)/2)*5,0=14 .36,0000 [AS]
-------------------------------------------------------------
KM 72,976-73,275
((1,390+1,390)/2+(1,562+1,562)/2)*24,0=70. 848,0000 [AT]
((1,391+1,491)/2+(1,562+1,625)/2)*50,0=1 51. 725,0000 [AU]
((1,491+1,533)/2+(1,625+1,600)/2)*50,0=1 56. 225,0000 [AV]
((1,533+1,701)/2+(1,600+1,580)/2)*50,0=160 .35,0000 [AW]
((1,701+0,000)/2+(1,580+1,589)/2)*50,0=121 .75,0000 [AX]
                             (1,589+1,514)/2*50,0=77. 575,0000 [AY]
                             (1,514+1,156)/2*12,5=1 6.6 875,0000 [AZ]
                             (1,156+1,156)/2*12,5=14 .45,0000 [BA]
--------------------------------------------------------------
NADJEZD KM 73,277
--------------------------------------------------------------
KM 74,9925-75,360
(1,449+1,304)/2*5,3=7.2 955,0000 [BB]
(1,304+1,198)/2*20,0=25 .02,0000 [BC]
((1,198+1,322)/2+(0,000+1,330)/2)*30,0=57 .75,0000 [BD]
((1,322+1,336)/2+(1,330+1,389)/2)*50,0=1 34. 425,0000 [BE]
((1,336+1,314)/2+(1,389+1,350)/2)*50,0=1 34. 725,0000 [BF]
((1,314+1,378)/2+(1,350+1,403)/2)*50,0=1 36. 125,0000 [BG]
((1,378+1,314)/2+(1,403+1,573)/2)*50,0=14 1.7,0000 [BH]
((1,314+1,195)/2+(1,573+1,384)/2)*50,0=136 .65,0000 [BI]
((1,195+1,320)/2+(1,384+1,390)/2)*50,0=1 32. 225,0000 [BJ]
((1,320+1,662)/2+(1,90+1,662)/2)*10,0=32 .72,0000 [BK]
--------------------------------------------------------------
REZERVA :
Zajištění stability svau zářezu úpravou sklonů svahů rýhy při výkopových pracích dle doporučení GTP 
Zvětšení kubatury v profilu 18,4%. četnost výskytu 75%
(3448,568+1384,517+769,611)*0,184*0,75=7 73. 172,0000 [BS]
6541,331+773,172=73 14. 503,0000 [BT]
................................................................
CHRÁNIČKY
km 69,603, 70,312, 71,033, 71,347, 72,388, 72,957, 73,3619, 73,369, 74,043, 74,140, 74,527, 76,812, 77,060
8,046*0,50+8,046*0,50+11,604*0,50+11,015*0,50+11,769*0,50+11,181*0,50+9,640*(0,50+1*0,11)+9,640*(0,50+1*0,160)+8,886*0,50+8,846*0,50+10,972*0,50+8,563*0,50+8,047*0,50=6 5.7 303,0000 [BU]
CELKEM: 7314,503+65,73=73 80. 233,0000 [BV]
</t>
  </si>
  <si>
    <t xml:space="preserve">132319         </t>
  </si>
  <si>
    <t xml:space="preserve">HLOUB. RÝH (VČ. RÝH PRO TRATIV. A MELIOR.) ŠÍŘ DO 2M PAŽ I NEPAŽ TŘ 4 PŘÍPL 1KM</t>
  </si>
  <si>
    <t xml:space="preserve">7380,233*2=147 60. 466,0000 [A]</t>
  </si>
  <si>
    <t xml:space="preserve">132418         </t>
  </si>
  <si>
    <t xml:space="preserve">HLOUB. RÝH (VČ. RÝH PRO TRATIV. A MELIOR.) ŠÍŘ DO 2M PAŽ I NEPAŽ TŘ 5 DO 20KM</t>
  </si>
  <si>
    <t xml:space="preserve">KM 75,670-76,475     
((1,471+1,154)/2+(1,212+1,154)/2)*30,0=74. 865,0000 [A]     
((1,154+1,242)/2+(1,154+1,258)/2)*50,0=12 0.2,0000 [B]     
((1,242+1,172)/2+(1,258+0,783)/2)*50,0=1 11. 375,0000 [C]     
((1,172+1,059)/2+(0,783+0,778)/2)*50,0=9 4.8,0000 [D]     
((1,059+1,143)/2+(0,778+0,732)/2)*50,0=9 2.8,0000 [E]     
((1,143+1,071)/2+(0,732+0,670)/2)*50,0=9 0.4,0000 [F]     
((1,071+1,073)/2+(0,670+0,678)/2)*50,0=8 7.3,0000 [G]
((1,073+0,747)/2+(0,678+0,444)/2)*50,0=73 .55,0000 [H]
((0,747+1,033)/2+(0,444+0,548)/2)*50,0=6 9.3,0000 [I]
((1,033+0,874)/2+(0,548+0,746)/2)*50,0=80. 025,0000 [J]
((0,874+0,956)/2+(0,746+0,736)/2)*50,0=8 2.8,0000 [K]
((0,956+0,791)/2+(0,736+0,702)/2)*50,0=79. 625,0000 [L]
((0,791+0,871)/2+(0,707+0,703)/2)*50,0=7 6.8,0000 [M]
((0,871+0,895)/2+(0,703+0,752)/2)*50,0=80. 525,0000 [N]
((0,895+0,911)/2+(0,752+0,729)/2)*50,0=82. 175,0000 [O]
((0,911+0,958)/2+(0,729+0,838)/2)*50,0=8 5.9,0000 [P]
((0,958+1,779)/2+(0,838+1,274)/2)*25,0=6 0.6 125,0000 [Q]
REZERVA :
Zajištění stability svau zářezu úpravou sklonů svahů rýhy při výkopových pracích dle doporučení GTP 
Zvětšení kubatury v profilu 18,4%. četnost výskytu 75%
1443,053*0,184*0,75=19 9.1 413,0000 [T]
---------------------------------------------------------------
CHRÁNIČKY
---------------------------------------------------------------
km 75,787
13,560*0,50=6 .78,0000 [R]
Celkem: A+B+C+D+E+F+G+H+I+J+K+L+M+N+O+P+Q+T+R=164 8.9 738,0000 [U]
</t>
  </si>
  <si>
    <t xml:space="preserve">132419         </t>
  </si>
  <si>
    <t xml:space="preserve">HLOUB. RÝH (VČ. RÝH PRO TRATIV. A MELIOR.) ŠÍŘ DO 2M PAŽ I NEPAŽ TŘ 5 PŘÍPL 1KM</t>
  </si>
  <si>
    <t xml:space="preserve">VZDÁLENOST STAVBA-SKLÁDKA 22,0 KM
1648,974*2=32 97. 948,0000 [A]</t>
  </si>
  <si>
    <t xml:space="preserve">132518.        </t>
  </si>
  <si>
    <t xml:space="preserve">HLOUB. RÝH (VČ. RÝH PRO TRATIV. A MELIOR.) ŠÍŘ DO 2M PAŽ I NEPAŽ TŘ 6 DO 20KM</t>
  </si>
  <si>
    <t xml:space="preserve">Dolamování rýhy po rozbourání monolitické zídky
U koleje č. 1
(0,445+0,05)*426,3=21 1.0 185,0000 [A]
U koleje č. 2
(0,225+0,073)*427,4=12 7.3 652,0000 [B]
Celkem: A+B=33 8.3 837,0000 [C]</t>
  </si>
  <si>
    <t xml:space="preserve">132519         </t>
  </si>
  <si>
    <t xml:space="preserve">HLOUB. RÝH (VČ. RÝH PRO TRATIV. A MELIOR.) ŠÍŘ DO 2M PAŽ I NEPAŽ TŘ 6 PŘÍPL 1KM</t>
  </si>
  <si>
    <t xml:space="preserve">338,384*2=6 76. 768,0000 [A]</t>
  </si>
  <si>
    <t xml:space="preserve">133318         </t>
  </si>
  <si>
    <t xml:space="preserve">HLOUBENÍ ŠACHET ZAPAŽ I NEPAŽ TŘ 4 S ODVOZEM DO 20KM</t>
  </si>
  <si>
    <t xml:space="preserve">Výkopy pro trativodní šacty
(0,90*0,90*0,70)*16=9. 072,0000 [A]</t>
  </si>
  <si>
    <t xml:space="preserve">133319         </t>
  </si>
  <si>
    <t xml:space="preserve">HLOUBENÍ ŠACHET ZAPAŽ I NEPAŽ TŘ 4 PŘÍPL ZA DALŠÍ 1KM</t>
  </si>
  <si>
    <t xml:space="preserve">9,072*2=18. 144,0000 [A]</t>
  </si>
  <si>
    <t xml:space="preserve">171103         </t>
  </si>
  <si>
    <t xml:space="preserve">ULOŽENÍ SYPANINY DO NÁSYPŮ SE ZHUT DO 100%PS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</t>
  </si>
  <si>
    <t xml:space="preserve">PŘISYPÁVKY
KM 69,650
(2,202+0,548)/2*50,0=68 .75,0000 [A]
KM 70,000
0,570*10,=5.7,0000 [B]
KM 70,200-70,250
(0,362+0,231)/2*50,0=14. 825,0000 [C]
KM 70,350
1,536*20,75+0,198*15,0=34. 842,0000 [D]
KM 70,473
4,026*9,53=3 8.3 678,0000 [E]
KM 70,500
1,042*44,230=4 6.0 877,0000 [F]
KM 70,528
2,718*9,490=2 5.7 938,0000 [G]
KM 70,550
0,289*23,387=6.7 588,0000 [H]
KM 70,650
0,253*40,0=10 .12,0000 [I]
--------------------------------------------
KM 73,400-73,525
                             (0,000+0,363)/2*25,0=4.5 375,0000 [J]
                             (0,363+0,000)/2*25,0=4.5 375,0000 [K]
                             (0,000+1,023)/2*25,0=1 2.7 875,0000 [L]
((1,154+1,572)/2+(0,293+0,163)/2)*11,0=17. 501,0000 [M]
((1,572+1,114)/2+(0,163+0,000)/2)*15,0=2 1.3 675,0000 [N]
(1,114+0,000)/2*10,0=5 .57,0000 [O]
---------------------------------------------
KM 76,600
0,306*25,0=7 .65,0000 [P]
KM 76,700
0,242*3,0+0,250*3,0=1. 476,0000 [Q]
--------------------------------------------- 
ROZŠIŘENÍ DRÁŽNHO TĚLESA V KM 73,484-73,523
(0,000+3,253)/2*5,0=8.1 325,0000 [R]
(3,253+4,954)/2*11,0=4 5.1 385,0000 [S]
(4,954+5,078)/2*15,0=75 .24,0000 [T]
(5,078+0,000)/2*10,=25 .39,0000 [U]
---------------------------------------------
Celkem: A+B+C+D+E+F+G+H+I+J+K+L+M+N+O+P+Q+R+S+T+U=48 0.5 77,0000 [V]</t>
  </si>
  <si>
    <t xml:space="preserve">17551          </t>
  </si>
  <si>
    <t xml:space="preserve">OBSYP POTRUBÍ A OBJEKTŮ ZE ZEMIN NEPROPUSTNÝCH</t>
  </si>
  <si>
    <t xml:space="preserve">KOLEJ Č. 1
Délka žlabů J x plocha zásypu před a za žlabem
(498,964+80,158+79,994+807,392+699,334+175,880+143,704+369,615+809,821)*0,170*2=124 6.0 531,0000 [A]
KOLEJ Č. 2
Délka žlabů J x plocha zásypu před a za žlabem
(500,130+800,004+79,783+803,598+699,337+282,073+65,013+332,101)*0,17*2=121 1.0 933,0000 [B]
Celkem: A+B=245 7.1 463,0000 [C]</t>
  </si>
  <si>
    <t xml:space="preserve">17710 R        </t>
  </si>
  <si>
    <t xml:space="preserve">ZEMNÍ KONSTRUKCE NÁJEZDY SE ZHUT</t>
  </si>
  <si>
    <t xml:space="preserve">ZOV - přístupové a staveništní cesty 
Viz podklady Ing. Čech</t>
  </si>
  <si>
    <t xml:space="preserve">18110          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Do výpočtu je zahrnuto:
1. Plocha separační geotextiílie 
2. Plocha výztužné geotextílie
3. Plocha stabilizací zemní pláně + přesah 2%
33108,969+12622,911=45 731 .88,0000 [A]
(323,6+94,0+400,0+401,6+668,3+250,8+102,9)*2,50*1,02=5 715 .06,0000 [B]
(374,4+194,7+400,0+402,1+670,4+140,7)*2,50*1,02=55 64. 865,0000 [C]
Celkem: A+B+C=570 11. 805,0000 [D]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Km 69,450      
2,430*20,0=4 8.6,0000 [A]   
Km 70,250   
1,841*30,=55 .23,0000 [B]   
Km 70,350   
5,974*43,0=2 56. 882,0000 [C]   
Km 70,473   
15,732*9,53=1 49. 926,0000 [D]   
Km 70,500-70,550   
5,630*44,23=24 9.0 149,0000 [BF]   
2,056*23,387=4 8.0 837,0000 [E]   
1,983*40,00=79 .32,0000 [BG]   
----------------------------------------   
Km 70,685-70,720   
(1,253+1,551)/2*5,0=7 .01,0000 [F]   
(1,551+2,215)/2*10,0=18 .83,0000 [G]   
(2,215+2,574)/2*10,0=23. 945,0000 [H]   
(2,574+2,574)/2*10,0=25 .74,0000 [I]   
----------------------------------------   
Km 72,2059   
3,077*15,007=4 6.1 765,0000 [J]   
Km 72,905-72,935   
(0,500+3,458)/2*5,0=9. 895,0000 [K]   
(3,458+1,208)/2*10,0=23 .33,0000 [L]   
(1,208+1,731)/2*10,0=14. 695,0000 [M]   
(7,731+0,500)/2*5,0=2 0.5 775,0000 [N]   
Km 73,150-73,275   
(0,500+4,740)/2*50,0=131,0000 [O]   
(4,740+4,255)/2*25,0=11 2.4 375,0000 [P]   
(4,255+4,169)/2*25,0=10 5.3,0000 [Q]   
(4,169+4,073)/2*12,5=5 1.5 125,0000 [R]   
(4,073+4,813)*12,5=1 11. 075,0000 [S]   
Km 73,350-73,350   
(5,654+1,775)*2*20,0=297 .16,0000 [T]   
(1,775+2,216)/2*30,0=59. 865,0000 [U]   
Km 73,489-73,525   
(4,462+6,180)2*11,0=10. 642,0000 [V]   
(6,180+6,241)/2*150,=9 31. 575,0000 [W]   
(6,241+0,500)/2*10,0=33. 705,0000 [X]   
-------------------------------------------   
Km 74,587   
3,167*14,562=4 6.1 179,0000 [Y]    
Km 75,380    
2,603*9,980=2 5.9 779,0000 [Z]    
Km 75,650    
2,504*15,235=3 8.1 484,0000 [AA]    
Km76,475-76,525    
(0,500+2,745)/2*25,0=4 0.5 625,0000 [AB]    
(2,745+1,475)/2*25,0=52 .75,0000 [AC]    
--------------------------------------------    
Km 76,700    
1,870*50,0=9 3.5,0000 [AD]    
KOLEJ Č. 2    
Km 69,650    
5,582*26,907=15 0.1 949,0000 [AE]    
Km 69,700    
1,400*5,0=7,0000 [AF]    
Km 70,000    
1,970*10,0=1 9.7,0000 [AG]    
Km 70,528    
11,020*18,28=20 1.4 456,0000 [AH]    
---------------------------------------------    
Km 70,650-70,710    
(2,036+2,335)/2*35,0+(0,000+0,948)/2*35,0=9 3.0 825,0000 [AI]    
(2,335+1,839)/2*5,0+(0,948+1,055)/2*5,0=1 5.4 425,0000 [AJ]    
(1,839+0,000)/2*10,0+(1,055+1,250)/2*10,0=20 .72,0000 [AK]    
(1,250+1,565)/2*10,0=14. 075,0000 [AL]    
-------------------------------------------------    
Km 72,2058    
3,330*15,0=49 .95,0000 [AM]    
-------------------------------------------------    
Km 72,910-72,935    
(0,500+1,245)/2*10,=8. 725,0000 [AN]    
(1,245+1,603)/2*10,0=14 .24,0000 [AO]    
(1,603+0,750)/2*5,0=5.8 825,0000 [AP]    
---------------------------------------------------    
Km 73,300-73,525    
((5,654+1,775)/2+(7,497+7,192)/2)*20,0=221 .18,0000 [BH]    
((1,7752+2,216)/2+(7,192+3,840)/2)*30,0=2 25. 348,0000 [BI]    
                               (3,840+2,210)/2*50,0=151 .25,0000 [BJ]    
                               (2,210+3,980)/2*25,0=77. 375,0000 [BK]    
                               (3,980+4,266)/2*25,0=1 03. 075,0000 [BL]                    
                               (4,266+2,245)/2*25,0=8 1.3 875,0000 [BM]                    
                               (2,245+0,000)/2*14,0=15. 715,0000 [BN]                    
(4,462+6,180)/2*11,0=58. 531,0000 [BO]                    
(6,180+6,241)/2*15,0=9 3.1 575,0000 [BP]                    
(6,241+0,000)/2*10,0=31. 205,0000 [BQ]                     
---------------------------------------------------                    
Km 74,650-74,900                    
(1,370+1,567)/2*50,0=73. 425,0000 [BE]                    
(1,567+1,598)/2*50,0=79. 125,0000 [AQ]                    
(1,598+1,516)/2*50,0=77 .85,0000 [AR]                    
(1,516+1,805)/2*50,0=83. 025,0000 [AS]                    
(1,805+1,967)/2*50,0=9 4.3,0000 [AT]                    
(1,967+0,478)/2*50,0=61. 125,0000 [AU]                    
-----------------------------------------------------                    
Km 74,950-75,035                    
(0,000+3,658)/2*42,5=7 7.7 325,0000 [AV]                    
(3,658+4,038)/2*7,5=28 .86,0000 [AW]                    
(4,038+4,640)/2*20,0=86 .78,0000 [AX]                    
(4,640+0,000)/2*15,0=3 4.8,0000 [AY]                    
-----------------------------------------------------                    
Km 76,475-76,525                    
(0,000+2,628)/2*25,0=32 .85,0000 [AZ]                    
(2,628+0,988)/2*25,0=4 5.2,0000 [BA]                    
-----------------------------------------------------                    
Km 76,600                    
1,694*15,0=25 .41,0000 [BB]                    
Km 76,700                    
1,689*25,0=42. 225,0000 [BC]                    
------------------------------------------------------                    
Celkem: A+B+C+D+BF+E+BG+F+G+H+I+J+K+L+M+N+O+P+Q+R+S+T+U+V+W+X+Y+Z+AA+AB+AC+AD+AE+AF+AG+AH+AI+AJ+AK+AL+AM+AN+AO+AP+BH+BI+BJ+BK+BL+BM+BN+BO+BP+BQ+BE+AQ+AR+AS+AT+AU+AV+AW+AX+AY+AZ+BA+BB+BC=571 9.980,0000 [BR]    </t>
  </si>
  <si>
    <t xml:space="preserve">18241          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5          </t>
  </si>
  <si>
    <t xml:space="preserve">ZALOŽENÍ TRÁVNÍKU ZATRAVŇOVACÍ TEXTILIÍ (ROHOŽÍ)</t>
  </si>
  <si>
    <t xml:space="preserve">Km 69,450      
2,430*20,0=4 8.6,0000 [A]   
Km 70,250   
1,841*30,=55 .23,0000 [B]   
Km 70,350   
5,974*43,0=2 56. 882,0000 [C]   
Km 70,473   
15,732*9,53=1 49. 926,0000 [D]   
Km 70,500-70,550   
5,630*44,23=24 9.0 149,0000 [BF]   
2,056*23,387=4 8.0 837,0000 [E]   
1,983*40,00=79 .32,0000 [BG]   
----------------------------------------   
Km 70,685-70,720   
(1,253+1,551)/2*5,0=7 .01,0000 [F]   
(1,551+2,215)/2*10,0=18 .83,0000 [G]   
(2,215+2,574)/2*10,0=23. 945,0000 [H]   
(2,574+2,574)/2*10,0=25 .74,0000 [I]   
----------------------------------------   
Km 72,2059   
3,077*15,007=4 6.1 765,0000 [J]   
Km 72,905-72,935   
(0,500+3,458)/2*5,0=9. 895,0000 [K]   
(3,458+1,208)/2*10,0=23 .33,0000 [L]   
(1,208+1,731)/2*10,0=14. 695,0000 [M]   
(7,731+0,500)/2*5,0=2 0.5 775,0000 [N]   
Km 73,150-73,275   
(0,500+4,740)/2*50,0=131,0000 [O]   
(4,740+4,255)/2*25,0=11 2.4 375,0000 [P]   
(4,255+4,169)/2*25,0=10 5.3,0000 [Q]   
(4,169+4,073)/2*12,5=5 1.5 125,0000 [R]   
(4,073+4,813)*12,5=1 11. 075,0000 [S]   
Km 73,350-73,350   
(5,654+1,775)*2*20,0=297 .16,0000 [T]   
(1,775+2,216)/2*30,0=59. 865,0000 [U]   
Km 73,489-73,525   
(4,462+6,180)2*11,0=10. 642,0000 [V]   
(6,180+6,241)/2*150,=9 31. 575,0000 [W]   
(6,241+0,500)/2*10,0=33. 705,0000 [X]   
-------------------------------------------   
Km 74,587   
3,167*14,562=4 6.1 179,0000 [Y]    
Km 75,380    
2,603*9,980=2 5.9 779,0000 [Z]    
Km 75,650    
2,504*15,235=3 8.1 484,0000 [AA]    
Km76,475-76,525    
(0,500+2,745)/2*25,0=4 0.5 625,0000 [AB]    
(2,745+1,475)/2*25,0=52 .75,0000 [AC]    
--------------------------------------------    
Km 76,700    
1,870*50,0=9 3.5,0000 [AD]    
KOLEJ Č. 2    
Km 69,650    
5,582*26,907=15 0.1 949,0000 [AE]    
Km 69,700    
1,400*5,0=7,0000 [AF]    
Km 70,000    
1,970*10,0=1 9.7,0000 [AG]    
Km 70,528    
11,020*18,28=20 1.4 456,0000 [AH]    
---------------------------------------------    
Km 70,650-70,710    
(2,036+2,335)/2*35,0+(0,000+0,948)/2*35,0=9 3.0 825,0000 [AI]    
(2,335+1,839)/2*5,0+(0,948+1,055)/2*5,0=1 5.4 425,0000 [AJ]    
(1,839+0,000)/2*10,0+(1,055+1,250)/2*10,0=20 .72,0000 [AK]    
(1,250+1,565)/2*10,0=14. 075,0000 [AL]    
-------------------------------------------------    
Km 72,2058    
3,330*15,0=49 .95,0000 [AM]    
-------------------------------------------------    
Km 72,910-72,935    
(0,500+1,245)/2*10,=8. 725,0000 [AN]    
(1,245+1,603)/2*10,0=14 .24,0000 [AO]    
(1,603+0,750)/2*5,0=5.8 825,0000 [AP]    
---------------------------------------------------    
Km 73,300-73,525    
((5,654+1,775)/2+(7,497+7,192)/2)*20,0=221 .18,0000 [BH]    
((1,7752+2,216)/2+(7,192+3,840)/2)*30,0=2 25. 348,0000 [BI]    
                               (3,840+2,210)/2*50,0=151 .25,0000 [BJ]    
                               (2,210+3,980)/2*25,0=77. 375,0000 [BK]    
                               (3,980+4,266)/2*25,0=1 03. 075,0000 [BL]                    
                               (4,266+2,245)/2*25,0=8 1.3 875,0000 [BM]                    
                               (2,245+0,000)/2*14,0=15. 715,0000 [BN]                    
(4,462+6,180)/2*11,0=58. 531,0000 [BO]                    
(6,180+6,241)/2*15,0=9 3.1 575,0000 [BP]                    
(6,241+0,000)/2*10,0=31. 205,0000 [BQ]                     
---------------------------------------------------                    
Km 74,650-74,900                    
(1,370+1,567)/2*50,0=73. 425,0000 [BE]                    
(1,567+1,598)/2*50,0=79. 125,0000 [AQ]                    
(1,598+1,516)/2*50,0=77 .85,0000 [AR]                    
(1,516+1,805)/2*50,0=83. 025,0000 [AS]                    
(1,805+1,967)/2*50,0=9 4.3,0000 [AT]                    
(1,967+0,478)/2*50,0=61. 125,0000 [AU]                    
-----------------------------------------------------                    
Km 74,950-75,035                    
(0,000+3,658)/2*42,5=7 7.7 325,0000 [AV]                    
(3,658+4,038)/2*7,5=28 .86,0000 [AW]                    
(4,038+4,640)/2*20,0=86 .78,0000 [AX]                    
(4,640+0,000)/2*15,0=3 4.8,0000 [AY]                    
-----------------------------------------------------                    
Km 76,475-76,525                    
(0,000+2,628)/2*25,0=32 .85,0000 [AZ]                    
(2,628+0,988)/2*25,0=4 5.2,0000 [BA]                    
-----------------------------------------------------                    
Km 76,600                    
1,694*15,0=25 .41,0000 [BB]                    
Km 76,700                    
1,689*25,0=42. 225,0000 [BC]                    
------------------------------------------------------                    
Celkem: A+B+C+D+BF+E+BG+F+G+H+I+J+K+L+M+N+O+P+Q+R+S+T+U+V+W+X+Y+Z+AA+AB+AC+AD+AE+AF+AG+AH+AI+AJ+AK+AL+AM+AN+AO+AP+BH+BI+BJ+BK+BL+BM+BN+BO+BP+BQ+BE+AQ+AR+AS+AT+AU+AV+AW+AX+AY+AZ+BA+BB+BC=571 9.980,0000 [BR]                    
Překrytí dle TP                    
5719,980*1,052=60 17. 419,0000 [BS]                    
</t>
  </si>
  <si>
    <t xml:space="preserve">Celkem za 1</t>
  </si>
  <si>
    <t xml:space="preserve">2</t>
  </si>
  <si>
    <t xml:space="preserve">Základy</t>
  </si>
  <si>
    <t xml:space="preserve">212532         </t>
  </si>
  <si>
    <t xml:space="preserve">TRATIVODY KOMPL Z TRUB Z PLAST HM DN DO 150MM, RÝHA TŘ 3-4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</t>
  </si>
  <si>
    <t xml:space="preserve">V zastávce Laštovičky u koleje č. 1 a 2
Podélný trativod
264,672+258,792=5 23. 464,0000 [A]
Příčné svody
2,80+3,80=6.6,0000 [B]
Celkem: A+B=5 30. 064,0000 [C]</t>
  </si>
  <si>
    <t xml:space="preserve">21331          </t>
  </si>
  <si>
    <t xml:space="preserve">DRENÁŽNÍ VRSTVY Z GEOTEXTILIE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</t>
  </si>
  <si>
    <t xml:space="preserve">Filtrační geotextílie  za příkopovými žlaby "J-velké". Prům. spotřeba 2,0m2/m
7226,,901*2,0=7 226,0000 [A]</t>
  </si>
  <si>
    <t xml:space="preserve">21331 R        </t>
  </si>
  <si>
    <t xml:space="preserve">SEPARAČNI  VRSTVA Z GEOTEXTILIE</t>
  </si>
  <si>
    <t xml:space="preserve">23118 R        </t>
  </si>
  <si>
    <t xml:space="preserve">STABILIZACE KOL LOŽE PRYSKYŘICÍ POVRCHOVÝM LEPENÍM</t>
  </si>
  <si>
    <t xml:space="preserve">Dle technologického postupu certifikovaného zhotovitele</t>
  </si>
  <si>
    <t xml:space="preserve">Zpevnění hrany kolejového lože za hlavami pražců objem=0,168 m3/m
I. ETAPA, kolej č. 1
0,168*7895,373=
II. ETAPA, kolej č. 2 nová
0,168*7893,575=132 6.1 206,0000 [B]
Celkem: A+B=1326.121</t>
  </si>
  <si>
    <t xml:space="preserve">272311         </t>
  </si>
  <si>
    <t xml:space="preserve">ZÁKLADY Z PROST BETONU DO B12,5</t>
  </si>
  <si>
    <t xml:space="preserve">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</t>
  </si>
  <si>
    <t xml:space="preserve">Podkladní vrstva betonu pod příkopovými zídkami z "J" žlabů
Kolej č. 1
3664,862*0,220=80 6.2 696,0000 [A]
Kolej č. 2
3562,039*0,220=78 3.6 486,0000 [B]
Celkem: A+B=158 9.9 19,0000 [C]</t>
  </si>
  <si>
    <t xml:space="preserve">Celkem za 2</t>
  </si>
  <si>
    <t xml:space="preserve">3</t>
  </si>
  <si>
    <t xml:space="preserve">Svislé konstrukce</t>
  </si>
  <si>
    <t xml:space="preserve">327115         </t>
  </si>
  <si>
    <t xml:space="preserve">ZDI OPĚR, ZÁRUB, NÁBŘEŽ Z DÍLCŮ BETON DO C30/37 (B37)</t>
  </si>
  <si>
    <t xml:space="preserve">dodání dílce požadovaného tvaru a vlastností -příprava pracoviště, přenášení potřebného materiálu a prostředků v rámci pracoviště,  - kontrola připravenosti prostoru a podkladu pro uložení dílců,  - zajištění a dovoz dílců ( vč. spojovacích materiálů ), p</t>
  </si>
  <si>
    <t xml:space="preserve">V koleji č. 1      
(5,0+5,0+56,438)*0,2852=1 8.9 481,0000 [A]      
V koleji č. 2      
(22,500+50,000+50,000+237,126+7,500+7,500+13,100)*0,2852=11 0.5       
795,0000 [D]
Celkem: A+D=12 9.5 276,0000 [F]
Ztráty z prořezů dílců
Pro délku 50,0 m 1%
Pro délku  7,5 m 12%
Pro délku 5,0 m 20%
Vážený průměr:
(1*50+12*7,5+20*5)/(1+12+20)/100=0.0 73,0000 [E]
Měrné jednotky celkem:
(18,948+110,579)*1,073=13 8.9 82,0000 [G]
</t>
  </si>
  <si>
    <t xml:space="preserve">Celkem za 3</t>
  </si>
  <si>
    <t xml:space="preserve">4</t>
  </si>
  <si>
    <t xml:space="preserve">Vodorovné konstrukce</t>
  </si>
  <si>
    <t xml:space="preserve">45333          </t>
  </si>
  <si>
    <t xml:space="preserve">VYROVNÁVACÍ A SPÁD BETON ZVLÁŠTNÍ (PLASTBETON)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</t>
  </si>
  <si>
    <t xml:space="preserve">KOLEJ Č. 1 
ŘEZ 59a
0,028/2*15,0=0 .21,0000 [A]
KOLEJ Č. 2. 
ŘEZ 59a
0,028/2*15,0=0 .21,0000 [B]
ŘEZ 79-80A
0,028/2*37,5=0. 525,0000 [C]
Celkem: A+B+C=0. 945,0000 [D]</t>
  </si>
  <si>
    <t xml:space="preserve">45850          </t>
  </si>
  <si>
    <t xml:space="preserve">VÝPLŇ ZA OPĚRAMI A ZDMI Z KAMENIVA</t>
  </si>
  <si>
    <t xml:space="preserve">příprava pracoviště, přenášení potřebného materiálu a prostředků v rámci pracoviště  - kontrola připravenosti prostoru pro zásyp  - zajištění a dovoz materiálu (kamenivo), včetně vnitrostaveništní dopravy- vlastní provedení výplně za opěrami, včetně hutně</t>
  </si>
  <si>
    <t xml:space="preserve">Klínový zásyp za příkopovými žlaby "J" z kameniva frakce 63-128     
Kolej č. 1     
(0,0422+0,0321)*3664,862=27 2.2 992,0000 [A]    
Kolej č. 2    
(0,0422+0,0321)*3562,039=26 4.6 595,0000 [B]    
Celkem: A+B=53 6.9 587,0000 [C]    
</t>
  </si>
  <si>
    <t xml:space="preserve">45852 R        </t>
  </si>
  <si>
    <t xml:space="preserve">VÝPLŇ ZA OPĚRAMI A ZDMI Z RECYKL. KOLEJOVÉHO ŠTĚRKU</t>
  </si>
  <si>
    <t xml:space="preserve">příprava pracoviště, přenášení potřebného materiálu a prostředků v rámci pracoviště  - kontrola připravenosti prostoru pro zásyp  - zajištění a dovoz materiálu (kamenivo drcené), včetně vnitrostaveništní dopravy- vlastní provedení výplně za opěrami, včetn</t>
  </si>
  <si>
    <t xml:space="preserve">CENA PŘEVZATA Z POLOŽKY SŽDC Č. 56313 
KM 70,725-72,1958
((1,619+1,432)/2+(1,172+0,989)/2)*25,0=65 .15,0000 [A]
((1,432+1,508)/2+(0,989+0,787)/2)*50,0=11 7.9,0000 [B]
((1,508+1,957)/2*(0,787+1,014)/2)*50,0=7 8.0 058,0000 [C]
((1,957+1,283)/2+(1,014+0,911)/2)*50,0=1 29. 125,0000 [D]
((1,283+1,470)/2+(0,911+0,873)/2)*50,0=1 13. 425,0000 [E]
((1,470+1,133)/2+(0,873+1,004)/2)*50,0=112,0000 [F]
((1,133+1,020)/2+(1,004+1,116)/2)*50,0=1 06. 825,0000 [G]
((1,020+0,932)/2+(1,116+1,000)/2)*50,0=10 1.7,0000 [H]
((0,932+0,912)/2+(1,000+1,052)/2)*50,0=9 7.4,0000 [I]
((0,912+0,910)/2+(1,052+1,381)/2)*50,0=1 06. 375,0000 [J]
((0,910+0,935)/2+(1,381+0,941)/2)*50,0=1 04. 175,0000 [K]
((0,935+0,658)/2+(0,941+0,701)/2)*50,0=80. 875,0000 [L]
((0,658+0,840)/2+(0,701+0,895)/2)*50,0=77 .35,0000 [M]
((0,840+0,768)/2+(0,895+0,682)/2)*50,0=79. 625,0000 [N]
((0,768+0,820)/2+(0,682+0,850)/2)*50,0=78,0000 [O]
((0,820+0,814)/2+(0,850+0,966)/2)*50,0=86 .25,0000 [P]
((0,814+0,775)/2+(0,966+0,981)/2)*50,0=8 8.4,0000 [Q]
((0,775+0,849)/2+(0,981+0,884)/2)*50,0=87. 225,0000 [R]
((0,849+0,862)/2+(0,884+0,893)/2)*50,0=8 7.2,0000 [S]
((0,862+0,869)/2+(0,893+0,965)/2)*50,0=89. 725,0000 [T]
((0,869+0,880)/2+(0,965+0,958)/2)*50,0=9 1.8,0000 [U]
((0,880+0,831)/2+(0,958+0,962)/2)*50,0=90. 775,0000 [V]
((0,831+0,960)/2+(0,962+1,081)/2)*50,0=95 .85,0000 [W]
((0,960+0,900)/2+(1,081+0,996)/2)*50,0=98. 425,0000 [X]
((0,900+0,846)/2+(0,996+1,114)/2)*50,0=9 6.4,0000 [Y]
((0,846+0,919)/2+(1,114+0,850)/2)*50,0=93. 225,0000 [Z]
((0,919+1,074)/2+(0,850+1,065)/2)*50,0=9 7.7,0000 [AA]
((1,074+0,729)/2+(1,065+0,795)/2)*50,0=91. 575,0000 [AB]
((0,729+0,726)/2+(0,795+0,652)/2)*50,0=72 .55,0000 [AC]
((0,726+0,670)/2+(0,652+0,669)/2)*45,8=6 2.2 193,0000 [AD]
--------------------------------------------------------------
NADJEZD KM 72,200
--------------------------------------------------------------
KM 72,2058-72,905
((0,670+0,928)/2+(0,669+0,730)/2)*4,2=6.2 937,0000 [AE]
((0,928+0,964)/2+(0,730+0,741)/2)*50,0=84. 075,0000 [AF]
((0,964+1,168)/2+(0,741+0,854)/2)*50,0=93. 175,0000 [AG]
((1,168+1,254)/2+(0,854+0,779)/2)*50,0=1 01. 375,0000 [AH]
((1,254+0,877)/2+(0,779+0,868)/2)*50,0=94 .45,0000 [AI]
((0,877+1,020)/2+(0,868+0,955)/2)*50,0=93,0000 [AJ]
((1,020+0,994)/2+(0,955+0,885)/2)*50,0=96 .35,0000 [AK]
((0,994+0,986)/2+(0,885+0,977)/2)*50,0=96 .05,0000 [AL]
((0,986+0,913)/2+(0,977+1,002)/2)*50,0=96 .95,0000 [AM]
((0,913+0,744)/2+(1,002+0,935)/2)*50,0=89 .85,0000 [AN]
((0,744+0,722)/2+(0,935+0,909)/2)*50,0=82 .75,0000 [AO]
((0,722+0,907)/2+(0,909+1,040)/2)*50,0=89 .45,0000 [AP]
((0,907+0,792)/2+(1,040+0,948)/2)*50,0=92. 175,0000 [AQ]
((0,792+2,063)/2+(0,948+2,186)/2)*50,0=1 49. 725,0000 [AR]
((2,063+2,063)/2+(2,186+2,186)/2)*5,0=21. 245,0000 [AS]
--------------------------------------------------------------
KM 72,979 73,277
((0,888+0,888)/2+(0,895+0,895)/2)*21,0=37. 443,0000 [AT]
((0,888+0,589)/2+(0,895+0,769)/2)*50,0=78. 525,0000 [AU]
((0,589+0,638)/2+(0,769+0,696)/2)*50,0=6 7.3,0000 [AV]
((0,638+0,578)/2+(0,696+0,695)/2)*50,0=65. 175,0000 [AW]
((0,578+0,000)/2+(0,695+0,655)/2)*50,0=4 8.2,0000 [AX]
                             (0,655+0,664)/2*50,0=32. 975,0000 [AY]
                             (0,664+0,674)/2*12,5=8.3 625,0000 [AZ]
                             (0,674+0,674)/2*12,5=8. 425,0000 [BA]
--------------------------------------------------------------
NADJEZD KM 73,277
--------------------------------------------------------------
KM 73,658-73,798
((2,746+0,811)/2+(0,000+0,704)/2)*42,0=89. 481,0000 [BB]
((0,811+0,634)/2+(0,704+0,621)/2)*54,0=74 .79,0000 [BC]
(0,634+0,630)/2*6,0=3. 792,0000 [BD]
(0,630+0,630)/2*38,0=23 .94,0000 [BE]
--------------------------------------------------------------
KM 74,9925-75,360
(0,751+0,735)/2*5,3=3.9 379,0000 [BF]
(0,735+0,702)/2*20,0=14 .37,0000 [BG]
(0,702+0,611)/2*50,0=32. 825,0000 [BH]
((0,611+0,694)/2+(0,844+0,670)/2)*50,0=70. 475,0000 [BI]
((0,694+0,890)/2+(0,670+0,649)/2)*50,0=72. 575,0000 [BJ]
((0,890+0,693)/2+(0,649+0,690)/2)*50,0=73 .05,0000 [BK]
((0,693+0,796)/2+(0,690+0,601)/2)*50,0=6 9.5,0000 [BL]
((0,796+0,956)/2+(0,601+0,725)/2)*50,0=76 .95,0000 [BM]
((0,956+1,182)/2+(0,725+0,892)/2)*50,0=93. 875,0000 [BN]
((1,182+0,596)/2+(0,892+0,726)/2)*10,0=16 .98,0000 [BO]
--------------------------------------------------------------
KM 75,670-76,475
((0,808+0,736)/2+(1,471+0,765)/2)*30,0=5 6.7,0000 [BP]
((0,736+0,780)/2+(0,765+0,796)/2)*50,0=76. 925,0000 [BQ]
((0,780+0,747)/2+(0,796+0,664)/2)*50,0=74. 675,0000 [BR]
((0,747+0,708)/2+(0,664+0,666)/2)*50,0=69. 625,0000 [BS]
((0,708+0,733)/2+(0,666+0,646)/2)*50,0=68. 825,0000 [BT]
((0,733+0,686)/2+(0,646+0,624)/2)*50,0=67. 225,0000 [BU]
((0,686+0,680)/2+(0,624+0,607)/2)*50,0=64. 925,0000 [BV]
((0,680+0,617)/2+(0,607+0,585)/2)*50,0=62. 225,0000 [BW]
((0,617+0,659)/2+(0,585+0,585)/2)*50,0=61 .15,0000 [BX]
((0,659+0,997)/2+(0,585+1,708)/2)*50,0=98. 725,0000 [BY]
((0,997+1,407)/2+(1,708+1,500)/2)*50,0=14 0.3,0000 [BZ]
((1,407+1,330)/2+(1,500+1,767)/2)*50,0=15 0.1,0000 [CA]
((1,330+1,369)/2+(1,767+1,547)/2)*50,0=1 50. 325,0000 [CB]
((1,369+1,179)/2+(1,547+2,034)/2)*50,0=1 53. 225,0000 [CC]
((1,179+1,332)/2+(2,034+1,662)/2)*50,0=1 55. 175,0000 [CD]
((1,332+1,072)/2+(1,662+1,792)/2)*50,0=146 .45,0000 [CE]
((1,072+0,612)/2+(1,792+0,595)/2)*25,0=5 0.8 875,0000 [CF]
----------------------------------------------------------------
REZERVA:
Zvýšená kubatura zásypů z položek č. 132318 (24) a č. 132418 (26)
773,172+199,141=9 72. 313,0000 [CH]
Celkem: A+B+C+D+E+F+G+H+I+J+K+L+M+N+O+P+Q+R+S+T+U+V+W+X+Y+Z+AA+AB+AC+AD+AE+AF+AG+AH+AI+AJ+AK+AL+AM+AN+AO+AP+AQ+AR+AS+AT+AU+AV+AW+AX+AY+AZ+BA+BB+BC+BD+BE+BF+BG+BH+BI+BJ+BK+BL+BM+BN+BO+BP+BQ+BR+BS+BT+BU+BV+BW+BX+BY+BZ+CA+CB+CC+CD+CE+CF+CH=774 6.8 87,0000 [CG]
</t>
  </si>
  <si>
    <t xml:space="preserve">465232         </t>
  </si>
  <si>
    <t xml:space="preserve">DLAŽBY Z LOMOVÉHO KAMENE NA MALTU CEMENTOVOU</t>
  </si>
  <si>
    <t xml:space="preserve">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</t>
  </si>
  <si>
    <t xml:space="preserve">Přechody mezi příkopovou zídkou a příkopem dle vz. l. Ž 3.12, z dlažby tl. 30 cm 
Km 70,720 kolej č. 1 a 2
1,875*4*0,30=
1,875*4*0,30=2 .25,0000 [Q]
Km 72,905 kolej č. 1 a 2
1,875*4*0,30=2 .25,0000 [F]
Km 72,978 kolej č. 1 a 2
1,875*4*0,30=2 .25,0000 [G]
Km 73,1548 kolej č.1
1,875*2*0,30=1. 125,0000 [H]
Km 73,6579 kolej č. 1
1,875*2*0,30=1. 125,0000 [I]
km 73,754 kolej č. 2
1,875*2*0,30=1. 125,0000 [J]
Km 73,798 kolej č. 1
1,875*2*0,30=1. 125,0000 [K]
Km 75,030 kolej č. 2
1.875*2*0,30=1. 125,0000 [L]
Km 75,360 kolej č. 1 a 2
1,875*4*0,30=2 .25,0000 [M]
Km 75,665 kolej č.1
1,875*2*030=11 2.5,0000 [N]
Km 76,475 kolej č. 1 a 2
1,875*2*0,30=1. 125,0000 [O]
Vodní skluzy  tloušťka dlažby 20 cm 
Vodní skluzy kolej č. 1
Km 72,1974, 75,1042
2*3,46*0,35=2,0000 [S]
Vodní skluzy v koleji č. 2
Km 71,2278, 71,6744, 71,6920, 71,8002, 71,8560, 71.9243, 71,9453, 71,9787, 72,1974, 76,2382, 76,2978
11*3,46*0,35=13. 321,0000 [T]
Vodní skluzy km 73,515 vyústění trativodu, tloušťka dlažby 20 cm
(5,82+2,94)*1,0*0,30=2. 628,0000 [U]
Celkem: E+Q+F+G+H+I+J+K+L+M+N+O+S+T+U=146.199 [V]
</t>
  </si>
  <si>
    <t xml:space="preserve">465414         </t>
  </si>
  <si>
    <t xml:space="preserve">DLAŽBY Z PŘÍKOP.TVÁRNIC TZZ3 NA CM.MALTU DO BET.LOŽE C12/15 TL. 0,10 M</t>
  </si>
  <si>
    <t xml:space="preserve">dodání příkopových tvárnic požadovaného tvaru a vlastností, jejich skladování a doprava- úpravu podkladu- zřízení spojovací vrstvy- zřízení lože dlažby z předepsaného materiálu- dodání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.- Technické kvalitativní podmínky staveb Státních drah, kap.1, 2, 3, 4, 5, 17.</t>
  </si>
  <si>
    <t xml:space="preserve">Příkopy z příkopových tvarnic TZZ 5. Dle katalogu ŽPSV je tvarnice TZZ 5 ekvivalentem tvárnice TZZ3
Kolej č. 1
34,920+33,866+34,000+112,462+28,373+5,143+186,153+19,90+15,172+50,007=34 .92,0000 [A]
Kolej č. 2
35,300+24,860+33,973+26,541+184,503+15,050+327,068+15,100+37,921+10,000+49,732=7 60. 048,0000 [B]
Celkem: A+B=7 94. 968,0000 [C]
</t>
  </si>
  <si>
    <t xml:space="preserve">465465 R       </t>
  </si>
  <si>
    <t xml:space="preserve">DLAŽBA ZE SVAHOVÝCH TVÁRNIC TBM-Q220-600 DO BET.LOŽE C12/15  TL.0.15M</t>
  </si>
  <si>
    <t xml:space="preserve">Vodní skluzy kolej č. 1
Km 72,1974, 75,1042
13,65+5,47=19 .12,0000 [A]
Vodní skluzy v koleji č. 2
Km 71,2278, 71,6744, 71,6920, 71,8002, 71,8560, 71.9243, 71,9453, 71,9787, 72,1974, 76,2382, 76,2978
2,10+7,50+7,50+9,40+10,40+10,60+10,60+11,90+13,65+10,00+9,80=103 .45,0000 [B]
Vodní skluzy km 73,515 vyústění trativodu
4,00+2,00=6,0000 [C]
Celkem: A+B+C=128 .57,0000 [D]
</t>
  </si>
  <si>
    <t xml:space="preserve">465512         </t>
  </si>
  <si>
    <t xml:space="preserve">PŘÍKOPOVÉ ZÍDKY MONOLITICKÉ Z PROST.BETONU DO C25/30 (B30)</t>
  </si>
  <si>
    <t xml:space="preserve">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</t>
  </si>
  <si>
    <t xml:space="preserve">Příkopová zídka monolitická na přechodu z "J" žlabu do stávající příkopové zídky nadjezdu
Plocha zídky v řezu 80A je 0,862 m, 
Plocha zídky v řezu 80b je 1,198 m2
(0,862+1,198)/2*6,05=6.2 315,0000 [A]
</t>
  </si>
  <si>
    <t xml:space="preserve">465522         </t>
  </si>
  <si>
    <t xml:space="preserve">PŘÍKOP.ZÍDKY PREFABR. Z PŘÍKOP.ŽLABŮ \"J\" VELKÝCH</t>
  </si>
  <si>
    <t xml:space="preserve">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</t>
  </si>
  <si>
    <t xml:space="preserve">3664,862+3562,039=72 26. 901,0000 [A]
3664,862+3562,039=72 26. 901,0000 [A]</t>
  </si>
  <si>
    <t xml:space="preserve">Celkem za 4</t>
  </si>
  <si>
    <t xml:space="preserve">5</t>
  </si>
  <si>
    <t xml:space="preserve">Komunikace</t>
  </si>
  <si>
    <t xml:space="preserve">563112         </t>
  </si>
  <si>
    <t xml:space="preserve">KONSTR. PRAŽC. PODL. - TYP 3.1. ZŘÍZENÍ PODKLADNÍ VRSTVY ZE ŠTĚRKODRTĚ</t>
  </si>
  <si>
    <t xml:space="preserve">- nákup a dodání štěrkodrtě v požadované kvalitě podle zadávací dokumentace- očištění podkladu případně zřízení spojovací vrstvy- uložení štěrkodrtě dle předepsaného technologického předpisu- zřízení podkladní vrstvy ze štěrkodrtě bez rozlišení šířky, pok</t>
  </si>
  <si>
    <t xml:space="preserve">Km 70,700-71,200 KPP 3.1
(4,871+4,871)2*10,0=9. 742,0000 [J]
(4,871+3.990)/2*15,0=6 6.4 575,0000 [K]
(3,990+3,592)/2*25,0=94. 775,0000 [L]
(3,592+3,592)/2*50,0=17 9.6,0000 [M]
(3,592+2,817)/2*50,0=1 60. 225,0000 [N]
(2,817+2,817)/2*350,0=985 .95,0000 [O]
Km 71,500-72,928010 KPP 3.1
(3,225+2,794)/2*50,0=1 50. 475,0000 [U]
(2,794+2,794)/2*600,0=167 6.4,0000 [V]
(2,794+2,870)/2*50=14 1.6,0000 [W]
(2,794+2,679)/2*50,0=1 36. 825,0000 [X]
(2,679+2,679)/2*600=160 7.4,0000 [Y]
(2,679+3,255)/2*10,0=29 .67,0000 [Z]
(3,255+3,255)/2*28,0=91 .14,0000 [AA]
Km 72,954-73,400 KPP 3.1
(3,255+2,757)/2*4,41=1 3.2 565,0000 [AB]
(2,257+2,8141)/2*50,0=12 6.7 775,0000 [AC]
(2,841+2,841)/2*100,0=28 4.1,0000 [AD]
2,841+3,054)/2*50,0=1 47. 375,0000 [AE]
(3,054+3,054)/2*50,0=15 2.7,0000 [AF]
(3,054+2,975)/2*10,0=30. 145,0000 [AG]
(2,975+2,891)/2*15,0=43. 995,0000 [AH]
(2,891+3,070)/2*25,0=7 4.5 125,0000 [AI]
(3,070+3,070)/2*100,0=307,0000 [AJ]
Km 74,900-74,953000 KPP 3.1
(4,506+3,342)/2*25,0=9 8.1,0000 [BB]
(3,342+3,342)/2*25,0=83 .55,0000 [BC]
(3,342+3,065)/2*3,0=9.6 105,0000 [BD]
Km 74,993600-76,600 KPP 3.1
(3,065+3,065)/2*6,40=19. 616,0000 [BE]
(3,065+3,065)/2*20,0=6 1.3,0000 [BF]
(3,065+2,793)/2*15,0=43. 935,0000 [BG]
(2,793+2,799)/2*15,0=41 .94,0000 [BH]
(2,799+2,799)/2*300,0=83 9.7,0000 [BI]
(2,799+4,066)/2*10,0=34. 325,0000 [BJ]
(4,066+3,341)/2*10,0=37. 035,0000 [BK]
(3,341+3,341)/2*130,0=434 .33,0000 [BL]
(3,341+3,880)/2*21,0=7 5.8 205,0000 [BM]
(3,880+3,674)/2*24,0=90. 648,0000 [BN]
(3,674+3,668)/2*5,0=18. 355,0000 [BO]
(3,668+3,432)/2*5,0=17 .75,0000 [BP]
(3,432+3,668)/2*5,0=17 .75,0000 [BQ]
(3,668+3,672)/2*5,0=18 .35,0000 [BR]
(3,672+3,827)/2*10,0=37. 495,0000 [BS]
(3,827+3,827)/2*25,0=95. 675,0000 [BT]
(3,827+3,256)/2*50,0=1 77. 075,0000 [BU]
(3,256+3,256)/2*50,0=16 2.8,0000 [BV]
(3,256+2,690)/2*20,0=59 .46,0000 [BW]
(2,690+2,690)/2*380,0=102 2.2,0000 [BX]
(2,690+2,575)/2*50,0=1 31. 625,0000 [BY]
(2,575+2,575)/2*350,0=901 .25,0000 [BZ]
(2,575+3,802)/2*25,0=7 9.7 125,0000 [CA]
(3,802+3,341)/2*25,0=8 9.2 875,0000 [CB]
3,341+3,341)/2*100,0=33 4.1,0000 [CC]
Celkem: J+K+L+M+N+O+U+V+W+X+Y+Z+AA+AB+AC+AD+AE+AF+AG+AH+AI+AJ+BB+BC+BD+BE+BF+BG+BH+BI+BJ+BK+BL+BM+BN+BO+BP+BQ+BR+BS+BT+BU+BV+BW+BX+BY+BZ+CA+CB+CC=115 42. 916,0000 [CD]
Rezerva 10% pro odtěžení lokálně vyšších mocností jemnozrných  zemin. Viz "Návrh pražcového podloží......"
11542,919*1,12=1 292 8.0 693,0000 [CE]
</t>
  </si>
  <si>
    <t xml:space="preserve">56314          </t>
  </si>
  <si>
    <t xml:space="preserve">KONSTR. PRAŽC. PODL. - TYP 3.1. ZŘÍZENÍ KONSTRUKČ. VRSTVY Z GEOTEXTILIE</t>
  </si>
  <si>
    <t xml:space="preserve">- dodání geotextilie v požadované kvalitě- očištění a urovnání podkladu- uložení geotextilie dle předepsaného technologického předpisu- zřízení konstrukční vrstvy z geotextilie bez rozlišení šířky, pokládání vrstvy po etapách, včetně pracovních spar a spo</t>
  </si>
  <si>
    <t xml:space="preserve">Km 70,700-71,200 KPP 3.1
(5,812+3,962)/2*25,0=1 22. 175,0000 [A]
(3,962+3,962)/2*100,0=39 6.2,0000 [B]
(8,259+8,208)/2*50,0=4 11. 675,0000 [C]
(8,208+8,107)/2*50,0=4 07. 875,0000 [D]
(8,107+7,905)/2*50,0=40 0.3,0000 [E]
(7,905+7,905)/2*150,0=1 185 .75,0000 [F]
(7,905+7,946)/2*50,0=3 96. 275,0000 [G]
Km 71,500-73,400
(3,943+3,943)/2*50,0=197 .15,0000 [H]
(8,207+8,207)/2*50,0=410 .35,0000 [I]
(8,207+8,107)/2*50,0=407 .85,0000 [J]
(8,107+8,006)/2*50,0=4 02. 825,0000 [K]
(8,006+9,680)/2*50,0=442 .15,0000 [L]
(9,680+7,931)/2*50,0=4 40. 275,0000 [M]
(7,931+7,931)/2*650,0=5 155 .15,0000 [N]
(7,931+11,220)/2*10,0=95. 755,0000 [O]
(11,220+11,220)/2*40,0=44 8.8,0000 [P]
(11,220+8,006)/2*50,0=480 .65,0000 [Q]
(8,006+8,207)/2*100,0=810 .65,0000 [R]
(8,207+9,776)/2*50,0=4 49. 575,0000 [S]
(9,776+9,776)/2*50,0=48 8.8,0000 [T]
(9,776+9,535)/2*12,5=12 0.6 938,0000 [U]
(9,535+9,242)/2*37,5=35 2.0 688,0000 [V]
(9,242+8,980)/2*50,0=455 .55,0000 [W]
(8,980+9,243)/2*50,0=4 55. 575,0000 [X]
Km 74,900-75,500
(11,814+11,433)/2*50,0=5 81. 175,0000 [Y]
(11,433+9,776)/2*50,0=5 30. 225,0000 [Z]
(9,776+9,776)/2*20,0=195 .52,0000 [AA]
(9,776+8,212)/2*15,0=134 .91,0000 [AB]
(8,212+8,212)/2*315,0=2 586 .78,0000 [AC]
(8,212+11,438)/2*10,0=98 .25,0000 [AD]
(11,438+11,437)/2*10,0=1 14. 375,0000 [AE]
(11,437+11,437)/2*70,0=800 .59,0000 [AF]
(11,437+11,437)/2*50,0=571 .85,0000 [AG]
Km 75,500-76,850
(5,622+5,622)/2*45,0=252 .99,0000 [AH]
(5,622+4,264)/2*5,0=24. 715,0000 [AI]
(4,26+4,411)/2*5,0=2 1.6 775,0000 [AJ]
(4,411+4,264)/2*5,0=2 1.6 875,0000 [AK]
(4,264+5,621)/2*5,0=2 4.7 125,0000 [AL]
(5,621+5,621)/2*35,0=1 96. 735,0000 [AM]
(5,621+5,621)/2*50,0=281 .05,0000 [AN]
(11,221+11,221)/2*10,0=112 .21,0000 [AO]
(11,221+7,905)/2*10,0=95 .63,0000 [AP]
(7,905+7,905)/2*380,0=300 3.9,0000 [AQ]
(7,905+8,053)/2*50,=398 .95,0000 [AR]
(8,053+8,053)/2*350,0=2 818 .55,0000 [AS]
(8,053+11,029)/2*25,0=2 38. 525,0000 [AT]
(11,029+11,433)/2*25,0=2 80. 775,0000 [AU]
(11,433+11,433)/2*100,0=114 3.3,0000 [AV]
(5,605+5,605)/2*50,0=280 .25,0000 [AW]
(5,606+5,606)/2*200,0=112 1.2,0000 [AX]
Km 76,060-76,163
(5,606+6,129)/2*90,0=5 28. 075,0000 [AY]
(6,129+6,129)/2*13,0=79. 677,0000 [AZ]
Celkem: A+B+C+D+E+F+G+H+I+J+K+L+M+N+O+P+Q+R+S+T+U+V+W+X+Y+Z+AA+AB+AC+AD+AE+AF+AG+AH+AI+AJ+AK+AL+AM+AN+AO+AP+AQ+AR+AS+AT+AU+AV+AW+AX+AY+AZ=314 72. 402,0000 [BA]
Nutné přesahy
31472,404*1,052=331 08. 969,0000 [BB]
</t>
  </si>
  <si>
    <t xml:space="preserve">563212         </t>
  </si>
  <si>
    <t xml:space="preserve">KONSTR. PRAŽC. PODL. - TYP 3.2. ZŘÍZENÍ PODKL. VRSTVY ZE ŠTĚRKODRTĚ</t>
  </si>
  <si>
    <t xml:space="preserve">Km 69,311-69,890700 KPP 3.2
(5,926+5,926)/2*89,0=11,0000 [A]
(5,926+4,794)/2*50,0=268,0000 [B]
(4,794+4,717)/2*50,0=2 37. 775,0000 [C]
(4,717+4,587)/2*50,0=23 2.6,0000 [D]
(4,587+4,468)/2*50,0=2 26. 375,0000 [E]
(4,468+4,402)/2*250,0=1 108 .75,0000 [F]
Km  70,004-70,250
(4,405+4,405)/2*195,1=85 9.4 155,0000 [G]
Km 71,200-71,500 KPP 3.2
(2,817+2,817)/2*150,0=422 .55,0000 [P]
(2,817+4,073)/2*37,0=1 27. 465,0000 [Q]
(4,073+3,591)/2*23,0=88. 136,0000 [R]        
(3,591+3,225)/2*50,0=17 0.4,0000 [S]        
(3,225+3,225)/2*50=161 .25,0000 [T]        
Celkem: A+B+C+D+E+F+G+P+Q+R+S+T=391 3.7 165,0000 [U]        
Rezerva 12% pro odtěžení lokálně vyšších mocností jemnozrných  zemin. Viz "Návrh pražcového podloží......"        
3913,717*1,12=39 13. 717,0000 [V]        
</t>
  </si>
  <si>
    <t xml:space="preserve">563241         </t>
  </si>
  <si>
    <t xml:space="preserve">KONSTR. PRAŽC. PODL. - TYP 3.2. ZŘÍZENÍ KONSTR. VRSTVY Z VÝZTUŽ. GEOTEXTILIE</t>
  </si>
  <si>
    <t xml:space="preserve">- dodání výztužné geotextilie v požadované kvalitě- očištění a urovnání podkladu- uložení výztužné geotextilie dle předepsaného technologického předpisu- zřízení konstrukční vrstvy z výztužné geotextilie bez rozlišení šířky, pokládání vrstvy po etapách, v</t>
  </si>
  <si>
    <t xml:space="preserve">Km 69,311-69,900  KPP 3.2 
(14,164+14.291)/2*39,0=55 4.8 725,0000 [A]   
(14,291+12,424)/2*50,0=6 67. 875,0000 [B]   
(12,424+12,318)/2*50,0=618 .55,0000 [C]   
(12,318+12,171)/2*50,0=6 12. 225,0000 [D]   
(12,171+12.754)/2*50.0=6 23. 125,0000 [E]   
(12,754+11,701)/2*50,0=6 11. 375,0000 [F]   
(11,701+11.544)/2*50,0=5 81. 125,0000 [G]   
(11,544+11,544)/2*200,0=230 8.8,0000 [H]   
(11,544+11,392)/2*50,0=57 3.4,0000 [I]   
Km 70,004900-70,250   
(11,550+11,544)/2*46,1=53 2.3 167,0000 [J]      
(11,544+11,544)/2*150,0=173 1.6,0000 [K]      
(5,772+5,772)/2*50,=28 8.6,0000 [L]      
IKm 71,200-71,500
(7,948+7,948)/2*50,0=39 7.4,0000 [M]
(7,948+9,007)/2*50=4 23. 875,0000 [N]
(9,007+8,097)/2*50,0=42 7.6,0000 [O]
(8,097+8,198)/2*50,0=4 07. 375,0000 [P]
(4,234+4,234)/2*50,0=21 1.7,0000 [Q]
(4,234+4,284)/2*50=212 .95,0000 [R]
(4,284+4,284)/2*50,0=21 4.2,0000 [S]
Celkem: A+B+C+D+E+F+G+H+I+J+K+L+M+N+O+P+Q+R+S=1 199 8.9 642,0000 [T]
Překrytí
11998,965*1,052=1 262 2.9 112,0000 [U]
</t>
  </si>
  <si>
    <t xml:space="preserve">56331          </t>
  </si>
  <si>
    <t xml:space="preserve">VOZOVKOVÉ VRSTVY ZE ŠTĚRKODRTI TL.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</t>
  </si>
  <si>
    <t xml:space="preserve">ZOV Přístupové a staveništní cesty-podklad Ing. Čech  
1671/0,05=33 420,0000 [A</t>
  </si>
  <si>
    <t xml:space="preserve">56333          </t>
  </si>
  <si>
    <t xml:space="preserve">VOZOVKOVÉ VRSTVY ZE ŠTĚRKODRTI TL. DO 150MM</t>
  </si>
  <si>
    <t xml:space="preserve">ZOV Přístupové a staveništní cesty-podklad Ing. Čech
9287,2/0,15=6 191 4.6 667,0000 [A]  </t>
  </si>
  <si>
    <t xml:space="preserve">566112         </t>
  </si>
  <si>
    <t xml:space="preserve">KONSTR. PRAŽC. PODL. - TYP 6.1. ZŘÍZENÍ PODKL. VRSTVY ZE ŠTĚRKODRTĚ</t>
  </si>
  <si>
    <t xml:space="preserve">Km 70,250-70,573 KPP 6.1  
(4,871+4,871)/2*323,6=157 6.2 556,0000 [H]  
Km 70,605900-70,700000  
(4,871+4,871)/2*94,1=45 8.3 611,0000 [I]  
Km 73,400-73,800 KPP 6.2
(3,070+4,900)/2*50,0=199 .25,0000 [AK]
(4,900+4,900)/2*50,0=245,0000 [AL]
(4,900+6.446)/2*15,0=85. 095,0000 [AM]
(6,446+5,336)/2*35,0=2 06. 185,0000 [AN]
(5,336+5,336)/2*100,0=53 3.6,0000 [AO]
(5,336+7,725)/2*10,0=65. 305,0000 [AP]
(4,725+4,113)/2*40,0=176 .76,0000 [AQ]
(4,113+4,168)/2*50,0=2 07. 025,0000 [AR]
(4,168+4,741)/2*10,0=44. 545,0000 [AS]
(4,741+5,464)/2*40,0=20 4.1,0000 [AT]
Km 73,800-74,201600 KPP 6.1
(5,464+4,440)/2*50,=24 7.6,0000 [AU]
(4,440+4,440)/2*300,0=1 332,0000 [AV]
(4,440+4,440)/2*51,6=2 29. 104,0000 [AW]
Km 74,231400-74,900 KPP 6.1
(4,247+4,237)/2*6,0=25. 452,0000 [AX]
(4,237+4,237)/2*350,0=1 482 .95,0000 [AY]
(4,247+4,400)/2*13,0=5 6.2 055,0000 [AZ]
(4,400+4,506)/2*250,0=1 113 .25,0000 [BA]
Km 76,600-76,850 KPP 6.1
(3,341+3,828)/2*50,0=1 79. 225,0000 [CD]
(3,828++3,828)/2*200,0=
Km 77,060180-77,163101
(3,828+3,828)/2*10,2=3 9.0 456,0000 [CF]
(3,828+3,931)/2*39,8=15 4.4 041,0000 [CG]
(3,931+3,811)/2*50,0=193 .55,0000 [CH]
(3,811+3,811)/2*13,1=4 9.9 241,0000 [CI]
Celkem: H+I+AK+AL+AM+AN+AO+AP+AQ+AR+AS+AT+AU+AV+AW+AX+AY+AZ+BA+CD+CE+CF+CG+CH+CI=
Rezerva 12% pro odtěžení lokálně vyšších mocností jemnozrných  zemin. Viz "Návrh pražcového podloží......"
9104,193*1,12=91 04. 193,0000 [CK]
</t>
  </si>
  <si>
    <t xml:space="preserve">566141         </t>
  </si>
  <si>
    <t xml:space="preserve">KONSTR. PRAŽC. PODL. - TYP 6.1. STABILIZACE VÁPENOCEMENTOVÁ ZŘÍZ. NA MÍSTĚ</t>
  </si>
  <si>
    <t xml:space="preserve">- nákup a dodání materiálů pro vápenocementovou stabilizaci v požadované kvalitě podle zadávací dokumentace- očištění podkladu případně zřízení spojovací vrstvy- uložení materiálů pro vápenocementovou stabilizaci dle předepsaného technologického předpisu-</t>
  </si>
  <si>
    <t xml:space="preserve">KOLEJ Č. 1 
Km 70,250-70,5736  KPP 6.1
2,50*0,42*323,6=339 .78,0000 [A]
Km 70,659-70,700 
2,50*0,42*94,0=9 8.7,0000 [B]
Km 73,400-73,800 KPP 6.2
2,50*0,42*400=420,0000 [D]
Km 73,800-74,2016 KPP 6.1 
2,50*0,42*401,6=421 .68,0000 [C]
Km 74,2317-74,900
2,50*0,42*668,3=7 01. 715,0000 [E]
Km 76,600-76,8508
2,50*0,42*250,8=263 .34,0000 [F]
Km 77,0602-77,1631
2,50*0,42*102,9=1 08. 045,0000 [G]
KOLEJ Č. 2
Km 70,200-70,5736 KPP 6.2
2,50*0,42*374,4=393 .12,0000 [H]
Km 70,6059-70,800 KPP 6.1
2,50*0,42*194,7=2.5,0000 [I]
Km 73,400-73,800 KPP 6.2
2,50*0,42*400,0=420,0000 [J]
Km 73,800-74,2016 KPP 6.1
2,50*042*402,1=4 222 0.5,0000 [K]
Km 742317-74,900
2,50*0,42*670,4=703 .92,0000 [L]
Km 75,500-75,650
2,50*0,42*140,1=1 47. 105,0000 [M]
Celkem: A+B+D+C+E+F+G+H+I+J+K+L+M=462 40. 405,0000 [N]
</t>
  </si>
  <si>
    <t xml:space="preserve">567212         </t>
  </si>
  <si>
    <t xml:space="preserve">ZESÍL.KONSTR.PR.PODL. V PŘECHOD.OBL. - TYP 2. PODKL. VRSTVY ZE ŠTĚRKODRTĚ</t>
  </si>
  <si>
    <t xml:space="preserve">- nákup a dodání štěrkodrti v požadované kvalitě podle zadávací dokumentace- očištění podkladu případně zřízení spojovací vrstvy- uložení štěrkodrtě dle předepsaného technologického předpisu- zřízení podkladní vrstvy ze štěrkodrtě bez rozlišení šířky, pok</t>
  </si>
  <si>
    <t xml:space="preserve">MOST "BABÁK"
5,892*12,0*2=1 41. 408,0000 [A]
--------------------------------
MOST ROUSMĚROV-BORY
4,510*12,0*2=108 .24,0000 [B]
-------------------------------
PROPUSTEK KM 72,941
4,404*2,0*2=17. 616,0000 [E]
-------------------------------
MOST SUKY
4,246*12,0*2=1 01. 904,0000 [C]
-------------------------------
MOST BYSTŘICE-OSTROV
4,110*2,0*2=16 .44,0000 [D]
--------------------------------
MOST OSTROV NAD OSLAVOU
4,407*12,0*2=1 05. 768,0000 [F]
--------------------------------
Celkem: A+B+E+C+D+F=4 91. 376,0000 [G]
</t>
  </si>
  <si>
    <t xml:space="preserve">567232         </t>
  </si>
  <si>
    <t xml:space="preserve">ZESÍL.KON.PR.PODL. V PŘECH.OBL. - TYP 2. PODKL. VRST. Z CEMENT. STAB. Z DOVEZ. MAT.</t>
  </si>
  <si>
    <t xml:space="preserve">- nákup a dodání materiálů pro cementovou stabilizaci v požadované kvalitě podle zadávací dokumentace- očištění podkladu případně zřízení spojovací vrstvy- uložení materiálů pro cementovou stabilizaci dle předepsaného technologického předpisu- zřízení pod</t>
  </si>
  <si>
    <t xml:space="preserve">MOST "BABÁK"
0,30*2,50*12,0=9,0000 [A]
9,75*2,50=24. 375,0000 [H]
--------------------------------
MOST ROUSMĚROV-BORY
0,30*2,50*12,0*2=18,0000 [B]
-------------------------------
PROPUSTEK KM 72,941
0,30*2,50*12,0*2=18,0000 [E]
-------------------------------
MOST SUKY
0,30*2,50*12,0*2=18,0000 [C]
-------------------------------
MOST BYSTŘICE-OSTROV
0,30*2,50*12,0*2=18,0000 [D]
--------------------------------
MOST OSTROV NAD OSLAVOU
0,30*2,50*12,0*2=18,0000 [F]
--------------------------------
Celkem: A+H+B+E+C+D+F=1 23. 375,0000 [I]
</t>
  </si>
  <si>
    <t xml:space="preserve">577341         </t>
  </si>
  <si>
    <t xml:space="preserve">VRSTVY PRO OBNOVU, OPRAVY - EMULS KALOVÉ ZÁKRYTY TL DO 20MM</t>
  </si>
  <si>
    <t xml:space="preserve">ZOV Přístupové a staveništní cesty-podklad Ing. Čech
</t>
  </si>
  <si>
    <t xml:space="preserve">58303          </t>
  </si>
  <si>
    <t xml:space="preserve">KRYT ZE SINIČNÍCH DÍLCŮ (PANELŮ) TL 210MM</t>
  </si>
  <si>
    <t xml:space="preserve">Celkem za 5</t>
  </si>
  <si>
    <t xml:space="preserve">711</t>
  </si>
  <si>
    <t xml:space="preserve">Izolace proti vodě</t>
  </si>
  <si>
    <t xml:space="preserve">711111         </t>
  </si>
  <si>
    <t xml:space="preserve">IZOLACE BĚŽN KONSTR PROTI ZEM VLHK ASFALT NÁTĚRY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</t>
  </si>
  <si>
    <t xml:space="preserve">Prefabrikovaných prvků, J žlabů a krabic U3
7226,901*2,804=2 026 4.2 304,0000 [A]</t>
  </si>
  <si>
    <t xml:space="preserve">Celkem za 711</t>
  </si>
  <si>
    <t xml:space="preserve">8</t>
  </si>
  <si>
    <t xml:space="preserve">Potrubí</t>
  </si>
  <si>
    <t xml:space="preserve">81671          </t>
  </si>
  <si>
    <t xml:space="preserve">CHRÁNIČKY Z TRUB BETONOVÝCH DN DO 100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</t>
  </si>
  <si>
    <t xml:space="preserve">ZOV Přístupové a staveništní cesty - podklad Ing. Čech
</t>
  </si>
  <si>
    <t xml:space="preserve">87446          </t>
  </si>
  <si>
    <t xml:space="preserve">POTRUBÍ Z TRUB PVC ODPAD DN DO 400MM</t>
  </si>
  <si>
    <t xml:space="preserve">- položky pro zhotovení potrubí platí bez ohledu na sklon.- výrobní dokumentaci (včetně technologického předpisu)- dodání veškerého trubního a pomocného materiálu (trouby, trubky, tvarovky, spojovací a těsnící materiál a pod.),podpěrných, závěsných a upev</t>
  </si>
  <si>
    <t xml:space="preserve">Nadjezd v km 71,380 kolej č. 1 a 2
Ztratné (prořezy) 15%
2*7,31*1,15=16. 813,0000 [A]
</t>
  </si>
  <si>
    <t xml:space="preserve">87627          </t>
  </si>
  <si>
    <t xml:space="preserve">CHRÁNIČKY Z TRUB PLASTOVÝCH DN DO 100MM</t>
  </si>
  <si>
    <t xml:space="preserve">CHRÁNIČKA PRO NN V ZAST. LAŤOVIČKY
12,0*2=24,0000 [A]
</t>
  </si>
  <si>
    <t xml:space="preserve">CHRÁNIČKY Z TRUB PLASTOVÝCH DN DO 200MM</t>
  </si>
  <si>
    <t xml:space="preserve">CHRÁNIČKY PRO KABELOVÉ TRASY
12,0*(13+1+1+3)=216,0000 [A]</t>
  </si>
  <si>
    <t xml:space="preserve">89516          </t>
  </si>
  <si>
    <t xml:space="preserve">DRENÁŽNÍ VÝUSŤ Z BETON DÍLCŮ</t>
  </si>
  <si>
    <t xml:space="preserve">-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</t>
  </si>
  <si>
    <t xml:space="preserve">Viz. Technická zpráva a výkresy-situace, vytyčovací výkrse a podelný profil
</t>
  </si>
  <si>
    <t xml:space="preserve">895191 R       </t>
  </si>
  <si>
    <t xml:space="preserve">DRENÁŽNÍ ŠACHTA PE DN 400</t>
  </si>
  <si>
    <t xml:space="preserve">- položky pro konstrukce na trubním vedení zahrnují kompletní konstrukce trubního vedení a to buď ve spojení spotrubím nebo samostatně. Zahrnují rovněž úpravy typových konstrukcí, spojovací a těsnící materiál, předepsané povrchové úpravy, Šachty, vpustě, ka</t>
  </si>
  <si>
    <t xml:space="preserve">899522         </t>
  </si>
  <si>
    <t xml:space="preserve">OBETON POTRUBÍ Z PROST BETONU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</t>
  </si>
  <si>
    <t xml:space="preserve">Obetonování potrubí pod nadjezdem v km 71,387
Rezerva, viz. záznam z porady z 6.ledna 2014
7,31*2*0.15=2. 193,0000 [A]
</t>
  </si>
  <si>
    <t xml:space="preserve">85846 R</t>
  </si>
  <si>
    <t xml:space="preserve">REPROFILACE PRUTOČNEHO PROFILU TRUB DO DN 500MM</t>
  </si>
  <si>
    <t xml:space="preserve">M</t>
  </si>
  <si>
    <t xml:space="preserve">- úprava a příprava podkladu a podpěr 
- odstranění usazenin tlakovou vodou včetně odvozu na skládku       
- ochrana potrubí nátěrem (vč. úpravy povrchu), případně izolací, nejsou-li tyto práce předmětem jiné položky       
- úprava, očištění a ošetření prostoru kolem potrubí       
- položky platí pro práce prováděné v prostoru zapaženém i nezapaženém a i v kolektorech, chráničkách       
- položky zahrnují i práce spojené s nutnými obtoky, převáděním a čerpáním vody       
- u ocelového potrubí opláštění dle dokumentace a nutné opravy opláštění při jeho poškození       
</t>
  </si>
  <si>
    <t xml:space="preserve">Viz. Technická zpráva a výkresy-situace 
</t>
  </si>
  <si>
    <t xml:space="preserve">Celkem za 8</t>
  </si>
  <si>
    <t xml:space="preserve">9</t>
  </si>
  <si>
    <t xml:space="preserve">Ostatní konstrukce a práce</t>
  </si>
  <si>
    <t xml:space="preserve">966137         </t>
  </si>
  <si>
    <t xml:space="preserve">BOURÁNÍ KONSTRUKCÍ Z KAMENE NA MC S ODVOZEM DO 16KM</t>
  </si>
  <si>
    <t xml:space="preserve">- práce zahrnují veškerou manipulaci s vybouranou sutí a hmotami včetně uložení na skládku a poplatku za skládku,
- zahrnují veškeré další práce plynoucí z technologického předpisu a z platných předpisů</t>
  </si>
  <si>
    <t xml:space="preserve">Vodní skluzy v km :
2,309+3,029+4,139+4,514+5,298+6,060+6,955+8,673+10,974+16,228+16,464+5,976+6,141+1,381=98. 141,0000 [A]
</t>
  </si>
  <si>
    <t xml:space="preserve">966158         </t>
  </si>
  <si>
    <t xml:space="preserve">BOURÁNÍ KONSTRUKCÍ Z PROST BETONU S ODVOZEM DO 20KM</t>
  </si>
  <si>
    <t xml:space="preserve">-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Příkopové zídky pod nadjezdy v km 71,388, 72,200, 73,277 a odpočívadel
1,23*(16,80+18,0+2*15,7+2*14,0)+(6,71+9,10+1,474+0,897)*0,2=11 9.5 022,0000 [A]
Monolitická příkopová zídka v k 75,7 až 76,160
1,201*(426,3+427,4)=102 5.2 937,0000 [D]
Celkem: A+D=114 4.7 959,0000 [E]
</t>
  </si>
  <si>
    <t xml:space="preserve">969258         </t>
  </si>
  <si>
    <t xml:space="preserve">VYBOURÁNÍ POTRUBÍ DN DO 600MM KANALIZAČ</t>
  </si>
  <si>
    <t xml:space="preserve">-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970051 R       </t>
  </si>
  <si>
    <t xml:space="preserve">VRTÁNÍ JÁDROVÉ DO ŽB DO 200MM</t>
  </si>
  <si>
    <t xml:space="preserve">Vodní skluzy kolej č. 1
Km 72,1974, 75,1042
2*0,15*2=0.6,0000 [A]
Vodní skluzy v koleji č. 2
Km 71,2278, 71,6744, 71,6920, 71,8002, 71,8560, 71.9243, 71,9453, 71,9787, 72,1974, 76,2382, 76,2978
2*0,15*11=3.3,0000 [B]
Celkem: A+B=3.9,0000 [C]
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33"/>
      <name val="Calibri"/>
      <family val="2"/>
      <charset val="238"/>
    </font>
    <font>
      <b val="true"/>
      <sz val="13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993366"/>
      <name val="Calibri"/>
      <family val="2"/>
      <charset val="238"/>
    </font>
    <font>
      <sz val="11"/>
      <name val="Times New Roman"/>
      <family val="0"/>
      <charset val="238"/>
    </font>
    <font>
      <sz val="10"/>
      <name val="Arial CE"/>
      <family val="0"/>
    </font>
    <font>
      <b val="true"/>
      <sz val="18"/>
      <color rgb="FF333333"/>
      <name val="Cambria"/>
      <family val="2"/>
      <charset val="238"/>
    </font>
    <font>
      <sz val="10"/>
      <color rgb="FF000000"/>
      <name val="ARIAL"/>
      <family val="0"/>
      <charset val="1"/>
    </font>
    <font>
      <sz val="11"/>
      <color rgb="FFFF66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999999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CCCC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Times New Roman"/>
      <family val="1"/>
    </font>
    <font>
      <sz val="10"/>
      <color rgb="FF000000"/>
      <name val="Times New Roman"/>
      <family val="0"/>
      <charset val="1"/>
    </font>
    <font>
      <b val="true"/>
      <sz val="8"/>
      <name val="Arial CE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2"/>
    </font>
    <font>
      <sz val="8"/>
      <color rgb="FF000000"/>
      <name val="Times New Roman"/>
      <family val="1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969696"/>
        <bgColor rgb="FF9999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99CC00"/>
      </top>
      <bottom style="double">
        <color rgb="FF99CC00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99CC0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2" fillId="0" borderId="14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8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9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1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1" xfId="4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8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3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4" fillId="0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2" borderId="3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3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2" borderId="3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2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2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52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3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5" fontId="4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52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2" borderId="3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0" xfId="52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0" fontId="52" fillId="2" borderId="2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2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2" fillId="0" borderId="3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2" fillId="0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2" fillId="2" borderId="3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3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2" fillId="2" borderId="3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2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52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0" fillId="0" borderId="0" xfId="53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0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5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9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0" borderId="2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2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2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0" borderId="33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1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formulář 5 -pol.rozp_1" xfId="47"/>
    <cellStyle name="normální_POL.XLS" xfId="48"/>
    <cellStyle name="normální_SOxxxxxx" xfId="49"/>
    <cellStyle name="Název" xfId="50"/>
    <cellStyle name="Poznámka" xfId="51"/>
    <cellStyle name="procent_formulář 5 -pol.rozp" xfId="52"/>
    <cellStyle name="procent_formulář 5 -pol.rozp_formulář 5 -pol.rozp" xfId="53"/>
    <cellStyle name="Propojená buňka" xfId="54"/>
    <cellStyle name="Správně" xfId="55"/>
    <cellStyle name="Styl 1" xfId="56"/>
    <cellStyle name="Text upozornění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99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E94" activeCellId="0" sqref="E9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8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1,K11:K1081)/2,0)</f>
        <v>0</v>
      </c>
      <c r="L1" s="15"/>
      <c r="M1" s="16"/>
      <c r="N1" s="17" t="s">
        <v>3</v>
      </c>
      <c r="O1" s="18" t="n">
        <v>7894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412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668</v>
      </c>
      <c r="I5" s="58" t="s">
        <v>23</v>
      </c>
      <c r="J5" s="59"/>
      <c r="K5" s="57" t="n">
        <v>41757</v>
      </c>
      <c r="L5" s="60"/>
      <c r="M5" s="61"/>
      <c r="N5" s="61"/>
      <c r="O5" s="62"/>
      <c r="Q5" s="42" t="s">
        <v>24</v>
      </c>
      <c r="R5" s="41"/>
      <c r="S5" s="41"/>
    </row>
    <row r="6" customFormat="false" ht="32.2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2" t="s">
        <v>31</v>
      </c>
      <c r="R6" s="73"/>
      <c r="S6" s="41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83"/>
      <c r="N7" s="83"/>
      <c r="O7" s="84"/>
      <c r="P7" s="72"/>
      <c r="Q7" s="20" t="s">
        <v>31</v>
      </c>
      <c r="R7" s="35"/>
    </row>
    <row r="8" customFormat="false" ht="13.5" hidden="false" customHeight="true" outlineLevel="0" collapsed="false">
      <c r="A8" s="85" t="s">
        <v>39</v>
      </c>
      <c r="B8" s="86" t="s">
        <v>40</v>
      </c>
      <c r="C8" s="86" t="s">
        <v>41</v>
      </c>
      <c r="D8" s="87" t="s">
        <v>42</v>
      </c>
      <c r="E8" s="88" t="s">
        <v>43</v>
      </c>
      <c r="F8" s="89" t="s">
        <v>44</v>
      </c>
      <c r="G8" s="87" t="s">
        <v>44</v>
      </c>
      <c r="H8" s="90" t="s">
        <v>35</v>
      </c>
      <c r="I8" s="87" t="s">
        <v>45</v>
      </c>
      <c r="J8" s="90" t="s">
        <v>35</v>
      </c>
      <c r="K8" s="91" t="s">
        <v>45</v>
      </c>
      <c r="L8" s="92"/>
      <c r="M8" s="83"/>
      <c r="N8" s="83"/>
      <c r="O8" s="93"/>
      <c r="P8" s="72"/>
      <c r="Q8" s="20" t="s">
        <v>31</v>
      </c>
      <c r="R8" s="35"/>
    </row>
    <row r="9" customFormat="false" ht="12.75" hidden="false" customHeight="false" outlineLevel="0" collapsed="false">
      <c r="A9" s="94"/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3" t="n">
        <v>15</v>
      </c>
      <c r="Q9" s="20" t="s">
        <v>31</v>
      </c>
      <c r="R9" s="35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46</v>
      </c>
      <c r="R10" s="115"/>
      <c r="S10" s="115"/>
      <c r="T10" s="116"/>
      <c r="U10" s="117"/>
      <c r="V10" s="117"/>
    </row>
    <row r="11" s="133" customFormat="true" ht="13.15" hidden="false" customHeight="true" outlineLevel="0" collapsed="false">
      <c r="A11" s="118" t="s">
        <v>47</v>
      </c>
      <c r="B11" s="119" t="s">
        <v>48</v>
      </c>
      <c r="C11" s="119" t="s">
        <v>49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0</v>
      </c>
      <c r="N11" s="129"/>
      <c r="O11" s="130"/>
      <c r="P11" s="131"/>
      <c r="Q11" s="132"/>
      <c r="R11" s="131"/>
      <c r="S11" s="131"/>
      <c r="T11" s="132"/>
      <c r="U11" s="132"/>
      <c r="V11" s="132"/>
    </row>
    <row r="12" s="133" customFormat="true" ht="13.15" hidden="false" customHeight="true" outlineLevel="0" collapsed="false">
      <c r="A12" s="134" t="n">
        <v>1</v>
      </c>
      <c r="B12" s="135" t="s">
        <v>51</v>
      </c>
      <c r="C12" s="135" t="s">
        <v>52</v>
      </c>
      <c r="D12" s="136" t="s">
        <v>53</v>
      </c>
      <c r="E12" s="136" t="n">
        <v>2559.317</v>
      </c>
      <c r="F12" s="136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7"/>
      <c r="M12" s="128"/>
      <c r="N12" s="129" t="s">
        <v>2</v>
      </c>
      <c r="O12" s="141" t="s">
        <v>54</v>
      </c>
      <c r="P12" s="142" t="s">
        <v>55</v>
      </c>
      <c r="Q12" s="143"/>
      <c r="R12" s="143"/>
      <c r="S12" s="143"/>
      <c r="T12" s="143"/>
      <c r="U12" s="143"/>
      <c r="V12" s="143"/>
      <c r="W12" s="144"/>
      <c r="X12" s="144"/>
    </row>
    <row r="13" s="133" customFormat="true" ht="13.15" hidden="false" customHeight="true" outlineLevel="0" collapsed="false">
      <c r="A13" s="134" t="n">
        <v>2</v>
      </c>
      <c r="B13" s="135" t="s">
        <v>56</v>
      </c>
      <c r="C13" s="135" t="s">
        <v>57</v>
      </c>
      <c r="D13" s="136" t="s">
        <v>53</v>
      </c>
      <c r="E13" s="136" t="n">
        <v>5.496</v>
      </c>
      <c r="F13" s="136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7"/>
      <c r="M13" s="128"/>
      <c r="N13" s="129" t="s">
        <v>2</v>
      </c>
      <c r="O13" s="141" t="s">
        <v>58</v>
      </c>
      <c r="P13" s="142" t="s">
        <v>59</v>
      </c>
      <c r="Q13" s="143"/>
      <c r="R13" s="143"/>
      <c r="S13" s="143"/>
      <c r="T13" s="143"/>
      <c r="U13" s="143"/>
      <c r="V13" s="143"/>
      <c r="W13" s="144"/>
      <c r="X13" s="144"/>
    </row>
    <row r="14" s="133" customFormat="true" ht="13.15" hidden="false" customHeight="true" outlineLevel="0" collapsed="false">
      <c r="A14" s="134" t="n">
        <v>3</v>
      </c>
      <c r="B14" s="135" t="s">
        <v>60</v>
      </c>
      <c r="C14" s="135" t="s">
        <v>61</v>
      </c>
      <c r="D14" s="136" t="s">
        <v>53</v>
      </c>
      <c r="E14" s="136" t="n">
        <v>5.492</v>
      </c>
      <c r="F14" s="136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7"/>
      <c r="M14" s="128"/>
      <c r="N14" s="129" t="s">
        <v>62</v>
      </c>
      <c r="O14" s="141" t="s">
        <v>63</v>
      </c>
      <c r="P14" s="142" t="s">
        <v>59</v>
      </c>
      <c r="Q14" s="143"/>
      <c r="R14" s="143"/>
      <c r="S14" s="143"/>
      <c r="T14" s="143"/>
      <c r="U14" s="143"/>
      <c r="V14" s="143"/>
      <c r="W14" s="144"/>
      <c r="X14" s="144"/>
    </row>
    <row r="15" s="133" customFormat="true" ht="13.15" hidden="false" customHeight="true" outlineLevel="0" collapsed="false">
      <c r="A15" s="134" t="n">
        <v>4</v>
      </c>
      <c r="B15" s="135" t="s">
        <v>64</v>
      </c>
      <c r="C15" s="135" t="s">
        <v>65</v>
      </c>
      <c r="D15" s="136" t="s">
        <v>53</v>
      </c>
      <c r="E15" s="136" t="n">
        <v>90647.073</v>
      </c>
      <c r="F15" s="136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7"/>
      <c r="M15" s="128"/>
      <c r="N15" s="129" t="s">
        <v>2</v>
      </c>
      <c r="O15" s="141" t="s">
        <v>66</v>
      </c>
      <c r="P15" s="145" t="s">
        <v>67</v>
      </c>
      <c r="Q15" s="143"/>
      <c r="R15" s="143"/>
      <c r="S15" s="143"/>
      <c r="T15" s="143"/>
      <c r="U15" s="143"/>
      <c r="V15" s="143"/>
      <c r="W15" s="144"/>
      <c r="X15" s="144"/>
    </row>
    <row r="16" s="133" customFormat="true" ht="13.15" hidden="false" customHeight="true" outlineLevel="0" collapsed="false">
      <c r="A16" s="134" t="n">
        <v>5</v>
      </c>
      <c r="B16" s="135" t="s">
        <v>68</v>
      </c>
      <c r="C16" s="135" t="s">
        <v>69</v>
      </c>
      <c r="D16" s="136" t="s">
        <v>53</v>
      </c>
      <c r="E16" s="136" t="n">
        <v>255.167</v>
      </c>
      <c r="F16" s="136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7"/>
      <c r="M16" s="128"/>
      <c r="N16" s="129" t="s">
        <v>2</v>
      </c>
      <c r="O16" s="141" t="s">
        <v>54</v>
      </c>
      <c r="P16" s="142" t="s">
        <v>70</v>
      </c>
      <c r="Q16" s="143"/>
      <c r="R16" s="143"/>
      <c r="S16" s="143"/>
      <c r="T16" s="143"/>
      <c r="U16" s="143"/>
      <c r="V16" s="143"/>
      <c r="W16" s="144"/>
      <c r="X16" s="144"/>
    </row>
    <row r="17" s="133" customFormat="true" ht="13.15" hidden="false" customHeight="true" outlineLevel="0" collapsed="false">
      <c r="A17" s="134" t="n">
        <v>6</v>
      </c>
      <c r="B17" s="135" t="s">
        <v>71</v>
      </c>
      <c r="C17" s="135" t="s">
        <v>72</v>
      </c>
      <c r="D17" s="136" t="s">
        <v>73</v>
      </c>
      <c r="E17" s="136" t="n">
        <v>160</v>
      </c>
      <c r="F17" s="136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7"/>
      <c r="M17" s="128"/>
      <c r="N17" s="129" t="s">
        <v>74</v>
      </c>
      <c r="O17" s="141" t="s">
        <v>75</v>
      </c>
      <c r="P17" s="142" t="s">
        <v>76</v>
      </c>
      <c r="Q17" s="143"/>
      <c r="R17" s="143"/>
      <c r="S17" s="143"/>
      <c r="T17" s="143"/>
      <c r="U17" s="143"/>
      <c r="V17" s="143"/>
      <c r="W17" s="144"/>
      <c r="X17" s="144"/>
    </row>
    <row r="18" s="133" customFormat="true" ht="13.15" hidden="false" customHeight="true" outlineLevel="0" collapsed="false">
      <c r="A18" s="134" t="n">
        <v>7</v>
      </c>
      <c r="B18" s="135" t="s">
        <v>77</v>
      </c>
      <c r="C18" s="135" t="s">
        <v>78</v>
      </c>
      <c r="D18" s="136" t="s">
        <v>79</v>
      </c>
      <c r="E18" s="136" t="n">
        <v>250</v>
      </c>
      <c r="F18" s="136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7"/>
      <c r="M18" s="128"/>
      <c r="N18" s="129" t="s">
        <v>74</v>
      </c>
      <c r="O18" s="141" t="s">
        <v>80</v>
      </c>
      <c r="P18" s="142" t="s">
        <v>81</v>
      </c>
      <c r="Q18" s="143"/>
      <c r="R18" s="143"/>
      <c r="S18" s="143"/>
      <c r="T18" s="143"/>
      <c r="U18" s="143"/>
      <c r="V18" s="143"/>
      <c r="W18" s="144"/>
      <c r="X18" s="144"/>
    </row>
    <row r="19" s="133" customFormat="true" ht="13.15" hidden="false" customHeight="true" outlineLevel="0" collapsed="false">
      <c r="A19" s="134" t="n">
        <v>8</v>
      </c>
      <c r="B19" s="146" t="s">
        <v>82</v>
      </c>
      <c r="C19" s="135" t="s">
        <v>83</v>
      </c>
      <c r="D19" s="136" t="s">
        <v>79</v>
      </c>
      <c r="E19" s="136" t="n">
        <v>480</v>
      </c>
      <c r="F19" s="136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7"/>
      <c r="M19" s="128"/>
      <c r="N19" s="129"/>
      <c r="O19" s="141"/>
      <c r="P19" s="142" t="s">
        <v>84</v>
      </c>
      <c r="Q19" s="147"/>
      <c r="R19" s="147"/>
      <c r="S19" s="147"/>
      <c r="T19" s="147"/>
      <c r="U19" s="147"/>
      <c r="V19" s="147"/>
      <c r="W19" s="144"/>
      <c r="X19" s="144"/>
    </row>
    <row r="20" s="133" customFormat="true" ht="13.15" hidden="false" customHeight="true" outlineLevel="0" collapsed="false">
      <c r="A20" s="148"/>
      <c r="B20" s="149"/>
      <c r="C20" s="149"/>
      <c r="D20" s="150"/>
      <c r="E20" s="150"/>
      <c r="F20" s="150"/>
      <c r="G20" s="151"/>
      <c r="H20" s="152"/>
      <c r="I20" s="153"/>
      <c r="J20" s="139"/>
      <c r="K20" s="154"/>
      <c r="L20" s="127"/>
      <c r="M20" s="128"/>
      <c r="N20" s="129"/>
      <c r="O20" s="155"/>
      <c r="P20" s="156"/>
      <c r="Q20" s="156"/>
      <c r="R20" s="156"/>
      <c r="S20" s="156"/>
      <c r="T20" s="156"/>
      <c r="U20" s="156"/>
      <c r="V20" s="156"/>
      <c r="W20" s="0"/>
      <c r="X20" s="0"/>
    </row>
    <row r="21" s="133" customFormat="true" ht="13.15" hidden="false" customHeight="true" outlineLevel="0" collapsed="false">
      <c r="A21" s="157" t="s">
        <v>85</v>
      </c>
      <c r="B21" s="158" t="s">
        <v>86</v>
      </c>
      <c r="C21" s="158" t="s">
        <v>49</v>
      </c>
      <c r="D21" s="159"/>
      <c r="E21" s="160"/>
      <c r="F21" s="160"/>
      <c r="G21" s="161" t="n">
        <f aca="false">SUM(G12:G19)</f>
        <v>0</v>
      </c>
      <c r="H21" s="162"/>
      <c r="I21" s="162" t="n">
        <f aca="false">SUM(I12:I19)</f>
        <v>0</v>
      </c>
      <c r="J21" s="163"/>
      <c r="K21" s="164" t="n">
        <f aca="false">SUM(K12:K19)</f>
        <v>0</v>
      </c>
      <c r="L21" s="127"/>
      <c r="M21" s="128"/>
      <c r="N21" s="129"/>
      <c r="O21" s="130"/>
      <c r="P21" s="156"/>
      <c r="Q21" s="156"/>
      <c r="R21" s="156"/>
      <c r="S21" s="156"/>
      <c r="T21" s="156"/>
      <c r="U21" s="156"/>
      <c r="V21" s="156"/>
    </row>
    <row r="22" s="133" customFormat="true" ht="13.15" hidden="false" customHeight="true" outlineLevel="0" collapsed="false">
      <c r="A22" s="118" t="s">
        <v>47</v>
      </c>
      <c r="B22" s="119" t="s">
        <v>87</v>
      </c>
      <c r="C22" s="119" t="s">
        <v>88</v>
      </c>
      <c r="D22" s="165"/>
      <c r="E22" s="166"/>
      <c r="F22" s="166"/>
      <c r="G22" s="167"/>
      <c r="H22" s="168"/>
      <c r="I22" s="169"/>
      <c r="J22" s="170"/>
      <c r="K22" s="171"/>
      <c r="L22" s="127"/>
      <c r="M22" s="128" t="s">
        <v>50</v>
      </c>
      <c r="N22" s="129"/>
      <c r="O22" s="130"/>
      <c r="P22" s="156"/>
      <c r="Q22" s="156"/>
      <c r="R22" s="156"/>
      <c r="S22" s="156"/>
      <c r="T22" s="156"/>
      <c r="U22" s="156"/>
      <c r="V22" s="156"/>
    </row>
    <row r="23" s="133" customFormat="true" ht="13.15" hidden="false" customHeight="true" outlineLevel="0" collapsed="false">
      <c r="A23" s="148" t="n">
        <v>9</v>
      </c>
      <c r="B23" s="149" t="s">
        <v>89</v>
      </c>
      <c r="C23" s="149" t="s">
        <v>90</v>
      </c>
      <c r="D23" s="150" t="s">
        <v>91</v>
      </c>
      <c r="E23" s="150" t="n">
        <v>3710</v>
      </c>
      <c r="F23" s="150"/>
      <c r="G23" s="151" t="n">
        <f aca="false">ROUND(E23*F23,4)</f>
        <v>0</v>
      </c>
      <c r="H23" s="152"/>
      <c r="I23" s="172" t="n">
        <f aca="false">ROUND(E23*H23,2)</f>
        <v>0</v>
      </c>
      <c r="J23" s="139"/>
      <c r="K23" s="154" t="n">
        <f aca="false">ROUND(E23*J23,2)</f>
        <v>0</v>
      </c>
      <c r="L23" s="127"/>
      <c r="M23" s="128"/>
      <c r="N23" s="129" t="s">
        <v>2</v>
      </c>
      <c r="O23" s="155" t="s">
        <v>92</v>
      </c>
      <c r="P23" s="173" t="s">
        <v>93</v>
      </c>
      <c r="Q23" s="173"/>
      <c r="R23" s="173"/>
      <c r="S23" s="173"/>
      <c r="T23" s="173"/>
      <c r="U23" s="173"/>
      <c r="V23" s="173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s="133" customFormat="true" ht="13.15" hidden="false" customHeight="true" outlineLevel="0" collapsed="false">
      <c r="A24" s="148" t="n">
        <v>10</v>
      </c>
      <c r="B24" s="149" t="s">
        <v>94</v>
      </c>
      <c r="C24" s="149" t="s">
        <v>95</v>
      </c>
      <c r="D24" s="150" t="s">
        <v>96</v>
      </c>
      <c r="E24" s="150" t="n">
        <v>15233.2</v>
      </c>
      <c r="F24" s="150"/>
      <c r="G24" s="151" t="n">
        <f aca="false">ROUND(E24*F24,4)</f>
        <v>0</v>
      </c>
      <c r="H24" s="152"/>
      <c r="I24" s="172" t="n">
        <f aca="false">ROUND(E24*H24,2)</f>
        <v>0</v>
      </c>
      <c r="J24" s="139"/>
      <c r="K24" s="154" t="n">
        <f aca="false">ROUND(E24*J24,2)</f>
        <v>0</v>
      </c>
      <c r="L24" s="127"/>
      <c r="M24" s="128"/>
      <c r="N24" s="129" t="s">
        <v>2</v>
      </c>
      <c r="O24" s="155" t="s">
        <v>97</v>
      </c>
      <c r="P24" s="173" t="s">
        <v>98</v>
      </c>
      <c r="Q24" s="173"/>
      <c r="R24" s="173"/>
      <c r="S24" s="173"/>
      <c r="T24" s="173"/>
      <c r="U24" s="173"/>
      <c r="V24" s="173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s="133" customFormat="true" ht="13.15" hidden="false" customHeight="true" outlineLevel="0" collapsed="false">
      <c r="A25" s="148" t="n">
        <v>11</v>
      </c>
      <c r="B25" s="149" t="s">
        <v>99</v>
      </c>
      <c r="C25" s="149" t="s">
        <v>100</v>
      </c>
      <c r="D25" s="136" t="s">
        <v>96</v>
      </c>
      <c r="E25" s="150" t="n">
        <v>30466.4</v>
      </c>
      <c r="F25" s="150"/>
      <c r="G25" s="151" t="n">
        <f aca="false">ROUND(E25*F25,4)</f>
        <v>0</v>
      </c>
      <c r="H25" s="152"/>
      <c r="I25" s="172" t="n">
        <f aca="false">ROUND(E25*H25,2)</f>
        <v>0</v>
      </c>
      <c r="J25" s="139"/>
      <c r="K25" s="154" t="n">
        <f aca="false">ROUND(E25*J25,2)</f>
        <v>0</v>
      </c>
      <c r="L25" s="127"/>
      <c r="M25" s="128"/>
      <c r="N25" s="129" t="s">
        <v>62</v>
      </c>
      <c r="O25" s="155"/>
      <c r="P25" s="173" t="s">
        <v>101</v>
      </c>
      <c r="Q25" s="173"/>
      <c r="R25" s="173"/>
      <c r="S25" s="173"/>
      <c r="T25" s="173"/>
      <c r="U25" s="173"/>
      <c r="V25" s="173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s="133" customFormat="true" ht="13.15" hidden="false" customHeight="true" outlineLevel="0" collapsed="false">
      <c r="A26" s="148" t="n">
        <v>12</v>
      </c>
      <c r="B26" s="149" t="s">
        <v>102</v>
      </c>
      <c r="C26" s="149" t="s">
        <v>103</v>
      </c>
      <c r="D26" s="136" t="s">
        <v>96</v>
      </c>
      <c r="E26" s="136" t="n">
        <v>199.76</v>
      </c>
      <c r="F26" s="150"/>
      <c r="G26" s="151" t="n">
        <f aca="false">ROUND(E26*F26,4)</f>
        <v>0</v>
      </c>
      <c r="H26" s="152"/>
      <c r="I26" s="172" t="n">
        <f aca="false">ROUND(E26*H26,2)</f>
        <v>0</v>
      </c>
      <c r="J26" s="139"/>
      <c r="K26" s="154" t="n">
        <f aca="false">ROUND(E26*J26,2)</f>
        <v>0</v>
      </c>
      <c r="L26" s="127"/>
      <c r="M26" s="128"/>
      <c r="N26" s="129" t="s">
        <v>74</v>
      </c>
      <c r="O26" s="155" t="s">
        <v>104</v>
      </c>
      <c r="P26" s="174" t="s">
        <v>105</v>
      </c>
      <c r="Q26" s="173"/>
      <c r="R26" s="173"/>
      <c r="S26" s="173"/>
      <c r="T26" s="173"/>
      <c r="U26" s="173"/>
      <c r="V26" s="173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s="133" customFormat="true" ht="13.15" hidden="false" customHeight="true" outlineLevel="0" collapsed="false">
      <c r="A27" s="148" t="n">
        <v>13</v>
      </c>
      <c r="B27" s="149" t="s">
        <v>106</v>
      </c>
      <c r="C27" s="149" t="s">
        <v>107</v>
      </c>
      <c r="D27" s="150" t="s">
        <v>108</v>
      </c>
      <c r="E27" s="150" t="n">
        <v>1800</v>
      </c>
      <c r="F27" s="150"/>
      <c r="G27" s="151" t="n">
        <f aca="false">ROUND(E27*F27,4)</f>
        <v>0</v>
      </c>
      <c r="H27" s="152"/>
      <c r="I27" s="172" t="n">
        <f aca="false">ROUND(E27*H27,2)</f>
        <v>0</v>
      </c>
      <c r="J27" s="139"/>
      <c r="K27" s="154" t="n">
        <f aca="false">ROUND(E27*J27,2)</f>
        <v>0</v>
      </c>
      <c r="L27" s="127"/>
      <c r="M27" s="128"/>
      <c r="N27" s="129" t="s">
        <v>2</v>
      </c>
      <c r="O27" s="155" t="s">
        <v>97</v>
      </c>
      <c r="P27" s="173" t="s">
        <v>109</v>
      </c>
      <c r="Q27" s="173"/>
      <c r="R27" s="173"/>
      <c r="S27" s="173"/>
      <c r="T27" s="173"/>
      <c r="U27" s="173"/>
      <c r="V27" s="173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s="133" customFormat="true" ht="13.15" hidden="false" customHeight="true" outlineLevel="0" collapsed="false">
      <c r="A28" s="148" t="n">
        <v>14</v>
      </c>
      <c r="B28" s="149" t="s">
        <v>110</v>
      </c>
      <c r="C28" s="149" t="s">
        <v>111</v>
      </c>
      <c r="D28" s="150" t="s">
        <v>108</v>
      </c>
      <c r="E28" s="150" t="n">
        <v>3600</v>
      </c>
      <c r="F28" s="150"/>
      <c r="G28" s="151" t="n">
        <f aca="false">ROUND(E28*F28,4)</f>
        <v>0</v>
      </c>
      <c r="H28" s="152"/>
      <c r="I28" s="172" t="n">
        <f aca="false">ROUND(E28*H28,2)</f>
        <v>0</v>
      </c>
      <c r="J28" s="139"/>
      <c r="K28" s="154" t="n">
        <f aca="false">ROUND(E28*J28,2)</f>
        <v>0</v>
      </c>
      <c r="L28" s="127"/>
      <c r="M28" s="128"/>
      <c r="N28" s="129" t="s">
        <v>62</v>
      </c>
      <c r="O28" s="155"/>
      <c r="P28" s="173" t="s">
        <v>112</v>
      </c>
      <c r="Q28" s="173"/>
      <c r="R28" s="173"/>
      <c r="S28" s="173"/>
      <c r="T28" s="173"/>
      <c r="U28" s="173"/>
      <c r="V28" s="173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s="133" customFormat="true" ht="13.15" hidden="false" customHeight="true" outlineLevel="0" collapsed="false">
      <c r="A29" s="148" t="n">
        <v>15</v>
      </c>
      <c r="B29" s="149" t="s">
        <v>113</v>
      </c>
      <c r="C29" s="149" t="s">
        <v>114</v>
      </c>
      <c r="D29" s="150" t="s">
        <v>96</v>
      </c>
      <c r="E29" s="150" t="n">
        <v>18029.715</v>
      </c>
      <c r="F29" s="150"/>
      <c r="G29" s="151" t="n">
        <f aca="false">ROUND(E29*F29,4)</f>
        <v>0</v>
      </c>
      <c r="H29" s="152"/>
      <c r="I29" s="172" t="n">
        <f aca="false">ROUND(E29*H29,2)</f>
        <v>0</v>
      </c>
      <c r="J29" s="139"/>
      <c r="K29" s="154" t="n">
        <f aca="false">ROUND(E29*J29,2)</f>
        <v>0</v>
      </c>
      <c r="L29" s="127"/>
      <c r="M29" s="128"/>
      <c r="N29" s="129" t="s">
        <v>2</v>
      </c>
      <c r="O29" s="155" t="s">
        <v>115</v>
      </c>
      <c r="P29" s="175" t="s">
        <v>116</v>
      </c>
      <c r="Q29" s="175"/>
      <c r="R29" s="175"/>
      <c r="S29" s="175"/>
      <c r="T29" s="175"/>
      <c r="U29" s="175"/>
      <c r="V29" s="175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BA29" s="176"/>
      <c r="BB29" s="177"/>
      <c r="BC29" s="176"/>
      <c r="BD29" s="176"/>
      <c r="BE29" s="176"/>
    </row>
    <row r="30" s="133" customFormat="true" ht="13.15" hidden="false" customHeight="true" outlineLevel="0" collapsed="false">
      <c r="A30" s="148" t="n">
        <v>16</v>
      </c>
      <c r="B30" s="149" t="s">
        <v>117</v>
      </c>
      <c r="C30" s="149" t="s">
        <v>118</v>
      </c>
      <c r="D30" s="150" t="s">
        <v>96</v>
      </c>
      <c r="E30" s="150" t="n">
        <v>36059.43</v>
      </c>
      <c r="F30" s="150"/>
      <c r="G30" s="151" t="n">
        <f aca="false">ROUND(E30*F30,4)</f>
        <v>0</v>
      </c>
      <c r="H30" s="152"/>
      <c r="I30" s="172" t="n">
        <f aca="false">ROUND(E30*H30,2)</f>
        <v>0</v>
      </c>
      <c r="J30" s="139"/>
      <c r="K30" s="154" t="n">
        <f aca="false">ROUND(E30*J30,2)</f>
        <v>0</v>
      </c>
      <c r="L30" s="127"/>
      <c r="M30" s="128"/>
      <c r="N30" s="129" t="s">
        <v>2</v>
      </c>
      <c r="O30" s="155" t="s">
        <v>115</v>
      </c>
      <c r="P30" s="173" t="s">
        <v>119</v>
      </c>
      <c r="Q30" s="173"/>
      <c r="R30" s="173"/>
      <c r="S30" s="173"/>
      <c r="T30" s="173"/>
      <c r="U30" s="173"/>
      <c r="V30" s="173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BA30" s="176"/>
      <c r="BB30" s="176"/>
      <c r="BC30" s="176"/>
      <c r="BD30" s="176"/>
      <c r="BE30" s="176"/>
    </row>
    <row r="31" s="133" customFormat="true" ht="13.15" hidden="false" customHeight="true" outlineLevel="0" collapsed="false">
      <c r="A31" s="148" t="n">
        <v>17</v>
      </c>
      <c r="B31" s="149" t="s">
        <v>120</v>
      </c>
      <c r="C31" s="149" t="s">
        <v>121</v>
      </c>
      <c r="D31" s="150" t="s">
        <v>96</v>
      </c>
      <c r="E31" s="150" t="n">
        <v>10102.734</v>
      </c>
      <c r="F31" s="150"/>
      <c r="G31" s="151" t="n">
        <f aca="false">ROUND(E31*F31,4)</f>
        <v>0</v>
      </c>
      <c r="H31" s="152"/>
      <c r="I31" s="172" t="n">
        <f aca="false">ROUND(E31*H31,2)</f>
        <v>0</v>
      </c>
      <c r="J31" s="139"/>
      <c r="K31" s="154" t="n">
        <f aca="false">ROUND(E31*J31,2)</f>
        <v>0</v>
      </c>
      <c r="L31" s="127"/>
      <c r="M31" s="128"/>
      <c r="N31" s="129" t="s">
        <v>74</v>
      </c>
      <c r="O31" s="155" t="s">
        <v>115</v>
      </c>
      <c r="P31" s="175" t="s">
        <v>122</v>
      </c>
      <c r="Q31" s="175"/>
      <c r="R31" s="175"/>
      <c r="S31" s="175"/>
      <c r="T31" s="175"/>
      <c r="U31" s="175"/>
      <c r="V31" s="175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BA31" s="176"/>
      <c r="BB31" s="176"/>
      <c r="BC31" s="176"/>
      <c r="BD31" s="176"/>
      <c r="BE31" s="176"/>
    </row>
    <row r="32" s="133" customFormat="true" ht="13.15" hidden="false" customHeight="true" outlineLevel="0" collapsed="false">
      <c r="A32" s="148" t="n">
        <v>18</v>
      </c>
      <c r="B32" s="149" t="s">
        <v>123</v>
      </c>
      <c r="C32" s="149" t="s">
        <v>124</v>
      </c>
      <c r="D32" s="150" t="s">
        <v>96</v>
      </c>
      <c r="E32" s="150" t="n">
        <v>20205.468</v>
      </c>
      <c r="F32" s="150"/>
      <c r="G32" s="151" t="n">
        <f aca="false">ROUND(E32*F32,4)</f>
        <v>0</v>
      </c>
      <c r="H32" s="152"/>
      <c r="I32" s="172" t="n">
        <f aca="false">ROUND(E32*H32,2)</f>
        <v>0</v>
      </c>
      <c r="J32" s="139"/>
      <c r="K32" s="154" t="n">
        <f aca="false">ROUND(E32*J32,2)</f>
        <v>0</v>
      </c>
      <c r="L32" s="127"/>
      <c r="M32" s="128"/>
      <c r="N32" s="129" t="s">
        <v>2</v>
      </c>
      <c r="O32" s="155" t="s">
        <v>115</v>
      </c>
      <c r="P32" s="173" t="s">
        <v>119</v>
      </c>
      <c r="Q32" s="173"/>
      <c r="R32" s="173"/>
      <c r="S32" s="173"/>
      <c r="T32" s="173"/>
      <c r="U32" s="173"/>
      <c r="V32" s="173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BA32" s="176"/>
      <c r="BB32" s="176"/>
      <c r="BC32" s="176"/>
      <c r="BD32" s="176"/>
      <c r="BE32" s="176"/>
    </row>
    <row r="33" s="133" customFormat="true" ht="13.15" hidden="false" customHeight="true" outlineLevel="0" collapsed="false">
      <c r="A33" s="148" t="n">
        <v>19</v>
      </c>
      <c r="B33" s="149" t="s">
        <v>125</v>
      </c>
      <c r="C33" s="149" t="s">
        <v>126</v>
      </c>
      <c r="D33" s="150" t="s">
        <v>96</v>
      </c>
      <c r="E33" s="150" t="n">
        <v>1650.145</v>
      </c>
      <c r="F33" s="150"/>
      <c r="G33" s="151" t="n">
        <f aca="false">ROUND(E33*F33,4)</f>
        <v>0</v>
      </c>
      <c r="H33" s="152"/>
      <c r="I33" s="172" t="n">
        <f aca="false">ROUND(E33*H33,2)</f>
        <v>0</v>
      </c>
      <c r="J33" s="139"/>
      <c r="K33" s="154" t="n">
        <f aca="false">ROUND(E33*J33,2)</f>
        <v>0</v>
      </c>
      <c r="L33" s="127"/>
      <c r="M33" s="128"/>
      <c r="N33" s="129" t="s">
        <v>2</v>
      </c>
      <c r="O33" s="155" t="s">
        <v>115</v>
      </c>
      <c r="P33" s="173" t="s">
        <v>127</v>
      </c>
      <c r="Q33" s="173"/>
      <c r="R33" s="173"/>
      <c r="S33" s="173"/>
      <c r="T33" s="173"/>
      <c r="U33" s="173"/>
      <c r="V33" s="173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BA33" s="176"/>
      <c r="BB33" s="176"/>
      <c r="BC33" s="176"/>
      <c r="BD33" s="176"/>
      <c r="BE33" s="176"/>
    </row>
    <row r="34" s="133" customFormat="true" ht="13.15" hidden="false" customHeight="true" outlineLevel="0" collapsed="false">
      <c r="A34" s="148" t="n">
        <v>20</v>
      </c>
      <c r="B34" s="149" t="s">
        <v>128</v>
      </c>
      <c r="C34" s="149" t="s">
        <v>129</v>
      </c>
      <c r="D34" s="150" t="s">
        <v>96</v>
      </c>
      <c r="E34" s="150" t="n">
        <v>3300.29</v>
      </c>
      <c r="F34" s="150"/>
      <c r="G34" s="151" t="n">
        <f aca="false">ROUND(E34*F34,4)</f>
        <v>0</v>
      </c>
      <c r="H34" s="152"/>
      <c r="I34" s="172" t="n">
        <f aca="false">ROUND(E34*H34,2)</f>
        <v>0</v>
      </c>
      <c r="J34" s="139"/>
      <c r="K34" s="154" t="n">
        <f aca="false">ROUND(E34*J34,2)</f>
        <v>0</v>
      </c>
      <c r="L34" s="127"/>
      <c r="M34" s="128"/>
      <c r="N34" s="129" t="s">
        <v>2</v>
      </c>
      <c r="O34" s="155" t="s">
        <v>115</v>
      </c>
      <c r="P34" s="175" t="s">
        <v>130</v>
      </c>
      <c r="Q34" s="175"/>
      <c r="R34" s="175"/>
      <c r="S34" s="175"/>
      <c r="T34" s="175"/>
      <c r="U34" s="175"/>
      <c r="V34" s="175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BA34" s="176"/>
      <c r="BB34" s="176"/>
      <c r="BC34" s="176"/>
      <c r="BD34" s="176"/>
      <c r="BE34" s="176"/>
    </row>
    <row r="35" s="133" customFormat="true" ht="13.15" hidden="false" customHeight="true" outlineLevel="0" collapsed="false">
      <c r="A35" s="148" t="n">
        <v>21</v>
      </c>
      <c r="B35" s="149" t="s">
        <v>131</v>
      </c>
      <c r="C35" s="149" t="s">
        <v>132</v>
      </c>
      <c r="D35" s="150" t="s">
        <v>96</v>
      </c>
      <c r="E35" s="150" t="n">
        <v>326.675</v>
      </c>
      <c r="F35" s="150"/>
      <c r="G35" s="151" t="n">
        <f aca="false">ROUND(E35*F35,4)</f>
        <v>0</v>
      </c>
      <c r="H35" s="152"/>
      <c r="I35" s="172" t="n">
        <f aca="false">ROUND(E35*H35,2)</f>
        <v>0</v>
      </c>
      <c r="J35" s="139"/>
      <c r="K35" s="154" t="n">
        <f aca="false">ROUND(E35*J35,2)</f>
        <v>0</v>
      </c>
      <c r="L35" s="127"/>
      <c r="M35" s="128"/>
      <c r="N35" s="129" t="s">
        <v>74</v>
      </c>
      <c r="O35" s="155" t="s">
        <v>115</v>
      </c>
      <c r="P35" s="175" t="s">
        <v>133</v>
      </c>
      <c r="Q35" s="175"/>
      <c r="R35" s="175"/>
      <c r="S35" s="175"/>
      <c r="T35" s="175"/>
      <c r="U35" s="175"/>
      <c r="V35" s="175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BA35" s="176"/>
      <c r="BB35" s="176"/>
      <c r="BC35" s="176"/>
      <c r="BD35" s="176"/>
      <c r="BE35" s="176"/>
    </row>
    <row r="36" s="133" customFormat="true" ht="13.15" hidden="false" customHeight="true" outlineLevel="0" collapsed="false">
      <c r="A36" s="148" t="n">
        <v>22</v>
      </c>
      <c r="B36" s="149" t="s">
        <v>134</v>
      </c>
      <c r="C36" s="149" t="s">
        <v>135</v>
      </c>
      <c r="D36" s="150" t="s">
        <v>96</v>
      </c>
      <c r="E36" s="150" t="n">
        <v>653.35</v>
      </c>
      <c r="F36" s="150"/>
      <c r="G36" s="151" t="n">
        <f aca="false">ROUND(E36*F36,4)</f>
        <v>0</v>
      </c>
      <c r="H36" s="152"/>
      <c r="I36" s="172" t="n">
        <f aca="false">ROUND(E36*H36,2)</f>
        <v>0</v>
      </c>
      <c r="J36" s="139"/>
      <c r="K36" s="154" t="n">
        <f aca="false">ROUND(E36*J36,2)</f>
        <v>0</v>
      </c>
      <c r="L36" s="127"/>
      <c r="M36" s="128"/>
      <c r="N36" s="129" t="s">
        <v>74</v>
      </c>
      <c r="O36" s="155" t="s">
        <v>136</v>
      </c>
      <c r="P36" s="173" t="s">
        <v>137</v>
      </c>
      <c r="Q36" s="173"/>
      <c r="R36" s="173"/>
      <c r="S36" s="173"/>
      <c r="T36" s="173"/>
      <c r="U36" s="173"/>
      <c r="V36" s="17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BA36" s="176"/>
      <c r="BB36" s="176"/>
      <c r="BC36" s="176"/>
      <c r="BD36" s="176"/>
      <c r="BE36" s="176"/>
    </row>
    <row r="37" s="133" customFormat="true" ht="13.15" hidden="false" customHeight="true" outlineLevel="0" collapsed="false">
      <c r="A37" s="148" t="n">
        <v>23</v>
      </c>
      <c r="B37" s="149" t="s">
        <v>138</v>
      </c>
      <c r="C37" s="149" t="s">
        <v>139</v>
      </c>
      <c r="D37" s="150" t="s">
        <v>96</v>
      </c>
      <c r="E37" s="150" t="n">
        <v>398.471</v>
      </c>
      <c r="F37" s="150"/>
      <c r="G37" s="151" t="n">
        <f aca="false">ROUND(E37*F37,4)</f>
        <v>0</v>
      </c>
      <c r="H37" s="152"/>
      <c r="I37" s="172" t="n">
        <f aca="false">ROUND(E37*H37,2)</f>
        <v>0</v>
      </c>
      <c r="J37" s="139"/>
      <c r="K37" s="154" t="n">
        <f aca="false">ROUND(E37*J37,2)</f>
        <v>0</v>
      </c>
      <c r="L37" s="127"/>
      <c r="M37" s="128"/>
      <c r="N37" s="129" t="s">
        <v>2</v>
      </c>
      <c r="O37" s="155" t="s">
        <v>115</v>
      </c>
      <c r="P37" s="175" t="s">
        <v>140</v>
      </c>
      <c r="Q37" s="175"/>
      <c r="R37" s="175"/>
      <c r="S37" s="175"/>
      <c r="T37" s="175"/>
      <c r="U37" s="175"/>
      <c r="V37" s="17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BA37" s="176"/>
      <c r="BB37" s="176"/>
      <c r="BC37" s="176"/>
      <c r="BD37" s="176"/>
      <c r="BE37" s="176"/>
    </row>
    <row r="38" s="133" customFormat="true" ht="13.15" hidden="false" customHeight="true" outlineLevel="0" collapsed="false">
      <c r="A38" s="148" t="n">
        <v>24</v>
      </c>
      <c r="B38" s="149" t="s">
        <v>141</v>
      </c>
      <c r="C38" s="149" t="s">
        <v>142</v>
      </c>
      <c r="D38" s="150" t="s">
        <v>96</v>
      </c>
      <c r="E38" s="150" t="n">
        <v>733.308</v>
      </c>
      <c r="F38" s="150"/>
      <c r="G38" s="151" t="n">
        <f aca="false">ROUND(E38*F38,4)</f>
        <v>0</v>
      </c>
      <c r="H38" s="152"/>
      <c r="I38" s="172" t="n">
        <f aca="false">ROUND(E38*H38,2)</f>
        <v>0</v>
      </c>
      <c r="J38" s="139"/>
      <c r="K38" s="154" t="n">
        <f aca="false">ROUND(E38*J38,2)</f>
        <v>0</v>
      </c>
      <c r="L38" s="127"/>
      <c r="M38" s="128"/>
      <c r="N38" s="129" t="s">
        <v>2</v>
      </c>
      <c r="O38" s="155" t="s">
        <v>115</v>
      </c>
      <c r="P38" s="175" t="s">
        <v>143</v>
      </c>
      <c r="Q38" s="175"/>
      <c r="R38" s="175"/>
      <c r="S38" s="175"/>
      <c r="T38" s="175"/>
      <c r="U38" s="175"/>
      <c r="V38" s="17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BA38" s="176"/>
      <c r="BB38" s="176"/>
      <c r="BC38" s="176"/>
      <c r="BD38" s="176"/>
      <c r="BE38" s="176"/>
    </row>
    <row r="39" s="133" customFormat="true" ht="13.15" hidden="false" customHeight="true" outlineLevel="0" collapsed="false">
      <c r="A39" s="148" t="n">
        <v>25</v>
      </c>
      <c r="B39" s="149" t="s">
        <v>144</v>
      </c>
      <c r="C39" s="149" t="s">
        <v>145</v>
      </c>
      <c r="D39" s="150" t="s">
        <v>96</v>
      </c>
      <c r="E39" s="150" t="n">
        <v>7380.233</v>
      </c>
      <c r="F39" s="150"/>
      <c r="G39" s="151" t="n">
        <f aca="false">ROUND(E39*F39,4)</f>
        <v>0</v>
      </c>
      <c r="H39" s="152"/>
      <c r="I39" s="172" t="n">
        <f aca="false">ROUND(E39*H39,2)</f>
        <v>0</v>
      </c>
      <c r="J39" s="139"/>
      <c r="K39" s="154" t="n">
        <f aca="false">ROUND(E39*J39,2)</f>
        <v>0</v>
      </c>
      <c r="L39" s="127"/>
      <c r="M39" s="128"/>
      <c r="N39" s="129" t="s">
        <v>2</v>
      </c>
      <c r="O39" s="155" t="s">
        <v>115</v>
      </c>
      <c r="P39" s="175" t="s">
        <v>146</v>
      </c>
      <c r="Q39" s="178"/>
      <c r="R39" s="178"/>
      <c r="S39" s="178"/>
      <c r="T39" s="178"/>
      <c r="U39" s="178"/>
      <c r="V39" s="178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BA39" s="176"/>
      <c r="BB39" s="176"/>
      <c r="BC39" s="176"/>
      <c r="BD39" s="176"/>
      <c r="BE39" s="176"/>
    </row>
    <row r="40" s="133" customFormat="true" ht="13.15" hidden="false" customHeight="true" outlineLevel="0" collapsed="false">
      <c r="A40" s="148" t="n">
        <v>26</v>
      </c>
      <c r="B40" s="149" t="s">
        <v>147</v>
      </c>
      <c r="C40" s="149" t="s">
        <v>148</v>
      </c>
      <c r="D40" s="150" t="s">
        <v>96</v>
      </c>
      <c r="E40" s="150" t="n">
        <v>14760.466</v>
      </c>
      <c r="F40" s="150"/>
      <c r="G40" s="151" t="n">
        <f aca="false">ROUND(E40*F40,4)</f>
        <v>0</v>
      </c>
      <c r="H40" s="152"/>
      <c r="I40" s="172" t="n">
        <f aca="false">ROUND(E40*H40,2)</f>
        <v>0</v>
      </c>
      <c r="J40" s="139"/>
      <c r="K40" s="154" t="n">
        <f aca="false">ROUND(E40*J40,2)</f>
        <v>0</v>
      </c>
      <c r="L40" s="127"/>
      <c r="M40" s="128"/>
      <c r="N40" s="129" t="s">
        <v>2</v>
      </c>
      <c r="O40" s="155" t="s">
        <v>115</v>
      </c>
      <c r="P40" s="179" t="s">
        <v>149</v>
      </c>
      <c r="Q40" s="179"/>
      <c r="R40" s="179"/>
      <c r="S40" s="179"/>
      <c r="T40" s="179"/>
      <c r="U40" s="179"/>
      <c r="V40" s="179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BA40" s="176"/>
      <c r="BB40" s="176"/>
      <c r="BC40" s="176"/>
      <c r="BD40" s="176"/>
      <c r="BE40" s="176"/>
    </row>
    <row r="41" s="133" customFormat="true" ht="13.15" hidden="false" customHeight="true" outlineLevel="0" collapsed="false">
      <c r="A41" s="148" t="n">
        <v>27</v>
      </c>
      <c r="B41" s="149" t="s">
        <v>150</v>
      </c>
      <c r="C41" s="149" t="s">
        <v>151</v>
      </c>
      <c r="D41" s="150" t="s">
        <v>96</v>
      </c>
      <c r="E41" s="150" t="n">
        <v>1648.974</v>
      </c>
      <c r="F41" s="150"/>
      <c r="G41" s="151" t="n">
        <f aca="false">ROUND(E41*F41,4)</f>
        <v>0</v>
      </c>
      <c r="H41" s="152"/>
      <c r="I41" s="172" t="n">
        <f aca="false">ROUND(E41*H41,2)</f>
        <v>0</v>
      </c>
      <c r="J41" s="139"/>
      <c r="K41" s="154" t="n">
        <f aca="false">ROUND(E41*J41,2)</f>
        <v>0</v>
      </c>
      <c r="L41" s="127"/>
      <c r="M41" s="128"/>
      <c r="N41" s="129" t="s">
        <v>2</v>
      </c>
      <c r="O41" s="155" t="s">
        <v>115</v>
      </c>
      <c r="P41" s="180" t="s">
        <v>152</v>
      </c>
      <c r="Q41" s="181"/>
      <c r="R41" s="181"/>
      <c r="S41" s="181"/>
      <c r="T41" s="181"/>
      <c r="U41" s="181"/>
      <c r="V41" s="178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BA41" s="176"/>
      <c r="BB41" s="176"/>
      <c r="BC41" s="176"/>
      <c r="BD41" s="176"/>
      <c r="BE41" s="176"/>
    </row>
    <row r="42" s="133" customFormat="true" ht="13.15" hidden="false" customHeight="true" outlineLevel="0" collapsed="false">
      <c r="A42" s="148" t="n">
        <v>28</v>
      </c>
      <c r="B42" s="149" t="s">
        <v>153</v>
      </c>
      <c r="C42" s="149" t="s">
        <v>154</v>
      </c>
      <c r="D42" s="150" t="s">
        <v>96</v>
      </c>
      <c r="E42" s="150" t="n">
        <v>3297.948</v>
      </c>
      <c r="F42" s="150"/>
      <c r="G42" s="151" t="n">
        <f aca="false">ROUND(E42*F42,4)</f>
        <v>0</v>
      </c>
      <c r="H42" s="152"/>
      <c r="I42" s="172" t="n">
        <f aca="false">ROUND(E42*H42,2)</f>
        <v>0</v>
      </c>
      <c r="J42" s="139"/>
      <c r="K42" s="154" t="n">
        <f aca="false">ROUND(E42*J42,2)</f>
        <v>0</v>
      </c>
      <c r="L42" s="127"/>
      <c r="M42" s="128"/>
      <c r="N42" s="129" t="s">
        <v>74</v>
      </c>
      <c r="O42" s="155" t="s">
        <v>115</v>
      </c>
      <c r="P42" s="173" t="s">
        <v>155</v>
      </c>
      <c r="Q42" s="173"/>
      <c r="R42" s="173"/>
      <c r="S42" s="173"/>
      <c r="T42" s="173"/>
      <c r="U42" s="173"/>
      <c r="V42" s="173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BA42" s="176"/>
      <c r="BB42" s="176"/>
      <c r="BC42" s="176"/>
      <c r="BD42" s="176"/>
      <c r="BE42" s="176"/>
    </row>
    <row r="43" s="133" customFormat="true" ht="13.15" hidden="false" customHeight="true" outlineLevel="0" collapsed="false">
      <c r="A43" s="148" t="n">
        <v>29</v>
      </c>
      <c r="B43" s="149" t="s">
        <v>156</v>
      </c>
      <c r="C43" s="149" t="s">
        <v>157</v>
      </c>
      <c r="D43" s="150" t="s">
        <v>96</v>
      </c>
      <c r="E43" s="150" t="n">
        <v>338.384</v>
      </c>
      <c r="F43" s="150"/>
      <c r="G43" s="151" t="n">
        <f aca="false">ROUND(E43*F43,4)</f>
        <v>0</v>
      </c>
      <c r="H43" s="152"/>
      <c r="I43" s="172" t="n">
        <f aca="false">ROUND(E43*H43,2)</f>
        <v>0</v>
      </c>
      <c r="J43" s="139"/>
      <c r="K43" s="154" t="n">
        <f aca="false">ROUND(E43*J43,2)</f>
        <v>0</v>
      </c>
      <c r="L43" s="127"/>
      <c r="M43" s="128"/>
      <c r="N43" s="129" t="s">
        <v>2</v>
      </c>
      <c r="O43" s="155" t="s">
        <v>115</v>
      </c>
      <c r="P43" s="173" t="s">
        <v>158</v>
      </c>
      <c r="Q43" s="173"/>
      <c r="R43" s="173"/>
      <c r="S43" s="173"/>
      <c r="T43" s="173"/>
      <c r="U43" s="173"/>
      <c r="V43" s="173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BA43" s="176"/>
      <c r="BB43" s="176"/>
      <c r="BC43" s="176"/>
      <c r="BD43" s="176"/>
      <c r="BE43" s="176"/>
    </row>
    <row r="44" s="133" customFormat="true" ht="13.15" hidden="false" customHeight="true" outlineLevel="0" collapsed="false">
      <c r="A44" s="148" t="n">
        <v>30</v>
      </c>
      <c r="B44" s="149" t="s">
        <v>159</v>
      </c>
      <c r="C44" s="149" t="s">
        <v>160</v>
      </c>
      <c r="D44" s="150" t="s">
        <v>96</v>
      </c>
      <c r="E44" s="150" t="n">
        <v>676.768</v>
      </c>
      <c r="F44" s="150"/>
      <c r="G44" s="151" t="n">
        <f aca="false">ROUND(E44*F44,4)</f>
        <v>0</v>
      </c>
      <c r="H44" s="152"/>
      <c r="I44" s="172" t="n">
        <f aca="false">ROUND(E44*H44,2)</f>
        <v>0</v>
      </c>
      <c r="J44" s="139"/>
      <c r="K44" s="154" t="n">
        <f aca="false">ROUND(E44*J44,2)</f>
        <v>0</v>
      </c>
      <c r="L44" s="127"/>
      <c r="M44" s="128"/>
      <c r="N44" s="129" t="s">
        <v>2</v>
      </c>
      <c r="O44" s="155" t="s">
        <v>115</v>
      </c>
      <c r="P44" s="173" t="s">
        <v>161</v>
      </c>
      <c r="Q44" s="173"/>
      <c r="R44" s="173"/>
      <c r="S44" s="173"/>
      <c r="T44" s="173"/>
      <c r="U44" s="173"/>
      <c r="V44" s="173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BA44" s="176"/>
      <c r="BB44" s="176"/>
      <c r="BC44" s="176"/>
      <c r="BD44" s="176"/>
      <c r="BE44" s="176"/>
    </row>
    <row r="45" s="133" customFormat="true" ht="13.15" hidden="false" customHeight="true" outlineLevel="0" collapsed="false">
      <c r="A45" s="148" t="n">
        <v>31</v>
      </c>
      <c r="B45" s="149" t="s">
        <v>162</v>
      </c>
      <c r="C45" s="149" t="s">
        <v>163</v>
      </c>
      <c r="D45" s="150" t="s">
        <v>96</v>
      </c>
      <c r="E45" s="150" t="n">
        <v>9.072</v>
      </c>
      <c r="F45" s="150"/>
      <c r="G45" s="151" t="n">
        <f aca="false">ROUND(E45*F45,4)</f>
        <v>0</v>
      </c>
      <c r="H45" s="152"/>
      <c r="I45" s="172" t="n">
        <f aca="false">ROUND(E45*H45,2)</f>
        <v>0</v>
      </c>
      <c r="J45" s="139"/>
      <c r="K45" s="154" t="n">
        <f aca="false">ROUND(E45*J45,2)</f>
        <v>0</v>
      </c>
      <c r="L45" s="127"/>
      <c r="M45" s="128"/>
      <c r="N45" s="129" t="s">
        <v>2</v>
      </c>
      <c r="O45" s="155" t="s">
        <v>115</v>
      </c>
      <c r="P45" s="173" t="s">
        <v>164</v>
      </c>
      <c r="Q45" s="173"/>
      <c r="R45" s="173"/>
      <c r="S45" s="173"/>
      <c r="T45" s="173"/>
      <c r="U45" s="173"/>
      <c r="V45" s="173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BA45" s="176"/>
      <c r="BB45" s="176"/>
      <c r="BC45" s="176"/>
      <c r="BD45" s="176"/>
      <c r="BE45" s="176"/>
    </row>
    <row r="46" s="133" customFormat="true" ht="13.15" hidden="false" customHeight="true" outlineLevel="0" collapsed="false">
      <c r="A46" s="148" t="n">
        <v>32</v>
      </c>
      <c r="B46" s="149" t="s">
        <v>165</v>
      </c>
      <c r="C46" s="149" t="s">
        <v>166</v>
      </c>
      <c r="D46" s="150" t="s">
        <v>96</v>
      </c>
      <c r="E46" s="150" t="n">
        <v>18.144</v>
      </c>
      <c r="F46" s="150"/>
      <c r="G46" s="151" t="n">
        <f aca="false">ROUND(E46*F46,4)</f>
        <v>0</v>
      </c>
      <c r="H46" s="152"/>
      <c r="I46" s="172" t="n">
        <f aca="false">ROUND(E46*H46,2)</f>
        <v>0</v>
      </c>
      <c r="J46" s="139"/>
      <c r="K46" s="154" t="n">
        <f aca="false">ROUND(E46*J46,2)</f>
        <v>0</v>
      </c>
      <c r="L46" s="127"/>
      <c r="M46" s="128"/>
      <c r="N46" s="129" t="s">
        <v>2</v>
      </c>
      <c r="O46" s="155" t="s">
        <v>115</v>
      </c>
      <c r="P46" s="173" t="s">
        <v>167</v>
      </c>
      <c r="Q46" s="173"/>
      <c r="R46" s="173"/>
      <c r="S46" s="173"/>
      <c r="T46" s="173"/>
      <c r="U46" s="173"/>
      <c r="V46" s="173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BA46" s="176"/>
      <c r="BB46" s="176"/>
      <c r="BC46" s="176"/>
      <c r="BD46" s="176"/>
      <c r="BE46" s="176"/>
    </row>
    <row r="47" s="133" customFormat="true" ht="13.15" hidden="false" customHeight="true" outlineLevel="0" collapsed="false">
      <c r="A47" s="148" t="n">
        <v>33</v>
      </c>
      <c r="B47" s="149" t="s">
        <v>168</v>
      </c>
      <c r="C47" s="149" t="s">
        <v>169</v>
      </c>
      <c r="D47" s="150" t="s">
        <v>96</v>
      </c>
      <c r="E47" s="150" t="n">
        <v>480.577</v>
      </c>
      <c r="F47" s="150"/>
      <c r="G47" s="151" t="n">
        <f aca="false">ROUND(E47*F47,4)</f>
        <v>0</v>
      </c>
      <c r="H47" s="152"/>
      <c r="I47" s="172" t="n">
        <f aca="false">ROUND(E47*H47,2)</f>
        <v>0</v>
      </c>
      <c r="J47" s="139"/>
      <c r="K47" s="154" t="n">
        <f aca="false">ROUND(E47*J47,2)</f>
        <v>0</v>
      </c>
      <c r="L47" s="127"/>
      <c r="M47" s="128"/>
      <c r="N47" s="129" t="s">
        <v>2</v>
      </c>
      <c r="O47" s="155" t="s">
        <v>170</v>
      </c>
      <c r="P47" s="173" t="s">
        <v>171</v>
      </c>
      <c r="Q47" s="173"/>
      <c r="R47" s="173"/>
      <c r="S47" s="173"/>
      <c r="T47" s="173"/>
      <c r="U47" s="173"/>
      <c r="V47" s="173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BA47" s="176"/>
      <c r="BB47" s="176"/>
      <c r="BC47" s="176"/>
      <c r="BD47" s="176"/>
      <c r="BE47" s="176"/>
    </row>
    <row r="48" s="133" customFormat="true" ht="13.15" hidden="false" customHeight="true" outlineLevel="0" collapsed="false">
      <c r="A48" s="148" t="n">
        <v>34</v>
      </c>
      <c r="B48" s="149" t="s">
        <v>172</v>
      </c>
      <c r="C48" s="149" t="s">
        <v>173</v>
      </c>
      <c r="D48" s="150" t="s">
        <v>96</v>
      </c>
      <c r="E48" s="150" t="n">
        <v>2457.146</v>
      </c>
      <c r="F48" s="150"/>
      <c r="G48" s="151" t="n">
        <f aca="false">ROUND(E48*F48,4)</f>
        <v>0</v>
      </c>
      <c r="H48" s="152"/>
      <c r="I48" s="172" t="n">
        <f aca="false">ROUND(E48*H48,2)</f>
        <v>0</v>
      </c>
      <c r="J48" s="139"/>
      <c r="K48" s="154" t="n">
        <f aca="false">ROUND(E48*J48,2)</f>
        <v>0</v>
      </c>
      <c r="L48" s="127"/>
      <c r="M48" s="128"/>
      <c r="N48" s="129" t="s">
        <v>2</v>
      </c>
      <c r="O48" s="155" t="s">
        <v>170</v>
      </c>
      <c r="P48" s="173" t="s">
        <v>174</v>
      </c>
      <c r="Q48" s="173"/>
      <c r="R48" s="173"/>
      <c r="S48" s="173"/>
      <c r="T48" s="173"/>
      <c r="U48" s="173"/>
      <c r="V48" s="173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BA48" s="176"/>
      <c r="BB48" s="176"/>
      <c r="BC48" s="176"/>
      <c r="BD48" s="176"/>
      <c r="BE48" s="176"/>
    </row>
    <row r="49" s="133" customFormat="true" ht="13.15" hidden="false" customHeight="true" outlineLevel="0" collapsed="false">
      <c r="A49" s="148" t="n">
        <v>35</v>
      </c>
      <c r="B49" s="149" t="s">
        <v>175</v>
      </c>
      <c r="C49" s="149" t="s">
        <v>176</v>
      </c>
      <c r="D49" s="150" t="s">
        <v>96</v>
      </c>
      <c r="E49" s="150" t="n">
        <v>3392</v>
      </c>
      <c r="F49" s="150"/>
      <c r="G49" s="151" t="n">
        <f aca="false">ROUND(E49*F49,4)</f>
        <v>0</v>
      </c>
      <c r="H49" s="152"/>
      <c r="I49" s="172" t="n">
        <f aca="false">ROUND(E49*H49,2)</f>
        <v>0</v>
      </c>
      <c r="J49" s="139"/>
      <c r="K49" s="154" t="n">
        <f aca="false">ROUND(E49*J49,2)</f>
        <v>0</v>
      </c>
      <c r="L49" s="127"/>
      <c r="M49" s="128"/>
      <c r="N49" s="129" t="s">
        <v>2</v>
      </c>
      <c r="O49" s="155" t="s">
        <v>170</v>
      </c>
      <c r="P49" s="173" t="s">
        <v>177</v>
      </c>
      <c r="Q49" s="173"/>
      <c r="R49" s="173"/>
      <c r="S49" s="173"/>
      <c r="T49" s="173"/>
      <c r="U49" s="173"/>
      <c r="V49" s="173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BA49" s="176"/>
      <c r="BB49" s="176"/>
      <c r="BC49" s="176"/>
      <c r="BD49" s="176"/>
      <c r="BE49" s="176"/>
    </row>
    <row r="50" s="133" customFormat="true" ht="13.15" hidden="false" customHeight="true" outlineLevel="0" collapsed="false">
      <c r="A50" s="148" t="n">
        <v>36</v>
      </c>
      <c r="B50" s="149" t="s">
        <v>178</v>
      </c>
      <c r="C50" s="149" t="s">
        <v>179</v>
      </c>
      <c r="D50" s="150" t="s">
        <v>91</v>
      </c>
      <c r="E50" s="150" t="n">
        <v>57011.805</v>
      </c>
      <c r="F50" s="150"/>
      <c r="G50" s="151" t="n">
        <f aca="false">ROUND(E50*F50,4)</f>
        <v>0</v>
      </c>
      <c r="H50" s="152"/>
      <c r="I50" s="172" t="n">
        <f aca="false">ROUND(E50*H50,2)</f>
        <v>0</v>
      </c>
      <c r="J50" s="139"/>
      <c r="K50" s="154" t="n">
        <f aca="false">ROUND(E50*J50,2)</f>
        <v>0</v>
      </c>
      <c r="L50" s="127"/>
      <c r="M50" s="128"/>
      <c r="N50" s="129" t="s">
        <v>2</v>
      </c>
      <c r="O50" s="155" t="s">
        <v>180</v>
      </c>
      <c r="P50" s="173" t="s">
        <v>181</v>
      </c>
      <c r="Q50" s="173"/>
      <c r="R50" s="173"/>
      <c r="S50" s="173"/>
      <c r="T50" s="173"/>
      <c r="U50" s="173"/>
      <c r="V50" s="173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BA50" s="176"/>
      <c r="BB50" s="176"/>
      <c r="BC50" s="176"/>
      <c r="BD50" s="176"/>
      <c r="BE50" s="176"/>
    </row>
    <row r="51" s="133" customFormat="true" ht="13.15" hidden="false" customHeight="true" outlineLevel="0" collapsed="false">
      <c r="A51" s="148" t="n">
        <v>37</v>
      </c>
      <c r="B51" s="149" t="s">
        <v>182</v>
      </c>
      <c r="C51" s="149" t="s">
        <v>183</v>
      </c>
      <c r="D51" s="150" t="s">
        <v>91</v>
      </c>
      <c r="E51" s="150" t="n">
        <v>5719.98</v>
      </c>
      <c r="F51" s="150"/>
      <c r="G51" s="151" t="n">
        <f aca="false">ROUND(E51*F51,4)</f>
        <v>0</v>
      </c>
      <c r="H51" s="152"/>
      <c r="I51" s="172" t="n">
        <f aca="false">ROUND(E51*H51,2)</f>
        <v>0</v>
      </c>
      <c r="J51" s="139"/>
      <c r="K51" s="154" t="n">
        <f aca="false">ROUND(E51*J51,2)</f>
        <v>0</v>
      </c>
      <c r="L51" s="127"/>
      <c r="M51" s="128"/>
      <c r="N51" s="129" t="s">
        <v>74</v>
      </c>
      <c r="O51" s="155" t="s">
        <v>184</v>
      </c>
      <c r="P51" s="180" t="s">
        <v>185</v>
      </c>
      <c r="Q51" s="181"/>
      <c r="R51" s="181"/>
      <c r="S51" s="181"/>
      <c r="T51" s="181"/>
      <c r="U51" s="181"/>
      <c r="V51" s="178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BA51" s="176"/>
      <c r="BB51" s="176"/>
      <c r="BC51" s="176"/>
      <c r="BD51" s="176"/>
      <c r="BE51" s="176"/>
    </row>
    <row r="52" s="133" customFormat="true" ht="13.15" hidden="false" customHeight="true" outlineLevel="0" collapsed="false">
      <c r="A52" s="148" t="n">
        <v>38</v>
      </c>
      <c r="B52" s="149" t="s">
        <v>186</v>
      </c>
      <c r="C52" s="149" t="s">
        <v>187</v>
      </c>
      <c r="D52" s="150" t="s">
        <v>91</v>
      </c>
      <c r="E52" s="150" t="n">
        <v>5719.98</v>
      </c>
      <c r="F52" s="150"/>
      <c r="G52" s="151" t="n">
        <f aca="false">ROUND(E52*F52,4)</f>
        <v>0</v>
      </c>
      <c r="H52" s="152"/>
      <c r="I52" s="172" t="n">
        <f aca="false">ROUND(E52*H52,2)</f>
        <v>0</v>
      </c>
      <c r="J52" s="139"/>
      <c r="K52" s="154" t="n">
        <f aca="false">ROUND(E52*J52,2)</f>
        <v>0</v>
      </c>
      <c r="L52" s="127"/>
      <c r="M52" s="128"/>
      <c r="N52" s="129" t="s">
        <v>74</v>
      </c>
      <c r="O52" s="155" t="s">
        <v>188</v>
      </c>
      <c r="P52" s="180" t="s">
        <v>185</v>
      </c>
      <c r="Q52" s="181"/>
      <c r="R52" s="181"/>
      <c r="S52" s="181"/>
      <c r="T52" s="181"/>
      <c r="U52" s="181"/>
      <c r="V52" s="17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BA52" s="176"/>
      <c r="BB52" s="176"/>
      <c r="BC52" s="176"/>
      <c r="BD52" s="176"/>
      <c r="BE52" s="176"/>
    </row>
    <row r="53" s="133" customFormat="true" ht="13.15" hidden="false" customHeight="true" outlineLevel="0" collapsed="false">
      <c r="A53" s="148" t="n">
        <v>39</v>
      </c>
      <c r="B53" s="149" t="s">
        <v>189</v>
      </c>
      <c r="C53" s="149" t="s">
        <v>190</v>
      </c>
      <c r="D53" s="150" t="s">
        <v>91</v>
      </c>
      <c r="E53" s="150" t="n">
        <v>6017.419</v>
      </c>
      <c r="F53" s="150"/>
      <c r="G53" s="151" t="n">
        <f aca="false">ROUND(E53*F53,4)</f>
        <v>0</v>
      </c>
      <c r="H53" s="152"/>
      <c r="I53" s="172" t="n">
        <f aca="false">ROUND(E53*H53,2)</f>
        <v>0</v>
      </c>
      <c r="J53" s="139"/>
      <c r="K53" s="154" t="n">
        <f aca="false">ROUND(E53*J53,2)</f>
        <v>0</v>
      </c>
      <c r="L53" s="127"/>
      <c r="M53" s="128"/>
      <c r="N53" s="129" t="s">
        <v>2</v>
      </c>
      <c r="O53" s="155" t="s">
        <v>188</v>
      </c>
      <c r="P53" s="180" t="s">
        <v>191</v>
      </c>
      <c r="Q53" s="181"/>
      <c r="R53" s="181"/>
      <c r="S53" s="181"/>
      <c r="T53" s="181"/>
      <c r="U53" s="181"/>
      <c r="V53" s="178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BA53" s="176"/>
      <c r="BB53" s="176"/>
      <c r="BC53" s="176"/>
      <c r="BD53" s="176"/>
      <c r="BE53" s="176"/>
    </row>
    <row r="54" s="133" customFormat="true" ht="13.15" hidden="false" customHeight="true" outlineLevel="0" collapsed="false">
      <c r="A54" s="148"/>
      <c r="B54" s="149"/>
      <c r="C54" s="149"/>
      <c r="D54" s="150"/>
      <c r="E54" s="150"/>
      <c r="F54" s="150"/>
      <c r="G54" s="151" t="n">
        <v>0</v>
      </c>
      <c r="H54" s="152"/>
      <c r="I54" s="172" t="n">
        <v>0</v>
      </c>
      <c r="J54" s="139"/>
      <c r="K54" s="154" t="n">
        <v>0</v>
      </c>
      <c r="L54" s="127"/>
      <c r="M54" s="128"/>
      <c r="N54" s="129"/>
      <c r="O54" s="155"/>
      <c r="P54" s="178"/>
      <c r="Q54" s="181"/>
      <c r="R54" s="181"/>
      <c r="S54" s="181"/>
      <c r="T54" s="181"/>
      <c r="U54" s="181"/>
      <c r="V54" s="17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BA54" s="176"/>
      <c r="BB54" s="176"/>
      <c r="BC54" s="176"/>
      <c r="BD54" s="176"/>
      <c r="BE54" s="176"/>
    </row>
    <row r="55" s="133" customFormat="true" ht="13.15" hidden="false" customHeight="true" outlineLevel="0" collapsed="false">
      <c r="A55" s="157" t="s">
        <v>85</v>
      </c>
      <c r="B55" s="158" t="s">
        <v>192</v>
      </c>
      <c r="C55" s="158" t="s">
        <v>88</v>
      </c>
      <c r="D55" s="159"/>
      <c r="E55" s="160"/>
      <c r="F55" s="160"/>
      <c r="G55" s="161" t="n">
        <f aca="false">SUM(G23:G54)</f>
        <v>0</v>
      </c>
      <c r="H55" s="162"/>
      <c r="I55" s="162" t="n">
        <f aca="false">SUM(I23:I54)</f>
        <v>0</v>
      </c>
      <c r="J55" s="163"/>
      <c r="K55" s="164" t="n">
        <f aca="false">SUM(K23:K54)</f>
        <v>0</v>
      </c>
      <c r="L55" s="127"/>
      <c r="M55" s="128"/>
      <c r="N55" s="129"/>
      <c r="O55" s="130"/>
      <c r="P55" s="178"/>
      <c r="Q55" s="181"/>
      <c r="R55" s="181"/>
      <c r="S55" s="181"/>
      <c r="T55" s="181"/>
      <c r="U55" s="181"/>
      <c r="V55" s="178"/>
      <c r="BA55" s="176"/>
      <c r="BB55" s="176"/>
      <c r="BC55" s="176"/>
      <c r="BD55" s="176"/>
      <c r="BE55" s="176"/>
    </row>
    <row r="56" s="133" customFormat="true" ht="13.15" hidden="false" customHeight="true" outlineLevel="0" collapsed="false">
      <c r="A56" s="118" t="s">
        <v>47</v>
      </c>
      <c r="B56" s="119" t="s">
        <v>193</v>
      </c>
      <c r="C56" s="119" t="s">
        <v>194</v>
      </c>
      <c r="D56" s="165"/>
      <c r="E56" s="166"/>
      <c r="F56" s="166"/>
      <c r="G56" s="167"/>
      <c r="H56" s="168"/>
      <c r="I56" s="169"/>
      <c r="J56" s="170"/>
      <c r="K56" s="171"/>
      <c r="L56" s="127"/>
      <c r="M56" s="128" t="s">
        <v>50</v>
      </c>
      <c r="N56" s="129"/>
      <c r="O56" s="130"/>
      <c r="P56" s="178"/>
      <c r="Q56" s="181"/>
      <c r="R56" s="181"/>
      <c r="S56" s="181"/>
      <c r="T56" s="181"/>
      <c r="U56" s="181"/>
      <c r="V56" s="178"/>
      <c r="BA56" s="176"/>
      <c r="BB56" s="176"/>
      <c r="BC56" s="176"/>
      <c r="BD56" s="176"/>
      <c r="BE56" s="176"/>
    </row>
    <row r="57" s="133" customFormat="true" ht="13.15" hidden="false" customHeight="true" outlineLevel="0" collapsed="false">
      <c r="A57" s="148" t="n">
        <v>40</v>
      </c>
      <c r="B57" s="149" t="s">
        <v>195</v>
      </c>
      <c r="C57" s="149" t="s">
        <v>196</v>
      </c>
      <c r="D57" s="150" t="s">
        <v>108</v>
      </c>
      <c r="E57" s="150" t="n">
        <v>530.064</v>
      </c>
      <c r="F57" s="150"/>
      <c r="G57" s="151" t="n">
        <f aca="false">ROUND(E57*F57,4)</f>
        <v>0</v>
      </c>
      <c r="H57" s="152"/>
      <c r="I57" s="153" t="n">
        <f aca="false">ROUND(E57*H57,2)</f>
        <v>0</v>
      </c>
      <c r="J57" s="139"/>
      <c r="K57" s="154" t="n">
        <f aca="false">ROUND(E57*J57,2)</f>
        <v>0</v>
      </c>
      <c r="L57" s="127"/>
      <c r="M57" s="128"/>
      <c r="N57" s="129" t="s">
        <v>2</v>
      </c>
      <c r="O57" s="155" t="s">
        <v>197</v>
      </c>
      <c r="P57" s="180" t="s">
        <v>198</v>
      </c>
      <c r="Q57" s="181"/>
      <c r="R57" s="181"/>
      <c r="S57" s="181"/>
      <c r="T57" s="181"/>
      <c r="U57" s="181"/>
      <c r="V57" s="17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BA57" s="176"/>
      <c r="BB57" s="176"/>
      <c r="BC57" s="176"/>
      <c r="BD57" s="176"/>
      <c r="BE57" s="176"/>
    </row>
    <row r="58" s="133" customFormat="true" ht="13.15" hidden="false" customHeight="true" outlineLevel="0" collapsed="false">
      <c r="A58" s="148" t="n">
        <v>41</v>
      </c>
      <c r="B58" s="149" t="s">
        <v>199</v>
      </c>
      <c r="C58" s="149" t="s">
        <v>200</v>
      </c>
      <c r="D58" s="150" t="s">
        <v>91</v>
      </c>
      <c r="E58" s="150" t="n">
        <v>7226</v>
      </c>
      <c r="F58" s="150"/>
      <c r="G58" s="151" t="n">
        <f aca="false">ROUND(E58*F58,4)</f>
        <v>0</v>
      </c>
      <c r="H58" s="152"/>
      <c r="I58" s="153" t="n">
        <f aca="false">ROUND(E58*H58,2)</f>
        <v>0</v>
      </c>
      <c r="J58" s="139"/>
      <c r="K58" s="154" t="n">
        <f aca="false">ROUND(E58*J58,2)</f>
        <v>0</v>
      </c>
      <c r="L58" s="127"/>
      <c r="M58" s="128"/>
      <c r="N58" s="129" t="s">
        <v>2</v>
      </c>
      <c r="O58" s="155" t="s">
        <v>201</v>
      </c>
      <c r="P58" s="180" t="s">
        <v>202</v>
      </c>
      <c r="Q58" s="181"/>
      <c r="R58" s="181"/>
      <c r="S58" s="181"/>
      <c r="T58" s="181"/>
      <c r="U58" s="181"/>
      <c r="V58" s="178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BA58" s="176"/>
      <c r="BB58" s="176"/>
      <c r="BC58" s="176"/>
      <c r="BD58" s="176"/>
      <c r="BE58" s="176"/>
    </row>
    <row r="59" s="133" customFormat="true" ht="13.15" hidden="false" customHeight="true" outlineLevel="0" collapsed="false">
      <c r="A59" s="148" t="n">
        <v>42</v>
      </c>
      <c r="B59" s="149" t="s">
        <v>203</v>
      </c>
      <c r="C59" s="149" t="s">
        <v>204</v>
      </c>
      <c r="D59" s="150" t="s">
        <v>91</v>
      </c>
      <c r="E59" s="150" t="n">
        <v>13740</v>
      </c>
      <c r="F59" s="150"/>
      <c r="G59" s="151" t="n">
        <f aca="false">ROUND(E59*F59,4)</f>
        <v>0</v>
      </c>
      <c r="H59" s="152"/>
      <c r="I59" s="153" t="n">
        <f aca="false">ROUND(E59*H59,2)</f>
        <v>0</v>
      </c>
      <c r="J59" s="139"/>
      <c r="K59" s="154" t="n">
        <f aca="false">ROUND(E59*J59,2)</f>
        <v>0</v>
      </c>
      <c r="L59" s="127"/>
      <c r="M59" s="128"/>
      <c r="N59" s="129" t="s">
        <v>74</v>
      </c>
      <c r="O59" s="155" t="s">
        <v>201</v>
      </c>
      <c r="P59" s="180" t="s">
        <v>177</v>
      </c>
      <c r="Q59" s="181"/>
      <c r="R59" s="181"/>
      <c r="S59" s="181"/>
      <c r="T59" s="181"/>
      <c r="U59" s="181"/>
      <c r="V59" s="178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BA59" s="176"/>
      <c r="BB59" s="176"/>
      <c r="BC59" s="176"/>
      <c r="BD59" s="176"/>
      <c r="BE59" s="176"/>
    </row>
    <row r="60" s="133" customFormat="true" ht="13.15" hidden="false" customHeight="true" outlineLevel="0" collapsed="false">
      <c r="A60" s="148" t="n">
        <v>43</v>
      </c>
      <c r="B60" s="149" t="s">
        <v>205</v>
      </c>
      <c r="C60" s="149" t="s">
        <v>206</v>
      </c>
      <c r="D60" s="150" t="s">
        <v>96</v>
      </c>
      <c r="E60" s="150" t="n">
        <v>1326.121</v>
      </c>
      <c r="F60" s="150"/>
      <c r="G60" s="151" t="n">
        <f aca="false">ROUND(E60*F60,4)</f>
        <v>0</v>
      </c>
      <c r="H60" s="152"/>
      <c r="I60" s="153" t="n">
        <f aca="false">ROUND(E60*H60,2)</f>
        <v>0</v>
      </c>
      <c r="J60" s="139"/>
      <c r="K60" s="154" t="n">
        <f aca="false">ROUND(E60*J60,2)</f>
        <v>0</v>
      </c>
      <c r="L60" s="127"/>
      <c r="M60" s="128"/>
      <c r="N60" s="129" t="s">
        <v>62</v>
      </c>
      <c r="O60" s="155" t="s">
        <v>207</v>
      </c>
      <c r="P60" s="180" t="s">
        <v>208</v>
      </c>
      <c r="Q60" s="181"/>
      <c r="R60" s="181"/>
      <c r="S60" s="181"/>
      <c r="T60" s="181"/>
      <c r="U60" s="181"/>
      <c r="V60" s="17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BA60" s="176"/>
      <c r="BB60" s="176"/>
      <c r="BC60" s="176"/>
      <c r="BD60" s="176"/>
      <c r="BE60" s="176"/>
    </row>
    <row r="61" s="133" customFormat="true" ht="13.15" hidden="false" customHeight="true" outlineLevel="0" collapsed="false">
      <c r="A61" s="148" t="n">
        <v>44</v>
      </c>
      <c r="B61" s="149" t="s">
        <v>209</v>
      </c>
      <c r="C61" s="149" t="s">
        <v>210</v>
      </c>
      <c r="D61" s="150" t="s">
        <v>96</v>
      </c>
      <c r="E61" s="150" t="n">
        <v>1589.919</v>
      </c>
      <c r="F61" s="150"/>
      <c r="G61" s="151" t="n">
        <f aca="false">ROUND(E61*F61,4)</f>
        <v>0</v>
      </c>
      <c r="H61" s="152"/>
      <c r="I61" s="153" t="n">
        <f aca="false">ROUND(E61*H61,2)</f>
        <v>0</v>
      </c>
      <c r="J61" s="139"/>
      <c r="K61" s="154" t="n">
        <f aca="false">ROUND(E61*J61,2)</f>
        <v>0</v>
      </c>
      <c r="L61" s="127"/>
      <c r="M61" s="128"/>
      <c r="N61" s="129" t="s">
        <v>74</v>
      </c>
      <c r="O61" s="155" t="s">
        <v>211</v>
      </c>
      <c r="P61" s="180" t="s">
        <v>212</v>
      </c>
      <c r="Q61" s="181"/>
      <c r="R61" s="181"/>
      <c r="S61" s="181"/>
      <c r="T61" s="181"/>
      <c r="U61" s="181"/>
      <c r="V61" s="178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BA61" s="176"/>
      <c r="BB61" s="176"/>
      <c r="BC61" s="176"/>
      <c r="BD61" s="176"/>
      <c r="BE61" s="176"/>
    </row>
    <row r="62" s="133" customFormat="true" ht="13.15" hidden="false" customHeight="true" outlineLevel="0" collapsed="false">
      <c r="A62" s="148"/>
      <c r="B62" s="149"/>
      <c r="C62" s="149"/>
      <c r="D62" s="150"/>
      <c r="E62" s="150"/>
      <c r="F62" s="150"/>
      <c r="G62" s="151" t="n">
        <v>0</v>
      </c>
      <c r="H62" s="152"/>
      <c r="I62" s="153" t="n">
        <v>0</v>
      </c>
      <c r="J62" s="139"/>
      <c r="K62" s="154" t="n">
        <v>0</v>
      </c>
      <c r="L62" s="127"/>
      <c r="M62" s="128"/>
      <c r="N62" s="129"/>
      <c r="O62" s="155"/>
      <c r="P62" s="178"/>
      <c r="Q62" s="181"/>
      <c r="R62" s="181"/>
      <c r="S62" s="181"/>
      <c r="T62" s="181"/>
      <c r="U62" s="181"/>
      <c r="V62" s="17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BA62" s="176"/>
      <c r="BB62" s="176"/>
      <c r="BC62" s="176"/>
      <c r="BD62" s="176"/>
      <c r="BE62" s="176"/>
    </row>
    <row r="63" s="133" customFormat="true" ht="13.15" hidden="false" customHeight="true" outlineLevel="0" collapsed="false">
      <c r="A63" s="157" t="s">
        <v>85</v>
      </c>
      <c r="B63" s="158" t="s">
        <v>213</v>
      </c>
      <c r="C63" s="158" t="s">
        <v>194</v>
      </c>
      <c r="D63" s="159"/>
      <c r="E63" s="160"/>
      <c r="F63" s="160"/>
      <c r="G63" s="161" t="n">
        <f aca="false">SUM(G57:G62)</f>
        <v>0</v>
      </c>
      <c r="H63" s="162"/>
      <c r="I63" s="162" t="n">
        <f aca="false">SUM(I57:I62)</f>
        <v>0</v>
      </c>
      <c r="J63" s="163"/>
      <c r="K63" s="164" t="n">
        <f aca="false">SUM(K57:K62)</f>
        <v>0</v>
      </c>
      <c r="L63" s="127"/>
      <c r="M63" s="128"/>
      <c r="N63" s="129"/>
      <c r="O63" s="130"/>
      <c r="P63" s="178"/>
      <c r="Q63" s="181"/>
      <c r="R63" s="181"/>
      <c r="S63" s="181"/>
      <c r="T63" s="181"/>
      <c r="U63" s="181"/>
      <c r="V63" s="178"/>
      <c r="BA63" s="176"/>
      <c r="BB63" s="176"/>
      <c r="BC63" s="176"/>
      <c r="BD63" s="176"/>
      <c r="BE63" s="176"/>
    </row>
    <row r="64" s="133" customFormat="true" ht="13.15" hidden="false" customHeight="true" outlineLevel="0" collapsed="false">
      <c r="A64" s="118" t="s">
        <v>47</v>
      </c>
      <c r="B64" s="119" t="s">
        <v>214</v>
      </c>
      <c r="C64" s="119" t="s">
        <v>215</v>
      </c>
      <c r="D64" s="165"/>
      <c r="E64" s="166"/>
      <c r="F64" s="166"/>
      <c r="G64" s="167"/>
      <c r="H64" s="168"/>
      <c r="I64" s="169"/>
      <c r="J64" s="170"/>
      <c r="K64" s="171"/>
      <c r="L64" s="127"/>
      <c r="M64" s="128" t="s">
        <v>50</v>
      </c>
      <c r="N64" s="129"/>
      <c r="O64" s="130"/>
      <c r="P64" s="178"/>
      <c r="Q64" s="181"/>
      <c r="R64" s="181"/>
      <c r="S64" s="181"/>
      <c r="T64" s="181"/>
      <c r="U64" s="181"/>
      <c r="V64" s="178"/>
      <c r="BA64" s="176"/>
      <c r="BB64" s="176"/>
      <c r="BC64" s="176"/>
      <c r="BD64" s="176"/>
      <c r="BE64" s="176"/>
    </row>
    <row r="65" s="133" customFormat="true" ht="13.15" hidden="false" customHeight="true" outlineLevel="0" collapsed="false">
      <c r="A65" s="148" t="n">
        <v>45</v>
      </c>
      <c r="B65" s="149" t="s">
        <v>216</v>
      </c>
      <c r="C65" s="149" t="s">
        <v>217</v>
      </c>
      <c r="D65" s="150" t="s">
        <v>96</v>
      </c>
      <c r="E65" s="150" t="n">
        <v>138.982</v>
      </c>
      <c r="F65" s="150"/>
      <c r="G65" s="151" t="n">
        <f aca="false">ROUND(E65*F65,4)</f>
        <v>0</v>
      </c>
      <c r="H65" s="152"/>
      <c r="I65" s="153" t="n">
        <f aca="false">ROUND(E65*H65,2)</f>
        <v>0</v>
      </c>
      <c r="J65" s="139"/>
      <c r="K65" s="154" t="n">
        <f aca="false">ROUND(E65*J65,2)</f>
        <v>0</v>
      </c>
      <c r="L65" s="127"/>
      <c r="M65" s="128"/>
      <c r="N65" s="129" t="s">
        <v>2</v>
      </c>
      <c r="O65" s="155" t="s">
        <v>218</v>
      </c>
      <c r="P65" s="182" t="s">
        <v>219</v>
      </c>
      <c r="Q65" s="181"/>
      <c r="R65" s="181"/>
      <c r="S65" s="181"/>
      <c r="T65" s="181"/>
      <c r="U65" s="181"/>
      <c r="V65" s="178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BA65" s="176"/>
      <c r="BB65" s="176"/>
      <c r="BC65" s="176"/>
      <c r="BD65" s="176"/>
      <c r="BE65" s="176"/>
    </row>
    <row r="66" s="133" customFormat="true" ht="13.15" hidden="false" customHeight="true" outlineLevel="0" collapsed="false">
      <c r="A66" s="148"/>
      <c r="B66" s="149"/>
      <c r="C66" s="149"/>
      <c r="D66" s="150"/>
      <c r="E66" s="150"/>
      <c r="F66" s="150"/>
      <c r="G66" s="151" t="n">
        <v>0</v>
      </c>
      <c r="H66" s="152"/>
      <c r="I66" s="153" t="n">
        <v>0</v>
      </c>
      <c r="J66" s="139"/>
      <c r="K66" s="154" t="n">
        <v>0</v>
      </c>
      <c r="L66" s="127"/>
      <c r="M66" s="128"/>
      <c r="N66" s="129"/>
      <c r="O66" s="155"/>
      <c r="P66" s="178"/>
      <c r="Q66" s="181"/>
      <c r="R66" s="181"/>
      <c r="S66" s="181"/>
      <c r="T66" s="181"/>
      <c r="U66" s="181"/>
      <c r="V66" s="178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BA66" s="176"/>
      <c r="BB66" s="176"/>
      <c r="BC66" s="176"/>
      <c r="BD66" s="176"/>
      <c r="BE66" s="176"/>
    </row>
    <row r="67" s="133" customFormat="true" ht="13.15" hidden="false" customHeight="true" outlineLevel="0" collapsed="false">
      <c r="A67" s="157" t="s">
        <v>85</v>
      </c>
      <c r="B67" s="158" t="s">
        <v>220</v>
      </c>
      <c r="C67" s="158" t="s">
        <v>215</v>
      </c>
      <c r="D67" s="159"/>
      <c r="E67" s="160"/>
      <c r="F67" s="160"/>
      <c r="G67" s="161" t="n">
        <f aca="false">SUM(G65:G66)</f>
        <v>0</v>
      </c>
      <c r="H67" s="162"/>
      <c r="I67" s="162" t="n">
        <f aca="false">SUM(I65:I66)</f>
        <v>0</v>
      </c>
      <c r="J67" s="163"/>
      <c r="K67" s="164" t="n">
        <f aca="false">SUM(K65:K66)</f>
        <v>0</v>
      </c>
      <c r="L67" s="127"/>
      <c r="M67" s="128"/>
      <c r="N67" s="129"/>
      <c r="O67" s="130"/>
      <c r="P67" s="178"/>
      <c r="Q67" s="181"/>
      <c r="R67" s="181"/>
      <c r="S67" s="181"/>
      <c r="T67" s="181"/>
      <c r="U67" s="181"/>
      <c r="V67" s="178"/>
      <c r="BA67" s="176"/>
      <c r="BB67" s="176"/>
      <c r="BC67" s="176"/>
      <c r="BD67" s="176"/>
      <c r="BE67" s="176"/>
    </row>
    <row r="68" s="133" customFormat="true" ht="13.15" hidden="false" customHeight="true" outlineLevel="0" collapsed="false">
      <c r="A68" s="118" t="s">
        <v>47</v>
      </c>
      <c r="B68" s="119" t="s">
        <v>221</v>
      </c>
      <c r="C68" s="119" t="s">
        <v>222</v>
      </c>
      <c r="D68" s="165"/>
      <c r="E68" s="166"/>
      <c r="F68" s="166"/>
      <c r="G68" s="167"/>
      <c r="H68" s="168"/>
      <c r="I68" s="169"/>
      <c r="J68" s="170"/>
      <c r="K68" s="171"/>
      <c r="L68" s="127"/>
      <c r="M68" s="128" t="s">
        <v>50</v>
      </c>
      <c r="N68" s="129"/>
      <c r="O68" s="130"/>
      <c r="P68" s="178"/>
      <c r="Q68" s="181"/>
      <c r="R68" s="181"/>
      <c r="S68" s="181"/>
      <c r="T68" s="181"/>
      <c r="U68" s="181"/>
      <c r="V68" s="178"/>
      <c r="BA68" s="176"/>
      <c r="BB68" s="176"/>
      <c r="BC68" s="176"/>
      <c r="BD68" s="176"/>
      <c r="BE68" s="176"/>
    </row>
    <row r="69" s="133" customFormat="true" ht="13.15" hidden="false" customHeight="true" outlineLevel="0" collapsed="false">
      <c r="A69" s="148" t="n">
        <v>46</v>
      </c>
      <c r="B69" s="149" t="s">
        <v>223</v>
      </c>
      <c r="C69" s="149" t="s">
        <v>224</v>
      </c>
      <c r="D69" s="150" t="s">
        <v>96</v>
      </c>
      <c r="E69" s="150" t="n">
        <v>0.945</v>
      </c>
      <c r="F69" s="150"/>
      <c r="G69" s="151" t="n">
        <f aca="false">ROUND(E69*F69,4)</f>
        <v>0</v>
      </c>
      <c r="H69" s="152"/>
      <c r="I69" s="153" t="n">
        <f aca="false">ROUND(E69*H69,2)</f>
        <v>0</v>
      </c>
      <c r="J69" s="139"/>
      <c r="K69" s="154" t="n">
        <f aca="false">ROUND(E69*J69,2)</f>
        <v>0</v>
      </c>
      <c r="L69" s="127"/>
      <c r="M69" s="128"/>
      <c r="N69" s="129" t="s">
        <v>2</v>
      </c>
      <c r="O69" s="155" t="s">
        <v>225</v>
      </c>
      <c r="P69" s="180" t="s">
        <v>226</v>
      </c>
      <c r="Q69" s="181"/>
      <c r="R69" s="181"/>
      <c r="S69" s="181"/>
      <c r="T69" s="181"/>
      <c r="U69" s="181"/>
      <c r="V69" s="178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BA69" s="176"/>
      <c r="BB69" s="176"/>
      <c r="BC69" s="176"/>
      <c r="BD69" s="176"/>
      <c r="BE69" s="176"/>
    </row>
    <row r="70" s="133" customFormat="true" ht="13.15" hidden="false" customHeight="true" outlineLevel="0" collapsed="false">
      <c r="A70" s="148" t="n">
        <v>47</v>
      </c>
      <c r="B70" s="149" t="s">
        <v>227</v>
      </c>
      <c r="C70" s="149" t="s">
        <v>228</v>
      </c>
      <c r="D70" s="150" t="s">
        <v>96</v>
      </c>
      <c r="E70" s="150" t="n">
        <v>536.958</v>
      </c>
      <c r="F70" s="150"/>
      <c r="G70" s="151" t="n">
        <f aca="false">ROUND(E70*F70,4)</f>
        <v>0</v>
      </c>
      <c r="H70" s="152"/>
      <c r="I70" s="153" t="n">
        <f aca="false">ROUND(E70*H70,2)</f>
        <v>0</v>
      </c>
      <c r="J70" s="139"/>
      <c r="K70" s="154" t="n">
        <f aca="false">ROUND(E70*J70,2)</f>
        <v>0</v>
      </c>
      <c r="L70" s="127"/>
      <c r="M70" s="128"/>
      <c r="N70" s="129" t="s">
        <v>2</v>
      </c>
      <c r="O70" s="155" t="s">
        <v>229</v>
      </c>
      <c r="P70" s="180" t="s">
        <v>230</v>
      </c>
      <c r="Q70" s="181"/>
      <c r="R70" s="181"/>
      <c r="S70" s="181"/>
      <c r="T70" s="181"/>
      <c r="U70" s="181"/>
      <c r="V70" s="178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BA70" s="176"/>
      <c r="BB70" s="176"/>
      <c r="BC70" s="176"/>
      <c r="BD70" s="176"/>
      <c r="BE70" s="176"/>
    </row>
    <row r="71" s="133" customFormat="true" ht="13.15" hidden="false" customHeight="true" outlineLevel="0" collapsed="false">
      <c r="A71" s="148" t="n">
        <v>48</v>
      </c>
      <c r="B71" s="149" t="s">
        <v>231</v>
      </c>
      <c r="C71" s="149" t="s">
        <v>232</v>
      </c>
      <c r="D71" s="150" t="s">
        <v>96</v>
      </c>
      <c r="E71" s="150" t="n">
        <v>7746.887</v>
      </c>
      <c r="F71" s="150"/>
      <c r="G71" s="151" t="n">
        <f aca="false">ROUND(E71*F71,4)</f>
        <v>0</v>
      </c>
      <c r="H71" s="152"/>
      <c r="I71" s="153" t="n">
        <f aca="false">ROUND(E71*H71,2)</f>
        <v>0</v>
      </c>
      <c r="J71" s="139"/>
      <c r="K71" s="154" t="n">
        <f aca="false">ROUND(E71*J71,2)</f>
        <v>0</v>
      </c>
      <c r="L71" s="127"/>
      <c r="M71" s="128"/>
      <c r="N71" s="129" t="s">
        <v>62</v>
      </c>
      <c r="O71" s="155" t="s">
        <v>233</v>
      </c>
      <c r="P71" s="180" t="s">
        <v>234</v>
      </c>
      <c r="Q71" s="181"/>
      <c r="R71" s="181"/>
      <c r="S71" s="181"/>
      <c r="T71" s="181"/>
      <c r="U71" s="181"/>
      <c r="V71" s="17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BA71" s="176"/>
      <c r="BB71" s="176"/>
      <c r="BC71" s="176"/>
      <c r="BD71" s="176"/>
      <c r="BE71" s="176"/>
    </row>
    <row r="72" s="133" customFormat="true" ht="13.15" hidden="false" customHeight="true" outlineLevel="0" collapsed="false">
      <c r="A72" s="148" t="n">
        <v>49</v>
      </c>
      <c r="B72" s="149" t="s">
        <v>235</v>
      </c>
      <c r="C72" s="149" t="s">
        <v>236</v>
      </c>
      <c r="D72" s="150" t="s">
        <v>96</v>
      </c>
      <c r="E72" s="150" t="n">
        <v>146.199</v>
      </c>
      <c r="F72" s="150"/>
      <c r="G72" s="151" t="n">
        <f aca="false">ROUND(E72*F72,4)</f>
        <v>0</v>
      </c>
      <c r="H72" s="152"/>
      <c r="I72" s="153" t="n">
        <f aca="false">ROUND(E72*H72,2)</f>
        <v>0</v>
      </c>
      <c r="J72" s="139"/>
      <c r="K72" s="154" t="n">
        <f aca="false">ROUND(E72*J72,2)</f>
        <v>0</v>
      </c>
      <c r="L72" s="127"/>
      <c r="M72" s="128"/>
      <c r="N72" s="129" t="s">
        <v>2</v>
      </c>
      <c r="O72" s="155" t="s">
        <v>237</v>
      </c>
      <c r="P72" s="180" t="s">
        <v>238</v>
      </c>
      <c r="Q72" s="181"/>
      <c r="R72" s="181"/>
      <c r="S72" s="181"/>
      <c r="T72" s="181"/>
      <c r="U72" s="181"/>
      <c r="V72" s="178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BA72" s="176"/>
      <c r="BB72" s="176"/>
      <c r="BC72" s="176"/>
      <c r="BD72" s="176"/>
      <c r="BE72" s="176"/>
    </row>
    <row r="73" s="133" customFormat="true" ht="13.15" hidden="false" customHeight="true" outlineLevel="0" collapsed="false">
      <c r="A73" s="148" t="n">
        <v>50</v>
      </c>
      <c r="B73" s="149" t="s">
        <v>239</v>
      </c>
      <c r="C73" s="149" t="s">
        <v>240</v>
      </c>
      <c r="D73" s="150" t="s">
        <v>108</v>
      </c>
      <c r="E73" s="150" t="n">
        <v>794.968</v>
      </c>
      <c r="F73" s="150"/>
      <c r="G73" s="151" t="n">
        <f aca="false">ROUND(E73*F73,4)</f>
        <v>0</v>
      </c>
      <c r="H73" s="152"/>
      <c r="I73" s="153" t="n">
        <f aca="false">ROUND(E73*H73,2)</f>
        <v>0</v>
      </c>
      <c r="J73" s="139"/>
      <c r="K73" s="154" t="n">
        <f aca="false">ROUND(E73*J73,2)</f>
        <v>0</v>
      </c>
      <c r="L73" s="127"/>
      <c r="M73" s="128"/>
      <c r="N73" s="129" t="s">
        <v>2</v>
      </c>
      <c r="O73" s="155" t="s">
        <v>241</v>
      </c>
      <c r="P73" s="180" t="s">
        <v>242</v>
      </c>
      <c r="Q73" s="178"/>
      <c r="R73" s="178"/>
      <c r="S73" s="178"/>
      <c r="T73" s="178"/>
      <c r="U73" s="178"/>
      <c r="V73" s="178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176"/>
      <c r="BB73" s="176"/>
      <c r="BC73" s="176"/>
      <c r="BD73" s="176"/>
      <c r="BE73" s="176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</row>
    <row r="74" s="133" customFormat="true" ht="13.15" hidden="false" customHeight="true" outlineLevel="0" collapsed="false">
      <c r="A74" s="148" t="n">
        <v>51</v>
      </c>
      <c r="B74" s="149" t="s">
        <v>243</v>
      </c>
      <c r="C74" s="149" t="s">
        <v>244</v>
      </c>
      <c r="D74" s="150" t="s">
        <v>108</v>
      </c>
      <c r="E74" s="150" t="n">
        <v>128.57</v>
      </c>
      <c r="F74" s="150"/>
      <c r="G74" s="151" t="n">
        <f aca="false">ROUND(E74*F74,4)</f>
        <v>0</v>
      </c>
      <c r="H74" s="152"/>
      <c r="I74" s="153" t="n">
        <f aca="false">ROUND(E74*H74,2)</f>
        <v>0</v>
      </c>
      <c r="J74" s="139"/>
      <c r="K74" s="154" t="n">
        <f aca="false">ROUND(E74*J74,2)</f>
        <v>0</v>
      </c>
      <c r="L74" s="127"/>
      <c r="M74" s="128"/>
      <c r="N74" s="129" t="s">
        <v>62</v>
      </c>
      <c r="O74" s="155" t="s">
        <v>241</v>
      </c>
      <c r="P74" s="183" t="s">
        <v>245</v>
      </c>
      <c r="Q74" s="184"/>
      <c r="R74" s="185"/>
      <c r="S74" s="186"/>
      <c r="T74" s="187"/>
      <c r="U74" s="187"/>
      <c r="V74" s="187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176"/>
      <c r="BB74" s="176"/>
      <c r="BC74" s="176"/>
      <c r="BD74" s="176"/>
      <c r="BE74" s="176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</row>
    <row r="75" s="133" customFormat="true" ht="13.15" hidden="false" customHeight="true" outlineLevel="0" collapsed="false">
      <c r="A75" s="148" t="n">
        <v>52</v>
      </c>
      <c r="B75" s="149" t="s">
        <v>246</v>
      </c>
      <c r="C75" s="149" t="s">
        <v>247</v>
      </c>
      <c r="D75" s="150" t="s">
        <v>96</v>
      </c>
      <c r="E75" s="150" t="n">
        <v>6.232</v>
      </c>
      <c r="F75" s="150"/>
      <c r="G75" s="151" t="n">
        <f aca="false">ROUND(E75*F75,4)</f>
        <v>0</v>
      </c>
      <c r="H75" s="152"/>
      <c r="I75" s="153" t="n">
        <f aca="false">ROUND(E75*H75,2)</f>
        <v>0</v>
      </c>
      <c r="J75" s="139"/>
      <c r="K75" s="154" t="n">
        <f aca="false">ROUND(E75*J75,2)</f>
        <v>0</v>
      </c>
      <c r="L75" s="127"/>
      <c r="M75" s="128"/>
      <c r="N75" s="129" t="s">
        <v>2</v>
      </c>
      <c r="O75" s="155" t="s">
        <v>248</v>
      </c>
      <c r="P75" s="183" t="s">
        <v>249</v>
      </c>
      <c r="Q75" s="184"/>
      <c r="R75" s="185"/>
      <c r="S75" s="186"/>
      <c r="T75" s="187"/>
      <c r="U75" s="187"/>
      <c r="V75" s="187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BA75" s="176"/>
      <c r="BB75" s="176"/>
      <c r="BC75" s="176"/>
      <c r="BD75" s="176"/>
      <c r="BE75" s="176"/>
    </row>
    <row r="76" s="133" customFormat="true" ht="13.15" hidden="false" customHeight="true" outlineLevel="0" collapsed="false">
      <c r="A76" s="148" t="n">
        <v>53</v>
      </c>
      <c r="B76" s="149" t="s">
        <v>250</v>
      </c>
      <c r="C76" s="149" t="s">
        <v>251</v>
      </c>
      <c r="D76" s="150" t="s">
        <v>108</v>
      </c>
      <c r="E76" s="150" t="n">
        <v>7226.901</v>
      </c>
      <c r="F76" s="150"/>
      <c r="G76" s="151" t="n">
        <f aca="false">ROUND(E76*F76,4)</f>
        <v>0</v>
      </c>
      <c r="H76" s="152"/>
      <c r="I76" s="153" t="n">
        <f aca="false">ROUND(E76*H76,2)</f>
        <v>0</v>
      </c>
      <c r="J76" s="139"/>
      <c r="K76" s="154" t="n">
        <f aca="false">ROUND(E76*J76,2)</f>
        <v>0</v>
      </c>
      <c r="L76" s="127"/>
      <c r="M76" s="128"/>
      <c r="N76" s="129" t="s">
        <v>2</v>
      </c>
      <c r="O76" s="155" t="s">
        <v>252</v>
      </c>
      <c r="P76" s="183" t="s">
        <v>253</v>
      </c>
      <c r="Q76" s="184"/>
      <c r="R76" s="185"/>
      <c r="S76" s="186"/>
      <c r="T76" s="187"/>
      <c r="U76" s="187"/>
      <c r="V76" s="18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BA76" s="176"/>
      <c r="BB76" s="176"/>
      <c r="BC76" s="176"/>
      <c r="BD76" s="176"/>
      <c r="BE76" s="176"/>
    </row>
    <row r="77" s="133" customFormat="true" ht="13.15" hidden="false" customHeight="true" outlineLevel="0" collapsed="false">
      <c r="A77" s="188"/>
      <c r="B77" s="189"/>
      <c r="C77" s="189"/>
      <c r="D77" s="190"/>
      <c r="E77" s="191"/>
      <c r="F77" s="191"/>
      <c r="G77" s="151" t="n">
        <v>0</v>
      </c>
      <c r="H77" s="138"/>
      <c r="I77" s="153" t="n">
        <v>0</v>
      </c>
      <c r="J77" s="139"/>
      <c r="K77" s="154" t="n">
        <v>0</v>
      </c>
      <c r="L77" s="127"/>
      <c r="M77" s="128"/>
      <c r="N77" s="129"/>
      <c r="O77" s="130"/>
      <c r="P77" s="192"/>
      <c r="Q77" s="184"/>
      <c r="R77" s="185"/>
      <c r="S77" s="186"/>
      <c r="T77" s="187"/>
      <c r="U77" s="187"/>
      <c r="V77" s="187"/>
      <c r="BA77" s="176"/>
      <c r="BB77" s="176"/>
      <c r="BC77" s="176"/>
      <c r="BD77" s="176"/>
      <c r="BE77" s="176"/>
    </row>
    <row r="78" s="133" customFormat="true" ht="13.15" hidden="false" customHeight="true" outlineLevel="0" collapsed="false">
      <c r="A78" s="157" t="s">
        <v>85</v>
      </c>
      <c r="B78" s="158" t="s">
        <v>254</v>
      </c>
      <c r="C78" s="158" t="s">
        <v>222</v>
      </c>
      <c r="D78" s="159"/>
      <c r="E78" s="160"/>
      <c r="F78" s="160"/>
      <c r="G78" s="161" t="n">
        <f aca="false">SUM(G69:G77)</f>
        <v>0</v>
      </c>
      <c r="H78" s="162"/>
      <c r="I78" s="162" t="n">
        <f aca="false">SUM(I69:I77)</f>
        <v>0</v>
      </c>
      <c r="J78" s="163"/>
      <c r="K78" s="164" t="n">
        <f aca="false">SUM(K69:K77)</f>
        <v>0</v>
      </c>
      <c r="L78" s="127"/>
      <c r="M78" s="128"/>
      <c r="N78" s="129"/>
      <c r="O78" s="130"/>
      <c r="P78" s="192"/>
      <c r="Q78" s="184"/>
      <c r="R78" s="185"/>
      <c r="S78" s="186"/>
      <c r="T78" s="187"/>
      <c r="U78" s="187"/>
      <c r="V78" s="187"/>
      <c r="BA78" s="176"/>
      <c r="BB78" s="176"/>
      <c r="BC78" s="176"/>
      <c r="BD78" s="176"/>
      <c r="BE78" s="176"/>
    </row>
    <row r="79" s="133" customFormat="true" ht="13.15" hidden="false" customHeight="true" outlineLevel="0" collapsed="false">
      <c r="A79" s="118" t="s">
        <v>47</v>
      </c>
      <c r="B79" s="119" t="s">
        <v>255</v>
      </c>
      <c r="C79" s="119" t="s">
        <v>256</v>
      </c>
      <c r="D79" s="165"/>
      <c r="E79" s="166"/>
      <c r="F79" s="166"/>
      <c r="G79" s="167"/>
      <c r="H79" s="168"/>
      <c r="I79" s="169"/>
      <c r="J79" s="170"/>
      <c r="K79" s="171"/>
      <c r="L79" s="127"/>
      <c r="M79" s="128" t="s">
        <v>50</v>
      </c>
      <c r="N79" s="129"/>
      <c r="O79" s="130"/>
      <c r="P79" s="192"/>
      <c r="Q79" s="184"/>
      <c r="R79" s="185"/>
      <c r="S79" s="186"/>
      <c r="T79" s="187"/>
      <c r="U79" s="187"/>
      <c r="V79" s="187"/>
      <c r="BA79" s="176"/>
      <c r="BB79" s="176"/>
      <c r="BC79" s="176"/>
      <c r="BD79" s="176"/>
      <c r="BE79" s="176"/>
    </row>
    <row r="80" s="133" customFormat="true" ht="13.15" hidden="false" customHeight="true" outlineLevel="0" collapsed="false">
      <c r="A80" s="148" t="n">
        <v>54</v>
      </c>
      <c r="B80" s="149" t="s">
        <v>257</v>
      </c>
      <c r="C80" s="149" t="s">
        <v>258</v>
      </c>
      <c r="D80" s="150" t="s">
        <v>96</v>
      </c>
      <c r="E80" s="150" t="n">
        <v>12928.069</v>
      </c>
      <c r="F80" s="150"/>
      <c r="G80" s="151" t="n">
        <f aca="false">ROUND(E80*F80,4)</f>
        <v>0</v>
      </c>
      <c r="H80" s="152"/>
      <c r="I80" s="153" t="n">
        <f aca="false">ROUND(E80*H80,2)</f>
        <v>0</v>
      </c>
      <c r="J80" s="139"/>
      <c r="K80" s="154" t="n">
        <f aca="false">ROUND(E80*J80,2)</f>
        <v>0</v>
      </c>
      <c r="L80" s="127"/>
      <c r="M80" s="128"/>
      <c r="N80" s="129" t="s">
        <v>2</v>
      </c>
      <c r="O80" s="155" t="s">
        <v>259</v>
      </c>
      <c r="P80" s="183" t="s">
        <v>260</v>
      </c>
      <c r="Q80" s="184"/>
      <c r="R80" s="185"/>
      <c r="S80" s="186"/>
      <c r="T80" s="187"/>
      <c r="U80" s="187"/>
      <c r="V80" s="18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BA80" s="176"/>
      <c r="BB80" s="176"/>
      <c r="BC80" s="176"/>
      <c r="BD80" s="176"/>
      <c r="BE80" s="176"/>
    </row>
    <row r="81" s="133" customFormat="true" ht="13.15" hidden="false" customHeight="true" outlineLevel="0" collapsed="false">
      <c r="A81" s="148" t="n">
        <v>55</v>
      </c>
      <c r="B81" s="149" t="s">
        <v>261</v>
      </c>
      <c r="C81" s="149" t="s">
        <v>262</v>
      </c>
      <c r="D81" s="150" t="s">
        <v>91</v>
      </c>
      <c r="E81" s="150" t="n">
        <v>33108.969</v>
      </c>
      <c r="F81" s="150"/>
      <c r="G81" s="151" t="n">
        <f aca="false">ROUND(E81*F81,4)</f>
        <v>0</v>
      </c>
      <c r="H81" s="152"/>
      <c r="I81" s="153" t="n">
        <f aca="false">ROUND(E81*H81,2)</f>
        <v>0</v>
      </c>
      <c r="J81" s="139"/>
      <c r="K81" s="154" t="n">
        <f aca="false">ROUND(E81*J81,2)</f>
        <v>0</v>
      </c>
      <c r="L81" s="127"/>
      <c r="M81" s="128"/>
      <c r="N81" s="129" t="s">
        <v>2</v>
      </c>
      <c r="O81" s="155" t="s">
        <v>263</v>
      </c>
      <c r="P81" s="183" t="s">
        <v>264</v>
      </c>
      <c r="Q81" s="184"/>
      <c r="R81" s="185"/>
      <c r="S81" s="186"/>
      <c r="T81" s="187"/>
      <c r="U81" s="187"/>
      <c r="V81" s="187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BA81" s="176"/>
      <c r="BB81" s="176"/>
      <c r="BC81" s="176"/>
      <c r="BD81" s="176"/>
      <c r="BE81" s="176"/>
    </row>
    <row r="82" s="133" customFormat="true" ht="13.15" hidden="false" customHeight="true" outlineLevel="0" collapsed="false">
      <c r="A82" s="148" t="n">
        <v>56</v>
      </c>
      <c r="B82" s="149" t="s">
        <v>265</v>
      </c>
      <c r="C82" s="149" t="s">
        <v>266</v>
      </c>
      <c r="D82" s="150" t="s">
        <v>96</v>
      </c>
      <c r="E82" s="150" t="n">
        <v>3913.717</v>
      </c>
      <c r="F82" s="150"/>
      <c r="G82" s="151" t="n">
        <f aca="false">ROUND(E82*F82,4)</f>
        <v>0</v>
      </c>
      <c r="H82" s="152"/>
      <c r="I82" s="153" t="n">
        <f aca="false">ROUND(E82*H82,2)</f>
        <v>0</v>
      </c>
      <c r="J82" s="139"/>
      <c r="K82" s="154" t="n">
        <f aca="false">ROUND(E82*J82,2)</f>
        <v>0</v>
      </c>
      <c r="L82" s="127"/>
      <c r="M82" s="128"/>
      <c r="N82" s="129" t="s">
        <v>2</v>
      </c>
      <c r="O82" s="155" t="s">
        <v>259</v>
      </c>
      <c r="P82" s="183" t="s">
        <v>267</v>
      </c>
      <c r="Q82" s="184"/>
      <c r="R82" s="185"/>
      <c r="S82" s="186"/>
      <c r="T82" s="187"/>
      <c r="U82" s="187"/>
      <c r="V82" s="18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BA82" s="176"/>
      <c r="BB82" s="176"/>
      <c r="BC82" s="176"/>
      <c r="BD82" s="176"/>
      <c r="BE82" s="176"/>
    </row>
    <row r="83" s="133" customFormat="true" ht="13.15" hidden="false" customHeight="true" outlineLevel="0" collapsed="false">
      <c r="A83" s="148" t="n">
        <v>57</v>
      </c>
      <c r="B83" s="149" t="s">
        <v>268</v>
      </c>
      <c r="C83" s="149" t="s">
        <v>269</v>
      </c>
      <c r="D83" s="150" t="s">
        <v>91</v>
      </c>
      <c r="E83" s="150" t="n">
        <v>12622.911</v>
      </c>
      <c r="F83" s="150"/>
      <c r="G83" s="151" t="n">
        <f aca="false">ROUND(E83*F83,4)</f>
        <v>0</v>
      </c>
      <c r="H83" s="152"/>
      <c r="I83" s="153" t="n">
        <f aca="false">ROUND(E83*H83,2)</f>
        <v>0</v>
      </c>
      <c r="J83" s="139"/>
      <c r="K83" s="154" t="n">
        <f aca="false">ROUND(E83*J83,2)</f>
        <v>0</v>
      </c>
      <c r="L83" s="127"/>
      <c r="M83" s="128"/>
      <c r="N83" s="129" t="s">
        <v>2</v>
      </c>
      <c r="O83" s="155" t="s">
        <v>270</v>
      </c>
      <c r="P83" s="183" t="s">
        <v>271</v>
      </c>
      <c r="Q83" s="184"/>
      <c r="R83" s="185"/>
      <c r="S83" s="186"/>
      <c r="T83" s="187"/>
      <c r="U83" s="187"/>
      <c r="V83" s="18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BA83" s="176"/>
      <c r="BB83" s="176"/>
      <c r="BC83" s="176"/>
      <c r="BD83" s="176"/>
      <c r="BE83" s="176"/>
    </row>
    <row r="84" s="133" customFormat="true" ht="13.15" hidden="false" customHeight="true" outlineLevel="0" collapsed="false">
      <c r="A84" s="148" t="n">
        <v>58</v>
      </c>
      <c r="B84" s="149" t="s">
        <v>272</v>
      </c>
      <c r="C84" s="149" t="s">
        <v>273</v>
      </c>
      <c r="D84" s="150" t="s">
        <v>91</v>
      </c>
      <c r="E84" s="136" t="n">
        <v>33420</v>
      </c>
      <c r="F84" s="150"/>
      <c r="G84" s="151" t="n">
        <f aca="false">ROUND(E84*F84,4)</f>
        <v>0</v>
      </c>
      <c r="H84" s="152"/>
      <c r="I84" s="153" t="n">
        <f aca="false">ROUND(E84*H84,2)</f>
        <v>0</v>
      </c>
      <c r="J84" s="139"/>
      <c r="K84" s="154" t="n">
        <f aca="false">ROUND(E84*J84,2)</f>
        <v>0</v>
      </c>
      <c r="L84" s="127"/>
      <c r="M84" s="128"/>
      <c r="N84" s="129" t="s">
        <v>74</v>
      </c>
      <c r="O84" s="155" t="s">
        <v>274</v>
      </c>
      <c r="P84" s="193" t="s">
        <v>275</v>
      </c>
      <c r="Q84" s="184"/>
      <c r="R84" s="185"/>
      <c r="S84" s="186"/>
      <c r="T84" s="187"/>
      <c r="U84" s="187"/>
      <c r="V84" s="187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BA84" s="176"/>
      <c r="BB84" s="176"/>
      <c r="BC84" s="176"/>
      <c r="BD84" s="176"/>
      <c r="BE84" s="176"/>
    </row>
    <row r="85" s="133" customFormat="true" ht="13.15" hidden="false" customHeight="true" outlineLevel="0" collapsed="false">
      <c r="A85" s="148" t="n">
        <v>59</v>
      </c>
      <c r="B85" s="149" t="s">
        <v>276</v>
      </c>
      <c r="C85" s="149" t="s">
        <v>277</v>
      </c>
      <c r="D85" s="150" t="s">
        <v>91</v>
      </c>
      <c r="E85" s="136" t="n">
        <v>61914.667</v>
      </c>
      <c r="F85" s="150"/>
      <c r="G85" s="151" t="n">
        <f aca="false">ROUND(E85*F85,4)</f>
        <v>0</v>
      </c>
      <c r="H85" s="152"/>
      <c r="I85" s="153" t="n">
        <f aca="false">ROUND(E85*H85,2)</f>
        <v>0</v>
      </c>
      <c r="J85" s="139"/>
      <c r="K85" s="154" t="n">
        <f aca="false">ROUND(E85*J85,2)</f>
        <v>0</v>
      </c>
      <c r="L85" s="127"/>
      <c r="M85" s="128"/>
      <c r="N85" s="129" t="s">
        <v>74</v>
      </c>
      <c r="O85" s="155" t="s">
        <v>274</v>
      </c>
      <c r="P85" s="183" t="s">
        <v>278</v>
      </c>
      <c r="Q85" s="184"/>
      <c r="R85" s="185"/>
      <c r="S85" s="186"/>
      <c r="T85" s="187"/>
      <c r="U85" s="187"/>
      <c r="V85" s="18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BA85" s="176"/>
      <c r="BB85" s="176"/>
      <c r="BC85" s="176"/>
      <c r="BD85" s="176"/>
      <c r="BE85" s="176"/>
    </row>
    <row r="86" s="133" customFormat="true" ht="13.15" hidden="false" customHeight="true" outlineLevel="0" collapsed="false">
      <c r="A86" s="148" t="n">
        <v>60</v>
      </c>
      <c r="B86" s="149" t="s">
        <v>279</v>
      </c>
      <c r="C86" s="149" t="s">
        <v>280</v>
      </c>
      <c r="D86" s="150" t="s">
        <v>96</v>
      </c>
      <c r="E86" s="136" t="n">
        <v>9104.193</v>
      </c>
      <c r="F86" s="150"/>
      <c r="G86" s="151" t="n">
        <f aca="false">ROUND(E86*F86,4)</f>
        <v>0</v>
      </c>
      <c r="H86" s="152"/>
      <c r="I86" s="153" t="n">
        <f aca="false">ROUND(E86*H86,2)</f>
        <v>0</v>
      </c>
      <c r="J86" s="139"/>
      <c r="K86" s="154" t="n">
        <f aca="false">ROUND(E86*J86,2)</f>
        <v>0</v>
      </c>
      <c r="L86" s="127"/>
      <c r="M86" s="128"/>
      <c r="N86" s="129" t="s">
        <v>2</v>
      </c>
      <c r="O86" s="155" t="s">
        <v>259</v>
      </c>
      <c r="P86" s="183" t="s">
        <v>281</v>
      </c>
      <c r="Q86" s="184"/>
      <c r="R86" s="185"/>
      <c r="S86" s="186"/>
      <c r="T86" s="187"/>
      <c r="U86" s="187"/>
      <c r="V86" s="18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BA86" s="176"/>
      <c r="BB86" s="176"/>
      <c r="BC86" s="176"/>
      <c r="BD86" s="176"/>
      <c r="BE86" s="176"/>
    </row>
    <row r="87" s="133" customFormat="true" ht="13.15" hidden="false" customHeight="true" outlineLevel="0" collapsed="false">
      <c r="A87" s="148" t="n">
        <v>61</v>
      </c>
      <c r="B87" s="149" t="s">
        <v>282</v>
      </c>
      <c r="C87" s="149" t="s">
        <v>283</v>
      </c>
      <c r="D87" s="150" t="s">
        <v>96</v>
      </c>
      <c r="E87" s="136" t="n">
        <v>46240.405</v>
      </c>
      <c r="F87" s="150"/>
      <c r="G87" s="151" t="n">
        <f aca="false">ROUND(E87*F87,4)</f>
        <v>0</v>
      </c>
      <c r="H87" s="152"/>
      <c r="I87" s="153" t="n">
        <f aca="false">ROUND(E87*H87,2)</f>
        <v>0</v>
      </c>
      <c r="J87" s="139"/>
      <c r="K87" s="154" t="n">
        <f aca="false">ROUND(E87*J87,2)</f>
        <v>0</v>
      </c>
      <c r="L87" s="127"/>
      <c r="M87" s="128"/>
      <c r="N87" s="129" t="s">
        <v>2</v>
      </c>
      <c r="O87" s="155" t="s">
        <v>284</v>
      </c>
      <c r="P87" s="183" t="s">
        <v>285</v>
      </c>
      <c r="Q87" s="184"/>
      <c r="R87" s="185"/>
      <c r="S87" s="186"/>
      <c r="T87" s="187"/>
      <c r="U87" s="187"/>
      <c r="V87" s="187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BA87" s="176"/>
      <c r="BB87" s="176"/>
      <c r="BC87" s="176"/>
      <c r="BD87" s="176"/>
      <c r="BE87" s="176"/>
    </row>
    <row r="88" s="133" customFormat="true" ht="13.15" hidden="false" customHeight="true" outlineLevel="0" collapsed="false">
      <c r="A88" s="148" t="n">
        <v>62</v>
      </c>
      <c r="B88" s="149" t="s">
        <v>286</v>
      </c>
      <c r="C88" s="149" t="s">
        <v>287</v>
      </c>
      <c r="D88" s="150" t="s">
        <v>96</v>
      </c>
      <c r="E88" s="136" t="n">
        <v>491.376</v>
      </c>
      <c r="F88" s="150"/>
      <c r="G88" s="151" t="n">
        <f aca="false">ROUND(E88*F88,4)</f>
        <v>0</v>
      </c>
      <c r="H88" s="152"/>
      <c r="I88" s="153" t="n">
        <f aca="false">ROUND(E88*H88,2)</f>
        <v>0</v>
      </c>
      <c r="J88" s="139"/>
      <c r="K88" s="154" t="n">
        <f aca="false">ROUND(E88*J88,2)</f>
        <v>0</v>
      </c>
      <c r="L88" s="127"/>
      <c r="M88" s="128"/>
      <c r="N88" s="129" t="s">
        <v>2</v>
      </c>
      <c r="O88" s="155" t="s">
        <v>288</v>
      </c>
      <c r="P88" s="183" t="s">
        <v>289</v>
      </c>
      <c r="Q88" s="184"/>
      <c r="R88" s="185"/>
      <c r="S88" s="186"/>
      <c r="T88" s="187"/>
      <c r="U88" s="187"/>
      <c r="V88" s="18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BA88" s="176"/>
      <c r="BB88" s="176"/>
      <c r="BC88" s="176"/>
      <c r="BD88" s="176"/>
      <c r="BE88" s="176"/>
    </row>
    <row r="89" s="133" customFormat="true" ht="13.15" hidden="false" customHeight="true" outlineLevel="0" collapsed="false">
      <c r="A89" s="148" t="n">
        <v>63</v>
      </c>
      <c r="B89" s="149" t="s">
        <v>290</v>
      </c>
      <c r="C89" s="149" t="s">
        <v>291</v>
      </c>
      <c r="D89" s="150" t="s">
        <v>96</v>
      </c>
      <c r="E89" s="136" t="n">
        <v>123.375</v>
      </c>
      <c r="F89" s="150"/>
      <c r="G89" s="151" t="n">
        <f aca="false">ROUND(E89*F89,4)</f>
        <v>0</v>
      </c>
      <c r="H89" s="152"/>
      <c r="I89" s="153" t="n">
        <f aca="false">ROUND(E89*H89,2)</f>
        <v>0</v>
      </c>
      <c r="J89" s="139"/>
      <c r="K89" s="154" t="n">
        <f aca="false">ROUND(E89*J89,2)</f>
        <v>0</v>
      </c>
      <c r="L89" s="127"/>
      <c r="M89" s="128"/>
      <c r="N89" s="129" t="s">
        <v>2</v>
      </c>
      <c r="O89" s="155" t="s">
        <v>292</v>
      </c>
      <c r="P89" s="183" t="s">
        <v>293</v>
      </c>
      <c r="Q89" s="184"/>
      <c r="R89" s="185"/>
      <c r="S89" s="186"/>
      <c r="T89" s="187"/>
      <c r="U89" s="187"/>
      <c r="V89" s="18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BA89" s="176"/>
      <c r="BB89" s="176"/>
      <c r="BC89" s="176"/>
      <c r="BD89" s="176"/>
      <c r="BE89" s="176"/>
    </row>
    <row r="90" s="133" customFormat="true" ht="13.15" hidden="false" customHeight="true" outlineLevel="0" collapsed="false">
      <c r="A90" s="148" t="n">
        <v>64</v>
      </c>
      <c r="B90" s="149" t="s">
        <v>294</v>
      </c>
      <c r="C90" s="149" t="s">
        <v>295</v>
      </c>
      <c r="D90" s="150" t="s">
        <v>91</v>
      </c>
      <c r="E90" s="136" t="n">
        <v>3360</v>
      </c>
      <c r="F90" s="150"/>
      <c r="G90" s="151" t="n">
        <f aca="false">ROUND(E90*F90,4)</f>
        <v>0</v>
      </c>
      <c r="H90" s="152"/>
      <c r="I90" s="153" t="n">
        <f aca="false">ROUND(E90*H90,2)</f>
        <v>0</v>
      </c>
      <c r="J90" s="139"/>
      <c r="K90" s="154" t="n">
        <f aca="false">ROUND(E90*J90,2)</f>
        <v>0</v>
      </c>
      <c r="L90" s="127"/>
      <c r="M90" s="128"/>
      <c r="N90" s="129" t="s">
        <v>74</v>
      </c>
      <c r="O90" s="155" t="s">
        <v>274</v>
      </c>
      <c r="P90" s="183" t="s">
        <v>296</v>
      </c>
      <c r="Q90" s="184"/>
      <c r="R90" s="185"/>
      <c r="S90" s="186"/>
      <c r="T90" s="187"/>
      <c r="U90" s="187"/>
      <c r="V90" s="187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BA90" s="176"/>
      <c r="BB90" s="176"/>
      <c r="BC90" s="176"/>
      <c r="BD90" s="176"/>
      <c r="BE90" s="176"/>
    </row>
    <row r="91" s="133" customFormat="true" ht="13.15" hidden="false" customHeight="true" outlineLevel="0" collapsed="false">
      <c r="A91" s="148" t="n">
        <v>65</v>
      </c>
      <c r="B91" s="149" t="s">
        <v>297</v>
      </c>
      <c r="C91" s="149" t="s">
        <v>298</v>
      </c>
      <c r="D91" s="150" t="s">
        <v>91</v>
      </c>
      <c r="E91" s="136" t="n">
        <v>908</v>
      </c>
      <c r="F91" s="150"/>
      <c r="G91" s="151" t="n">
        <f aca="false">ROUND(E91*F91,4)</f>
        <v>0</v>
      </c>
      <c r="H91" s="152"/>
      <c r="I91" s="153" t="n">
        <f aca="false">ROUND(E91*H91,2)</f>
        <v>0</v>
      </c>
      <c r="J91" s="139"/>
      <c r="K91" s="154" t="n">
        <f aca="false">ROUND(E91*J91,2)</f>
        <v>0</v>
      </c>
      <c r="L91" s="127"/>
      <c r="M91" s="128"/>
      <c r="N91" s="129" t="s">
        <v>74</v>
      </c>
      <c r="O91" s="155" t="s">
        <v>274</v>
      </c>
      <c r="P91" s="183" t="s">
        <v>296</v>
      </c>
      <c r="Q91" s="184"/>
      <c r="R91" s="185"/>
      <c r="S91" s="186"/>
      <c r="T91" s="187"/>
      <c r="U91" s="187"/>
      <c r="V91" s="18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BA91" s="176"/>
      <c r="BB91" s="176"/>
      <c r="BC91" s="176"/>
      <c r="BD91" s="176"/>
      <c r="BE91" s="176"/>
    </row>
    <row r="92" s="133" customFormat="true" ht="13.15" hidden="false" customHeight="true" outlineLevel="0" collapsed="false">
      <c r="A92" s="148"/>
      <c r="B92" s="149"/>
      <c r="C92" s="149"/>
      <c r="D92" s="150"/>
      <c r="E92" s="150"/>
      <c r="F92" s="150"/>
      <c r="G92" s="151" t="n">
        <v>0</v>
      </c>
      <c r="H92" s="152"/>
      <c r="I92" s="153" t="n">
        <v>0</v>
      </c>
      <c r="J92" s="139"/>
      <c r="K92" s="154" t="n">
        <v>0</v>
      </c>
      <c r="L92" s="127"/>
      <c r="M92" s="128"/>
      <c r="N92" s="129"/>
      <c r="O92" s="130"/>
      <c r="P92" s="192"/>
      <c r="Q92" s="184"/>
      <c r="R92" s="185"/>
      <c r="S92" s="186"/>
      <c r="T92" s="187"/>
      <c r="U92" s="187"/>
      <c r="V92" s="187"/>
      <c r="BA92" s="176"/>
      <c r="BB92" s="176"/>
      <c r="BC92" s="176"/>
      <c r="BD92" s="176"/>
      <c r="BE92" s="176"/>
    </row>
    <row r="93" s="133" customFormat="true" ht="13.15" hidden="false" customHeight="true" outlineLevel="0" collapsed="false">
      <c r="A93" s="157" t="s">
        <v>85</v>
      </c>
      <c r="B93" s="158" t="s">
        <v>299</v>
      </c>
      <c r="C93" s="158" t="s">
        <v>256</v>
      </c>
      <c r="D93" s="159"/>
      <c r="E93" s="160"/>
      <c r="F93" s="160"/>
      <c r="G93" s="161" t="n">
        <f aca="false">SUM(G80:G92)</f>
        <v>0</v>
      </c>
      <c r="H93" s="162"/>
      <c r="I93" s="162" t="n">
        <f aca="false">SUM(I80:I92)</f>
        <v>0</v>
      </c>
      <c r="J93" s="163"/>
      <c r="K93" s="164" t="n">
        <f aca="false">SUM(K80:K92)</f>
        <v>0</v>
      </c>
      <c r="L93" s="127"/>
      <c r="M93" s="128"/>
      <c r="N93" s="129"/>
      <c r="O93" s="130"/>
      <c r="P93" s="192"/>
      <c r="Q93" s="184"/>
      <c r="R93" s="185"/>
      <c r="S93" s="186"/>
      <c r="T93" s="187"/>
      <c r="U93" s="187"/>
      <c r="V93" s="187"/>
      <c r="BA93" s="176"/>
      <c r="BB93" s="176"/>
      <c r="BC93" s="176"/>
      <c r="BD93" s="176"/>
      <c r="BE93" s="176"/>
    </row>
    <row r="94" s="133" customFormat="true" ht="13.15" hidden="false" customHeight="true" outlineLevel="0" collapsed="false">
      <c r="A94" s="194" t="s">
        <v>47</v>
      </c>
      <c r="B94" s="195" t="s">
        <v>300</v>
      </c>
      <c r="C94" s="195" t="s">
        <v>301</v>
      </c>
      <c r="D94" s="165"/>
      <c r="E94" s="166"/>
      <c r="F94" s="166"/>
      <c r="G94" s="167"/>
      <c r="H94" s="168"/>
      <c r="I94" s="169"/>
      <c r="J94" s="170"/>
      <c r="K94" s="171"/>
      <c r="L94" s="127"/>
      <c r="M94" s="128" t="s">
        <v>50</v>
      </c>
      <c r="N94" s="129"/>
      <c r="O94" s="130"/>
      <c r="P94" s="192"/>
      <c r="Q94" s="184"/>
      <c r="R94" s="185"/>
      <c r="S94" s="186"/>
      <c r="T94" s="187"/>
      <c r="U94" s="187"/>
      <c r="V94" s="187"/>
      <c r="BA94" s="176"/>
      <c r="BB94" s="176"/>
      <c r="BC94" s="176"/>
      <c r="BD94" s="176"/>
      <c r="BE94" s="176"/>
    </row>
    <row r="95" s="133" customFormat="true" ht="13.15" hidden="false" customHeight="true" outlineLevel="0" collapsed="false">
      <c r="A95" s="148" t="n">
        <v>66</v>
      </c>
      <c r="B95" s="149" t="s">
        <v>302</v>
      </c>
      <c r="C95" s="149" t="s">
        <v>303</v>
      </c>
      <c r="D95" s="150" t="s">
        <v>91</v>
      </c>
      <c r="E95" s="150" t="n">
        <v>20264.23</v>
      </c>
      <c r="F95" s="150"/>
      <c r="G95" s="151" t="n">
        <f aca="false">ROUND(E95*F95,4)</f>
        <v>0</v>
      </c>
      <c r="H95" s="152"/>
      <c r="I95" s="153" t="n">
        <f aca="false">ROUND(E95*H95,2)</f>
        <v>0</v>
      </c>
      <c r="J95" s="139"/>
      <c r="K95" s="154" t="n">
        <f aca="false">ROUND(E95*J95,2)</f>
        <v>0</v>
      </c>
      <c r="L95" s="127"/>
      <c r="M95" s="128"/>
      <c r="N95" s="129" t="s">
        <v>2</v>
      </c>
      <c r="O95" s="155" t="s">
        <v>304</v>
      </c>
      <c r="P95" s="183" t="s">
        <v>305</v>
      </c>
      <c r="Q95" s="184"/>
      <c r="R95" s="185"/>
      <c r="S95" s="186"/>
      <c r="T95" s="187"/>
      <c r="U95" s="187"/>
      <c r="V95" s="18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BA95" s="176"/>
      <c r="BB95" s="176"/>
      <c r="BC95" s="176"/>
      <c r="BD95" s="176"/>
      <c r="BE95" s="176"/>
    </row>
    <row r="96" s="133" customFormat="true" ht="13.15" hidden="false" customHeight="true" outlineLevel="0" collapsed="false">
      <c r="A96" s="148"/>
      <c r="B96" s="149"/>
      <c r="C96" s="149"/>
      <c r="D96" s="150"/>
      <c r="E96" s="150"/>
      <c r="F96" s="150"/>
      <c r="G96" s="151" t="n">
        <v>0</v>
      </c>
      <c r="H96" s="152"/>
      <c r="I96" s="153" t="n">
        <v>0</v>
      </c>
      <c r="J96" s="139"/>
      <c r="K96" s="154" t="n">
        <v>0</v>
      </c>
      <c r="L96" s="127"/>
      <c r="M96" s="128"/>
      <c r="N96" s="129"/>
      <c r="O96" s="155"/>
      <c r="P96" s="192"/>
      <c r="Q96" s="184"/>
      <c r="R96" s="185"/>
      <c r="S96" s="186"/>
      <c r="T96" s="187"/>
      <c r="U96" s="187"/>
      <c r="V96" s="18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BA96" s="176"/>
      <c r="BB96" s="176"/>
      <c r="BC96" s="176"/>
      <c r="BD96" s="176"/>
      <c r="BE96" s="176"/>
    </row>
    <row r="97" s="133" customFormat="true" ht="13.15" hidden="false" customHeight="true" outlineLevel="0" collapsed="false">
      <c r="A97" s="157" t="s">
        <v>85</v>
      </c>
      <c r="B97" s="158" t="s">
        <v>306</v>
      </c>
      <c r="C97" s="158" t="s">
        <v>301</v>
      </c>
      <c r="D97" s="159"/>
      <c r="E97" s="160"/>
      <c r="F97" s="160"/>
      <c r="G97" s="161" t="n">
        <f aca="false">SUM(G95:G96)</f>
        <v>0</v>
      </c>
      <c r="H97" s="162"/>
      <c r="I97" s="162" t="n">
        <f aca="false">SUM(I95:I96)</f>
        <v>0</v>
      </c>
      <c r="J97" s="163"/>
      <c r="K97" s="164" t="n">
        <f aca="false">SUM(K95:K96)</f>
        <v>0</v>
      </c>
      <c r="L97" s="127"/>
      <c r="M97" s="128"/>
      <c r="N97" s="129"/>
      <c r="O97" s="130"/>
      <c r="P97" s="192"/>
      <c r="Q97" s="184"/>
      <c r="R97" s="185"/>
      <c r="S97" s="186"/>
      <c r="T97" s="187"/>
      <c r="U97" s="187"/>
      <c r="V97" s="187"/>
      <c r="BA97" s="176"/>
      <c r="BB97" s="176"/>
      <c r="BC97" s="176"/>
      <c r="BD97" s="176"/>
      <c r="BE97" s="176"/>
    </row>
    <row r="98" s="133" customFormat="true" ht="13.15" hidden="false" customHeight="true" outlineLevel="0" collapsed="false">
      <c r="A98" s="118" t="s">
        <v>47</v>
      </c>
      <c r="B98" s="119" t="s">
        <v>307</v>
      </c>
      <c r="C98" s="119" t="s">
        <v>308</v>
      </c>
      <c r="D98" s="165"/>
      <c r="E98" s="166"/>
      <c r="F98" s="166"/>
      <c r="G98" s="167"/>
      <c r="H98" s="168"/>
      <c r="I98" s="169"/>
      <c r="J98" s="170"/>
      <c r="K98" s="171"/>
      <c r="L98" s="127"/>
      <c r="M98" s="128" t="s">
        <v>50</v>
      </c>
      <c r="N98" s="129"/>
      <c r="O98" s="130"/>
      <c r="P98" s="192"/>
      <c r="Q98" s="184"/>
      <c r="R98" s="185"/>
      <c r="S98" s="186"/>
      <c r="T98" s="187"/>
      <c r="U98" s="187"/>
      <c r="V98" s="187"/>
      <c r="BA98" s="176"/>
      <c r="BB98" s="176"/>
      <c r="BC98" s="176"/>
      <c r="BD98" s="176"/>
      <c r="BE98" s="176"/>
    </row>
    <row r="99" s="133" customFormat="true" ht="13.15" hidden="false" customHeight="true" outlineLevel="0" collapsed="false">
      <c r="A99" s="148" t="n">
        <v>67</v>
      </c>
      <c r="B99" s="149" t="s">
        <v>309</v>
      </c>
      <c r="C99" s="149" t="s">
        <v>310</v>
      </c>
      <c r="D99" s="150" t="s">
        <v>108</v>
      </c>
      <c r="E99" s="150" t="n">
        <v>8</v>
      </c>
      <c r="F99" s="150"/>
      <c r="G99" s="151" t="n">
        <f aca="false">ROUND(E99*F99,4)</f>
        <v>0</v>
      </c>
      <c r="H99" s="152"/>
      <c r="I99" s="153" t="n">
        <f aca="false">ROUND(E99*H99,2)</f>
        <v>0</v>
      </c>
      <c r="J99" s="139"/>
      <c r="K99" s="154" t="n">
        <f aca="false">ROUND(E99*J99,2)</f>
        <v>0</v>
      </c>
      <c r="L99" s="127"/>
      <c r="M99" s="128"/>
      <c r="N99" s="129" t="s">
        <v>74</v>
      </c>
      <c r="O99" s="155" t="s">
        <v>311</v>
      </c>
      <c r="P99" s="183" t="s">
        <v>312</v>
      </c>
      <c r="Q99" s="184"/>
      <c r="R99" s="185"/>
      <c r="S99" s="186"/>
      <c r="T99" s="187"/>
      <c r="U99" s="187"/>
      <c r="V99" s="18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BA99" s="176"/>
      <c r="BB99" s="176"/>
      <c r="BC99" s="176"/>
      <c r="BD99" s="176"/>
      <c r="BE99" s="176"/>
    </row>
    <row r="100" s="133" customFormat="true" ht="13.15" hidden="false" customHeight="true" outlineLevel="0" collapsed="false">
      <c r="A100" s="134" t="n">
        <v>68</v>
      </c>
      <c r="B100" s="135" t="s">
        <v>313</v>
      </c>
      <c r="C100" s="135" t="s">
        <v>314</v>
      </c>
      <c r="D100" s="136" t="s">
        <v>108</v>
      </c>
      <c r="E100" s="136" t="n">
        <v>16.813</v>
      </c>
      <c r="F100" s="136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7"/>
      <c r="M100" s="128"/>
      <c r="N100" s="129" t="s">
        <v>2</v>
      </c>
      <c r="O100" s="141" t="s">
        <v>315</v>
      </c>
      <c r="P100" s="183" t="s">
        <v>316</v>
      </c>
      <c r="Q100" s="184"/>
      <c r="R100" s="192"/>
      <c r="S100" s="192"/>
      <c r="T100" s="184"/>
      <c r="U100" s="184"/>
      <c r="V100" s="18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BA100" s="196"/>
      <c r="BB100" s="196"/>
      <c r="BC100" s="196"/>
      <c r="BD100" s="196"/>
      <c r="BE100" s="196"/>
    </row>
    <row r="101" s="197" customFormat="true" ht="13.15" hidden="false" customHeight="true" outlineLevel="0" collapsed="false">
      <c r="A101" s="148" t="n">
        <v>69</v>
      </c>
      <c r="B101" s="149" t="s">
        <v>317</v>
      </c>
      <c r="C101" s="149" t="s">
        <v>318</v>
      </c>
      <c r="D101" s="150" t="s">
        <v>108</v>
      </c>
      <c r="E101" s="150" t="n">
        <v>24</v>
      </c>
      <c r="F101" s="150"/>
      <c r="G101" s="151" t="n">
        <f aca="false">ROUND(E101*F101,4)</f>
        <v>0</v>
      </c>
      <c r="H101" s="152"/>
      <c r="I101" s="153" t="n">
        <f aca="false">ROUND(E101*H101,2)</f>
        <v>0</v>
      </c>
      <c r="J101" s="139"/>
      <c r="K101" s="154" t="n">
        <f aca="false">ROUND(E101*J101,2)</f>
        <v>0</v>
      </c>
      <c r="L101" s="127"/>
      <c r="M101" s="128"/>
      <c r="N101" s="129" t="s">
        <v>74</v>
      </c>
      <c r="O101" s="155" t="s">
        <v>311</v>
      </c>
      <c r="P101" s="183" t="s">
        <v>319</v>
      </c>
      <c r="Q101" s="184"/>
      <c r="R101" s="185"/>
      <c r="S101" s="186"/>
      <c r="T101" s="187"/>
      <c r="U101" s="187"/>
      <c r="V101" s="18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BA101" s="176"/>
      <c r="BB101" s="176"/>
      <c r="BC101" s="176"/>
      <c r="BD101" s="176"/>
      <c r="BE101" s="176"/>
    </row>
    <row r="102" s="197" customFormat="true" ht="13.15" hidden="false" customHeight="true" outlineLevel="0" collapsed="false">
      <c r="A102" s="148" t="n">
        <v>70</v>
      </c>
      <c r="B102" s="198" t="n">
        <v>87634</v>
      </c>
      <c r="C102" s="149" t="s">
        <v>320</v>
      </c>
      <c r="D102" s="150" t="s">
        <v>108</v>
      </c>
      <c r="E102" s="150" t="n">
        <v>216</v>
      </c>
      <c r="F102" s="150"/>
      <c r="G102" s="151" t="n">
        <f aca="false">ROUND(E102*F102,4)</f>
        <v>0</v>
      </c>
      <c r="H102" s="152"/>
      <c r="I102" s="153" t="n">
        <f aca="false">ROUND(E102*H102,2)</f>
        <v>0</v>
      </c>
      <c r="J102" s="139"/>
      <c r="K102" s="154" t="n">
        <f aca="false">ROUND(E102*J102,2)</f>
        <v>0</v>
      </c>
      <c r="L102" s="127"/>
      <c r="M102" s="128"/>
      <c r="N102" s="129" t="s">
        <v>74</v>
      </c>
      <c r="O102" s="155" t="s">
        <v>311</v>
      </c>
      <c r="P102" s="183" t="s">
        <v>321</v>
      </c>
      <c r="Q102" s="184"/>
      <c r="R102" s="185"/>
      <c r="S102" s="186"/>
      <c r="T102" s="187"/>
      <c r="U102" s="187"/>
      <c r="V102" s="18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BA102" s="176"/>
      <c r="BB102" s="176"/>
      <c r="BC102" s="176"/>
      <c r="BD102" s="176"/>
      <c r="BE102" s="176"/>
    </row>
    <row r="103" s="197" customFormat="true" ht="13.15" hidden="false" customHeight="true" outlineLevel="0" collapsed="false">
      <c r="A103" s="148" t="n">
        <v>71</v>
      </c>
      <c r="B103" s="149" t="s">
        <v>322</v>
      </c>
      <c r="C103" s="149" t="s">
        <v>323</v>
      </c>
      <c r="D103" s="150" t="s">
        <v>73</v>
      </c>
      <c r="E103" s="150" t="n">
        <v>2</v>
      </c>
      <c r="F103" s="150"/>
      <c r="G103" s="151" t="n">
        <f aca="false">ROUND(E103*F103,4)</f>
        <v>0</v>
      </c>
      <c r="H103" s="152"/>
      <c r="I103" s="153" t="n">
        <f aca="false">ROUND(E103*H103,2)</f>
        <v>0</v>
      </c>
      <c r="J103" s="139"/>
      <c r="K103" s="154" t="n">
        <f aca="false">ROUND(E103*J103,2)</f>
        <v>0</v>
      </c>
      <c r="L103" s="127"/>
      <c r="M103" s="128"/>
      <c r="N103" s="129" t="s">
        <v>2</v>
      </c>
      <c r="O103" s="155" t="s">
        <v>324</v>
      </c>
      <c r="P103" s="183" t="s">
        <v>325</v>
      </c>
      <c r="Q103" s="184"/>
      <c r="R103" s="185"/>
      <c r="S103" s="186"/>
      <c r="T103" s="187"/>
      <c r="U103" s="187"/>
      <c r="V103" s="187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BA103" s="176"/>
      <c r="BB103" s="176"/>
      <c r="BC103" s="176"/>
      <c r="BD103" s="176"/>
      <c r="BE103" s="176"/>
    </row>
    <row r="104" s="197" customFormat="true" ht="13.15" hidden="false" customHeight="true" outlineLevel="0" collapsed="false">
      <c r="A104" s="148" t="n">
        <v>72</v>
      </c>
      <c r="B104" s="149" t="s">
        <v>326</v>
      </c>
      <c r="C104" s="149" t="s">
        <v>327</v>
      </c>
      <c r="D104" s="150" t="s">
        <v>73</v>
      </c>
      <c r="E104" s="150" t="n">
        <v>16</v>
      </c>
      <c r="F104" s="150"/>
      <c r="G104" s="151" t="n">
        <f aca="false">ROUND(E104*F104,4)</f>
        <v>0</v>
      </c>
      <c r="H104" s="152"/>
      <c r="I104" s="153" t="n">
        <f aca="false">ROUND(E104*H104,2)</f>
        <v>0</v>
      </c>
      <c r="J104" s="139"/>
      <c r="K104" s="154" t="n">
        <f aca="false">ROUND(E104*J104,2)</f>
        <v>0</v>
      </c>
      <c r="L104" s="127"/>
      <c r="M104" s="128"/>
      <c r="N104" s="129" t="s">
        <v>62</v>
      </c>
      <c r="O104" s="155" t="s">
        <v>328</v>
      </c>
      <c r="P104" s="183" t="s">
        <v>325</v>
      </c>
      <c r="Q104" s="184"/>
      <c r="R104" s="185"/>
      <c r="S104" s="186"/>
      <c r="T104" s="187"/>
      <c r="U104" s="187"/>
      <c r="V104" s="18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BA104" s="176"/>
      <c r="BB104" s="176"/>
      <c r="BC104" s="176"/>
      <c r="BD104" s="176"/>
      <c r="BE104" s="176"/>
    </row>
    <row r="105" s="197" customFormat="true" ht="13.15" hidden="false" customHeight="true" outlineLevel="0" collapsed="false">
      <c r="A105" s="148" t="n">
        <v>73</v>
      </c>
      <c r="B105" s="149" t="s">
        <v>329</v>
      </c>
      <c r="C105" s="149" t="s">
        <v>330</v>
      </c>
      <c r="D105" s="150" t="s">
        <v>96</v>
      </c>
      <c r="E105" s="150" t="n">
        <v>2.193</v>
      </c>
      <c r="F105" s="150"/>
      <c r="G105" s="151" t="n">
        <f aca="false">ROUND(E105*F105,4)</f>
        <v>0</v>
      </c>
      <c r="H105" s="152"/>
      <c r="I105" s="153" t="n">
        <f aca="false">ROUND(E105*H105,2)</f>
        <v>0</v>
      </c>
      <c r="J105" s="139"/>
      <c r="K105" s="154" t="n">
        <f aca="false">ROUND(E105*J105,2)</f>
        <v>0</v>
      </c>
      <c r="L105" s="127"/>
      <c r="M105" s="128"/>
      <c r="N105" s="129" t="s">
        <v>2</v>
      </c>
      <c r="O105" s="155" t="s">
        <v>331</v>
      </c>
      <c r="P105" s="183" t="s">
        <v>332</v>
      </c>
      <c r="Q105" s="184"/>
      <c r="R105" s="185"/>
      <c r="S105" s="186"/>
      <c r="T105" s="187"/>
      <c r="U105" s="187"/>
      <c r="V105" s="18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BA105" s="176"/>
      <c r="BB105" s="176"/>
      <c r="BC105" s="176"/>
      <c r="BD105" s="176"/>
      <c r="BE105" s="176"/>
    </row>
    <row r="106" s="197" customFormat="true" ht="13.15" hidden="false" customHeight="true" outlineLevel="0" collapsed="false">
      <c r="A106" s="148" t="n">
        <v>73.1</v>
      </c>
      <c r="B106" s="149" t="s">
        <v>333</v>
      </c>
      <c r="C106" s="149" t="s">
        <v>334</v>
      </c>
      <c r="D106" s="150" t="s">
        <v>335</v>
      </c>
      <c r="E106" s="150" t="n">
        <v>8.5</v>
      </c>
      <c r="F106" s="150"/>
      <c r="G106" s="151" t="n">
        <f aca="false">ROUND(E106*F106,4)</f>
        <v>0</v>
      </c>
      <c r="H106" s="152"/>
      <c r="I106" s="153" t="n">
        <f aca="false">ROUND(E106*H106,2)</f>
        <v>0</v>
      </c>
      <c r="J106" s="139"/>
      <c r="K106" s="154" t="n">
        <f aca="false">ROUND(E106*J106,2)</f>
        <v>0</v>
      </c>
      <c r="L106" s="127"/>
      <c r="M106" s="128"/>
      <c r="N106" s="129" t="s">
        <v>62</v>
      </c>
      <c r="O106" s="199" t="s">
        <v>336</v>
      </c>
      <c r="P106" s="200" t="s">
        <v>337</v>
      </c>
      <c r="Q106" s="200"/>
      <c r="R106" s="200"/>
      <c r="S106" s="200"/>
      <c r="T106" s="200"/>
      <c r="U106" s="200"/>
      <c r="V106" s="200"/>
      <c r="W106" s="201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BA106" s="176"/>
      <c r="BB106" s="176"/>
      <c r="BC106" s="176"/>
      <c r="BD106" s="176"/>
      <c r="BE106" s="176"/>
    </row>
    <row r="107" s="197" customFormat="true" ht="13.15" hidden="false" customHeight="true" outlineLevel="0" collapsed="false">
      <c r="A107" s="148"/>
      <c r="B107" s="149"/>
      <c r="C107" s="149"/>
      <c r="D107" s="150"/>
      <c r="E107" s="150"/>
      <c r="F107" s="150"/>
      <c r="G107" s="151" t="n">
        <v>0</v>
      </c>
      <c r="H107" s="152"/>
      <c r="I107" s="153" t="n">
        <v>0</v>
      </c>
      <c r="J107" s="139"/>
      <c r="K107" s="154" t="n">
        <v>0</v>
      </c>
      <c r="L107" s="127"/>
      <c r="M107" s="128"/>
      <c r="N107" s="129"/>
      <c r="O107" s="202"/>
      <c r="P107" s="200"/>
      <c r="Q107" s="200"/>
      <c r="R107" s="200"/>
      <c r="S107" s="200"/>
      <c r="T107" s="200"/>
      <c r="U107" s="200"/>
      <c r="V107" s="200"/>
      <c r="W107" s="201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BA107" s="176"/>
      <c r="BB107" s="176"/>
      <c r="BC107" s="176"/>
      <c r="BD107" s="176"/>
      <c r="BE107" s="176"/>
    </row>
    <row r="108" s="197" customFormat="true" ht="13.15" hidden="false" customHeight="true" outlineLevel="0" collapsed="false">
      <c r="A108" s="157" t="s">
        <v>85</v>
      </c>
      <c r="B108" s="158" t="s">
        <v>338</v>
      </c>
      <c r="C108" s="158" t="s">
        <v>308</v>
      </c>
      <c r="D108" s="159"/>
      <c r="E108" s="160"/>
      <c r="F108" s="160"/>
      <c r="G108" s="161" t="n">
        <f aca="false">SUM(G99:G106)</f>
        <v>0</v>
      </c>
      <c r="H108" s="162"/>
      <c r="I108" s="162" t="n">
        <f aca="false">SUM(I99:I106)</f>
        <v>0</v>
      </c>
      <c r="J108" s="163"/>
      <c r="K108" s="164" t="n">
        <f aca="false">SUM(K99:K106)</f>
        <v>0</v>
      </c>
      <c r="L108" s="127"/>
      <c r="M108" s="128"/>
      <c r="N108" s="129"/>
      <c r="O108" s="202"/>
      <c r="P108" s="200"/>
      <c r="Q108" s="200"/>
      <c r="R108" s="200"/>
      <c r="S108" s="200"/>
      <c r="T108" s="200"/>
      <c r="U108" s="200"/>
      <c r="V108" s="200"/>
      <c r="W108" s="201"/>
      <c r="BA108" s="176"/>
      <c r="BB108" s="176"/>
      <c r="BC108" s="176"/>
      <c r="BD108" s="176"/>
      <c r="BE108" s="176"/>
    </row>
    <row r="109" s="197" customFormat="true" ht="13.15" hidden="false" customHeight="true" outlineLevel="0" collapsed="false">
      <c r="A109" s="194" t="s">
        <v>47</v>
      </c>
      <c r="B109" s="195" t="s">
        <v>339</v>
      </c>
      <c r="C109" s="195" t="s">
        <v>340</v>
      </c>
      <c r="D109" s="165"/>
      <c r="E109" s="166"/>
      <c r="F109" s="166"/>
      <c r="G109" s="167"/>
      <c r="H109" s="168"/>
      <c r="I109" s="169"/>
      <c r="J109" s="170"/>
      <c r="K109" s="171"/>
      <c r="L109" s="127"/>
      <c r="M109" s="128" t="s">
        <v>50</v>
      </c>
      <c r="N109" s="129"/>
      <c r="O109" s="202"/>
      <c r="P109" s="200"/>
      <c r="Q109" s="200"/>
      <c r="R109" s="200"/>
      <c r="S109" s="200"/>
      <c r="T109" s="200"/>
      <c r="U109" s="200"/>
      <c r="V109" s="200"/>
      <c r="W109" s="201"/>
      <c r="BA109" s="176"/>
      <c r="BB109" s="176"/>
      <c r="BC109" s="176"/>
      <c r="BD109" s="176"/>
      <c r="BE109" s="176"/>
    </row>
    <row r="110" s="197" customFormat="true" ht="13.15" hidden="false" customHeight="true" outlineLevel="0" collapsed="false">
      <c r="A110" s="148" t="n">
        <v>74</v>
      </c>
      <c r="B110" s="149" t="s">
        <v>341</v>
      </c>
      <c r="C110" s="149" t="s">
        <v>342</v>
      </c>
      <c r="D110" s="150" t="s">
        <v>96</v>
      </c>
      <c r="E110" s="150" t="n">
        <v>98.141</v>
      </c>
      <c r="F110" s="150"/>
      <c r="G110" s="151" t="n">
        <f aca="false">ROUND(E110*F110,4)</f>
        <v>0</v>
      </c>
      <c r="H110" s="152"/>
      <c r="I110" s="153" t="n">
        <f aca="false">ROUND(E110*H110,2)</f>
        <v>0</v>
      </c>
      <c r="J110" s="139"/>
      <c r="K110" s="154" t="n">
        <f aca="false">ROUND(E110*J110,2)</f>
        <v>0</v>
      </c>
      <c r="L110" s="127"/>
      <c r="M110" s="128"/>
      <c r="N110" s="129" t="s">
        <v>74</v>
      </c>
      <c r="O110" s="155" t="s">
        <v>343</v>
      </c>
      <c r="P110" s="200" t="s">
        <v>344</v>
      </c>
      <c r="Q110" s="200"/>
      <c r="R110" s="200"/>
      <c r="S110" s="200"/>
      <c r="T110" s="200"/>
      <c r="U110" s="200"/>
      <c r="V110" s="200"/>
      <c r="W110" s="201"/>
      <c r="BA110" s="176"/>
      <c r="BB110" s="176"/>
      <c r="BC110" s="176"/>
      <c r="BD110" s="176"/>
      <c r="BE110" s="176"/>
    </row>
    <row r="111" s="197" customFormat="true" ht="13.15" hidden="false" customHeight="true" outlineLevel="0" collapsed="false">
      <c r="A111" s="148" t="n">
        <v>75</v>
      </c>
      <c r="B111" s="149" t="s">
        <v>345</v>
      </c>
      <c r="C111" s="149" t="s">
        <v>346</v>
      </c>
      <c r="D111" s="150" t="s">
        <v>96</v>
      </c>
      <c r="E111" s="150" t="n">
        <v>1144.796</v>
      </c>
      <c r="F111" s="150"/>
      <c r="G111" s="151" t="n">
        <f aca="false">ROUND(E111*F111,4)</f>
        <v>0</v>
      </c>
      <c r="H111" s="152"/>
      <c r="I111" s="153" t="n">
        <f aca="false">ROUND(E111*H111,2)</f>
        <v>0</v>
      </c>
      <c r="J111" s="139"/>
      <c r="K111" s="154" t="n">
        <f aca="false">ROUND(E111*J111,2)</f>
        <v>0</v>
      </c>
      <c r="L111" s="127"/>
      <c r="M111" s="128"/>
      <c r="N111" s="129" t="s">
        <v>74</v>
      </c>
      <c r="O111" s="155" t="s">
        <v>347</v>
      </c>
      <c r="P111" s="200" t="s">
        <v>348</v>
      </c>
      <c r="Q111" s="200"/>
      <c r="R111" s="200"/>
      <c r="S111" s="200"/>
      <c r="T111" s="200"/>
      <c r="U111" s="200"/>
      <c r="V111" s="200"/>
      <c r="W111" s="201"/>
      <c r="BA111" s="176"/>
      <c r="BB111" s="176"/>
      <c r="BC111" s="176"/>
      <c r="BD111" s="176"/>
      <c r="BE111" s="176"/>
    </row>
    <row r="112" s="197" customFormat="true" ht="13.15" hidden="false" customHeight="true" outlineLevel="0" collapsed="false">
      <c r="A112" s="148" t="n">
        <v>76</v>
      </c>
      <c r="B112" s="149" t="s">
        <v>349</v>
      </c>
      <c r="C112" s="149" t="s">
        <v>350</v>
      </c>
      <c r="D112" s="150" t="s">
        <v>108</v>
      </c>
      <c r="E112" s="150" t="n">
        <v>42.6</v>
      </c>
      <c r="F112" s="150"/>
      <c r="G112" s="151" t="n">
        <f aca="false">ROUND(E112*F112,4)</f>
        <v>0</v>
      </c>
      <c r="H112" s="152"/>
      <c r="I112" s="153" t="n">
        <f aca="false">ROUND(E112*H112,2)</f>
        <v>0</v>
      </c>
      <c r="J112" s="139"/>
      <c r="K112" s="154" t="n">
        <f aca="false">ROUND(E112*J112,2)</f>
        <v>0</v>
      </c>
      <c r="L112" s="127"/>
      <c r="M112" s="128"/>
      <c r="N112" s="129" t="s">
        <v>74</v>
      </c>
      <c r="O112" s="130" t="s">
        <v>351</v>
      </c>
      <c r="P112" s="200" t="s">
        <v>337</v>
      </c>
      <c r="Q112" s="200"/>
      <c r="R112" s="200"/>
      <c r="S112" s="200"/>
      <c r="T112" s="200"/>
      <c r="U112" s="200"/>
      <c r="V112" s="200"/>
      <c r="W112" s="201"/>
      <c r="BA112" s="176"/>
      <c r="BB112" s="176"/>
      <c r="BC112" s="176"/>
      <c r="BD112" s="176"/>
      <c r="BE112" s="176"/>
    </row>
    <row r="113" s="197" customFormat="true" ht="13.15" hidden="false" customHeight="true" outlineLevel="0" collapsed="false">
      <c r="A113" s="148" t="n">
        <v>77</v>
      </c>
      <c r="B113" s="149" t="s">
        <v>352</v>
      </c>
      <c r="C113" s="149" t="s">
        <v>353</v>
      </c>
      <c r="D113" s="150" t="s">
        <v>108</v>
      </c>
      <c r="E113" s="150" t="n">
        <v>3.9</v>
      </c>
      <c r="F113" s="150"/>
      <c r="G113" s="151" t="n">
        <f aca="false">ROUND(E113*F113,4)</f>
        <v>0</v>
      </c>
      <c r="H113" s="152"/>
      <c r="I113" s="153" t="n">
        <f aca="false">ROUND(E113*H113,2)</f>
        <v>0</v>
      </c>
      <c r="J113" s="139"/>
      <c r="K113" s="154" t="n">
        <f aca="false">ROUND(E113*J113,2)</f>
        <v>0</v>
      </c>
      <c r="L113" s="127"/>
      <c r="M113" s="128"/>
      <c r="N113" s="129" t="s">
        <v>74</v>
      </c>
      <c r="O113" s="130" t="s">
        <v>351</v>
      </c>
      <c r="P113" s="183" t="s">
        <v>354</v>
      </c>
      <c r="Q113" s="184"/>
      <c r="R113" s="185"/>
      <c r="S113" s="186"/>
      <c r="T113" s="187"/>
      <c r="U113" s="187"/>
      <c r="V113" s="187"/>
      <c r="BA113" s="176"/>
      <c r="BB113" s="176"/>
      <c r="BC113" s="176"/>
      <c r="BD113" s="176"/>
      <c r="BE113" s="176"/>
    </row>
    <row r="114" s="197" customFormat="true" ht="13.15" hidden="false" customHeight="true" outlineLevel="0" collapsed="false">
      <c r="A114" s="148"/>
      <c r="B114" s="149"/>
      <c r="C114" s="149"/>
      <c r="D114" s="150"/>
      <c r="E114" s="150"/>
      <c r="F114" s="150"/>
      <c r="G114" s="151" t="n">
        <v>0</v>
      </c>
      <c r="H114" s="152"/>
      <c r="I114" s="153" t="n">
        <v>0</v>
      </c>
      <c r="J114" s="139"/>
      <c r="K114" s="154" t="n">
        <v>0</v>
      </c>
      <c r="L114" s="127"/>
      <c r="M114" s="128"/>
      <c r="N114" s="129"/>
      <c r="O114" s="130"/>
      <c r="P114" s="203"/>
      <c r="Q114" s="133"/>
      <c r="R114" s="204"/>
      <c r="S114" s="205"/>
      <c r="T114" s="206"/>
      <c r="U114" s="206"/>
      <c r="V114" s="206"/>
      <c r="BA114" s="176"/>
      <c r="BB114" s="176"/>
      <c r="BC114" s="176"/>
      <c r="BD114" s="176"/>
      <c r="BE114" s="176"/>
    </row>
    <row r="115" s="197" customFormat="true" ht="13.15" hidden="false" customHeight="true" outlineLevel="0" collapsed="false">
      <c r="A115" s="157" t="s">
        <v>85</v>
      </c>
      <c r="B115" s="158" t="s">
        <v>355</v>
      </c>
      <c r="C115" s="158" t="s">
        <v>340</v>
      </c>
      <c r="D115" s="159"/>
      <c r="E115" s="160"/>
      <c r="F115" s="160"/>
      <c r="G115" s="161" t="n">
        <f aca="false">SUM(G110:G114)</f>
        <v>0</v>
      </c>
      <c r="H115" s="162"/>
      <c r="I115" s="162" t="n">
        <f aca="false">SUM(I110:I114)</f>
        <v>0</v>
      </c>
      <c r="J115" s="163"/>
      <c r="K115" s="164" t="n">
        <f aca="false">SUM(K110:K114)</f>
        <v>0</v>
      </c>
      <c r="L115" s="127"/>
      <c r="M115" s="128"/>
      <c r="N115" s="129"/>
      <c r="O115" s="130"/>
      <c r="P115" s="203"/>
      <c r="Q115" s="133"/>
      <c r="R115" s="204"/>
      <c r="S115" s="205"/>
      <c r="T115" s="206"/>
      <c r="U115" s="206"/>
      <c r="V115" s="206"/>
      <c r="BA115" s="176"/>
      <c r="BB115" s="176"/>
      <c r="BC115" s="176"/>
      <c r="BD115" s="176"/>
      <c r="BE115" s="176"/>
    </row>
    <row r="116" s="197" customFormat="true" ht="13.15" hidden="false" customHeight="tru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27"/>
      <c r="M116" s="128"/>
      <c r="N116" s="129"/>
      <c r="O116" s="130"/>
      <c r="P116" s="203"/>
      <c r="Q116" s="133"/>
      <c r="R116" s="204"/>
      <c r="S116" s="205"/>
      <c r="T116" s="206"/>
      <c r="U116" s="206"/>
      <c r="V116" s="206"/>
      <c r="BA116" s="176"/>
      <c r="BB116" s="176"/>
      <c r="BC116" s="176"/>
      <c r="BD116" s="176"/>
      <c r="BE116" s="176"/>
    </row>
    <row r="117" s="197" customFormat="true" ht="13.15" hidden="false" customHeight="tru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27"/>
      <c r="M117" s="128"/>
      <c r="N117" s="129"/>
      <c r="O117" s="130"/>
      <c r="P117" s="203"/>
      <c r="Q117" s="133"/>
      <c r="R117" s="204"/>
      <c r="S117" s="205"/>
      <c r="T117" s="206"/>
      <c r="U117" s="206"/>
      <c r="V117" s="206"/>
      <c r="BA117" s="176"/>
      <c r="BB117" s="176"/>
      <c r="BC117" s="176"/>
      <c r="BD117" s="176"/>
      <c r="BE117" s="176"/>
    </row>
    <row r="118" s="197" customFormat="true" ht="13.15" hidden="false" customHeight="tru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27"/>
      <c r="M118" s="128"/>
      <c r="N118" s="129"/>
      <c r="O118" s="130"/>
      <c r="P118" s="203"/>
      <c r="Q118" s="133"/>
      <c r="R118" s="204"/>
      <c r="S118" s="205"/>
      <c r="T118" s="206"/>
      <c r="U118" s="206"/>
      <c r="V118" s="206"/>
      <c r="BA118" s="176"/>
      <c r="BB118" s="176"/>
      <c r="BC118" s="176"/>
      <c r="BD118" s="176"/>
      <c r="BE118" s="176"/>
    </row>
    <row r="119" s="197" customFormat="true" ht="13.15" hidden="false" customHeight="tru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27"/>
      <c r="M119" s="128"/>
      <c r="N119" s="129"/>
      <c r="O119" s="130"/>
      <c r="P119" s="203"/>
      <c r="Q119" s="133"/>
      <c r="R119" s="204"/>
      <c r="S119" s="205"/>
      <c r="T119" s="206"/>
      <c r="U119" s="206"/>
      <c r="V119" s="206"/>
      <c r="BA119" s="176"/>
      <c r="BB119" s="176"/>
      <c r="BC119" s="176"/>
      <c r="BD119" s="176"/>
      <c r="BE119" s="176"/>
    </row>
    <row r="120" s="197" customFormat="true" ht="13.15" hidden="false" customHeight="tru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27"/>
      <c r="M120" s="128"/>
      <c r="N120" s="129"/>
      <c r="O120" s="130"/>
      <c r="P120" s="203"/>
      <c r="Q120" s="133"/>
      <c r="R120" s="204"/>
      <c r="S120" s="205"/>
      <c r="T120" s="206"/>
      <c r="U120" s="206"/>
      <c r="V120" s="206"/>
      <c r="BA120" s="176"/>
      <c r="BB120" s="176"/>
      <c r="BC120" s="176"/>
      <c r="BD120" s="176"/>
      <c r="BE120" s="176"/>
    </row>
    <row r="121" s="197" customFormat="true" ht="13.15" hidden="false" customHeight="tru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27"/>
      <c r="M121" s="128"/>
      <c r="N121" s="129"/>
      <c r="O121" s="130"/>
      <c r="P121" s="203"/>
      <c r="Q121" s="133"/>
      <c r="R121" s="204"/>
      <c r="S121" s="205"/>
      <c r="T121" s="206"/>
      <c r="U121" s="206"/>
      <c r="V121" s="206"/>
      <c r="BA121" s="176"/>
      <c r="BB121" s="176"/>
      <c r="BC121" s="176"/>
      <c r="BD121" s="176"/>
      <c r="BE121" s="176"/>
    </row>
    <row r="122" s="197" customFormat="true" ht="13.15" hidden="false" customHeight="tru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27"/>
      <c r="M122" s="128"/>
      <c r="N122" s="129"/>
      <c r="O122" s="130"/>
      <c r="P122" s="203"/>
      <c r="Q122" s="133"/>
      <c r="R122" s="204"/>
      <c r="S122" s="205"/>
      <c r="T122" s="206"/>
      <c r="U122" s="206"/>
      <c r="V122" s="206"/>
      <c r="BA122" s="176"/>
      <c r="BB122" s="176"/>
      <c r="BC122" s="176"/>
      <c r="BD122" s="176"/>
      <c r="BE122" s="176"/>
    </row>
    <row r="123" s="197" customFormat="true" ht="13.15" hidden="false" customHeight="tru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27"/>
      <c r="M123" s="128"/>
      <c r="N123" s="129"/>
      <c r="O123" s="130"/>
      <c r="P123" s="203"/>
      <c r="Q123" s="133"/>
      <c r="R123" s="204"/>
      <c r="S123" s="205"/>
      <c r="T123" s="206"/>
      <c r="U123" s="206"/>
      <c r="V123" s="206"/>
      <c r="BA123" s="176"/>
      <c r="BB123" s="176"/>
      <c r="BC123" s="176"/>
      <c r="BD123" s="176"/>
      <c r="BE123" s="176"/>
    </row>
    <row r="124" customFormat="false" ht="13.15" hidden="false" customHeight="tru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27"/>
      <c r="M124" s="128"/>
      <c r="N124" s="129"/>
      <c r="O124" s="130"/>
      <c r="P124" s="203"/>
      <c r="Q124" s="133"/>
      <c r="R124" s="204"/>
      <c r="S124" s="205"/>
      <c r="T124" s="206"/>
      <c r="U124" s="206"/>
      <c r="V124" s="206"/>
      <c r="BA124" s="176"/>
      <c r="BB124" s="176"/>
      <c r="BC124" s="176"/>
      <c r="BD124" s="176"/>
      <c r="BE124" s="176"/>
    </row>
    <row r="125" customFormat="false" ht="13.15" hidden="false" customHeight="tru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27"/>
      <c r="M125" s="128"/>
      <c r="N125" s="129"/>
      <c r="O125" s="130"/>
      <c r="P125" s="203"/>
      <c r="Q125" s="133"/>
      <c r="R125" s="204"/>
      <c r="S125" s="205"/>
      <c r="T125" s="206"/>
      <c r="U125" s="206"/>
      <c r="V125" s="206"/>
      <c r="BA125" s="176"/>
      <c r="BB125" s="176"/>
      <c r="BC125" s="176"/>
      <c r="BD125" s="176"/>
      <c r="BE125" s="176"/>
    </row>
    <row r="126" customFormat="false" ht="1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27"/>
      <c r="M126" s="128"/>
      <c r="N126" s="129"/>
      <c r="O126" s="130"/>
      <c r="P126" s="203"/>
      <c r="Q126" s="133"/>
      <c r="R126" s="204"/>
      <c r="S126" s="205"/>
      <c r="T126" s="206"/>
      <c r="U126" s="206"/>
      <c r="V126" s="206"/>
      <c r="BA126" s="176"/>
      <c r="BB126" s="176"/>
      <c r="BC126" s="176"/>
      <c r="BD126" s="176"/>
      <c r="BE126" s="176"/>
    </row>
    <row r="127" customFormat="false" ht="1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27"/>
      <c r="M127" s="128"/>
      <c r="N127" s="129"/>
      <c r="O127" s="130"/>
      <c r="P127" s="203"/>
      <c r="Q127" s="133"/>
      <c r="R127" s="204"/>
      <c r="S127" s="205"/>
      <c r="T127" s="206"/>
      <c r="U127" s="206"/>
      <c r="V127" s="206"/>
      <c r="BA127" s="176"/>
      <c r="BB127" s="176"/>
      <c r="BC127" s="176"/>
      <c r="BD127" s="176"/>
      <c r="BE127" s="176"/>
    </row>
    <row r="128" customFormat="false" ht="1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27"/>
      <c r="M128" s="128"/>
      <c r="N128" s="129"/>
      <c r="O128" s="130"/>
      <c r="P128" s="203"/>
      <c r="Q128" s="133"/>
      <c r="R128" s="204"/>
      <c r="S128" s="205"/>
      <c r="T128" s="206"/>
      <c r="U128" s="206"/>
      <c r="V128" s="206"/>
      <c r="BA128" s="176"/>
      <c r="BB128" s="176"/>
      <c r="BC128" s="176"/>
      <c r="BD128" s="176"/>
      <c r="BE128" s="176"/>
    </row>
    <row r="129" customFormat="false" ht="1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27"/>
      <c r="M129" s="128"/>
      <c r="N129" s="129"/>
      <c r="O129" s="130"/>
      <c r="P129" s="203"/>
      <c r="Q129" s="133"/>
      <c r="R129" s="204"/>
      <c r="S129" s="205"/>
      <c r="T129" s="206"/>
      <c r="U129" s="206"/>
      <c r="V129" s="206"/>
      <c r="BA129" s="176"/>
      <c r="BB129" s="176"/>
      <c r="BC129" s="176"/>
      <c r="BD129" s="176"/>
      <c r="BE129" s="176"/>
    </row>
    <row r="130" customFormat="false" ht="1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27"/>
      <c r="M130" s="128"/>
      <c r="N130" s="129"/>
      <c r="O130" s="130"/>
      <c r="P130" s="203"/>
      <c r="Q130" s="133"/>
      <c r="R130" s="204"/>
      <c r="S130" s="205"/>
      <c r="T130" s="206"/>
      <c r="U130" s="206"/>
      <c r="V130" s="206"/>
      <c r="BA130" s="176"/>
      <c r="BB130" s="176"/>
      <c r="BC130" s="176"/>
      <c r="BD130" s="176"/>
      <c r="BE130" s="176"/>
    </row>
    <row r="131" customFormat="false" ht="1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27"/>
      <c r="M131" s="128"/>
      <c r="N131" s="129"/>
      <c r="O131" s="130"/>
      <c r="P131" s="203"/>
      <c r="Q131" s="133"/>
      <c r="R131" s="204"/>
      <c r="S131" s="205"/>
      <c r="T131" s="206"/>
      <c r="U131" s="206"/>
      <c r="V131" s="206"/>
      <c r="BA131" s="176"/>
      <c r="BB131" s="176"/>
      <c r="BC131" s="176"/>
      <c r="BD131" s="176"/>
      <c r="BE131" s="176"/>
    </row>
    <row r="132" customFormat="false" ht="1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27"/>
      <c r="M132" s="128"/>
      <c r="N132" s="129"/>
      <c r="O132" s="130"/>
      <c r="P132" s="203"/>
      <c r="Q132" s="133"/>
      <c r="R132" s="204"/>
      <c r="S132" s="205"/>
      <c r="T132" s="206"/>
      <c r="U132" s="206"/>
      <c r="V132" s="206"/>
      <c r="BA132" s="176"/>
      <c r="BB132" s="176"/>
      <c r="BC132" s="176"/>
      <c r="BD132" s="176"/>
      <c r="BE132" s="176"/>
    </row>
    <row r="133" customFormat="false" ht="1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27"/>
      <c r="M133" s="128"/>
      <c r="N133" s="129"/>
      <c r="O133" s="130"/>
      <c r="P133" s="203"/>
      <c r="Q133" s="133"/>
      <c r="R133" s="215"/>
      <c r="S133" s="41"/>
      <c r="BA133" s="176"/>
      <c r="BB133" s="176"/>
      <c r="BC133" s="176"/>
      <c r="BD133" s="176"/>
      <c r="BE133" s="176"/>
    </row>
    <row r="134" customFormat="false" ht="1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27"/>
      <c r="M134" s="128"/>
      <c r="N134" s="129"/>
      <c r="O134" s="130"/>
      <c r="P134" s="203"/>
      <c r="Q134" s="133"/>
      <c r="R134" s="215"/>
      <c r="S134" s="41"/>
      <c r="BA134" s="176"/>
      <c r="BB134" s="176"/>
      <c r="BC134" s="176"/>
      <c r="BD134" s="176"/>
      <c r="BE134" s="176"/>
    </row>
    <row r="135" customFormat="false" ht="1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27"/>
      <c r="M135" s="128"/>
      <c r="N135" s="129"/>
      <c r="O135" s="130"/>
      <c r="P135" s="203"/>
      <c r="Q135" s="133"/>
      <c r="R135" s="215"/>
      <c r="S135" s="41"/>
      <c r="BA135" s="176"/>
      <c r="BB135" s="176"/>
      <c r="BC135" s="176"/>
      <c r="BD135" s="176"/>
      <c r="BE135" s="176"/>
    </row>
    <row r="136" customFormat="false" ht="1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27"/>
      <c r="M136" s="128"/>
      <c r="N136" s="129"/>
      <c r="O136" s="130"/>
      <c r="P136" s="203"/>
      <c r="Q136" s="133"/>
      <c r="R136" s="215"/>
      <c r="S136" s="41"/>
      <c r="BA136" s="176"/>
      <c r="BB136" s="176"/>
      <c r="BC136" s="176"/>
      <c r="BD136" s="176"/>
      <c r="BE136" s="176"/>
    </row>
    <row r="137" customFormat="false" ht="1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27"/>
      <c r="M137" s="128"/>
      <c r="N137" s="129"/>
      <c r="O137" s="130"/>
      <c r="P137" s="203"/>
      <c r="Q137" s="133"/>
      <c r="R137" s="215"/>
      <c r="S137" s="41"/>
      <c r="BA137" s="176"/>
      <c r="BB137" s="176"/>
      <c r="BC137" s="176"/>
      <c r="BD137" s="176"/>
      <c r="BE137" s="176"/>
    </row>
    <row r="138" customFormat="false" ht="1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27"/>
      <c r="M138" s="128"/>
      <c r="N138" s="129"/>
      <c r="O138" s="130"/>
      <c r="P138" s="203"/>
      <c r="Q138" s="133"/>
      <c r="R138" s="215"/>
      <c r="S138" s="41"/>
      <c r="BA138" s="176"/>
      <c r="BB138" s="176"/>
      <c r="BC138" s="176"/>
      <c r="BD138" s="176"/>
      <c r="BE138" s="176"/>
    </row>
    <row r="139" customFormat="false" ht="1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7"/>
      <c r="M139" s="128"/>
      <c r="N139" s="129"/>
      <c r="O139" s="130"/>
      <c r="P139" s="203"/>
      <c r="Q139" s="133"/>
      <c r="R139" s="215"/>
      <c r="S139" s="41"/>
      <c r="BA139" s="176"/>
      <c r="BB139" s="176"/>
      <c r="BC139" s="176"/>
      <c r="BD139" s="176"/>
      <c r="BE139" s="176"/>
    </row>
    <row r="140" customFormat="false" ht="1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7"/>
      <c r="M140" s="128"/>
      <c r="N140" s="129"/>
      <c r="O140" s="130"/>
      <c r="P140" s="203"/>
      <c r="Q140" s="133"/>
      <c r="R140" s="215"/>
      <c r="S140" s="41"/>
      <c r="BA140" s="176"/>
      <c r="BB140" s="176"/>
      <c r="BC140" s="176"/>
      <c r="BD140" s="176"/>
      <c r="BE140" s="177"/>
    </row>
    <row r="141" customFormat="false" ht="1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7"/>
      <c r="M141" s="128"/>
      <c r="N141" s="129"/>
      <c r="O141" s="130"/>
      <c r="P141" s="203"/>
      <c r="Q141" s="133"/>
      <c r="R141" s="215"/>
      <c r="S141" s="41"/>
      <c r="BA141" s="176"/>
      <c r="BB141" s="176"/>
      <c r="BC141" s="176"/>
      <c r="BD141" s="176"/>
      <c r="BE141" s="176"/>
    </row>
    <row r="142" customFormat="false" ht="1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7"/>
      <c r="M142" s="128"/>
      <c r="N142" s="129"/>
      <c r="O142" s="130"/>
      <c r="P142" s="203"/>
      <c r="Q142" s="133"/>
      <c r="R142" s="215"/>
      <c r="S142" s="41"/>
      <c r="BA142" s="176"/>
      <c r="BB142" s="176"/>
      <c r="BC142" s="176"/>
      <c r="BD142" s="176"/>
      <c r="BE142" s="176"/>
    </row>
    <row r="143" customFormat="false" ht="1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7"/>
      <c r="M143" s="128"/>
      <c r="N143" s="129"/>
      <c r="O143" s="130"/>
      <c r="P143" s="203"/>
      <c r="Q143" s="133"/>
      <c r="R143" s="215"/>
      <c r="S143" s="41"/>
      <c r="BA143" s="176"/>
      <c r="BB143" s="176"/>
      <c r="BC143" s="176"/>
      <c r="BD143" s="176"/>
      <c r="BE143" s="176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7"/>
      <c r="M144" s="128"/>
      <c r="N144" s="129"/>
      <c r="O144" s="130"/>
      <c r="P144" s="203"/>
      <c r="Q144" s="133"/>
      <c r="R144" s="215"/>
      <c r="S144" s="41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7"/>
      <c r="M145" s="128"/>
      <c r="N145" s="129"/>
      <c r="O145" s="130"/>
      <c r="P145" s="203"/>
      <c r="Q145" s="133"/>
      <c r="R145" s="215"/>
      <c r="S145" s="41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7"/>
      <c r="M146" s="128"/>
      <c r="N146" s="129"/>
      <c r="O146" s="130"/>
      <c r="P146" s="203"/>
      <c r="Q146" s="133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7"/>
      <c r="M147" s="128"/>
      <c r="N147" s="129"/>
      <c r="O147" s="130"/>
      <c r="P147" s="203"/>
      <c r="Q147" s="133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7"/>
      <c r="M148" s="128"/>
      <c r="N148" s="129"/>
      <c r="O148" s="130"/>
      <c r="P148" s="203"/>
      <c r="Q148" s="133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7"/>
      <c r="M149" s="128"/>
      <c r="N149" s="129"/>
      <c r="O149" s="130"/>
      <c r="P149" s="203"/>
      <c r="Q149" s="133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7"/>
      <c r="M150" s="128"/>
      <c r="N150" s="129"/>
      <c r="O150" s="130"/>
      <c r="P150" s="203"/>
      <c r="Q150" s="133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7"/>
      <c r="M151" s="128"/>
      <c r="N151" s="129"/>
      <c r="O151" s="130"/>
      <c r="P151" s="203"/>
      <c r="Q151" s="133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7"/>
      <c r="M152" s="128"/>
      <c r="N152" s="129"/>
      <c r="O152" s="130"/>
      <c r="P152" s="203"/>
      <c r="Q152" s="133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7"/>
      <c r="M153" s="128"/>
      <c r="N153" s="129"/>
      <c r="O153" s="130"/>
      <c r="P153" s="203"/>
      <c r="Q153" s="133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7"/>
      <c r="M154" s="128"/>
      <c r="N154" s="129"/>
      <c r="O154" s="130"/>
      <c r="P154" s="203"/>
      <c r="Q154" s="133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7"/>
      <c r="M155" s="128"/>
      <c r="N155" s="129"/>
      <c r="O155" s="130"/>
      <c r="P155" s="203"/>
      <c r="Q155" s="133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7"/>
      <c r="M156" s="128"/>
      <c r="N156" s="129"/>
      <c r="O156" s="130"/>
      <c r="P156" s="203"/>
      <c r="Q156" s="133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7"/>
      <c r="M157" s="128"/>
      <c r="N157" s="129"/>
      <c r="O157" s="130"/>
      <c r="P157" s="203"/>
      <c r="Q157" s="133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7"/>
      <c r="M158" s="128"/>
      <c r="N158" s="129"/>
      <c r="O158" s="130"/>
      <c r="P158" s="203"/>
      <c r="Q158" s="133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7"/>
      <c r="M159" s="128"/>
      <c r="N159" s="129"/>
      <c r="O159" s="130"/>
      <c r="P159" s="203"/>
      <c r="Q159" s="133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7"/>
      <c r="M160" s="128"/>
      <c r="N160" s="129"/>
      <c r="O160" s="130"/>
      <c r="P160" s="203"/>
      <c r="Q160" s="133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7"/>
      <c r="M161" s="128"/>
      <c r="N161" s="129"/>
      <c r="O161" s="130"/>
      <c r="P161" s="203"/>
      <c r="Q161" s="133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7"/>
      <c r="M162" s="128"/>
      <c r="N162" s="129"/>
      <c r="O162" s="130"/>
      <c r="P162" s="203"/>
      <c r="Q162" s="133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7"/>
      <c r="M163" s="128"/>
      <c r="N163" s="129"/>
      <c r="O163" s="130"/>
      <c r="P163" s="203"/>
      <c r="Q163" s="133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7"/>
      <c r="M164" s="128"/>
      <c r="N164" s="129"/>
      <c r="O164" s="130"/>
      <c r="P164" s="203"/>
      <c r="Q164" s="133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7"/>
      <c r="M165" s="128"/>
      <c r="N165" s="129"/>
      <c r="O165" s="130"/>
      <c r="P165" s="203"/>
      <c r="Q165" s="133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7"/>
      <c r="M166" s="128"/>
      <c r="N166" s="129"/>
      <c r="O166" s="130"/>
      <c r="P166" s="203"/>
      <c r="Q166" s="133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7"/>
      <c r="M167" s="128"/>
      <c r="N167" s="129"/>
      <c r="O167" s="130"/>
      <c r="P167" s="203"/>
      <c r="Q167" s="133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7"/>
      <c r="M168" s="128"/>
      <c r="N168" s="129"/>
      <c r="O168" s="130"/>
      <c r="P168" s="203"/>
      <c r="Q168" s="133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7"/>
      <c r="M169" s="128"/>
      <c r="N169" s="129"/>
      <c r="O169" s="130"/>
      <c r="P169" s="203"/>
      <c r="Q169" s="133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7"/>
      <c r="M170" s="128"/>
      <c r="N170" s="129"/>
      <c r="O170" s="130"/>
      <c r="P170" s="203"/>
      <c r="Q170" s="133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7"/>
      <c r="M171" s="128"/>
      <c r="N171" s="129"/>
      <c r="O171" s="130"/>
      <c r="P171" s="203"/>
      <c r="Q171" s="133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7"/>
      <c r="M172" s="128"/>
      <c r="N172" s="129"/>
      <c r="O172" s="130"/>
      <c r="P172" s="203"/>
      <c r="Q172" s="133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7"/>
      <c r="M173" s="128"/>
      <c r="N173" s="129"/>
      <c r="O173" s="130"/>
      <c r="P173" s="203"/>
      <c r="Q173" s="133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7"/>
      <c r="M174" s="128"/>
      <c r="N174" s="129"/>
      <c r="O174" s="130"/>
      <c r="P174" s="203"/>
      <c r="Q174" s="133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7"/>
      <c r="M175" s="128"/>
      <c r="N175" s="129"/>
      <c r="O175" s="130"/>
      <c r="P175" s="203"/>
      <c r="Q175" s="133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7"/>
      <c r="M176" s="128"/>
      <c r="N176" s="129"/>
      <c r="O176" s="130"/>
      <c r="P176" s="203"/>
      <c r="Q176" s="133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7"/>
      <c r="M177" s="128"/>
      <c r="N177" s="129"/>
      <c r="O177" s="130"/>
      <c r="P177" s="203"/>
      <c r="Q177" s="133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7"/>
      <c r="M178" s="128"/>
      <c r="N178" s="129"/>
      <c r="O178" s="130"/>
      <c r="P178" s="203"/>
      <c r="Q178" s="133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7"/>
      <c r="M179" s="128"/>
      <c r="N179" s="129"/>
      <c r="O179" s="130"/>
      <c r="P179" s="203"/>
      <c r="Q179" s="133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7"/>
      <c r="M180" s="128"/>
      <c r="N180" s="129"/>
      <c r="O180" s="130"/>
      <c r="P180" s="203"/>
      <c r="Q180" s="133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7"/>
      <c r="M181" s="128"/>
      <c r="N181" s="129"/>
      <c r="O181" s="130"/>
      <c r="P181" s="203"/>
      <c r="Q181" s="133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7"/>
      <c r="M182" s="128"/>
      <c r="N182" s="129"/>
      <c r="O182" s="130"/>
      <c r="P182" s="203"/>
      <c r="Q182" s="133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7"/>
      <c r="M183" s="128"/>
      <c r="N183" s="129"/>
      <c r="O183" s="130"/>
      <c r="P183" s="203"/>
      <c r="Q183" s="133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7"/>
      <c r="M184" s="128"/>
      <c r="N184" s="129"/>
      <c r="O184" s="130"/>
      <c r="P184" s="203"/>
      <c r="Q184" s="133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7"/>
      <c r="M185" s="128"/>
      <c r="N185" s="129"/>
      <c r="O185" s="130"/>
      <c r="P185" s="203"/>
      <c r="Q185" s="133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7"/>
      <c r="M186" s="128"/>
      <c r="N186" s="129"/>
      <c r="O186" s="130"/>
      <c r="P186" s="203"/>
      <c r="Q186" s="133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7"/>
      <c r="M187" s="128"/>
      <c r="N187" s="129"/>
      <c r="O187" s="130"/>
      <c r="P187" s="203"/>
      <c r="Q187" s="133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7"/>
      <c r="M188" s="128"/>
      <c r="N188" s="129"/>
      <c r="O188" s="130"/>
      <c r="P188" s="203"/>
      <c r="Q188" s="133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7"/>
      <c r="M189" s="128"/>
      <c r="N189" s="129"/>
      <c r="O189" s="130"/>
      <c r="P189" s="203"/>
      <c r="Q189" s="133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7"/>
      <c r="M190" s="128"/>
      <c r="N190" s="129"/>
      <c r="O190" s="130"/>
      <c r="P190" s="203"/>
      <c r="Q190" s="133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7"/>
      <c r="M191" s="128"/>
      <c r="N191" s="129"/>
      <c r="O191" s="130"/>
      <c r="P191" s="203"/>
      <c r="Q191" s="133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7"/>
      <c r="M192" s="128"/>
      <c r="N192" s="129"/>
      <c r="O192" s="130"/>
      <c r="P192" s="203"/>
      <c r="Q192" s="133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7"/>
      <c r="M193" s="128"/>
      <c r="N193" s="129"/>
      <c r="O193" s="130"/>
      <c r="P193" s="203"/>
      <c r="Q193" s="133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7"/>
      <c r="M194" s="128"/>
      <c r="N194" s="129"/>
      <c r="O194" s="130"/>
      <c r="P194" s="203"/>
      <c r="Q194" s="133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7"/>
      <c r="M195" s="128"/>
      <c r="N195" s="129"/>
      <c r="O195" s="130"/>
      <c r="P195" s="203"/>
      <c r="Q195" s="133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7"/>
      <c r="M196" s="128"/>
      <c r="N196" s="129"/>
      <c r="O196" s="130"/>
      <c r="P196" s="203"/>
      <c r="Q196" s="133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7"/>
      <c r="M197" s="128"/>
      <c r="N197" s="129"/>
      <c r="O197" s="130"/>
      <c r="P197" s="203"/>
      <c r="Q197" s="133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7"/>
      <c r="M198" s="128"/>
      <c r="N198" s="129"/>
      <c r="O198" s="130"/>
      <c r="P198" s="203"/>
      <c r="Q198" s="133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7"/>
      <c r="M199" s="128"/>
      <c r="N199" s="129"/>
      <c r="O199" s="130"/>
      <c r="P199" s="203"/>
      <c r="Q199" s="133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7"/>
      <c r="M200" s="128"/>
      <c r="N200" s="129"/>
      <c r="O200" s="130"/>
      <c r="P200" s="203"/>
      <c r="Q200" s="133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7"/>
      <c r="M201" s="128"/>
      <c r="N201" s="129"/>
      <c r="O201" s="130"/>
      <c r="P201" s="203"/>
      <c r="Q201" s="133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7"/>
      <c r="M202" s="128"/>
      <c r="N202" s="129"/>
      <c r="O202" s="130"/>
      <c r="P202" s="203"/>
      <c r="Q202" s="133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7"/>
      <c r="M203" s="128"/>
      <c r="N203" s="129"/>
      <c r="O203" s="130"/>
      <c r="P203" s="203"/>
      <c r="Q203" s="133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7"/>
      <c r="M204" s="128"/>
      <c r="N204" s="129"/>
      <c r="O204" s="130"/>
      <c r="P204" s="203"/>
      <c r="Q204" s="133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7"/>
      <c r="M205" s="128"/>
      <c r="N205" s="129"/>
      <c r="O205" s="130"/>
      <c r="P205" s="203"/>
      <c r="Q205" s="133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7"/>
      <c r="M206" s="128"/>
      <c r="N206" s="129"/>
      <c r="O206" s="130"/>
      <c r="P206" s="203"/>
      <c r="Q206" s="133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7"/>
      <c r="M207" s="128"/>
      <c r="N207" s="129"/>
      <c r="O207" s="130"/>
      <c r="P207" s="203"/>
      <c r="Q207" s="133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7"/>
      <c r="M208" s="128"/>
      <c r="N208" s="129"/>
      <c r="O208" s="130"/>
      <c r="P208" s="203"/>
      <c r="Q208" s="133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7"/>
      <c r="M209" s="128"/>
      <c r="N209" s="129"/>
      <c r="O209" s="130"/>
      <c r="P209" s="203"/>
      <c r="Q209" s="133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7"/>
      <c r="M210" s="128"/>
      <c r="N210" s="129"/>
      <c r="O210" s="130"/>
      <c r="P210" s="203"/>
      <c r="Q210" s="133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7"/>
      <c r="M211" s="128"/>
      <c r="N211" s="129"/>
      <c r="O211" s="130"/>
      <c r="P211" s="203"/>
      <c r="Q211" s="133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7"/>
      <c r="M212" s="128"/>
      <c r="N212" s="129"/>
      <c r="O212" s="130"/>
      <c r="P212" s="203"/>
      <c r="Q212" s="133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7"/>
      <c r="M213" s="128"/>
      <c r="N213" s="129"/>
      <c r="O213" s="130"/>
      <c r="P213" s="203"/>
      <c r="Q213" s="133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7"/>
      <c r="M214" s="128"/>
      <c r="N214" s="129"/>
      <c r="O214" s="130"/>
      <c r="P214" s="203"/>
      <c r="Q214" s="133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7"/>
      <c r="M215" s="128"/>
      <c r="N215" s="129"/>
      <c r="O215" s="130"/>
      <c r="P215" s="203"/>
      <c r="Q215" s="133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7"/>
      <c r="M216" s="128"/>
      <c r="N216" s="129"/>
      <c r="O216" s="130"/>
      <c r="P216" s="203"/>
      <c r="Q216" s="133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7"/>
      <c r="M217" s="128"/>
      <c r="N217" s="129"/>
      <c r="O217" s="130"/>
      <c r="P217" s="203"/>
      <c r="Q217" s="133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7"/>
      <c r="M218" s="128"/>
      <c r="N218" s="129"/>
      <c r="O218" s="130"/>
      <c r="P218" s="203"/>
      <c r="Q218" s="133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7"/>
      <c r="M219" s="128"/>
      <c r="N219" s="129"/>
      <c r="O219" s="130"/>
      <c r="P219" s="203"/>
      <c r="Q219" s="133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7"/>
      <c r="M220" s="128"/>
      <c r="N220" s="129"/>
      <c r="O220" s="130"/>
      <c r="P220" s="203"/>
      <c r="Q220" s="133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7"/>
      <c r="M221" s="128"/>
      <c r="N221" s="129"/>
      <c r="O221" s="130"/>
      <c r="P221" s="203"/>
      <c r="Q221" s="133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7"/>
      <c r="M222" s="128"/>
      <c r="N222" s="129"/>
      <c r="O222" s="130"/>
      <c r="P222" s="203"/>
      <c r="Q222" s="133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7"/>
      <c r="M223" s="128"/>
      <c r="N223" s="129"/>
      <c r="O223" s="130"/>
      <c r="P223" s="203"/>
      <c r="Q223" s="133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7"/>
      <c r="M224" s="128"/>
      <c r="N224" s="129"/>
      <c r="O224" s="130"/>
      <c r="P224" s="203"/>
      <c r="Q224" s="133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7"/>
      <c r="M225" s="128"/>
      <c r="N225" s="129"/>
      <c r="O225" s="130"/>
      <c r="P225" s="203"/>
      <c r="Q225" s="133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7"/>
      <c r="M226" s="128"/>
      <c r="N226" s="129"/>
      <c r="O226" s="130"/>
      <c r="P226" s="203"/>
      <c r="Q226" s="133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7"/>
      <c r="M227" s="128"/>
      <c r="N227" s="129"/>
      <c r="O227" s="130"/>
      <c r="P227" s="203"/>
      <c r="Q227" s="133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7"/>
      <c r="M228" s="128"/>
      <c r="N228" s="129"/>
      <c r="O228" s="130"/>
      <c r="P228" s="203"/>
      <c r="Q228" s="133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7"/>
      <c r="M229" s="128"/>
      <c r="N229" s="129"/>
      <c r="O229" s="130"/>
      <c r="P229" s="203"/>
      <c r="Q229" s="133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7"/>
      <c r="M230" s="128"/>
      <c r="N230" s="129"/>
      <c r="O230" s="130"/>
      <c r="P230" s="203"/>
      <c r="Q230" s="133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7"/>
      <c r="M231" s="128"/>
      <c r="N231" s="129"/>
      <c r="O231" s="130"/>
      <c r="P231" s="203"/>
      <c r="Q231" s="133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7"/>
      <c r="M232" s="128"/>
      <c r="N232" s="129"/>
      <c r="O232" s="130"/>
      <c r="P232" s="203"/>
      <c r="Q232" s="133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7"/>
      <c r="M233" s="128"/>
      <c r="N233" s="129"/>
      <c r="O233" s="130"/>
      <c r="P233" s="203"/>
      <c r="Q233" s="133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7"/>
      <c r="M234" s="128"/>
      <c r="N234" s="129"/>
      <c r="O234" s="130"/>
      <c r="P234" s="203"/>
      <c r="Q234" s="133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7"/>
      <c r="M235" s="128"/>
      <c r="N235" s="129"/>
      <c r="O235" s="130"/>
      <c r="P235" s="203"/>
      <c r="Q235" s="133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7"/>
      <c r="M236" s="128"/>
      <c r="N236" s="129"/>
      <c r="O236" s="130"/>
      <c r="P236" s="203"/>
      <c r="Q236" s="133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7"/>
      <c r="M237" s="128"/>
      <c r="N237" s="129"/>
      <c r="O237" s="130"/>
      <c r="P237" s="203"/>
      <c r="Q237" s="133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7"/>
      <c r="M238" s="128"/>
      <c r="N238" s="129"/>
      <c r="O238" s="130"/>
      <c r="P238" s="203"/>
      <c r="Q238" s="133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7"/>
      <c r="M239" s="128"/>
      <c r="N239" s="129"/>
      <c r="O239" s="130"/>
      <c r="P239" s="203"/>
      <c r="Q239" s="133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7"/>
      <c r="M240" s="128"/>
      <c r="N240" s="129"/>
      <c r="O240" s="130"/>
      <c r="P240" s="203"/>
      <c r="Q240" s="133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7"/>
      <c r="M241" s="128"/>
      <c r="N241" s="129"/>
      <c r="O241" s="130"/>
      <c r="P241" s="203"/>
      <c r="Q241" s="133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7"/>
      <c r="M242" s="128"/>
      <c r="N242" s="129"/>
      <c r="O242" s="130"/>
      <c r="P242" s="203"/>
      <c r="Q242" s="133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7"/>
      <c r="M243" s="128"/>
      <c r="N243" s="129"/>
      <c r="O243" s="130"/>
      <c r="P243" s="203"/>
      <c r="Q243" s="133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7"/>
      <c r="M244" s="128"/>
      <c r="N244" s="129"/>
      <c r="O244" s="130"/>
      <c r="P244" s="203"/>
      <c r="Q244" s="133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7"/>
      <c r="M245" s="128"/>
      <c r="N245" s="129"/>
      <c r="O245" s="130"/>
      <c r="P245" s="203"/>
      <c r="Q245" s="133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7"/>
      <c r="M246" s="128"/>
      <c r="N246" s="129"/>
      <c r="O246" s="130"/>
      <c r="P246" s="203"/>
      <c r="Q246" s="133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7"/>
      <c r="M247" s="128"/>
      <c r="N247" s="129"/>
      <c r="O247" s="130"/>
      <c r="P247" s="203"/>
      <c r="Q247" s="133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7"/>
      <c r="M248" s="128"/>
      <c r="N248" s="129"/>
      <c r="O248" s="130"/>
      <c r="P248" s="203"/>
      <c r="Q248" s="133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7"/>
      <c r="M249" s="128"/>
      <c r="N249" s="129"/>
      <c r="O249" s="130"/>
      <c r="P249" s="203"/>
      <c r="Q249" s="133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7"/>
      <c r="M250" s="128"/>
      <c r="N250" s="129"/>
      <c r="O250" s="130"/>
      <c r="P250" s="203"/>
      <c r="Q250" s="133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7"/>
      <c r="M251" s="128"/>
      <c r="N251" s="129"/>
      <c r="O251" s="130"/>
      <c r="P251" s="203"/>
      <c r="Q251" s="133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7"/>
      <c r="M252" s="128"/>
      <c r="N252" s="129"/>
      <c r="O252" s="130"/>
      <c r="P252" s="203"/>
      <c r="Q252" s="133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7"/>
      <c r="M253" s="128"/>
      <c r="N253" s="129"/>
      <c r="O253" s="130"/>
      <c r="P253" s="203"/>
      <c r="Q253" s="133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7"/>
      <c r="M254" s="128"/>
      <c r="N254" s="129"/>
      <c r="O254" s="130"/>
      <c r="P254" s="203"/>
      <c r="Q254" s="133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7"/>
      <c r="M255" s="128"/>
      <c r="N255" s="129"/>
      <c r="O255" s="130"/>
      <c r="P255" s="203"/>
      <c r="Q255" s="133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7"/>
      <c r="M256" s="128"/>
      <c r="N256" s="129"/>
      <c r="O256" s="130"/>
      <c r="P256" s="203"/>
      <c r="Q256" s="133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7"/>
      <c r="M257" s="128"/>
      <c r="N257" s="129"/>
      <c r="O257" s="130"/>
      <c r="P257" s="203"/>
      <c r="Q257" s="133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7"/>
      <c r="M258" s="128"/>
      <c r="N258" s="129"/>
      <c r="O258" s="130"/>
      <c r="P258" s="203"/>
      <c r="Q258" s="133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7"/>
      <c r="M259" s="128"/>
      <c r="N259" s="129"/>
      <c r="O259" s="130"/>
      <c r="P259" s="203"/>
      <c r="Q259" s="133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7"/>
      <c r="M260" s="128"/>
      <c r="N260" s="129"/>
      <c r="O260" s="130"/>
      <c r="P260" s="203"/>
      <c r="Q260" s="133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7"/>
      <c r="M261" s="128"/>
      <c r="N261" s="129"/>
      <c r="O261" s="130"/>
      <c r="P261" s="203"/>
      <c r="Q261" s="133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7"/>
      <c r="M262" s="128"/>
      <c r="N262" s="129"/>
      <c r="O262" s="130"/>
      <c r="P262" s="203"/>
      <c r="Q262" s="133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7"/>
      <c r="M263" s="128"/>
      <c r="N263" s="129"/>
      <c r="O263" s="130"/>
      <c r="P263" s="203"/>
      <c r="Q263" s="133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7"/>
      <c r="M264" s="128"/>
      <c r="N264" s="129"/>
      <c r="O264" s="130"/>
      <c r="P264" s="203"/>
      <c r="Q264" s="133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7"/>
      <c r="M265" s="128"/>
      <c r="N265" s="129"/>
      <c r="O265" s="130"/>
      <c r="P265" s="203"/>
      <c r="Q265" s="133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7"/>
      <c r="M266" s="128"/>
      <c r="N266" s="129"/>
      <c r="O266" s="130"/>
      <c r="P266" s="203"/>
      <c r="Q266" s="133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7"/>
      <c r="M267" s="128"/>
      <c r="N267" s="129"/>
      <c r="O267" s="130"/>
      <c r="P267" s="203"/>
      <c r="Q267" s="133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7"/>
      <c r="M268" s="128"/>
      <c r="N268" s="129"/>
      <c r="O268" s="130"/>
      <c r="P268" s="203"/>
      <c r="Q268" s="133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7"/>
      <c r="M269" s="128"/>
      <c r="N269" s="129"/>
      <c r="O269" s="130"/>
      <c r="P269" s="203"/>
      <c r="Q269" s="133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7"/>
      <c r="M270" s="128"/>
      <c r="N270" s="129"/>
      <c r="O270" s="130"/>
      <c r="P270" s="203"/>
      <c r="Q270" s="133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7"/>
      <c r="M271" s="128"/>
      <c r="N271" s="129"/>
      <c r="O271" s="130"/>
      <c r="P271" s="203"/>
      <c r="Q271" s="133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7"/>
      <c r="M272" s="128"/>
      <c r="N272" s="129"/>
      <c r="O272" s="130"/>
      <c r="P272" s="203"/>
      <c r="Q272" s="133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7"/>
      <c r="M273" s="128"/>
      <c r="N273" s="129"/>
      <c r="O273" s="130"/>
      <c r="P273" s="203"/>
      <c r="Q273" s="133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7"/>
      <c r="M274" s="128"/>
      <c r="N274" s="129"/>
      <c r="O274" s="130"/>
      <c r="P274" s="203"/>
      <c r="Q274" s="133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7"/>
      <c r="M275" s="128"/>
      <c r="N275" s="129"/>
      <c r="O275" s="130"/>
      <c r="P275" s="203"/>
      <c r="Q275" s="133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7"/>
      <c r="M276" s="128"/>
      <c r="N276" s="129"/>
      <c r="O276" s="130"/>
      <c r="P276" s="203"/>
      <c r="Q276" s="133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7"/>
      <c r="M277" s="128"/>
      <c r="N277" s="129"/>
      <c r="O277" s="130"/>
      <c r="P277" s="203"/>
      <c r="Q277" s="133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7"/>
      <c r="M278" s="128"/>
      <c r="N278" s="129"/>
      <c r="O278" s="130"/>
      <c r="P278" s="203"/>
      <c r="Q278" s="133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7"/>
      <c r="M279" s="128"/>
      <c r="N279" s="129"/>
      <c r="O279" s="130"/>
      <c r="P279" s="203"/>
      <c r="Q279" s="133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7"/>
      <c r="M280" s="128"/>
      <c r="N280" s="129"/>
      <c r="O280" s="130"/>
      <c r="P280" s="203"/>
      <c r="Q280" s="133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7"/>
      <c r="M281" s="128"/>
      <c r="N281" s="129"/>
      <c r="O281" s="130"/>
      <c r="P281" s="203"/>
      <c r="Q281" s="133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7"/>
      <c r="M282" s="128"/>
      <c r="N282" s="129"/>
      <c r="O282" s="130"/>
      <c r="P282" s="203"/>
      <c r="Q282" s="133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7"/>
      <c r="M283" s="128"/>
      <c r="N283" s="129"/>
      <c r="O283" s="130"/>
      <c r="P283" s="203"/>
      <c r="Q283" s="133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7"/>
      <c r="M284" s="128"/>
      <c r="N284" s="129"/>
      <c r="O284" s="130"/>
      <c r="P284" s="203"/>
      <c r="Q284" s="133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7"/>
      <c r="M285" s="128"/>
      <c r="N285" s="129"/>
      <c r="O285" s="130"/>
      <c r="P285" s="203"/>
      <c r="Q285" s="133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7"/>
      <c r="M286" s="128"/>
      <c r="N286" s="129"/>
      <c r="O286" s="130"/>
      <c r="P286" s="203"/>
      <c r="Q286" s="133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7"/>
      <c r="M287" s="128"/>
      <c r="N287" s="129"/>
      <c r="O287" s="130"/>
      <c r="P287" s="203"/>
      <c r="Q287" s="133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7"/>
      <c r="M288" s="128"/>
      <c r="N288" s="129"/>
      <c r="O288" s="130"/>
      <c r="P288" s="203"/>
      <c r="Q288" s="133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7"/>
      <c r="M289" s="128"/>
      <c r="N289" s="129"/>
      <c r="O289" s="130"/>
      <c r="P289" s="203"/>
      <c r="Q289" s="133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7"/>
      <c r="M290" s="128"/>
      <c r="N290" s="129"/>
      <c r="O290" s="130"/>
      <c r="P290" s="203"/>
      <c r="Q290" s="133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7"/>
      <c r="M291" s="128"/>
      <c r="N291" s="129"/>
      <c r="O291" s="130"/>
      <c r="P291" s="203"/>
      <c r="Q291" s="133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7"/>
      <c r="M292" s="128"/>
      <c r="N292" s="129"/>
      <c r="O292" s="130"/>
      <c r="P292" s="203"/>
      <c r="Q292" s="133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7"/>
      <c r="M293" s="128"/>
      <c r="N293" s="129"/>
      <c r="O293" s="130"/>
      <c r="P293" s="203"/>
      <c r="Q293" s="133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7"/>
      <c r="M294" s="128"/>
      <c r="N294" s="129"/>
      <c r="O294" s="130"/>
      <c r="P294" s="203"/>
      <c r="Q294" s="133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7"/>
      <c r="M295" s="128"/>
      <c r="N295" s="129"/>
      <c r="O295" s="130"/>
      <c r="P295" s="203"/>
      <c r="Q295" s="133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7"/>
      <c r="M296" s="128"/>
      <c r="N296" s="129"/>
      <c r="O296" s="130"/>
      <c r="P296" s="203"/>
      <c r="Q296" s="133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7"/>
      <c r="M297" s="128"/>
      <c r="N297" s="129"/>
      <c r="O297" s="130"/>
      <c r="P297" s="203"/>
      <c r="Q297" s="133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7"/>
      <c r="M298" s="128"/>
      <c r="N298" s="129"/>
      <c r="O298" s="130"/>
      <c r="P298" s="203"/>
      <c r="Q298" s="133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7"/>
      <c r="M299" s="128"/>
      <c r="N299" s="129"/>
      <c r="O299" s="130"/>
      <c r="P299" s="203"/>
      <c r="Q299" s="133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7"/>
      <c r="M300" s="128"/>
      <c r="N300" s="129"/>
      <c r="O300" s="130"/>
      <c r="P300" s="203"/>
      <c r="Q300" s="133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7"/>
      <c r="M301" s="128"/>
      <c r="N301" s="129"/>
      <c r="O301" s="130"/>
      <c r="P301" s="203"/>
      <c r="Q301" s="133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7"/>
      <c r="M302" s="128"/>
      <c r="N302" s="129"/>
      <c r="O302" s="130"/>
      <c r="P302" s="203"/>
      <c r="Q302" s="133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7"/>
      <c r="M303" s="128"/>
      <c r="N303" s="129"/>
      <c r="O303" s="130"/>
      <c r="P303" s="203"/>
      <c r="Q303" s="133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7"/>
      <c r="M304" s="128"/>
      <c r="N304" s="129"/>
      <c r="O304" s="130"/>
      <c r="P304" s="203"/>
      <c r="Q304" s="133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7"/>
      <c r="M305" s="128"/>
      <c r="N305" s="129"/>
      <c r="O305" s="130"/>
      <c r="P305" s="203"/>
      <c r="Q305" s="133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7"/>
      <c r="M306" s="128"/>
      <c r="N306" s="129"/>
      <c r="O306" s="130"/>
      <c r="P306" s="203"/>
      <c r="Q306" s="133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7"/>
      <c r="M307" s="128"/>
      <c r="N307" s="129"/>
      <c r="O307" s="130"/>
      <c r="P307" s="203"/>
      <c r="Q307" s="133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7"/>
      <c r="M308" s="128"/>
      <c r="N308" s="129"/>
      <c r="O308" s="130"/>
      <c r="P308" s="203"/>
      <c r="Q308" s="133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7"/>
      <c r="M309" s="128"/>
      <c r="N309" s="129"/>
      <c r="O309" s="130"/>
      <c r="P309" s="203"/>
      <c r="Q309" s="133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7"/>
      <c r="M310" s="128"/>
      <c r="N310" s="129"/>
      <c r="O310" s="130"/>
      <c r="P310" s="203"/>
      <c r="Q310" s="133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7"/>
      <c r="M311" s="128"/>
      <c r="N311" s="129"/>
      <c r="O311" s="130"/>
      <c r="P311" s="203"/>
      <c r="Q311" s="133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7"/>
      <c r="M312" s="128"/>
      <c r="N312" s="129"/>
      <c r="O312" s="130"/>
      <c r="P312" s="203"/>
      <c r="Q312" s="133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7"/>
      <c r="M313" s="128"/>
      <c r="N313" s="129"/>
      <c r="O313" s="130"/>
      <c r="P313" s="203"/>
      <c r="Q313" s="133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7"/>
      <c r="M314" s="128"/>
      <c r="N314" s="129"/>
      <c r="O314" s="130"/>
      <c r="P314" s="203"/>
      <c r="Q314" s="133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7"/>
      <c r="M315" s="128"/>
      <c r="N315" s="129"/>
      <c r="O315" s="130"/>
      <c r="P315" s="203"/>
      <c r="Q315" s="133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7"/>
      <c r="M316" s="128"/>
      <c r="N316" s="129"/>
      <c r="O316" s="130"/>
      <c r="P316" s="203"/>
      <c r="Q316" s="133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7"/>
      <c r="M317" s="128"/>
      <c r="N317" s="129"/>
      <c r="O317" s="130"/>
      <c r="P317" s="203"/>
      <c r="Q317" s="133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7"/>
      <c r="M318" s="128"/>
      <c r="N318" s="129"/>
      <c r="O318" s="130"/>
      <c r="P318" s="203"/>
      <c r="Q318" s="133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7"/>
      <c r="M319" s="128"/>
      <c r="N319" s="129"/>
      <c r="O319" s="130"/>
      <c r="P319" s="203"/>
      <c r="Q319" s="133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7"/>
      <c r="M320" s="128"/>
      <c r="N320" s="129"/>
      <c r="O320" s="130"/>
      <c r="P320" s="203"/>
      <c r="Q320" s="133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7"/>
      <c r="M321" s="128"/>
      <c r="N321" s="129"/>
      <c r="O321" s="130"/>
      <c r="P321" s="203"/>
      <c r="Q321" s="133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7"/>
      <c r="M322" s="128"/>
      <c r="N322" s="129"/>
      <c r="O322" s="130"/>
      <c r="P322" s="203"/>
      <c r="Q322" s="133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7"/>
      <c r="M323" s="128"/>
      <c r="N323" s="129"/>
      <c r="O323" s="130"/>
      <c r="P323" s="203"/>
      <c r="Q323" s="133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7"/>
      <c r="M324" s="128"/>
      <c r="N324" s="129"/>
      <c r="O324" s="130"/>
      <c r="P324" s="203"/>
      <c r="Q324" s="133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7"/>
      <c r="M325" s="128"/>
      <c r="N325" s="129"/>
      <c r="O325" s="130"/>
      <c r="P325" s="203"/>
      <c r="Q325" s="133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7"/>
      <c r="M326" s="128"/>
      <c r="N326" s="129"/>
      <c r="O326" s="130"/>
      <c r="P326" s="203"/>
      <c r="Q326" s="133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7"/>
      <c r="M327" s="128"/>
      <c r="N327" s="129"/>
      <c r="O327" s="130"/>
      <c r="P327" s="203"/>
      <c r="Q327" s="133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7"/>
      <c r="M328" s="128"/>
      <c r="N328" s="129"/>
      <c r="O328" s="130"/>
      <c r="P328" s="203"/>
      <c r="Q328" s="133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7"/>
      <c r="M329" s="128"/>
      <c r="N329" s="129"/>
      <c r="O329" s="130"/>
      <c r="P329" s="203"/>
      <c r="Q329" s="133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7"/>
      <c r="M330" s="128"/>
      <c r="N330" s="129"/>
      <c r="O330" s="130"/>
      <c r="P330" s="203"/>
      <c r="Q330" s="133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7"/>
      <c r="M331" s="128"/>
      <c r="N331" s="129"/>
      <c r="O331" s="130"/>
      <c r="P331" s="203"/>
      <c r="Q331" s="133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7"/>
      <c r="M332" s="128"/>
      <c r="N332" s="129"/>
      <c r="O332" s="130"/>
      <c r="P332" s="203"/>
      <c r="Q332" s="133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7"/>
      <c r="M333" s="128"/>
      <c r="N333" s="129"/>
      <c r="O333" s="130"/>
      <c r="P333" s="203"/>
      <c r="Q333" s="133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7"/>
      <c r="M334" s="128"/>
      <c r="N334" s="129"/>
      <c r="O334" s="130"/>
      <c r="P334" s="203"/>
      <c r="Q334" s="133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7"/>
      <c r="M335" s="128"/>
      <c r="N335" s="129"/>
      <c r="O335" s="130"/>
      <c r="P335" s="203"/>
      <c r="Q335" s="133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7"/>
      <c r="M336" s="128"/>
      <c r="N336" s="129"/>
      <c r="O336" s="130"/>
      <c r="P336" s="203"/>
      <c r="Q336" s="133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7"/>
      <c r="M337" s="128"/>
      <c r="N337" s="129"/>
      <c r="O337" s="130"/>
      <c r="P337" s="203"/>
      <c r="Q337" s="133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7"/>
      <c r="M338" s="128"/>
      <c r="N338" s="129"/>
      <c r="O338" s="130"/>
      <c r="P338" s="203"/>
      <c r="Q338" s="133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7"/>
      <c r="M339" s="128"/>
      <c r="N339" s="129"/>
      <c r="O339" s="130"/>
      <c r="P339" s="203"/>
      <c r="Q339" s="133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7"/>
      <c r="M340" s="128"/>
      <c r="N340" s="129"/>
      <c r="O340" s="130"/>
      <c r="P340" s="203"/>
      <c r="Q340" s="133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7"/>
      <c r="M341" s="128"/>
      <c r="N341" s="129"/>
      <c r="O341" s="130"/>
      <c r="P341" s="203"/>
      <c r="Q341" s="133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7"/>
      <c r="M342" s="128"/>
      <c r="N342" s="129"/>
      <c r="O342" s="130"/>
      <c r="P342" s="203"/>
      <c r="Q342" s="133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7"/>
      <c r="M343" s="128"/>
      <c r="N343" s="129"/>
      <c r="O343" s="130"/>
      <c r="P343" s="203"/>
      <c r="Q343" s="133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7"/>
      <c r="M344" s="128"/>
      <c r="N344" s="129"/>
      <c r="O344" s="130"/>
      <c r="P344" s="203"/>
      <c r="Q344" s="133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7"/>
      <c r="M345" s="128"/>
      <c r="N345" s="129"/>
      <c r="O345" s="130"/>
      <c r="P345" s="203"/>
      <c r="Q345" s="133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7"/>
      <c r="M346" s="128"/>
      <c r="N346" s="129"/>
      <c r="O346" s="130"/>
      <c r="P346" s="203"/>
      <c r="Q346" s="133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7"/>
      <c r="M347" s="128"/>
      <c r="N347" s="129"/>
      <c r="O347" s="130"/>
      <c r="P347" s="203"/>
      <c r="Q347" s="133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7"/>
      <c r="M348" s="128"/>
      <c r="N348" s="129"/>
      <c r="O348" s="130"/>
      <c r="P348" s="203"/>
      <c r="Q348" s="133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7"/>
      <c r="M349" s="128"/>
      <c r="N349" s="129"/>
      <c r="O349" s="130"/>
      <c r="P349" s="203"/>
      <c r="Q349" s="133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7"/>
      <c r="M350" s="128"/>
      <c r="N350" s="129"/>
      <c r="O350" s="130"/>
      <c r="P350" s="203"/>
      <c r="Q350" s="133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7"/>
      <c r="M351" s="128"/>
      <c r="N351" s="129"/>
      <c r="O351" s="130"/>
      <c r="P351" s="203"/>
      <c r="Q351" s="133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7"/>
      <c r="M352" s="128"/>
      <c r="N352" s="129"/>
      <c r="O352" s="130"/>
      <c r="P352" s="203"/>
      <c r="Q352" s="133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7"/>
      <c r="M353" s="128"/>
      <c r="N353" s="129"/>
      <c r="O353" s="130"/>
      <c r="P353" s="203"/>
      <c r="Q353" s="133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7"/>
      <c r="M354" s="128"/>
      <c r="N354" s="129"/>
      <c r="O354" s="130"/>
      <c r="P354" s="203"/>
      <c r="Q354" s="133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7"/>
      <c r="M355" s="128"/>
      <c r="N355" s="129"/>
      <c r="O355" s="130"/>
      <c r="P355" s="203"/>
      <c r="Q355" s="133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7"/>
      <c r="M356" s="128"/>
      <c r="N356" s="129"/>
      <c r="O356" s="130"/>
      <c r="P356" s="203"/>
      <c r="Q356" s="133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7"/>
      <c r="M357" s="128"/>
      <c r="N357" s="129"/>
      <c r="O357" s="130"/>
      <c r="P357" s="203"/>
      <c r="Q357" s="133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7"/>
      <c r="M358" s="128"/>
      <c r="N358" s="129"/>
      <c r="O358" s="130"/>
      <c r="P358" s="203"/>
      <c r="Q358" s="133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7"/>
      <c r="M359" s="128"/>
      <c r="N359" s="129"/>
      <c r="O359" s="130"/>
      <c r="P359" s="203"/>
      <c r="Q359" s="133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7"/>
      <c r="M360" s="128"/>
      <c r="N360" s="129"/>
      <c r="O360" s="130"/>
      <c r="P360" s="203"/>
      <c r="Q360" s="133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7"/>
      <c r="M361" s="128"/>
      <c r="N361" s="129"/>
      <c r="O361" s="130"/>
      <c r="P361" s="203"/>
      <c r="Q361" s="133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7"/>
      <c r="M362" s="128"/>
      <c r="N362" s="129"/>
      <c r="O362" s="130"/>
      <c r="P362" s="203"/>
      <c r="Q362" s="133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7"/>
      <c r="M363" s="128"/>
      <c r="N363" s="129"/>
      <c r="O363" s="130"/>
      <c r="P363" s="203"/>
      <c r="Q363" s="133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7"/>
      <c r="M364" s="128"/>
      <c r="N364" s="129"/>
      <c r="O364" s="130"/>
      <c r="P364" s="203"/>
      <c r="Q364" s="133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7"/>
      <c r="M365" s="128"/>
      <c r="N365" s="129"/>
      <c r="O365" s="130"/>
      <c r="P365" s="203"/>
      <c r="Q365" s="133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7"/>
      <c r="M366" s="128"/>
      <c r="N366" s="129"/>
      <c r="O366" s="130"/>
      <c r="P366" s="203"/>
      <c r="Q366" s="133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7"/>
      <c r="M367" s="128"/>
      <c r="N367" s="129"/>
      <c r="O367" s="130"/>
      <c r="P367" s="203"/>
      <c r="Q367" s="133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7"/>
      <c r="M368" s="128"/>
      <c r="N368" s="129"/>
      <c r="O368" s="130"/>
      <c r="P368" s="203"/>
      <c r="Q368" s="133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7"/>
      <c r="M369" s="128"/>
      <c r="N369" s="129"/>
      <c r="O369" s="130"/>
      <c r="P369" s="203"/>
      <c r="Q369" s="133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7"/>
      <c r="M370" s="128"/>
      <c r="N370" s="129"/>
      <c r="O370" s="130"/>
      <c r="P370" s="203"/>
      <c r="Q370" s="133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7"/>
      <c r="M371" s="128"/>
      <c r="N371" s="129"/>
      <c r="O371" s="130"/>
      <c r="P371" s="203"/>
      <c r="Q371" s="133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7"/>
      <c r="M372" s="128"/>
      <c r="N372" s="129"/>
      <c r="O372" s="130"/>
      <c r="P372" s="203"/>
      <c r="Q372" s="133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7"/>
      <c r="M373" s="128"/>
      <c r="N373" s="129"/>
      <c r="O373" s="130"/>
      <c r="P373" s="203"/>
      <c r="Q373" s="133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7"/>
      <c r="M374" s="128"/>
      <c r="N374" s="129"/>
      <c r="O374" s="130"/>
      <c r="P374" s="203"/>
      <c r="Q374" s="133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7"/>
      <c r="M375" s="128"/>
      <c r="N375" s="129"/>
      <c r="O375" s="130"/>
      <c r="P375" s="203"/>
      <c r="Q375" s="133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7"/>
      <c r="M376" s="128"/>
      <c r="N376" s="129"/>
      <c r="O376" s="130"/>
      <c r="P376" s="203"/>
      <c r="Q376" s="133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7"/>
      <c r="M377" s="128"/>
      <c r="N377" s="129"/>
      <c r="O377" s="130"/>
      <c r="P377" s="203"/>
      <c r="Q377" s="133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7"/>
      <c r="M378" s="128"/>
      <c r="N378" s="129"/>
      <c r="O378" s="130"/>
      <c r="P378" s="203"/>
      <c r="Q378" s="133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7"/>
      <c r="M379" s="128"/>
      <c r="N379" s="129"/>
      <c r="O379" s="130"/>
      <c r="P379" s="203"/>
      <c r="Q379" s="133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7"/>
      <c r="M380" s="128"/>
      <c r="N380" s="129"/>
      <c r="O380" s="130"/>
      <c r="P380" s="203"/>
      <c r="Q380" s="133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7"/>
      <c r="M381" s="128"/>
      <c r="N381" s="129"/>
      <c r="O381" s="130"/>
      <c r="P381" s="203"/>
      <c r="Q381" s="133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7"/>
      <c r="M382" s="128"/>
      <c r="N382" s="129"/>
      <c r="O382" s="130"/>
      <c r="P382" s="203"/>
      <c r="Q382" s="133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7"/>
      <c r="M383" s="128"/>
      <c r="N383" s="129"/>
      <c r="O383" s="130"/>
      <c r="P383" s="203"/>
      <c r="Q383" s="133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7"/>
      <c r="M384" s="128"/>
      <c r="N384" s="129"/>
      <c r="O384" s="130"/>
      <c r="P384" s="203"/>
      <c r="Q384" s="133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7"/>
      <c r="M385" s="128"/>
      <c r="N385" s="129"/>
      <c r="O385" s="130"/>
      <c r="P385" s="203"/>
      <c r="Q385" s="133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7"/>
      <c r="M386" s="128"/>
      <c r="N386" s="129"/>
      <c r="O386" s="130"/>
      <c r="P386" s="203"/>
      <c r="Q386" s="133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7"/>
      <c r="M387" s="128"/>
      <c r="N387" s="129"/>
      <c r="O387" s="130"/>
      <c r="P387" s="203"/>
      <c r="Q387" s="133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7"/>
      <c r="M388" s="128"/>
      <c r="N388" s="129"/>
      <c r="O388" s="130"/>
      <c r="P388" s="203"/>
      <c r="Q388" s="133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7"/>
      <c r="M389" s="128"/>
      <c r="N389" s="129"/>
      <c r="O389" s="130"/>
      <c r="P389" s="203"/>
      <c r="Q389" s="133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7"/>
      <c r="M390" s="128"/>
      <c r="N390" s="129"/>
      <c r="O390" s="130"/>
      <c r="P390" s="203"/>
      <c r="Q390" s="133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7"/>
      <c r="M391" s="128"/>
      <c r="N391" s="129"/>
      <c r="O391" s="130"/>
      <c r="P391" s="203"/>
      <c r="Q391" s="133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7"/>
      <c r="M392" s="128"/>
      <c r="N392" s="129"/>
      <c r="O392" s="130"/>
      <c r="P392" s="203"/>
      <c r="Q392" s="133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7"/>
      <c r="M393" s="128"/>
      <c r="N393" s="129"/>
      <c r="O393" s="130"/>
      <c r="P393" s="203"/>
      <c r="Q393" s="133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7"/>
      <c r="M394" s="128"/>
      <c r="N394" s="129"/>
      <c r="O394" s="130"/>
      <c r="P394" s="203"/>
      <c r="Q394" s="133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7"/>
      <c r="M395" s="128"/>
      <c r="N395" s="129"/>
      <c r="O395" s="130"/>
      <c r="P395" s="203"/>
      <c r="Q395" s="133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7"/>
      <c r="M396" s="128"/>
      <c r="N396" s="129"/>
      <c r="O396" s="130"/>
      <c r="P396" s="203"/>
      <c r="Q396" s="133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7"/>
      <c r="M397" s="128"/>
      <c r="N397" s="129"/>
      <c r="O397" s="130"/>
      <c r="P397" s="203"/>
      <c r="Q397" s="133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7"/>
      <c r="M398" s="128"/>
      <c r="N398" s="129"/>
      <c r="O398" s="130"/>
      <c r="P398" s="203"/>
      <c r="Q398" s="133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7"/>
      <c r="M399" s="128"/>
      <c r="N399" s="129"/>
      <c r="O399" s="130"/>
      <c r="P399" s="203"/>
      <c r="Q399" s="133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7"/>
      <c r="M400" s="128"/>
      <c r="N400" s="129"/>
      <c r="O400" s="130"/>
      <c r="P400" s="203"/>
      <c r="Q400" s="133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7"/>
      <c r="M401" s="128"/>
      <c r="N401" s="129"/>
      <c r="O401" s="130"/>
      <c r="P401" s="203"/>
      <c r="Q401" s="133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7"/>
      <c r="M402" s="128"/>
      <c r="N402" s="129"/>
      <c r="O402" s="130"/>
      <c r="P402" s="203"/>
      <c r="Q402" s="133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7"/>
      <c r="M403" s="128"/>
      <c r="N403" s="129"/>
      <c r="O403" s="130"/>
      <c r="P403" s="203"/>
      <c r="Q403" s="133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7"/>
      <c r="M404" s="128"/>
      <c r="N404" s="129"/>
      <c r="O404" s="130"/>
      <c r="P404" s="203"/>
      <c r="Q404" s="133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7"/>
      <c r="M405" s="128"/>
      <c r="N405" s="129"/>
      <c r="O405" s="130"/>
      <c r="P405" s="203"/>
      <c r="Q405" s="133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7"/>
      <c r="M406" s="128"/>
      <c r="N406" s="129"/>
      <c r="O406" s="130"/>
      <c r="P406" s="203"/>
      <c r="Q406" s="133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7"/>
      <c r="M407" s="128"/>
      <c r="N407" s="129"/>
      <c r="O407" s="130"/>
      <c r="P407" s="203"/>
      <c r="Q407" s="133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7"/>
      <c r="M408" s="128"/>
      <c r="N408" s="129"/>
      <c r="O408" s="130"/>
      <c r="P408" s="203"/>
      <c r="Q408" s="133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7"/>
      <c r="M409" s="128"/>
      <c r="N409" s="129"/>
      <c r="O409" s="130"/>
      <c r="P409" s="203"/>
      <c r="Q409" s="133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7"/>
      <c r="M410" s="128"/>
      <c r="N410" s="129"/>
      <c r="O410" s="130"/>
      <c r="P410" s="203"/>
      <c r="Q410" s="133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7"/>
      <c r="M411" s="128"/>
      <c r="N411" s="129"/>
      <c r="O411" s="130"/>
      <c r="P411" s="203"/>
      <c r="Q411" s="133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7"/>
      <c r="M412" s="128"/>
      <c r="N412" s="129"/>
      <c r="O412" s="130"/>
      <c r="P412" s="203"/>
      <c r="Q412" s="133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7"/>
      <c r="M413" s="128"/>
      <c r="N413" s="129"/>
      <c r="O413" s="130"/>
      <c r="P413" s="203"/>
      <c r="Q413" s="133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7"/>
      <c r="M414" s="128"/>
      <c r="N414" s="129"/>
      <c r="O414" s="130"/>
      <c r="P414" s="203"/>
      <c r="Q414" s="133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7"/>
      <c r="M415" s="128"/>
      <c r="N415" s="129"/>
      <c r="O415" s="130"/>
      <c r="P415" s="203"/>
      <c r="Q415" s="133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7"/>
      <c r="M416" s="128"/>
      <c r="N416" s="129"/>
      <c r="O416" s="130"/>
      <c r="P416" s="203"/>
      <c r="Q416" s="133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7"/>
      <c r="M417" s="128"/>
      <c r="N417" s="129"/>
      <c r="O417" s="130"/>
      <c r="P417" s="203"/>
      <c r="Q417" s="133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7"/>
      <c r="M418" s="128"/>
      <c r="N418" s="129"/>
      <c r="O418" s="130"/>
      <c r="P418" s="203"/>
      <c r="Q418" s="133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7"/>
      <c r="M419" s="128"/>
      <c r="N419" s="129"/>
      <c r="O419" s="130"/>
      <c r="P419" s="203"/>
      <c r="Q419" s="133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7"/>
      <c r="M420" s="128"/>
      <c r="N420" s="129"/>
      <c r="O420" s="130"/>
      <c r="P420" s="203"/>
      <c r="Q420" s="133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7"/>
      <c r="M421" s="128"/>
      <c r="N421" s="129"/>
      <c r="O421" s="130"/>
      <c r="P421" s="203"/>
      <c r="Q421" s="133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7"/>
      <c r="M422" s="128"/>
      <c r="N422" s="129"/>
      <c r="O422" s="130"/>
      <c r="P422" s="203"/>
      <c r="Q422" s="133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7"/>
      <c r="M423" s="128"/>
      <c r="N423" s="129"/>
      <c r="O423" s="130"/>
      <c r="P423" s="203"/>
      <c r="Q423" s="133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7"/>
      <c r="M424" s="128"/>
      <c r="N424" s="129"/>
      <c r="O424" s="130"/>
      <c r="P424" s="203"/>
      <c r="Q424" s="133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7"/>
      <c r="M425" s="128"/>
      <c r="N425" s="129"/>
      <c r="O425" s="130"/>
      <c r="P425" s="203"/>
      <c r="Q425" s="133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7"/>
      <c r="M426" s="128"/>
      <c r="N426" s="129"/>
      <c r="O426" s="130"/>
      <c r="P426" s="203"/>
      <c r="Q426" s="133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7"/>
      <c r="M427" s="128"/>
      <c r="N427" s="129"/>
      <c r="O427" s="130"/>
      <c r="P427" s="203"/>
      <c r="Q427" s="133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7"/>
      <c r="M428" s="128"/>
      <c r="N428" s="129"/>
      <c r="O428" s="130"/>
      <c r="P428" s="203"/>
      <c r="Q428" s="133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7"/>
      <c r="M429" s="128"/>
      <c r="N429" s="129"/>
      <c r="O429" s="130"/>
      <c r="P429" s="203"/>
      <c r="Q429" s="133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7"/>
      <c r="M430" s="128"/>
      <c r="N430" s="129"/>
      <c r="O430" s="130"/>
      <c r="P430" s="203"/>
      <c r="Q430" s="133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7"/>
      <c r="M431" s="128"/>
      <c r="N431" s="129"/>
      <c r="O431" s="130"/>
      <c r="P431" s="203"/>
      <c r="Q431" s="133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7"/>
      <c r="M432" s="128"/>
      <c r="N432" s="129"/>
      <c r="O432" s="130"/>
      <c r="P432" s="203"/>
      <c r="Q432" s="133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7"/>
      <c r="M433" s="128"/>
      <c r="N433" s="129"/>
      <c r="O433" s="130"/>
      <c r="P433" s="203"/>
      <c r="Q433" s="133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7"/>
      <c r="M434" s="128"/>
      <c r="N434" s="129"/>
      <c r="O434" s="130"/>
      <c r="P434" s="203"/>
      <c r="Q434" s="133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7"/>
      <c r="M435" s="128"/>
      <c r="N435" s="129"/>
      <c r="O435" s="130"/>
      <c r="P435" s="203"/>
      <c r="Q435" s="133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7"/>
      <c r="M436" s="128"/>
      <c r="N436" s="129"/>
      <c r="O436" s="130"/>
      <c r="P436" s="203"/>
      <c r="Q436" s="133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7"/>
      <c r="M437" s="128"/>
      <c r="N437" s="129"/>
      <c r="O437" s="130"/>
      <c r="P437" s="203"/>
      <c r="Q437" s="133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7"/>
      <c r="M438" s="128"/>
      <c r="N438" s="129"/>
      <c r="O438" s="130"/>
      <c r="P438" s="203"/>
      <c r="Q438" s="133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7"/>
      <c r="M439" s="128"/>
      <c r="N439" s="129"/>
      <c r="O439" s="130"/>
      <c r="P439" s="203"/>
      <c r="Q439" s="133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7"/>
      <c r="M440" s="128"/>
      <c r="N440" s="129"/>
      <c r="O440" s="130"/>
      <c r="P440" s="203"/>
      <c r="Q440" s="133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7"/>
      <c r="M441" s="128"/>
      <c r="N441" s="129"/>
      <c r="O441" s="130"/>
      <c r="P441" s="203"/>
      <c r="Q441" s="133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7"/>
      <c r="M442" s="128"/>
      <c r="N442" s="129"/>
      <c r="O442" s="130"/>
      <c r="P442" s="203"/>
      <c r="Q442" s="133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7"/>
      <c r="M443" s="128"/>
      <c r="N443" s="129"/>
      <c r="O443" s="130"/>
      <c r="P443" s="203"/>
      <c r="Q443" s="133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7"/>
      <c r="M444" s="128"/>
      <c r="N444" s="129"/>
      <c r="O444" s="130"/>
      <c r="P444" s="203"/>
      <c r="Q444" s="133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7"/>
      <c r="M445" s="128"/>
      <c r="N445" s="129"/>
      <c r="O445" s="130"/>
      <c r="P445" s="203"/>
      <c r="Q445" s="133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7"/>
      <c r="M446" s="128"/>
      <c r="N446" s="129"/>
      <c r="O446" s="130"/>
      <c r="P446" s="203"/>
      <c r="Q446" s="133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7"/>
      <c r="M447" s="128"/>
      <c r="N447" s="129"/>
      <c r="O447" s="130"/>
      <c r="P447" s="203"/>
      <c r="Q447" s="133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7"/>
      <c r="M448" s="128"/>
      <c r="N448" s="129"/>
      <c r="O448" s="130"/>
      <c r="P448" s="203"/>
      <c r="Q448" s="133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7"/>
      <c r="M449" s="128"/>
      <c r="N449" s="129"/>
      <c r="O449" s="130"/>
      <c r="P449" s="203"/>
      <c r="Q449" s="133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7"/>
      <c r="M450" s="128"/>
      <c r="N450" s="129"/>
      <c r="O450" s="130"/>
      <c r="P450" s="203"/>
      <c r="Q450" s="133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7"/>
      <c r="M451" s="128"/>
      <c r="N451" s="129"/>
      <c r="O451" s="130"/>
      <c r="P451" s="203"/>
      <c r="Q451" s="133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7"/>
      <c r="M452" s="128"/>
      <c r="N452" s="129"/>
      <c r="O452" s="130"/>
      <c r="P452" s="203"/>
      <c r="Q452" s="133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7"/>
      <c r="M453" s="128"/>
      <c r="N453" s="129"/>
      <c r="O453" s="130"/>
      <c r="P453" s="203"/>
      <c r="Q453" s="133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7"/>
      <c r="M454" s="128"/>
      <c r="N454" s="129"/>
      <c r="O454" s="130"/>
      <c r="P454" s="203"/>
      <c r="Q454" s="133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7"/>
      <c r="M455" s="128"/>
      <c r="N455" s="129"/>
      <c r="O455" s="130"/>
      <c r="P455" s="203"/>
      <c r="Q455" s="133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7"/>
      <c r="M456" s="128"/>
      <c r="N456" s="129"/>
      <c r="O456" s="130"/>
      <c r="P456" s="203"/>
      <c r="Q456" s="133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7"/>
      <c r="M457" s="128"/>
      <c r="N457" s="129"/>
      <c r="O457" s="130"/>
      <c r="P457" s="203"/>
      <c r="Q457" s="133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7"/>
      <c r="M458" s="128"/>
      <c r="N458" s="129"/>
      <c r="O458" s="130"/>
      <c r="P458" s="203"/>
      <c r="Q458" s="133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7"/>
      <c r="M459" s="128"/>
      <c r="N459" s="129"/>
      <c r="O459" s="130"/>
      <c r="P459" s="203"/>
      <c r="Q459" s="133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7"/>
      <c r="M460" s="128"/>
      <c r="N460" s="129"/>
      <c r="O460" s="130"/>
      <c r="P460" s="203"/>
      <c r="Q460" s="133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7"/>
      <c r="M461" s="128"/>
      <c r="N461" s="129"/>
      <c r="O461" s="130"/>
      <c r="P461" s="203"/>
      <c r="Q461" s="133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7"/>
      <c r="M462" s="128"/>
      <c r="N462" s="129"/>
      <c r="O462" s="130"/>
      <c r="P462" s="203"/>
      <c r="Q462" s="133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7"/>
      <c r="M463" s="128"/>
      <c r="N463" s="129"/>
      <c r="O463" s="130"/>
      <c r="P463" s="203"/>
      <c r="Q463" s="133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7"/>
      <c r="M464" s="128"/>
      <c r="N464" s="129"/>
      <c r="O464" s="130"/>
      <c r="P464" s="203"/>
      <c r="Q464" s="133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7"/>
      <c r="M465" s="128"/>
      <c r="N465" s="129"/>
      <c r="O465" s="130"/>
      <c r="P465" s="203"/>
      <c r="Q465" s="133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7"/>
      <c r="M466" s="128"/>
      <c r="N466" s="129"/>
      <c r="O466" s="130"/>
      <c r="P466" s="203"/>
      <c r="Q466" s="133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7"/>
      <c r="M467" s="128"/>
      <c r="N467" s="129"/>
      <c r="O467" s="130"/>
      <c r="P467" s="203"/>
      <c r="Q467" s="133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7"/>
      <c r="M468" s="128"/>
      <c r="N468" s="129"/>
      <c r="O468" s="130"/>
      <c r="P468" s="203"/>
      <c r="Q468" s="133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7"/>
      <c r="M469" s="128"/>
      <c r="N469" s="129"/>
      <c r="O469" s="130"/>
      <c r="P469" s="203"/>
      <c r="Q469" s="133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7"/>
      <c r="M470" s="128"/>
      <c r="N470" s="129"/>
      <c r="O470" s="130"/>
      <c r="P470" s="203"/>
      <c r="Q470" s="133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7"/>
      <c r="M471" s="128"/>
      <c r="N471" s="129"/>
      <c r="O471" s="130"/>
      <c r="P471" s="203"/>
      <c r="Q471" s="133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7"/>
      <c r="M472" s="128"/>
      <c r="N472" s="129"/>
      <c r="O472" s="130"/>
      <c r="P472" s="203"/>
      <c r="Q472" s="133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7"/>
      <c r="M473" s="128"/>
      <c r="N473" s="129"/>
      <c r="O473" s="130"/>
      <c r="P473" s="203"/>
      <c r="Q473" s="133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7"/>
      <c r="M474" s="128"/>
      <c r="N474" s="129"/>
      <c r="O474" s="130"/>
      <c r="P474" s="203"/>
      <c r="Q474" s="133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7"/>
      <c r="M475" s="128"/>
      <c r="N475" s="129"/>
      <c r="O475" s="130"/>
      <c r="P475" s="203"/>
      <c r="Q475" s="133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7"/>
      <c r="M476" s="128"/>
      <c r="N476" s="129"/>
      <c r="O476" s="130"/>
      <c r="P476" s="203"/>
      <c r="Q476" s="133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7"/>
      <c r="M477" s="128"/>
      <c r="N477" s="129"/>
      <c r="O477" s="130"/>
      <c r="P477" s="203"/>
      <c r="Q477" s="133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7"/>
      <c r="M478" s="128"/>
      <c r="N478" s="129"/>
      <c r="O478" s="130"/>
      <c r="P478" s="203"/>
      <c r="Q478" s="133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7"/>
      <c r="M479" s="128"/>
      <c r="N479" s="129"/>
      <c r="O479" s="130"/>
      <c r="P479" s="203"/>
      <c r="Q479" s="133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7"/>
      <c r="M480" s="128"/>
      <c r="N480" s="129"/>
      <c r="O480" s="130"/>
      <c r="P480" s="203"/>
      <c r="Q480" s="133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7"/>
      <c r="M481" s="128"/>
      <c r="N481" s="129"/>
      <c r="O481" s="130"/>
      <c r="P481" s="203"/>
      <c r="Q481" s="133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7"/>
      <c r="M482" s="128"/>
      <c r="N482" s="129"/>
      <c r="O482" s="130"/>
      <c r="P482" s="203"/>
      <c r="Q482" s="133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7"/>
      <c r="M483" s="128"/>
      <c r="N483" s="129"/>
      <c r="O483" s="130"/>
      <c r="P483" s="203"/>
      <c r="Q483" s="133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7"/>
      <c r="M484" s="128"/>
      <c r="N484" s="129"/>
      <c r="O484" s="130"/>
      <c r="P484" s="203"/>
      <c r="Q484" s="133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7"/>
      <c r="M485" s="128"/>
      <c r="N485" s="129"/>
      <c r="O485" s="130"/>
      <c r="P485" s="203"/>
      <c r="Q485" s="133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7"/>
      <c r="M486" s="128"/>
      <c r="N486" s="129"/>
      <c r="O486" s="130"/>
      <c r="P486" s="203"/>
      <c r="Q486" s="133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7"/>
      <c r="M487" s="128"/>
      <c r="N487" s="129"/>
      <c r="O487" s="130"/>
      <c r="P487" s="203"/>
      <c r="Q487" s="133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7"/>
      <c r="M488" s="128"/>
      <c r="N488" s="129"/>
      <c r="O488" s="130"/>
      <c r="P488" s="203"/>
      <c r="Q488" s="133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7"/>
      <c r="M489" s="128"/>
      <c r="N489" s="129"/>
      <c r="O489" s="130"/>
      <c r="P489" s="203"/>
      <c r="Q489" s="133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7"/>
      <c r="M490" s="128"/>
      <c r="N490" s="129"/>
      <c r="O490" s="130"/>
      <c r="P490" s="203"/>
      <c r="Q490" s="133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7"/>
      <c r="M491" s="128"/>
      <c r="N491" s="129"/>
      <c r="O491" s="130"/>
      <c r="P491" s="203"/>
      <c r="Q491" s="133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7"/>
      <c r="M492" s="128"/>
      <c r="N492" s="129"/>
      <c r="O492" s="130"/>
      <c r="P492" s="203"/>
      <c r="Q492" s="133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7"/>
      <c r="M493" s="128"/>
      <c r="N493" s="129"/>
      <c r="O493" s="130"/>
      <c r="P493" s="203"/>
      <c r="Q493" s="133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7"/>
      <c r="M494" s="128"/>
      <c r="N494" s="129"/>
      <c r="O494" s="130"/>
      <c r="P494" s="203"/>
      <c r="Q494" s="133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7"/>
      <c r="M495" s="128"/>
      <c r="N495" s="129"/>
      <c r="O495" s="130"/>
      <c r="P495" s="203"/>
      <c r="Q495" s="133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7"/>
      <c r="M496" s="128"/>
      <c r="N496" s="129"/>
      <c r="O496" s="130"/>
      <c r="P496" s="203"/>
      <c r="Q496" s="133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7"/>
      <c r="M497" s="128"/>
      <c r="N497" s="129"/>
      <c r="O497" s="130"/>
      <c r="P497" s="203"/>
      <c r="Q497" s="133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27"/>
      <c r="M498" s="128"/>
      <c r="N498" s="129"/>
      <c r="O498" s="130"/>
      <c r="P498" s="203"/>
      <c r="Q498" s="133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27"/>
      <c r="M499" s="128"/>
      <c r="N499" s="129"/>
      <c r="O499" s="130"/>
      <c r="P499" s="203"/>
      <c r="Q499" s="133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27"/>
      <c r="M500" s="128"/>
      <c r="N500" s="129"/>
      <c r="O500" s="130"/>
      <c r="P500" s="203"/>
      <c r="Q500" s="133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27"/>
      <c r="M501" s="128"/>
      <c r="N501" s="129"/>
      <c r="O501" s="130"/>
      <c r="P501" s="203"/>
      <c r="Q501" s="133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27"/>
      <c r="M502" s="128"/>
      <c r="N502" s="129"/>
      <c r="O502" s="130"/>
      <c r="P502" s="203"/>
      <c r="Q502" s="133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27"/>
      <c r="M503" s="128"/>
      <c r="N503" s="129"/>
      <c r="O503" s="130"/>
      <c r="P503" s="203"/>
      <c r="Q503" s="133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27"/>
      <c r="M504" s="128"/>
      <c r="N504" s="129"/>
      <c r="O504" s="130"/>
      <c r="P504" s="203"/>
      <c r="Q504" s="133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27"/>
      <c r="M505" s="128"/>
      <c r="N505" s="129"/>
      <c r="O505" s="130"/>
      <c r="P505" s="203"/>
      <c r="Q505" s="133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27"/>
      <c r="M506" s="128"/>
      <c r="N506" s="129"/>
      <c r="O506" s="130"/>
      <c r="P506" s="203"/>
      <c r="Q506" s="133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27"/>
      <c r="M507" s="128"/>
      <c r="N507" s="129"/>
      <c r="O507" s="130"/>
      <c r="P507" s="203"/>
      <c r="Q507" s="133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27"/>
      <c r="M508" s="128"/>
      <c r="N508" s="129"/>
      <c r="O508" s="130"/>
      <c r="P508" s="203"/>
      <c r="Q508" s="133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27"/>
      <c r="M509" s="128"/>
      <c r="N509" s="129"/>
      <c r="O509" s="130"/>
      <c r="P509" s="203"/>
      <c r="Q509" s="133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127"/>
      <c r="M510" s="128"/>
      <c r="N510" s="129"/>
      <c r="O510" s="130"/>
      <c r="P510" s="203"/>
      <c r="Q510" s="133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127"/>
      <c r="M511" s="128"/>
      <c r="N511" s="129"/>
      <c r="O511" s="130"/>
      <c r="P511" s="203"/>
      <c r="Q511" s="133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127"/>
      <c r="M512" s="128"/>
      <c r="N512" s="129"/>
      <c r="O512" s="130"/>
      <c r="P512" s="203"/>
      <c r="Q512" s="133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127"/>
      <c r="M513" s="128"/>
      <c r="N513" s="129"/>
      <c r="O513" s="130"/>
      <c r="P513" s="203"/>
      <c r="Q513" s="133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127"/>
      <c r="M514" s="128"/>
      <c r="N514" s="129"/>
      <c r="O514" s="130"/>
      <c r="P514" s="203"/>
      <c r="Q514" s="133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127"/>
      <c r="M515" s="128"/>
      <c r="N515" s="129"/>
      <c r="O515" s="130"/>
      <c r="P515" s="203"/>
      <c r="Q515" s="133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127"/>
      <c r="M516" s="128"/>
      <c r="N516" s="129"/>
      <c r="O516" s="130"/>
      <c r="P516" s="203"/>
      <c r="Q516" s="133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127"/>
      <c r="M517" s="128"/>
      <c r="N517" s="129"/>
      <c r="O517" s="130"/>
      <c r="P517" s="203"/>
      <c r="Q517" s="133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127"/>
      <c r="M518" s="128"/>
      <c r="N518" s="129"/>
      <c r="O518" s="130"/>
      <c r="P518" s="203"/>
      <c r="Q518" s="133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127"/>
      <c r="M519" s="128"/>
      <c r="N519" s="129"/>
      <c r="O519" s="130"/>
      <c r="P519" s="203"/>
      <c r="Q519" s="133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127"/>
      <c r="M520" s="128"/>
      <c r="N520" s="129"/>
      <c r="O520" s="130"/>
      <c r="P520" s="203"/>
      <c r="Q520" s="133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127"/>
      <c r="M521" s="128"/>
      <c r="N521" s="129"/>
      <c r="O521" s="130"/>
      <c r="P521" s="203"/>
      <c r="Q521" s="133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127"/>
      <c r="M522" s="128"/>
      <c r="N522" s="129"/>
      <c r="O522" s="130"/>
      <c r="P522" s="203"/>
      <c r="Q522" s="133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127"/>
      <c r="M523" s="128"/>
      <c r="N523" s="129"/>
      <c r="O523" s="130"/>
      <c r="P523" s="203"/>
      <c r="Q523" s="133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127"/>
      <c r="M524" s="128"/>
      <c r="N524" s="129"/>
      <c r="O524" s="130"/>
      <c r="P524" s="203"/>
      <c r="Q524" s="133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127"/>
      <c r="M525" s="128"/>
      <c r="N525" s="129"/>
      <c r="O525" s="130"/>
      <c r="P525" s="203"/>
      <c r="Q525" s="133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127"/>
      <c r="M526" s="128"/>
      <c r="N526" s="129"/>
      <c r="O526" s="130"/>
      <c r="P526" s="203"/>
      <c r="Q526" s="133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127"/>
      <c r="M527" s="128"/>
      <c r="N527" s="129"/>
      <c r="O527" s="130"/>
      <c r="P527" s="203"/>
      <c r="Q527" s="133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127"/>
      <c r="M528" s="128"/>
      <c r="N528" s="129"/>
      <c r="O528" s="130"/>
      <c r="P528" s="203"/>
      <c r="Q528" s="133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127"/>
      <c r="M529" s="128"/>
      <c r="N529" s="129"/>
      <c r="O529" s="130"/>
      <c r="P529" s="203"/>
      <c r="Q529" s="133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127"/>
      <c r="M530" s="128"/>
      <c r="N530" s="129"/>
      <c r="O530" s="130"/>
      <c r="P530" s="203"/>
      <c r="Q530" s="133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127"/>
      <c r="M531" s="128"/>
      <c r="N531" s="129"/>
      <c r="O531" s="130"/>
      <c r="P531" s="203"/>
      <c r="Q531" s="133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127"/>
      <c r="M532" s="128"/>
      <c r="N532" s="129"/>
      <c r="O532" s="130"/>
      <c r="P532" s="203"/>
      <c r="Q532" s="133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127"/>
      <c r="M533" s="128"/>
      <c r="N533" s="129"/>
      <c r="O533" s="130"/>
      <c r="P533" s="203"/>
      <c r="Q533" s="133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127"/>
      <c r="M534" s="128"/>
      <c r="N534" s="129"/>
      <c r="O534" s="130"/>
      <c r="P534" s="203"/>
      <c r="Q534" s="133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127"/>
      <c r="M535" s="128"/>
      <c r="N535" s="129"/>
      <c r="O535" s="130"/>
      <c r="P535" s="203"/>
      <c r="Q535" s="133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127"/>
      <c r="M536" s="128"/>
      <c r="N536" s="129"/>
      <c r="O536" s="130"/>
      <c r="P536" s="203"/>
      <c r="Q536" s="133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127"/>
      <c r="M537" s="128"/>
      <c r="N537" s="129"/>
      <c r="O537" s="130"/>
      <c r="P537" s="203"/>
      <c r="Q537" s="133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127"/>
      <c r="M538" s="128"/>
      <c r="N538" s="129"/>
      <c r="O538" s="130"/>
      <c r="P538" s="203"/>
      <c r="Q538" s="133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127"/>
      <c r="M539" s="128"/>
      <c r="N539" s="129"/>
      <c r="O539" s="130"/>
      <c r="P539" s="203"/>
      <c r="Q539" s="133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127"/>
      <c r="M540" s="128"/>
      <c r="N540" s="129"/>
      <c r="O540" s="130"/>
      <c r="P540" s="203"/>
      <c r="Q540" s="133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127"/>
      <c r="M541" s="128"/>
      <c r="N541" s="129"/>
      <c r="O541" s="130"/>
      <c r="P541" s="203"/>
      <c r="Q541" s="133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127"/>
      <c r="M542" s="128"/>
      <c r="N542" s="129"/>
      <c r="O542" s="130"/>
      <c r="P542" s="203"/>
      <c r="Q542" s="133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127"/>
      <c r="M543" s="128"/>
      <c r="N543" s="129"/>
      <c r="O543" s="130"/>
      <c r="P543" s="203"/>
      <c r="Q543" s="133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127"/>
      <c r="M544" s="128"/>
      <c r="N544" s="129"/>
      <c r="O544" s="130"/>
      <c r="P544" s="203"/>
      <c r="Q544" s="133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127"/>
      <c r="M545" s="128"/>
      <c r="N545" s="129"/>
      <c r="O545" s="130"/>
      <c r="P545" s="203"/>
      <c r="Q545" s="133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127"/>
      <c r="M546" s="128"/>
      <c r="N546" s="129"/>
      <c r="O546" s="130"/>
      <c r="P546" s="203"/>
      <c r="Q546" s="133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127"/>
      <c r="M547" s="128"/>
      <c r="N547" s="129"/>
      <c r="O547" s="130"/>
      <c r="P547" s="203"/>
      <c r="Q547" s="133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127"/>
      <c r="M548" s="128"/>
      <c r="N548" s="129"/>
      <c r="O548" s="130"/>
      <c r="P548" s="203"/>
      <c r="Q548" s="133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127"/>
      <c r="M549" s="128"/>
      <c r="N549" s="129"/>
      <c r="O549" s="130"/>
      <c r="P549" s="203"/>
      <c r="Q549" s="133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127"/>
      <c r="M550" s="128"/>
      <c r="N550" s="129"/>
      <c r="O550" s="130"/>
      <c r="P550" s="203"/>
      <c r="Q550" s="133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127"/>
      <c r="M551" s="128"/>
      <c r="N551" s="129"/>
      <c r="O551" s="130"/>
      <c r="P551" s="203"/>
      <c r="Q551" s="133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127"/>
      <c r="M552" s="128"/>
      <c r="N552" s="129"/>
      <c r="O552" s="130"/>
      <c r="P552" s="203"/>
      <c r="Q552" s="133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127"/>
      <c r="M553" s="128"/>
      <c r="N553" s="129"/>
      <c r="O553" s="130"/>
      <c r="P553" s="203"/>
      <c r="Q553" s="133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127"/>
      <c r="M554" s="128"/>
      <c r="N554" s="129"/>
      <c r="O554" s="130"/>
      <c r="P554" s="203"/>
      <c r="Q554" s="133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127"/>
      <c r="M555" s="128"/>
      <c r="N555" s="129"/>
      <c r="O555" s="130"/>
      <c r="P555" s="203"/>
      <c r="Q555" s="133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127"/>
      <c r="M556" s="128"/>
      <c r="N556" s="129"/>
      <c r="O556" s="130"/>
      <c r="P556" s="203"/>
      <c r="Q556" s="133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127"/>
      <c r="M557" s="128"/>
      <c r="N557" s="129"/>
      <c r="O557" s="130"/>
      <c r="P557" s="203"/>
      <c r="Q557" s="133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127"/>
      <c r="M558" s="128"/>
      <c r="N558" s="129"/>
      <c r="O558" s="130"/>
      <c r="P558" s="203"/>
      <c r="Q558" s="133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127"/>
      <c r="M559" s="128"/>
      <c r="N559" s="129"/>
      <c r="O559" s="130"/>
      <c r="P559" s="203"/>
      <c r="Q559" s="133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127"/>
      <c r="M560" s="128"/>
      <c r="N560" s="129"/>
      <c r="O560" s="130"/>
      <c r="P560" s="203"/>
      <c r="Q560" s="133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127"/>
      <c r="M561" s="128"/>
      <c r="N561" s="129"/>
      <c r="O561" s="130"/>
      <c r="P561" s="203"/>
      <c r="Q561" s="133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127"/>
      <c r="M562" s="128"/>
      <c r="N562" s="129"/>
      <c r="O562" s="130"/>
      <c r="P562" s="203"/>
      <c r="Q562" s="133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127"/>
      <c r="M563" s="128"/>
      <c r="N563" s="129"/>
      <c r="O563" s="130"/>
      <c r="P563" s="203"/>
      <c r="Q563" s="133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127"/>
      <c r="M564" s="128"/>
      <c r="N564" s="129"/>
      <c r="O564" s="130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127"/>
      <c r="M565" s="128"/>
      <c r="N565" s="129"/>
      <c r="O565" s="130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127"/>
      <c r="M566" s="128"/>
      <c r="N566" s="129"/>
      <c r="O566" s="130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127"/>
      <c r="M567" s="128"/>
      <c r="N567" s="129"/>
      <c r="O567" s="130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127"/>
      <c r="M568" s="128"/>
      <c r="N568" s="129"/>
      <c r="O568" s="130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127"/>
      <c r="M569" s="128"/>
      <c r="N569" s="129"/>
      <c r="O569" s="130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127"/>
      <c r="M570" s="128"/>
      <c r="N570" s="129"/>
      <c r="O570" s="130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127"/>
      <c r="M571" s="128"/>
      <c r="N571" s="129"/>
      <c r="O571" s="130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127"/>
      <c r="M572" s="128"/>
      <c r="N572" s="129"/>
      <c r="O572" s="130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127"/>
      <c r="M573" s="128"/>
      <c r="N573" s="129"/>
      <c r="O573" s="130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127"/>
      <c r="M574" s="128"/>
      <c r="N574" s="129"/>
      <c r="O574" s="130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127"/>
      <c r="M575" s="128"/>
      <c r="N575" s="129"/>
      <c r="O575" s="130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127"/>
      <c r="M576" s="128"/>
      <c r="N576" s="129"/>
      <c r="O576" s="130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127"/>
      <c r="M577" s="128"/>
      <c r="N577" s="129"/>
      <c r="O577" s="130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127"/>
      <c r="M578" s="128"/>
      <c r="N578" s="129"/>
      <c r="O578" s="130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127"/>
      <c r="M579" s="128"/>
      <c r="N579" s="129"/>
      <c r="O579" s="130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127"/>
      <c r="M580" s="128"/>
      <c r="N580" s="129"/>
      <c r="O580" s="130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127"/>
      <c r="M581" s="128"/>
      <c r="N581" s="129"/>
      <c r="O581" s="130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127"/>
      <c r="M582" s="128"/>
      <c r="N582" s="129"/>
      <c r="O582" s="130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127"/>
      <c r="M583" s="128"/>
      <c r="N583" s="129"/>
      <c r="O583" s="130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127"/>
      <c r="M584" s="128"/>
      <c r="N584" s="129"/>
      <c r="O584" s="130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127"/>
      <c r="M585" s="128"/>
      <c r="N585" s="129"/>
      <c r="O585" s="130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127"/>
      <c r="M586" s="128"/>
      <c r="N586" s="129"/>
      <c r="O586" s="130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127"/>
      <c r="M587" s="128"/>
      <c r="N587" s="129"/>
      <c r="O587" s="130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127"/>
      <c r="M588" s="128"/>
      <c r="N588" s="129"/>
      <c r="O588" s="130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127"/>
      <c r="M589" s="128"/>
      <c r="N589" s="129"/>
      <c r="O589" s="130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127"/>
      <c r="M590" s="128"/>
      <c r="N590" s="129"/>
      <c r="O590" s="130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127"/>
      <c r="M591" s="128"/>
      <c r="N591" s="129"/>
      <c r="O591" s="130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127"/>
      <c r="M592" s="128"/>
      <c r="N592" s="129"/>
      <c r="O592" s="130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127"/>
      <c r="M593" s="128"/>
      <c r="N593" s="129"/>
      <c r="O593" s="130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127"/>
      <c r="M594" s="128"/>
      <c r="N594" s="129"/>
      <c r="O594" s="130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127"/>
      <c r="M595" s="128"/>
      <c r="N595" s="129"/>
      <c r="O595" s="130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127"/>
      <c r="M596" s="128"/>
      <c r="N596" s="129"/>
      <c r="O596" s="130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127"/>
      <c r="M597" s="128"/>
      <c r="N597" s="129"/>
      <c r="O597" s="130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127"/>
      <c r="M598" s="128"/>
      <c r="N598" s="129"/>
      <c r="O598" s="130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127"/>
      <c r="M599" s="128"/>
      <c r="N599" s="129"/>
      <c r="O599" s="130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127"/>
      <c r="M600" s="128"/>
      <c r="N600" s="129"/>
      <c r="O600" s="130"/>
    </row>
    <row r="601" customFormat="false" ht="12.75" hidden="false" customHeight="false" outlineLevel="0" collapsed="false">
      <c r="A601" s="207"/>
      <c r="B601" s="208"/>
      <c r="C601" s="208"/>
      <c r="D601" s="209"/>
      <c r="E601" s="210"/>
      <c r="F601" s="211"/>
      <c r="G601" s="212"/>
      <c r="H601" s="213"/>
      <c r="I601" s="213"/>
      <c r="J601" s="214"/>
      <c r="K601" s="214"/>
      <c r="L601" s="127"/>
      <c r="M601" s="128"/>
      <c r="N601" s="129"/>
    </row>
    <row r="602" customFormat="false" ht="12.75" hidden="false" customHeight="false" outlineLevel="0" collapsed="false">
      <c r="A602" s="207"/>
      <c r="B602" s="208"/>
      <c r="C602" s="208"/>
      <c r="D602" s="209"/>
      <c r="E602" s="210"/>
      <c r="F602" s="211"/>
      <c r="G602" s="212"/>
      <c r="H602" s="213"/>
      <c r="I602" s="213"/>
      <c r="J602" s="214"/>
      <c r="K602" s="214"/>
      <c r="L602" s="127"/>
      <c r="M602" s="128"/>
      <c r="N602" s="129"/>
    </row>
    <row r="603" customFormat="false" ht="12.75" hidden="false" customHeight="false" outlineLevel="0" collapsed="false">
      <c r="A603" s="207"/>
      <c r="B603" s="208"/>
      <c r="C603" s="208"/>
      <c r="D603" s="209"/>
      <c r="E603" s="210"/>
      <c r="F603" s="211"/>
      <c r="G603" s="212"/>
      <c r="H603" s="213"/>
      <c r="I603" s="213"/>
      <c r="J603" s="214"/>
      <c r="K603" s="214"/>
      <c r="L603" s="127"/>
      <c r="M603" s="128"/>
      <c r="N603" s="129"/>
    </row>
    <row r="604" customFormat="false" ht="12.75" hidden="false" customHeight="false" outlineLevel="0" collapsed="false">
      <c r="A604" s="216"/>
      <c r="D604" s="217"/>
      <c r="H604" s="218"/>
      <c r="J604" s="219"/>
      <c r="L604" s="127"/>
      <c r="M604" s="220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127"/>
      <c r="M605" s="220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127"/>
      <c r="M606" s="220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127"/>
      <c r="M607" s="220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127"/>
      <c r="M608" s="220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127"/>
      <c r="M609" s="220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127"/>
      <c r="M610" s="220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127"/>
      <c r="M611" s="220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127"/>
      <c r="M612" s="220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127"/>
      <c r="M613" s="220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127"/>
      <c r="M614" s="220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127"/>
      <c r="M615" s="220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127"/>
      <c r="M616" s="220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127"/>
      <c r="M617" s="220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127"/>
      <c r="M618" s="220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127"/>
      <c r="M619" s="220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127"/>
      <c r="M620" s="220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127"/>
      <c r="M621" s="220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127"/>
      <c r="M622" s="220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127"/>
      <c r="M623" s="220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127"/>
      <c r="M624" s="220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127"/>
      <c r="M625" s="220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127"/>
      <c r="M626" s="220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127"/>
      <c r="M627" s="220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127"/>
      <c r="M628" s="220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127"/>
      <c r="M629" s="220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127"/>
      <c r="M630" s="220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127"/>
      <c r="M631" s="220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127"/>
      <c r="M632" s="220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127"/>
      <c r="M633" s="220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127"/>
      <c r="M634" s="220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127"/>
      <c r="M635" s="220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127"/>
      <c r="M636" s="220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127"/>
      <c r="M637" s="220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127"/>
      <c r="M638" s="220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127"/>
      <c r="M639" s="220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127"/>
      <c r="M640" s="220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127"/>
      <c r="M641" s="220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127"/>
      <c r="M642" s="220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127"/>
      <c r="M643" s="220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127"/>
      <c r="M644" s="220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127"/>
      <c r="M645" s="220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127"/>
      <c r="M646" s="220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127"/>
      <c r="M647" s="220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127"/>
      <c r="M648" s="220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127"/>
      <c r="M649" s="220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127"/>
      <c r="M650" s="220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127"/>
      <c r="M651" s="220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127"/>
      <c r="M652" s="220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127"/>
      <c r="M653" s="220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127"/>
      <c r="M654" s="220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127"/>
      <c r="M655" s="220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127"/>
      <c r="M656" s="220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127"/>
      <c r="M657" s="220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127"/>
      <c r="M658" s="220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127"/>
      <c r="M659" s="220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127"/>
      <c r="M660" s="220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127"/>
      <c r="M661" s="220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127"/>
      <c r="M662" s="220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127"/>
      <c r="M663" s="220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127"/>
      <c r="M664" s="220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127"/>
      <c r="M665" s="220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127"/>
      <c r="M666" s="220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127"/>
      <c r="M667" s="220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127"/>
      <c r="M668" s="220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127"/>
      <c r="M669" s="220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127"/>
      <c r="M670" s="220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127"/>
      <c r="M671" s="220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127"/>
      <c r="M672" s="220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127"/>
      <c r="M673" s="220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127"/>
      <c r="M674" s="220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127"/>
      <c r="M675" s="220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127"/>
      <c r="M676" s="220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127"/>
      <c r="M677" s="220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127"/>
      <c r="M678" s="220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127"/>
      <c r="M679" s="220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127"/>
      <c r="M680" s="220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127"/>
      <c r="M681" s="220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127"/>
      <c r="M682" s="220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127"/>
      <c r="M683" s="220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127"/>
      <c r="M684" s="220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127"/>
      <c r="M685" s="220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127"/>
      <c r="M686" s="220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127"/>
      <c r="M687" s="220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127"/>
      <c r="M688" s="220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127"/>
      <c r="M689" s="220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127"/>
      <c r="M690" s="220"/>
      <c r="N690" s="2"/>
    </row>
    <row r="691" customFormat="false" ht="12.75" hidden="false" customHeight="false" outlineLevel="0" collapsed="false">
      <c r="A691" s="216"/>
      <c r="D691" s="217"/>
      <c r="H691" s="218"/>
      <c r="J691" s="219"/>
      <c r="L691" s="127"/>
      <c r="M691" s="220"/>
      <c r="N691" s="2"/>
    </row>
    <row r="692" customFormat="false" ht="12.75" hidden="false" customHeight="false" outlineLevel="0" collapsed="false">
      <c r="A692" s="216"/>
      <c r="D692" s="217"/>
      <c r="H692" s="218"/>
      <c r="J692" s="219"/>
      <c r="L692" s="127"/>
      <c r="M692" s="220"/>
      <c r="N692" s="2"/>
    </row>
    <row r="693" customFormat="false" ht="12.75" hidden="false" customHeight="false" outlineLevel="0" collapsed="false">
      <c r="A693" s="216"/>
      <c r="D693" s="217"/>
      <c r="H693" s="218"/>
      <c r="J693" s="219"/>
      <c r="L693" s="127"/>
      <c r="M693" s="220"/>
      <c r="N693" s="2"/>
    </row>
    <row r="694" customFormat="false" ht="12.75" hidden="false" customHeight="false" outlineLevel="0" collapsed="false">
      <c r="A694" s="216"/>
      <c r="D694" s="217"/>
      <c r="H694" s="218"/>
      <c r="J694" s="219"/>
      <c r="L694" s="127"/>
      <c r="M694" s="220"/>
      <c r="N694" s="2"/>
    </row>
    <row r="695" customFormat="false" ht="12.75" hidden="false" customHeight="false" outlineLevel="0" collapsed="false">
      <c r="A695" s="216"/>
      <c r="D695" s="217"/>
      <c r="H695" s="218"/>
      <c r="J695" s="219"/>
      <c r="L695" s="127"/>
      <c r="M695" s="220"/>
      <c r="N695" s="2"/>
    </row>
    <row r="696" customFormat="false" ht="12.75" hidden="false" customHeight="false" outlineLevel="0" collapsed="false">
      <c r="A696" s="216"/>
      <c r="D696" s="217"/>
      <c r="H696" s="218"/>
      <c r="J696" s="219"/>
      <c r="L696" s="127"/>
      <c r="M696" s="220"/>
      <c r="N696" s="2"/>
    </row>
    <row r="697" customFormat="false" ht="12.75" hidden="false" customHeight="false" outlineLevel="0" collapsed="false">
      <c r="A697" s="216"/>
      <c r="D697" s="217"/>
      <c r="H697" s="218"/>
      <c r="J697" s="219"/>
      <c r="L697" s="127"/>
      <c r="M697" s="220"/>
      <c r="N697" s="2"/>
    </row>
    <row r="698" customFormat="false" ht="12.75" hidden="false" customHeight="false" outlineLevel="0" collapsed="false">
      <c r="A698" s="216"/>
      <c r="D698" s="217"/>
      <c r="H698" s="218"/>
      <c r="J698" s="219"/>
      <c r="L698" s="127"/>
      <c r="M698" s="220"/>
      <c r="N698" s="2"/>
    </row>
    <row r="699" customFormat="false" ht="12.75" hidden="false" customHeight="false" outlineLevel="0" collapsed="false">
      <c r="A699" s="216"/>
      <c r="D699" s="217"/>
      <c r="H699" s="218"/>
      <c r="J699" s="219"/>
      <c r="L699" s="127"/>
      <c r="M699" s="220"/>
      <c r="N699" s="2"/>
    </row>
    <row r="700" customFormat="false" ht="12.75" hidden="false" customHeight="false" outlineLevel="0" collapsed="false">
      <c r="A700" s="216"/>
      <c r="D700" s="217"/>
      <c r="H700" s="218"/>
      <c r="J700" s="219"/>
      <c r="L700" s="127"/>
      <c r="M700" s="220"/>
      <c r="N700" s="2"/>
    </row>
    <row r="701" customFormat="false" ht="12.75" hidden="false" customHeight="false" outlineLevel="0" collapsed="false">
      <c r="A701" s="216"/>
      <c r="D701" s="217"/>
      <c r="H701" s="218"/>
      <c r="J701" s="219"/>
      <c r="L701" s="127"/>
      <c r="M701" s="220"/>
      <c r="N701" s="2"/>
    </row>
    <row r="702" customFormat="false" ht="12.75" hidden="false" customHeight="false" outlineLevel="0" collapsed="false">
      <c r="A702" s="216"/>
      <c r="D702" s="217"/>
      <c r="H702" s="218"/>
      <c r="J702" s="219"/>
      <c r="L702" s="127"/>
      <c r="M702" s="220"/>
      <c r="N702" s="2"/>
    </row>
    <row r="703" customFormat="false" ht="12.75" hidden="false" customHeight="false" outlineLevel="0" collapsed="false">
      <c r="A703" s="216"/>
      <c r="D703" s="217"/>
      <c r="H703" s="218"/>
      <c r="J703" s="219"/>
      <c r="L703" s="127"/>
      <c r="M703" s="220"/>
      <c r="N703" s="2"/>
    </row>
    <row r="704" customFormat="false" ht="12.75" hidden="false" customHeight="false" outlineLevel="0" collapsed="false">
      <c r="A704" s="216"/>
      <c r="D704" s="217"/>
      <c r="H704" s="218"/>
      <c r="J704" s="219"/>
      <c r="L704" s="127"/>
      <c r="M704" s="220"/>
      <c r="N704" s="2"/>
    </row>
    <row r="705" customFormat="false" ht="12.75" hidden="false" customHeight="false" outlineLevel="0" collapsed="false">
      <c r="A705" s="216"/>
      <c r="D705" s="217"/>
      <c r="H705" s="218"/>
      <c r="J705" s="219"/>
      <c r="L705" s="127"/>
      <c r="M705" s="220"/>
      <c r="N705" s="2"/>
    </row>
    <row r="706" customFormat="false" ht="12.75" hidden="false" customHeight="false" outlineLevel="0" collapsed="false">
      <c r="A706" s="216"/>
      <c r="D706" s="217"/>
      <c r="H706" s="218"/>
      <c r="J706" s="219"/>
      <c r="L706" s="127"/>
      <c r="M706" s="220"/>
      <c r="N706" s="2"/>
    </row>
    <row r="707" customFormat="false" ht="12.75" hidden="false" customHeight="false" outlineLevel="0" collapsed="false">
      <c r="A707" s="216"/>
      <c r="D707" s="217"/>
      <c r="H707" s="218"/>
      <c r="J707" s="219"/>
      <c r="L707" s="127"/>
      <c r="M707" s="220"/>
      <c r="N707" s="2"/>
    </row>
    <row r="708" customFormat="false" ht="12.75" hidden="false" customHeight="false" outlineLevel="0" collapsed="false">
      <c r="A708" s="216"/>
      <c r="D708" s="217"/>
      <c r="H708" s="218"/>
      <c r="J708" s="219"/>
      <c r="L708" s="127"/>
      <c r="M708" s="220"/>
      <c r="N708" s="2"/>
    </row>
    <row r="709" customFormat="false" ht="12.75" hidden="false" customHeight="false" outlineLevel="0" collapsed="false">
      <c r="A709" s="216"/>
      <c r="D709" s="217"/>
      <c r="H709" s="218"/>
      <c r="J709" s="219"/>
      <c r="L709" s="127"/>
      <c r="M709" s="220"/>
      <c r="N709" s="2"/>
    </row>
    <row r="710" customFormat="false" ht="12.75" hidden="false" customHeight="false" outlineLevel="0" collapsed="false">
      <c r="A710" s="216"/>
      <c r="D710" s="217"/>
      <c r="H710" s="218"/>
      <c r="J710" s="219"/>
      <c r="L710" s="127"/>
      <c r="M710" s="220"/>
      <c r="N710" s="2"/>
    </row>
    <row r="711" customFormat="false" ht="12.75" hidden="false" customHeight="false" outlineLevel="0" collapsed="false">
      <c r="A711" s="216"/>
      <c r="D711" s="217"/>
      <c r="H711" s="218"/>
      <c r="J711" s="219"/>
      <c r="L711" s="127"/>
      <c r="M711" s="220"/>
      <c r="N711" s="2"/>
    </row>
    <row r="712" customFormat="false" ht="12.75" hidden="false" customHeight="false" outlineLevel="0" collapsed="false">
      <c r="A712" s="216"/>
      <c r="D712" s="217"/>
      <c r="H712" s="218"/>
      <c r="J712" s="219"/>
      <c r="L712" s="127"/>
      <c r="M712" s="220"/>
      <c r="N712" s="2"/>
    </row>
    <row r="713" customFormat="false" ht="12.75" hidden="false" customHeight="false" outlineLevel="0" collapsed="false">
      <c r="A713" s="216"/>
      <c r="D713" s="217"/>
      <c r="H713" s="218"/>
      <c r="J713" s="219"/>
      <c r="L713" s="127"/>
      <c r="M713" s="220"/>
      <c r="N713" s="2"/>
    </row>
    <row r="714" customFormat="false" ht="12.75" hidden="false" customHeight="false" outlineLevel="0" collapsed="false">
      <c r="A714" s="216"/>
      <c r="D714" s="217"/>
      <c r="H714" s="218"/>
      <c r="J714" s="219"/>
      <c r="L714" s="127"/>
      <c r="M714" s="220"/>
      <c r="N714" s="2"/>
    </row>
    <row r="715" customFormat="false" ht="12.75" hidden="false" customHeight="false" outlineLevel="0" collapsed="false">
      <c r="A715" s="216"/>
      <c r="D715" s="217"/>
      <c r="H715" s="218"/>
      <c r="J715" s="219"/>
      <c r="L715" s="127"/>
      <c r="M715" s="220"/>
      <c r="N715" s="2"/>
    </row>
    <row r="716" customFormat="false" ht="12.75" hidden="false" customHeight="false" outlineLevel="0" collapsed="false">
      <c r="A716" s="216"/>
      <c r="D716" s="217"/>
      <c r="H716" s="218"/>
      <c r="J716" s="219"/>
      <c r="L716" s="127"/>
      <c r="M716" s="220"/>
      <c r="N716" s="2"/>
    </row>
    <row r="717" customFormat="false" ht="12.75" hidden="false" customHeight="false" outlineLevel="0" collapsed="false">
      <c r="A717" s="216"/>
      <c r="D717" s="217"/>
      <c r="H717" s="218"/>
      <c r="J717" s="219"/>
      <c r="L717" s="127"/>
      <c r="M717" s="220"/>
      <c r="N717" s="2"/>
    </row>
    <row r="718" customFormat="false" ht="12.75" hidden="false" customHeight="false" outlineLevel="0" collapsed="false">
      <c r="A718" s="216"/>
      <c r="D718" s="217"/>
      <c r="H718" s="218"/>
      <c r="J718" s="219"/>
      <c r="L718" s="127"/>
      <c r="M718" s="220"/>
      <c r="N718" s="2"/>
    </row>
    <row r="719" customFormat="false" ht="12.75" hidden="false" customHeight="false" outlineLevel="0" collapsed="false">
      <c r="A719" s="216"/>
      <c r="D719" s="217"/>
      <c r="H719" s="218"/>
      <c r="J719" s="219"/>
      <c r="L719" s="127"/>
      <c r="M719" s="220"/>
      <c r="N719" s="2"/>
    </row>
    <row r="720" customFormat="false" ht="12.75" hidden="false" customHeight="false" outlineLevel="0" collapsed="false">
      <c r="A720" s="216"/>
      <c r="D720" s="217"/>
      <c r="H720" s="218"/>
      <c r="J720" s="219"/>
      <c r="L720" s="127"/>
      <c r="M720" s="220"/>
      <c r="N720" s="2"/>
    </row>
    <row r="721" customFormat="false" ht="12.75" hidden="false" customHeight="false" outlineLevel="0" collapsed="false">
      <c r="A721" s="216"/>
      <c r="D721" s="217"/>
      <c r="H721" s="218"/>
      <c r="J721" s="219"/>
      <c r="L721" s="127"/>
      <c r="M721" s="220"/>
      <c r="N721" s="2"/>
    </row>
    <row r="722" customFormat="false" ht="12.75" hidden="false" customHeight="false" outlineLevel="0" collapsed="false">
      <c r="A722" s="216"/>
      <c r="D722" s="217"/>
      <c r="H722" s="218"/>
      <c r="J722" s="219"/>
      <c r="L722" s="127"/>
      <c r="M722" s="220"/>
      <c r="N722" s="2"/>
    </row>
    <row r="723" customFormat="false" ht="12.75" hidden="false" customHeight="false" outlineLevel="0" collapsed="false">
      <c r="A723" s="216"/>
      <c r="D723" s="217"/>
      <c r="H723" s="218"/>
      <c r="J723" s="219"/>
      <c r="L723" s="127"/>
      <c r="M723" s="220"/>
      <c r="N723" s="2"/>
    </row>
    <row r="724" customFormat="false" ht="12.75" hidden="false" customHeight="false" outlineLevel="0" collapsed="false">
      <c r="A724" s="216"/>
      <c r="D724" s="217"/>
      <c r="H724" s="218"/>
      <c r="J724" s="219"/>
      <c r="L724" s="127"/>
      <c r="M724" s="220"/>
      <c r="N724" s="2"/>
    </row>
    <row r="725" customFormat="false" ht="12.75" hidden="false" customHeight="false" outlineLevel="0" collapsed="false">
      <c r="A725" s="216"/>
      <c r="D725" s="217"/>
      <c r="H725" s="218"/>
      <c r="J725" s="219"/>
      <c r="L725" s="127"/>
      <c r="M725" s="220"/>
      <c r="N725" s="2"/>
    </row>
    <row r="726" customFormat="false" ht="12.75" hidden="false" customHeight="false" outlineLevel="0" collapsed="false">
      <c r="A726" s="216"/>
      <c r="D726" s="217"/>
      <c r="H726" s="218"/>
      <c r="J726" s="219"/>
      <c r="L726" s="127"/>
      <c r="M726" s="220"/>
      <c r="N726" s="2"/>
    </row>
    <row r="727" customFormat="false" ht="12.75" hidden="false" customHeight="false" outlineLevel="0" collapsed="false">
      <c r="A727" s="216"/>
      <c r="D727" s="217"/>
      <c r="H727" s="218"/>
      <c r="J727" s="219"/>
      <c r="L727" s="127"/>
    </row>
    <row r="728" customFormat="false" ht="12.75" hidden="false" customHeight="false" outlineLevel="0" collapsed="false">
      <c r="A728" s="216"/>
      <c r="D728" s="217"/>
      <c r="H728" s="218"/>
      <c r="J728" s="219"/>
      <c r="L728" s="127"/>
    </row>
    <row r="729" customFormat="false" ht="12.75" hidden="false" customHeight="false" outlineLevel="0" collapsed="false">
      <c r="A729" s="216"/>
      <c r="D729" s="217"/>
      <c r="H729" s="218"/>
      <c r="J729" s="219"/>
      <c r="L729" s="127"/>
    </row>
    <row r="730" customFormat="false" ht="12.75" hidden="false" customHeight="false" outlineLevel="0" collapsed="false">
      <c r="A730" s="216"/>
      <c r="D730" s="217"/>
      <c r="H730" s="218"/>
      <c r="J730" s="219"/>
      <c r="L730" s="127"/>
    </row>
    <row r="731" customFormat="false" ht="12.75" hidden="false" customHeight="false" outlineLevel="0" collapsed="false">
      <c r="A731" s="216"/>
      <c r="D731" s="217"/>
      <c r="H731" s="218"/>
      <c r="J731" s="219"/>
      <c r="L731" s="127"/>
    </row>
    <row r="732" customFormat="false" ht="12.75" hidden="false" customHeight="false" outlineLevel="0" collapsed="false">
      <c r="A732" s="216"/>
      <c r="D732" s="217"/>
      <c r="H732" s="218"/>
      <c r="J732" s="219"/>
      <c r="L732" s="127"/>
    </row>
    <row r="733" customFormat="false" ht="12.75" hidden="false" customHeight="false" outlineLevel="0" collapsed="false">
      <c r="A733" s="216"/>
      <c r="D733" s="217"/>
      <c r="H733" s="218"/>
      <c r="J733" s="219"/>
      <c r="L733" s="127"/>
    </row>
    <row r="734" customFormat="false" ht="12.75" hidden="false" customHeight="false" outlineLevel="0" collapsed="false">
      <c r="A734" s="216"/>
      <c r="D734" s="217"/>
      <c r="H734" s="218"/>
      <c r="J734" s="219"/>
      <c r="L734" s="127"/>
    </row>
    <row r="735" customFormat="false" ht="12.75" hidden="false" customHeight="false" outlineLevel="0" collapsed="false">
      <c r="A735" s="216"/>
      <c r="D735" s="217"/>
      <c r="H735" s="218"/>
      <c r="J735" s="219"/>
      <c r="L735" s="127"/>
    </row>
    <row r="736" customFormat="false" ht="12.75" hidden="false" customHeight="false" outlineLevel="0" collapsed="false">
      <c r="A736" s="216"/>
      <c r="D736" s="217"/>
      <c r="H736" s="218"/>
      <c r="J736" s="219"/>
      <c r="L736" s="127"/>
    </row>
    <row r="737" customFormat="false" ht="12.75" hidden="false" customHeight="false" outlineLevel="0" collapsed="false">
      <c r="A737" s="216"/>
      <c r="D737" s="217"/>
      <c r="H737" s="218"/>
      <c r="J737" s="219"/>
      <c r="L737" s="127"/>
    </row>
    <row r="738" customFormat="false" ht="12.75" hidden="false" customHeight="false" outlineLevel="0" collapsed="false">
      <c r="A738" s="216"/>
      <c r="D738" s="217"/>
      <c r="H738" s="218"/>
      <c r="J738" s="219"/>
      <c r="L738" s="127"/>
    </row>
    <row r="739" customFormat="false" ht="12.75" hidden="false" customHeight="false" outlineLevel="0" collapsed="false">
      <c r="A739" s="216"/>
      <c r="D739" s="217"/>
      <c r="H739" s="218"/>
      <c r="J739" s="219"/>
      <c r="L739" s="127"/>
    </row>
    <row r="740" customFormat="false" ht="12.75" hidden="false" customHeight="false" outlineLevel="0" collapsed="false">
      <c r="A740" s="216"/>
      <c r="D740" s="217"/>
      <c r="H740" s="218"/>
      <c r="J740" s="219"/>
      <c r="L740" s="127"/>
    </row>
    <row r="741" customFormat="false" ht="12.75" hidden="false" customHeight="false" outlineLevel="0" collapsed="false">
      <c r="A741" s="216"/>
      <c r="D741" s="217"/>
      <c r="H741" s="218"/>
      <c r="J741" s="219"/>
      <c r="L741" s="127"/>
    </row>
    <row r="742" customFormat="false" ht="12.75" hidden="false" customHeight="false" outlineLevel="0" collapsed="false">
      <c r="A742" s="216"/>
      <c r="D742" s="217"/>
      <c r="H742" s="218"/>
      <c r="J742" s="219"/>
      <c r="L742" s="127"/>
    </row>
    <row r="743" customFormat="false" ht="12.75" hidden="false" customHeight="false" outlineLevel="0" collapsed="false">
      <c r="A743" s="216"/>
      <c r="D743" s="217"/>
      <c r="H743" s="218"/>
      <c r="J743" s="219"/>
      <c r="L743" s="127"/>
    </row>
    <row r="744" customFormat="false" ht="12.75" hidden="false" customHeight="false" outlineLevel="0" collapsed="false">
      <c r="A744" s="216"/>
      <c r="D744" s="217"/>
      <c r="H744" s="218"/>
      <c r="J744" s="219"/>
      <c r="L744" s="127"/>
    </row>
    <row r="745" customFormat="false" ht="12.75" hidden="false" customHeight="false" outlineLevel="0" collapsed="false">
      <c r="A745" s="216"/>
      <c r="D745" s="217"/>
      <c r="H745" s="218"/>
      <c r="J745" s="219"/>
      <c r="L745" s="127"/>
    </row>
    <row r="746" customFormat="false" ht="12.75" hidden="false" customHeight="false" outlineLevel="0" collapsed="false">
      <c r="A746" s="216"/>
      <c r="D746" s="217"/>
      <c r="H746" s="218"/>
      <c r="J746" s="219"/>
      <c r="L746" s="127"/>
    </row>
    <row r="747" customFormat="false" ht="12.75" hidden="false" customHeight="false" outlineLevel="0" collapsed="false">
      <c r="A747" s="216"/>
      <c r="D747" s="217"/>
      <c r="H747" s="218"/>
      <c r="J747" s="219"/>
      <c r="L747" s="127"/>
    </row>
    <row r="748" customFormat="false" ht="12.75" hidden="false" customHeight="false" outlineLevel="0" collapsed="false">
      <c r="A748" s="216"/>
      <c r="D748" s="217"/>
      <c r="H748" s="218"/>
      <c r="J748" s="219"/>
      <c r="L748" s="127"/>
    </row>
    <row r="749" customFormat="false" ht="12.75" hidden="false" customHeight="false" outlineLevel="0" collapsed="false">
      <c r="A749" s="216"/>
      <c r="D749" s="217"/>
      <c r="H749" s="218"/>
      <c r="J749" s="219"/>
      <c r="L749" s="127"/>
    </row>
    <row r="750" customFormat="false" ht="12.75" hidden="false" customHeight="false" outlineLevel="0" collapsed="false">
      <c r="A750" s="216"/>
      <c r="D750" s="217"/>
      <c r="H750" s="218"/>
      <c r="J750" s="219"/>
      <c r="L750" s="127"/>
    </row>
    <row r="751" customFormat="false" ht="12.75" hidden="false" customHeight="false" outlineLevel="0" collapsed="false">
      <c r="A751" s="216"/>
      <c r="D751" s="217"/>
      <c r="H751" s="218"/>
      <c r="J751" s="219"/>
      <c r="L751" s="127"/>
    </row>
    <row r="752" customFormat="false" ht="12.75" hidden="false" customHeight="false" outlineLevel="0" collapsed="false">
      <c r="A752" s="216"/>
      <c r="D752" s="217"/>
      <c r="H752" s="218"/>
      <c r="J752" s="219"/>
      <c r="L752" s="127"/>
    </row>
    <row r="753" customFormat="false" ht="12.75" hidden="false" customHeight="false" outlineLevel="0" collapsed="false">
      <c r="A753" s="216"/>
      <c r="D753" s="217"/>
      <c r="H753" s="218"/>
      <c r="J753" s="219"/>
      <c r="L753" s="127"/>
    </row>
    <row r="754" customFormat="false" ht="12.75" hidden="false" customHeight="false" outlineLevel="0" collapsed="false">
      <c r="A754" s="216"/>
      <c r="D754" s="217"/>
      <c r="H754" s="218"/>
      <c r="J754" s="219"/>
      <c r="L754" s="127"/>
    </row>
    <row r="755" customFormat="false" ht="12.75" hidden="false" customHeight="false" outlineLevel="0" collapsed="false">
      <c r="A755" s="216"/>
      <c r="D755" s="217"/>
      <c r="H755" s="218"/>
      <c r="J755" s="219"/>
      <c r="L755" s="127"/>
    </row>
    <row r="756" customFormat="false" ht="12.75" hidden="false" customHeight="false" outlineLevel="0" collapsed="false">
      <c r="A756" s="216"/>
      <c r="D756" s="217"/>
      <c r="H756" s="218"/>
      <c r="J756" s="219"/>
      <c r="L756" s="127"/>
    </row>
    <row r="757" customFormat="false" ht="12.75" hidden="false" customHeight="false" outlineLevel="0" collapsed="false">
      <c r="A757" s="216"/>
      <c r="D757" s="217"/>
      <c r="H757" s="218"/>
      <c r="J757" s="219"/>
      <c r="L757" s="127"/>
    </row>
    <row r="758" customFormat="false" ht="12.75" hidden="false" customHeight="false" outlineLevel="0" collapsed="false">
      <c r="A758" s="216"/>
      <c r="D758" s="217"/>
      <c r="H758" s="218"/>
      <c r="J758" s="219"/>
      <c r="L758" s="127"/>
    </row>
    <row r="759" customFormat="false" ht="12.75" hidden="false" customHeight="false" outlineLevel="0" collapsed="false">
      <c r="A759" s="216"/>
      <c r="D759" s="217"/>
      <c r="H759" s="218"/>
      <c r="J759" s="219"/>
      <c r="L759" s="127"/>
    </row>
    <row r="760" customFormat="false" ht="12.75" hidden="false" customHeight="false" outlineLevel="0" collapsed="false">
      <c r="A760" s="216"/>
      <c r="D760" s="217"/>
      <c r="H760" s="218"/>
      <c r="J760" s="219"/>
      <c r="L760" s="127"/>
    </row>
    <row r="761" customFormat="false" ht="12.75" hidden="false" customHeight="false" outlineLevel="0" collapsed="false">
      <c r="A761" s="216"/>
      <c r="D761" s="217"/>
      <c r="H761" s="218"/>
      <c r="J761" s="219"/>
      <c r="L761" s="127"/>
    </row>
    <row r="762" customFormat="false" ht="12.75" hidden="false" customHeight="false" outlineLevel="0" collapsed="false">
      <c r="A762" s="216"/>
      <c r="D762" s="217"/>
      <c r="H762" s="218"/>
      <c r="J762" s="219"/>
      <c r="L762" s="127"/>
    </row>
    <row r="763" customFormat="false" ht="12.75" hidden="false" customHeight="false" outlineLevel="0" collapsed="false">
      <c r="A763" s="216"/>
      <c r="D763" s="217"/>
      <c r="H763" s="218"/>
      <c r="J763" s="219"/>
      <c r="L763" s="127"/>
    </row>
    <row r="764" customFormat="false" ht="12.75" hidden="false" customHeight="false" outlineLevel="0" collapsed="false">
      <c r="A764" s="216"/>
      <c r="D764" s="217"/>
      <c r="H764" s="218"/>
      <c r="J764" s="219"/>
      <c r="L764" s="127"/>
    </row>
    <row r="765" customFormat="false" ht="12.75" hidden="false" customHeight="false" outlineLevel="0" collapsed="false">
      <c r="A765" s="216"/>
      <c r="D765" s="217"/>
      <c r="H765" s="218"/>
      <c r="J765" s="219"/>
      <c r="L765" s="127"/>
    </row>
    <row r="766" customFormat="false" ht="12.75" hidden="false" customHeight="false" outlineLevel="0" collapsed="false">
      <c r="A766" s="216"/>
      <c r="D766" s="217"/>
      <c r="H766" s="218"/>
      <c r="J766" s="219"/>
      <c r="L766" s="127"/>
    </row>
    <row r="767" customFormat="false" ht="12.75" hidden="false" customHeight="false" outlineLevel="0" collapsed="false">
      <c r="A767" s="216"/>
      <c r="D767" s="217"/>
      <c r="H767" s="218"/>
      <c r="J767" s="219"/>
      <c r="L767" s="127"/>
    </row>
    <row r="768" customFormat="false" ht="12.75" hidden="false" customHeight="false" outlineLevel="0" collapsed="false">
      <c r="A768" s="216"/>
      <c r="D768" s="217"/>
      <c r="H768" s="218"/>
      <c r="J768" s="219"/>
      <c r="L768" s="127"/>
    </row>
    <row r="769" customFormat="false" ht="12.75" hidden="false" customHeight="false" outlineLevel="0" collapsed="false">
      <c r="A769" s="216"/>
      <c r="D769" s="217"/>
      <c r="H769" s="218"/>
      <c r="J769" s="219"/>
      <c r="L769" s="127"/>
    </row>
    <row r="770" customFormat="false" ht="12.75" hidden="false" customHeight="false" outlineLevel="0" collapsed="false">
      <c r="A770" s="216"/>
      <c r="D770" s="217"/>
      <c r="H770" s="218"/>
      <c r="J770" s="219"/>
      <c r="L770" s="127"/>
    </row>
    <row r="771" customFormat="false" ht="12.75" hidden="false" customHeight="false" outlineLevel="0" collapsed="false">
      <c r="A771" s="216"/>
      <c r="D771" s="217"/>
      <c r="H771" s="218"/>
      <c r="J771" s="219"/>
      <c r="L771" s="127"/>
    </row>
    <row r="772" customFormat="false" ht="12.75" hidden="false" customHeight="false" outlineLevel="0" collapsed="false">
      <c r="A772" s="216"/>
      <c r="D772" s="217"/>
      <c r="H772" s="218"/>
      <c r="J772" s="219"/>
      <c r="L772" s="127"/>
    </row>
    <row r="773" customFormat="false" ht="12.75" hidden="false" customHeight="false" outlineLevel="0" collapsed="false">
      <c r="A773" s="216"/>
      <c r="D773" s="217"/>
      <c r="H773" s="218"/>
      <c r="J773" s="219"/>
      <c r="L773" s="127"/>
    </row>
    <row r="774" customFormat="false" ht="12.75" hidden="false" customHeight="false" outlineLevel="0" collapsed="false">
      <c r="A774" s="216"/>
      <c r="D774" s="217"/>
      <c r="H774" s="218"/>
      <c r="J774" s="219"/>
      <c r="L774" s="127"/>
    </row>
    <row r="775" customFormat="false" ht="12.75" hidden="false" customHeight="false" outlineLevel="0" collapsed="false">
      <c r="A775" s="216"/>
      <c r="D775" s="217"/>
      <c r="H775" s="218"/>
      <c r="J775" s="219"/>
      <c r="L775" s="127"/>
    </row>
    <row r="776" customFormat="false" ht="12.75" hidden="false" customHeight="false" outlineLevel="0" collapsed="false">
      <c r="A776" s="216"/>
      <c r="D776" s="217"/>
      <c r="H776" s="218"/>
      <c r="J776" s="219"/>
      <c r="L776" s="127"/>
    </row>
    <row r="777" customFormat="false" ht="12.75" hidden="false" customHeight="false" outlineLevel="0" collapsed="false">
      <c r="A777" s="216"/>
      <c r="D777" s="217"/>
      <c r="H777" s="218"/>
      <c r="J777" s="219"/>
      <c r="L777" s="127"/>
    </row>
    <row r="778" customFormat="false" ht="12.75" hidden="false" customHeight="false" outlineLevel="0" collapsed="false">
      <c r="A778" s="216"/>
      <c r="D778" s="217"/>
      <c r="H778" s="218"/>
      <c r="J778" s="219"/>
      <c r="L778" s="127"/>
    </row>
    <row r="779" customFormat="false" ht="12.75" hidden="false" customHeight="false" outlineLevel="0" collapsed="false">
      <c r="A779" s="216"/>
      <c r="D779" s="217"/>
      <c r="H779" s="218"/>
      <c r="J779" s="219"/>
      <c r="L779" s="127"/>
    </row>
    <row r="780" customFormat="false" ht="12.75" hidden="false" customHeight="false" outlineLevel="0" collapsed="false">
      <c r="A780" s="216"/>
      <c r="D780" s="217"/>
      <c r="H780" s="218"/>
      <c r="J780" s="219"/>
      <c r="L780" s="127"/>
    </row>
    <row r="781" customFormat="false" ht="12.75" hidden="false" customHeight="false" outlineLevel="0" collapsed="false">
      <c r="A781" s="216"/>
      <c r="D781" s="217"/>
      <c r="H781" s="218"/>
      <c r="J781" s="219"/>
      <c r="L781" s="127"/>
    </row>
    <row r="782" customFormat="false" ht="12.75" hidden="false" customHeight="false" outlineLevel="0" collapsed="false">
      <c r="A782" s="216"/>
      <c r="D782" s="217"/>
      <c r="H782" s="218"/>
      <c r="J782" s="219"/>
      <c r="L782" s="127"/>
    </row>
    <row r="783" customFormat="false" ht="12.75" hidden="false" customHeight="false" outlineLevel="0" collapsed="false">
      <c r="A783" s="216"/>
      <c r="D783" s="217"/>
      <c r="H783" s="218"/>
      <c r="J783" s="219"/>
      <c r="L783" s="127"/>
    </row>
    <row r="784" customFormat="false" ht="12.75" hidden="false" customHeight="false" outlineLevel="0" collapsed="false">
      <c r="A784" s="216"/>
      <c r="D784" s="217"/>
      <c r="H784" s="218"/>
      <c r="J784" s="219"/>
      <c r="L784" s="127"/>
    </row>
    <row r="785" customFormat="false" ht="12.75" hidden="false" customHeight="false" outlineLevel="0" collapsed="false">
      <c r="A785" s="216"/>
      <c r="D785" s="217"/>
      <c r="H785" s="218"/>
      <c r="J785" s="219"/>
      <c r="L785" s="127"/>
    </row>
    <row r="786" customFormat="false" ht="12.75" hidden="false" customHeight="false" outlineLevel="0" collapsed="false">
      <c r="A786" s="216"/>
      <c r="D786" s="217"/>
      <c r="H786" s="218"/>
      <c r="J786" s="219"/>
      <c r="L786" s="127"/>
    </row>
    <row r="787" customFormat="false" ht="12.75" hidden="false" customHeight="false" outlineLevel="0" collapsed="false">
      <c r="A787" s="216"/>
      <c r="D787" s="217"/>
      <c r="H787" s="218"/>
      <c r="J787" s="219"/>
      <c r="L787" s="127"/>
    </row>
    <row r="788" customFormat="false" ht="12.75" hidden="false" customHeight="false" outlineLevel="0" collapsed="false">
      <c r="A788" s="216"/>
      <c r="D788" s="217"/>
      <c r="H788" s="218"/>
      <c r="J788" s="219"/>
      <c r="L788" s="127"/>
    </row>
    <row r="789" customFormat="false" ht="12.75" hidden="false" customHeight="false" outlineLevel="0" collapsed="false">
      <c r="A789" s="216"/>
      <c r="D789" s="217"/>
      <c r="H789" s="218"/>
      <c r="J789" s="219"/>
      <c r="L789" s="127"/>
    </row>
    <row r="790" customFormat="false" ht="12.75" hidden="false" customHeight="false" outlineLevel="0" collapsed="false">
      <c r="A790" s="216"/>
      <c r="D790" s="217"/>
      <c r="H790" s="218"/>
      <c r="J790" s="219"/>
      <c r="L790" s="127"/>
    </row>
    <row r="791" customFormat="false" ht="12.75" hidden="false" customHeight="false" outlineLevel="0" collapsed="false">
      <c r="A791" s="216"/>
      <c r="D791" s="217"/>
      <c r="H791" s="218"/>
      <c r="J791" s="219"/>
      <c r="L791" s="127"/>
    </row>
    <row r="792" customFormat="false" ht="12.75" hidden="false" customHeight="false" outlineLevel="0" collapsed="false">
      <c r="A792" s="216"/>
      <c r="D792" s="217"/>
      <c r="H792" s="218"/>
      <c r="J792" s="219"/>
      <c r="L792" s="127"/>
    </row>
    <row r="793" customFormat="false" ht="12.75" hidden="false" customHeight="false" outlineLevel="0" collapsed="false">
      <c r="A793" s="216"/>
      <c r="D793" s="217"/>
      <c r="H793" s="218"/>
      <c r="J793" s="219"/>
      <c r="L793" s="127"/>
    </row>
    <row r="794" customFormat="false" ht="12.75" hidden="false" customHeight="false" outlineLevel="0" collapsed="false">
      <c r="A794" s="216"/>
      <c r="D794" s="217"/>
      <c r="H794" s="218"/>
      <c r="J794" s="219"/>
      <c r="L794" s="127"/>
    </row>
    <row r="795" customFormat="false" ht="12.75" hidden="false" customHeight="false" outlineLevel="0" collapsed="false">
      <c r="A795" s="216"/>
      <c r="D795" s="217"/>
      <c r="H795" s="218"/>
      <c r="J795" s="219"/>
      <c r="L795" s="127"/>
    </row>
    <row r="796" customFormat="false" ht="12.75" hidden="false" customHeight="false" outlineLevel="0" collapsed="false">
      <c r="A796" s="216"/>
      <c r="D796" s="217"/>
      <c r="H796" s="218"/>
      <c r="J796" s="219"/>
      <c r="L796" s="127"/>
    </row>
    <row r="797" customFormat="false" ht="12.75" hidden="false" customHeight="false" outlineLevel="0" collapsed="false">
      <c r="A797" s="216"/>
      <c r="D797" s="217"/>
      <c r="H797" s="218"/>
      <c r="J797" s="219"/>
      <c r="L797" s="127"/>
    </row>
    <row r="798" customFormat="false" ht="12.75" hidden="false" customHeight="false" outlineLevel="0" collapsed="false">
      <c r="A798" s="216"/>
      <c r="D798" s="217"/>
      <c r="H798" s="218"/>
      <c r="J798" s="219"/>
      <c r="L798" s="127"/>
    </row>
    <row r="799" customFormat="false" ht="12.75" hidden="false" customHeight="false" outlineLevel="0" collapsed="false">
      <c r="A799" s="216"/>
      <c r="D799" s="217"/>
      <c r="H799" s="218"/>
      <c r="J799" s="219"/>
      <c r="L799" s="127"/>
    </row>
    <row r="800" customFormat="false" ht="12.75" hidden="false" customHeight="false" outlineLevel="0" collapsed="false">
      <c r="A800" s="216"/>
      <c r="D800" s="217"/>
      <c r="H800" s="218"/>
      <c r="J800" s="219"/>
      <c r="L800" s="127"/>
    </row>
    <row r="801" customFormat="false" ht="12.75" hidden="false" customHeight="false" outlineLevel="0" collapsed="false">
      <c r="A801" s="216"/>
      <c r="D801" s="217"/>
      <c r="H801" s="218"/>
      <c r="J801" s="219"/>
      <c r="L801" s="127"/>
    </row>
    <row r="802" customFormat="false" ht="12.75" hidden="false" customHeight="false" outlineLevel="0" collapsed="false">
      <c r="A802" s="216"/>
      <c r="D802" s="217"/>
      <c r="H802" s="218"/>
      <c r="J802" s="219"/>
      <c r="L802" s="127"/>
    </row>
    <row r="803" customFormat="false" ht="12.75" hidden="false" customHeight="false" outlineLevel="0" collapsed="false">
      <c r="A803" s="216"/>
      <c r="D803" s="217"/>
      <c r="H803" s="218"/>
      <c r="J803" s="219"/>
      <c r="L803" s="127"/>
    </row>
    <row r="804" customFormat="false" ht="12.75" hidden="false" customHeight="false" outlineLevel="0" collapsed="false">
      <c r="A804" s="216"/>
      <c r="D804" s="217"/>
      <c r="H804" s="218"/>
      <c r="J804" s="219"/>
      <c r="L804" s="127"/>
    </row>
    <row r="805" customFormat="false" ht="12.75" hidden="false" customHeight="false" outlineLevel="0" collapsed="false">
      <c r="A805" s="216"/>
      <c r="D805" s="217"/>
      <c r="H805" s="218"/>
      <c r="J805" s="219"/>
      <c r="L805" s="127"/>
    </row>
    <row r="806" customFormat="false" ht="12.75" hidden="false" customHeight="false" outlineLevel="0" collapsed="false">
      <c r="A806" s="216"/>
      <c r="D806" s="217"/>
      <c r="H806" s="218"/>
      <c r="J806" s="219"/>
      <c r="L806" s="127"/>
    </row>
    <row r="807" customFormat="false" ht="12.75" hidden="false" customHeight="false" outlineLevel="0" collapsed="false">
      <c r="A807" s="216"/>
      <c r="D807" s="217"/>
      <c r="H807" s="218"/>
      <c r="J807" s="219"/>
      <c r="L807" s="127"/>
    </row>
    <row r="808" customFormat="false" ht="12.75" hidden="false" customHeight="false" outlineLevel="0" collapsed="false">
      <c r="A808" s="216"/>
      <c r="D808" s="217"/>
      <c r="H808" s="218"/>
      <c r="J808" s="219"/>
      <c r="L808" s="127"/>
    </row>
    <row r="809" customFormat="false" ht="12.75" hidden="false" customHeight="false" outlineLevel="0" collapsed="false">
      <c r="A809" s="216"/>
      <c r="D809" s="217"/>
      <c r="H809" s="218"/>
      <c r="J809" s="219"/>
      <c r="L809" s="127"/>
    </row>
    <row r="810" customFormat="false" ht="12.75" hidden="false" customHeight="false" outlineLevel="0" collapsed="false">
      <c r="A810" s="216"/>
      <c r="D810" s="217"/>
      <c r="H810" s="218"/>
      <c r="J810" s="219"/>
      <c r="L810" s="127"/>
    </row>
    <row r="811" customFormat="false" ht="12.75" hidden="false" customHeight="false" outlineLevel="0" collapsed="false">
      <c r="A811" s="216"/>
      <c r="D811" s="217"/>
      <c r="H811" s="218"/>
      <c r="J811" s="219"/>
      <c r="L811" s="127"/>
    </row>
    <row r="812" customFormat="false" ht="12.75" hidden="false" customHeight="false" outlineLevel="0" collapsed="false">
      <c r="A812" s="216"/>
      <c r="D812" s="217"/>
      <c r="H812" s="218"/>
      <c r="J812" s="219"/>
      <c r="L812" s="127"/>
    </row>
    <row r="813" customFormat="false" ht="12.75" hidden="false" customHeight="false" outlineLevel="0" collapsed="false">
      <c r="A813" s="216"/>
      <c r="D813" s="217"/>
      <c r="H813" s="218"/>
      <c r="J813" s="219"/>
      <c r="L813" s="127"/>
    </row>
    <row r="814" customFormat="false" ht="12.75" hidden="false" customHeight="false" outlineLevel="0" collapsed="false">
      <c r="A814" s="216"/>
      <c r="D814" s="217"/>
      <c r="H814" s="218"/>
      <c r="J814" s="219"/>
      <c r="L814" s="127"/>
    </row>
    <row r="815" customFormat="false" ht="12.75" hidden="false" customHeight="false" outlineLevel="0" collapsed="false">
      <c r="A815" s="216"/>
      <c r="D815" s="217"/>
      <c r="H815" s="218"/>
      <c r="J815" s="219"/>
      <c r="L815" s="127"/>
    </row>
    <row r="816" customFormat="false" ht="12.75" hidden="false" customHeight="false" outlineLevel="0" collapsed="false">
      <c r="A816" s="216"/>
      <c r="D816" s="217"/>
      <c r="H816" s="218"/>
      <c r="J816" s="219"/>
      <c r="L816" s="127"/>
    </row>
    <row r="817" customFormat="false" ht="12.75" hidden="false" customHeight="false" outlineLevel="0" collapsed="false">
      <c r="A817" s="216"/>
      <c r="D817" s="217"/>
      <c r="H817" s="218"/>
      <c r="J817" s="219"/>
      <c r="L817" s="127"/>
    </row>
    <row r="818" customFormat="false" ht="12.75" hidden="false" customHeight="false" outlineLevel="0" collapsed="false">
      <c r="A818" s="216"/>
      <c r="D818" s="217"/>
      <c r="H818" s="218"/>
      <c r="J818" s="219"/>
      <c r="L818" s="127"/>
    </row>
    <row r="819" customFormat="false" ht="12.75" hidden="false" customHeight="false" outlineLevel="0" collapsed="false">
      <c r="A819" s="216"/>
      <c r="D819" s="217"/>
      <c r="H819" s="218"/>
      <c r="J819" s="219"/>
      <c r="L819" s="127"/>
    </row>
    <row r="820" customFormat="false" ht="12.75" hidden="false" customHeight="false" outlineLevel="0" collapsed="false">
      <c r="A820" s="216"/>
      <c r="D820" s="217"/>
      <c r="H820" s="218"/>
      <c r="J820" s="219"/>
      <c r="L820" s="127"/>
    </row>
    <row r="821" customFormat="false" ht="12.75" hidden="false" customHeight="false" outlineLevel="0" collapsed="false">
      <c r="A821" s="216"/>
      <c r="D821" s="217"/>
      <c r="H821" s="218"/>
      <c r="J821" s="219"/>
      <c r="L821" s="127"/>
    </row>
    <row r="822" customFormat="false" ht="12.75" hidden="false" customHeight="false" outlineLevel="0" collapsed="false">
      <c r="A822" s="216"/>
      <c r="D822" s="217"/>
      <c r="H822" s="218"/>
      <c r="J822" s="219"/>
      <c r="L822" s="127"/>
    </row>
    <row r="823" customFormat="false" ht="12.75" hidden="false" customHeight="false" outlineLevel="0" collapsed="false">
      <c r="A823" s="216"/>
      <c r="D823" s="217"/>
      <c r="H823" s="218"/>
      <c r="J823" s="219"/>
      <c r="L823" s="127"/>
    </row>
    <row r="824" customFormat="false" ht="12.75" hidden="false" customHeight="false" outlineLevel="0" collapsed="false">
      <c r="A824" s="216"/>
      <c r="D824" s="217"/>
      <c r="H824" s="218"/>
      <c r="J824" s="219"/>
      <c r="L824" s="127"/>
    </row>
    <row r="825" customFormat="false" ht="12.75" hidden="false" customHeight="false" outlineLevel="0" collapsed="false">
      <c r="A825" s="216"/>
      <c r="D825" s="217"/>
      <c r="H825" s="218"/>
      <c r="J825" s="219"/>
      <c r="L825" s="127"/>
    </row>
    <row r="826" customFormat="false" ht="12.75" hidden="false" customHeight="false" outlineLevel="0" collapsed="false">
      <c r="A826" s="216"/>
      <c r="D826" s="217"/>
      <c r="H826" s="218"/>
      <c r="J826" s="219"/>
      <c r="L826" s="127"/>
    </row>
    <row r="827" customFormat="false" ht="12.75" hidden="false" customHeight="false" outlineLevel="0" collapsed="false">
      <c r="A827" s="216"/>
      <c r="D827" s="217"/>
      <c r="H827" s="218"/>
      <c r="J827" s="219"/>
      <c r="L827" s="127"/>
    </row>
    <row r="828" customFormat="false" ht="12.75" hidden="false" customHeight="false" outlineLevel="0" collapsed="false">
      <c r="A828" s="216"/>
      <c r="D828" s="217"/>
      <c r="H828" s="218"/>
      <c r="J828" s="219"/>
      <c r="L828" s="127"/>
    </row>
    <row r="829" customFormat="false" ht="12.75" hidden="false" customHeight="false" outlineLevel="0" collapsed="false">
      <c r="A829" s="216"/>
      <c r="D829" s="217"/>
      <c r="H829" s="218"/>
      <c r="J829" s="219"/>
      <c r="L829" s="127"/>
    </row>
    <row r="830" customFormat="false" ht="12.75" hidden="false" customHeight="false" outlineLevel="0" collapsed="false">
      <c r="A830" s="216"/>
      <c r="D830" s="217"/>
      <c r="H830" s="218"/>
      <c r="J830" s="219"/>
      <c r="L830" s="127"/>
    </row>
    <row r="831" customFormat="false" ht="12.75" hidden="false" customHeight="false" outlineLevel="0" collapsed="false">
      <c r="A831" s="216"/>
      <c r="D831" s="217"/>
      <c r="H831" s="218"/>
      <c r="J831" s="219"/>
      <c r="L831" s="127"/>
    </row>
    <row r="832" customFormat="false" ht="12.75" hidden="false" customHeight="false" outlineLevel="0" collapsed="false">
      <c r="A832" s="216"/>
      <c r="D832" s="217"/>
      <c r="H832" s="218"/>
      <c r="J832" s="219"/>
      <c r="L832" s="127"/>
    </row>
    <row r="833" customFormat="false" ht="12.75" hidden="false" customHeight="false" outlineLevel="0" collapsed="false">
      <c r="A833" s="216"/>
      <c r="D833" s="217"/>
      <c r="H833" s="218"/>
      <c r="J833" s="219"/>
      <c r="L833" s="127"/>
    </row>
    <row r="834" customFormat="false" ht="12.75" hidden="false" customHeight="false" outlineLevel="0" collapsed="false">
      <c r="A834" s="216"/>
      <c r="D834" s="217"/>
      <c r="H834" s="218"/>
      <c r="J834" s="219"/>
      <c r="L834" s="127"/>
    </row>
    <row r="835" customFormat="false" ht="12.75" hidden="false" customHeight="false" outlineLevel="0" collapsed="false">
      <c r="A835" s="216"/>
      <c r="D835" s="217"/>
      <c r="H835" s="218"/>
      <c r="J835" s="219"/>
      <c r="L835" s="127"/>
    </row>
    <row r="836" customFormat="false" ht="12.75" hidden="false" customHeight="false" outlineLevel="0" collapsed="false">
      <c r="A836" s="216"/>
      <c r="D836" s="217"/>
      <c r="H836" s="218"/>
      <c r="J836" s="219"/>
      <c r="L836" s="127"/>
    </row>
    <row r="837" customFormat="false" ht="12.75" hidden="false" customHeight="false" outlineLevel="0" collapsed="false">
      <c r="A837" s="216"/>
      <c r="D837" s="217"/>
      <c r="H837" s="218"/>
      <c r="J837" s="219"/>
      <c r="L837" s="127"/>
    </row>
    <row r="838" customFormat="false" ht="12.75" hidden="false" customHeight="false" outlineLevel="0" collapsed="false">
      <c r="A838" s="216"/>
      <c r="D838" s="217"/>
      <c r="H838" s="218"/>
      <c r="J838" s="219"/>
      <c r="L838" s="127"/>
    </row>
    <row r="839" customFormat="false" ht="12.75" hidden="false" customHeight="false" outlineLevel="0" collapsed="false">
      <c r="A839" s="216"/>
      <c r="D839" s="217"/>
      <c r="H839" s="218"/>
      <c r="J839" s="219"/>
      <c r="L839" s="127"/>
    </row>
    <row r="840" customFormat="false" ht="12.75" hidden="false" customHeight="false" outlineLevel="0" collapsed="false">
      <c r="A840" s="216"/>
      <c r="D840" s="217"/>
      <c r="H840" s="218"/>
      <c r="J840" s="219"/>
      <c r="L840" s="127"/>
    </row>
    <row r="841" customFormat="false" ht="12.75" hidden="false" customHeight="false" outlineLevel="0" collapsed="false">
      <c r="A841" s="216"/>
      <c r="D841" s="217"/>
      <c r="H841" s="218"/>
      <c r="J841" s="219"/>
      <c r="L841" s="127"/>
    </row>
    <row r="842" customFormat="false" ht="12.75" hidden="false" customHeight="false" outlineLevel="0" collapsed="false">
      <c r="A842" s="216"/>
      <c r="D842" s="217"/>
      <c r="H842" s="218"/>
      <c r="J842" s="219"/>
      <c r="L842" s="127"/>
    </row>
    <row r="843" customFormat="false" ht="12.75" hidden="false" customHeight="false" outlineLevel="0" collapsed="false">
      <c r="A843" s="216"/>
      <c r="D843" s="217"/>
      <c r="H843" s="218"/>
      <c r="J843" s="219"/>
      <c r="L843" s="127"/>
    </row>
    <row r="844" customFormat="false" ht="12.75" hidden="false" customHeight="false" outlineLevel="0" collapsed="false">
      <c r="A844" s="216"/>
      <c r="D844" s="217"/>
      <c r="H844" s="218"/>
      <c r="J844" s="219"/>
      <c r="L844" s="127"/>
    </row>
    <row r="845" customFormat="false" ht="12.75" hidden="false" customHeight="false" outlineLevel="0" collapsed="false">
      <c r="A845" s="216"/>
      <c r="D845" s="217"/>
      <c r="H845" s="218"/>
      <c r="J845" s="219"/>
      <c r="L845" s="127"/>
    </row>
    <row r="846" customFormat="false" ht="12.75" hidden="false" customHeight="false" outlineLevel="0" collapsed="false">
      <c r="A846" s="216"/>
      <c r="D846" s="217"/>
      <c r="H846" s="218"/>
      <c r="J846" s="219"/>
      <c r="L846" s="127"/>
    </row>
    <row r="847" customFormat="false" ht="12.75" hidden="false" customHeight="false" outlineLevel="0" collapsed="false">
      <c r="A847" s="216"/>
      <c r="D847" s="217"/>
      <c r="H847" s="218"/>
      <c r="J847" s="219"/>
      <c r="L847" s="127"/>
    </row>
    <row r="848" customFormat="false" ht="12.75" hidden="false" customHeight="false" outlineLevel="0" collapsed="false">
      <c r="A848" s="216"/>
      <c r="D848" s="217"/>
      <c r="H848" s="218"/>
      <c r="J848" s="219"/>
      <c r="L848" s="127"/>
    </row>
    <row r="849" customFormat="false" ht="12.75" hidden="false" customHeight="false" outlineLevel="0" collapsed="false">
      <c r="A849" s="216"/>
      <c r="D849" s="217"/>
      <c r="H849" s="218"/>
      <c r="J849" s="219"/>
      <c r="L849" s="127"/>
    </row>
    <row r="850" customFormat="false" ht="12.75" hidden="false" customHeight="false" outlineLevel="0" collapsed="false">
      <c r="A850" s="216"/>
      <c r="D850" s="217"/>
      <c r="H850" s="218"/>
      <c r="J850" s="219"/>
      <c r="L850" s="127"/>
    </row>
    <row r="851" customFormat="false" ht="12.75" hidden="false" customHeight="false" outlineLevel="0" collapsed="false">
      <c r="A851" s="216"/>
      <c r="D851" s="217"/>
      <c r="H851" s="218"/>
      <c r="J851" s="219"/>
      <c r="L851" s="127"/>
    </row>
    <row r="852" customFormat="false" ht="12.75" hidden="false" customHeight="false" outlineLevel="0" collapsed="false">
      <c r="A852" s="216"/>
      <c r="D852" s="217"/>
      <c r="H852" s="218"/>
      <c r="J852" s="219"/>
      <c r="L852" s="127"/>
    </row>
    <row r="853" customFormat="false" ht="12.75" hidden="false" customHeight="false" outlineLevel="0" collapsed="false">
      <c r="A853" s="216"/>
      <c r="D853" s="217"/>
      <c r="H853" s="218"/>
      <c r="J853" s="219"/>
      <c r="L853" s="127"/>
    </row>
    <row r="854" customFormat="false" ht="12.75" hidden="false" customHeight="false" outlineLevel="0" collapsed="false">
      <c r="A854" s="216"/>
      <c r="D854" s="217"/>
      <c r="H854" s="218"/>
      <c r="J854" s="219"/>
      <c r="L854" s="127"/>
    </row>
    <row r="855" customFormat="false" ht="12.75" hidden="false" customHeight="false" outlineLevel="0" collapsed="false">
      <c r="A855" s="216"/>
      <c r="D855" s="217"/>
      <c r="H855" s="218"/>
      <c r="J855" s="219"/>
      <c r="L855" s="127"/>
    </row>
    <row r="856" customFormat="false" ht="12.75" hidden="false" customHeight="false" outlineLevel="0" collapsed="false">
      <c r="A856" s="216"/>
      <c r="D856" s="217"/>
      <c r="H856" s="218"/>
      <c r="J856" s="219"/>
      <c r="L856" s="127"/>
    </row>
    <row r="857" customFormat="false" ht="12.75" hidden="false" customHeight="false" outlineLevel="0" collapsed="false">
      <c r="A857" s="216"/>
      <c r="D857" s="217"/>
      <c r="H857" s="218"/>
      <c r="J857" s="219"/>
      <c r="L857" s="127"/>
    </row>
    <row r="858" customFormat="false" ht="12.75" hidden="false" customHeight="false" outlineLevel="0" collapsed="false">
      <c r="A858" s="216"/>
      <c r="D858" s="217"/>
      <c r="H858" s="218"/>
      <c r="J858" s="219"/>
      <c r="L858" s="127"/>
    </row>
    <row r="859" customFormat="false" ht="12.75" hidden="false" customHeight="false" outlineLevel="0" collapsed="false">
      <c r="A859" s="216"/>
      <c r="D859" s="217"/>
      <c r="H859" s="218"/>
      <c r="J859" s="219"/>
      <c r="L859" s="127"/>
    </row>
    <row r="860" customFormat="false" ht="12.75" hidden="false" customHeight="false" outlineLevel="0" collapsed="false">
      <c r="A860" s="216"/>
      <c r="D860" s="217"/>
      <c r="H860" s="218"/>
      <c r="J860" s="219"/>
      <c r="L860" s="127"/>
    </row>
    <row r="861" customFormat="false" ht="12.75" hidden="false" customHeight="false" outlineLevel="0" collapsed="false">
      <c r="A861" s="216"/>
      <c r="D861" s="217"/>
      <c r="H861" s="218"/>
      <c r="J861" s="219"/>
      <c r="L861" s="127"/>
    </row>
    <row r="862" customFormat="false" ht="12.75" hidden="false" customHeight="false" outlineLevel="0" collapsed="false">
      <c r="A862" s="216"/>
      <c r="D862" s="217"/>
      <c r="H862" s="218"/>
      <c r="J862" s="219"/>
      <c r="L862" s="127"/>
    </row>
    <row r="863" customFormat="false" ht="12.75" hidden="false" customHeight="false" outlineLevel="0" collapsed="false">
      <c r="A863" s="216"/>
      <c r="D863" s="217"/>
      <c r="H863" s="218"/>
      <c r="J863" s="219"/>
      <c r="L863" s="127"/>
    </row>
    <row r="864" customFormat="false" ht="12.75" hidden="false" customHeight="false" outlineLevel="0" collapsed="false">
      <c r="A864" s="216"/>
      <c r="D864" s="217"/>
      <c r="H864" s="218"/>
      <c r="J864" s="219"/>
      <c r="L864" s="127"/>
    </row>
    <row r="865" customFormat="false" ht="12.75" hidden="false" customHeight="false" outlineLevel="0" collapsed="false">
      <c r="A865" s="216"/>
      <c r="D865" s="217"/>
      <c r="H865" s="218"/>
      <c r="J865" s="219"/>
      <c r="L865" s="127"/>
    </row>
    <row r="866" customFormat="false" ht="12.75" hidden="false" customHeight="false" outlineLevel="0" collapsed="false">
      <c r="A866" s="216"/>
      <c r="D866" s="217"/>
      <c r="H866" s="218"/>
      <c r="J866" s="219"/>
      <c r="L866" s="127"/>
    </row>
    <row r="867" customFormat="false" ht="12.75" hidden="false" customHeight="false" outlineLevel="0" collapsed="false">
      <c r="A867" s="216"/>
      <c r="D867" s="217"/>
      <c r="H867" s="218"/>
      <c r="J867" s="219"/>
      <c r="L867" s="127"/>
    </row>
    <row r="868" customFormat="false" ht="12.75" hidden="false" customHeight="false" outlineLevel="0" collapsed="false">
      <c r="A868" s="216"/>
      <c r="D868" s="217"/>
      <c r="H868" s="218"/>
      <c r="J868" s="219"/>
      <c r="L868" s="127"/>
    </row>
    <row r="869" customFormat="false" ht="12.75" hidden="false" customHeight="false" outlineLevel="0" collapsed="false">
      <c r="A869" s="216"/>
      <c r="D869" s="217"/>
      <c r="H869" s="218"/>
      <c r="J869" s="219"/>
      <c r="L869" s="127"/>
    </row>
    <row r="870" customFormat="false" ht="12.75" hidden="false" customHeight="false" outlineLevel="0" collapsed="false">
      <c r="A870" s="216"/>
      <c r="D870" s="217"/>
      <c r="H870" s="218"/>
      <c r="J870" s="219"/>
      <c r="L870" s="127"/>
    </row>
    <row r="871" customFormat="false" ht="12.75" hidden="false" customHeight="false" outlineLevel="0" collapsed="false">
      <c r="A871" s="216"/>
      <c r="D871" s="217"/>
      <c r="H871" s="218"/>
      <c r="J871" s="219"/>
      <c r="L871" s="127"/>
    </row>
    <row r="872" customFormat="false" ht="12.75" hidden="false" customHeight="false" outlineLevel="0" collapsed="false">
      <c r="A872" s="216"/>
      <c r="D872" s="217"/>
      <c r="H872" s="218"/>
      <c r="J872" s="219"/>
      <c r="L872" s="127"/>
    </row>
    <row r="873" customFormat="false" ht="12.75" hidden="false" customHeight="false" outlineLevel="0" collapsed="false">
      <c r="A873" s="216"/>
      <c r="D873" s="217"/>
      <c r="H873" s="218"/>
      <c r="J873" s="219"/>
      <c r="L873" s="127"/>
    </row>
    <row r="874" customFormat="false" ht="12.75" hidden="false" customHeight="false" outlineLevel="0" collapsed="false">
      <c r="A874" s="216"/>
      <c r="D874" s="217"/>
      <c r="H874" s="218"/>
      <c r="J874" s="219"/>
      <c r="L874" s="127"/>
    </row>
    <row r="875" customFormat="false" ht="12.75" hidden="false" customHeight="false" outlineLevel="0" collapsed="false">
      <c r="A875" s="216"/>
      <c r="D875" s="217"/>
      <c r="H875" s="218"/>
      <c r="J875" s="219"/>
      <c r="L875" s="127"/>
    </row>
    <row r="876" customFormat="false" ht="12.75" hidden="false" customHeight="false" outlineLevel="0" collapsed="false">
      <c r="A876" s="216"/>
      <c r="D876" s="217"/>
      <c r="H876" s="218"/>
      <c r="J876" s="219"/>
      <c r="L876" s="127"/>
    </row>
    <row r="877" customFormat="false" ht="12.75" hidden="false" customHeight="false" outlineLevel="0" collapsed="false">
      <c r="A877" s="216"/>
      <c r="D877" s="217"/>
      <c r="H877" s="218"/>
      <c r="J877" s="219"/>
      <c r="L877" s="127"/>
    </row>
    <row r="878" customFormat="false" ht="12.75" hidden="false" customHeight="false" outlineLevel="0" collapsed="false">
      <c r="A878" s="216"/>
      <c r="D878" s="217"/>
      <c r="H878" s="218"/>
      <c r="J878" s="219"/>
      <c r="L878" s="127"/>
    </row>
    <row r="879" customFormat="false" ht="12.75" hidden="false" customHeight="false" outlineLevel="0" collapsed="false">
      <c r="A879" s="216"/>
      <c r="D879" s="217"/>
      <c r="H879" s="218"/>
      <c r="J879" s="219"/>
      <c r="L879" s="127"/>
    </row>
    <row r="880" customFormat="false" ht="12.75" hidden="false" customHeight="false" outlineLevel="0" collapsed="false">
      <c r="A880" s="216"/>
      <c r="D880" s="217"/>
      <c r="H880" s="218"/>
      <c r="J880" s="219"/>
      <c r="L880" s="127"/>
    </row>
    <row r="881" customFormat="false" ht="12.75" hidden="false" customHeight="false" outlineLevel="0" collapsed="false">
      <c r="A881" s="216"/>
      <c r="D881" s="217"/>
      <c r="H881" s="218"/>
      <c r="J881" s="219"/>
      <c r="L881" s="127"/>
    </row>
    <row r="882" customFormat="false" ht="12.75" hidden="false" customHeight="false" outlineLevel="0" collapsed="false">
      <c r="A882" s="216"/>
      <c r="D882" s="217"/>
      <c r="H882" s="218"/>
      <c r="J882" s="219"/>
      <c r="L882" s="127"/>
    </row>
    <row r="883" customFormat="false" ht="12.75" hidden="false" customHeight="false" outlineLevel="0" collapsed="false">
      <c r="A883" s="216"/>
      <c r="D883" s="217"/>
      <c r="H883" s="218"/>
      <c r="J883" s="219"/>
      <c r="L883" s="127"/>
    </row>
    <row r="884" customFormat="false" ht="12.75" hidden="false" customHeight="false" outlineLevel="0" collapsed="false">
      <c r="A884" s="216"/>
      <c r="D884" s="217"/>
      <c r="H884" s="218"/>
      <c r="J884" s="219"/>
      <c r="L884" s="127"/>
    </row>
    <row r="885" customFormat="false" ht="12.75" hidden="false" customHeight="false" outlineLevel="0" collapsed="false">
      <c r="A885" s="216"/>
      <c r="D885" s="217"/>
      <c r="H885" s="218"/>
      <c r="J885" s="219"/>
      <c r="L885" s="127"/>
    </row>
    <row r="886" customFormat="false" ht="12.75" hidden="false" customHeight="false" outlineLevel="0" collapsed="false">
      <c r="A886" s="216"/>
      <c r="D886" s="217"/>
      <c r="H886" s="218"/>
      <c r="J886" s="219"/>
      <c r="L886" s="127"/>
    </row>
    <row r="887" customFormat="false" ht="12.75" hidden="false" customHeight="false" outlineLevel="0" collapsed="false">
      <c r="A887" s="216"/>
      <c r="D887" s="217"/>
      <c r="H887" s="218"/>
      <c r="J887" s="219"/>
      <c r="L887" s="127"/>
    </row>
    <row r="888" customFormat="false" ht="12.75" hidden="false" customHeight="false" outlineLevel="0" collapsed="false">
      <c r="A888" s="216"/>
      <c r="D888" s="217"/>
      <c r="H888" s="218"/>
      <c r="J888" s="219"/>
      <c r="L888" s="127"/>
    </row>
    <row r="889" customFormat="false" ht="12.75" hidden="false" customHeight="false" outlineLevel="0" collapsed="false">
      <c r="A889" s="216"/>
      <c r="D889" s="217"/>
      <c r="H889" s="218"/>
      <c r="J889" s="219"/>
      <c r="L889" s="127"/>
    </row>
    <row r="890" customFormat="false" ht="12.75" hidden="false" customHeight="false" outlineLevel="0" collapsed="false">
      <c r="A890" s="216"/>
      <c r="D890" s="217"/>
      <c r="H890" s="218"/>
      <c r="J890" s="219"/>
      <c r="L890" s="127"/>
    </row>
    <row r="891" customFormat="false" ht="12.75" hidden="false" customHeight="false" outlineLevel="0" collapsed="false">
      <c r="A891" s="216"/>
      <c r="D891" s="217"/>
      <c r="H891" s="218"/>
      <c r="J891" s="219"/>
      <c r="L891" s="127"/>
    </row>
    <row r="892" customFormat="false" ht="12.75" hidden="false" customHeight="false" outlineLevel="0" collapsed="false">
      <c r="A892" s="216"/>
      <c r="D892" s="217"/>
      <c r="H892" s="218"/>
      <c r="J892" s="219"/>
      <c r="L892" s="127"/>
    </row>
    <row r="893" customFormat="false" ht="12.75" hidden="false" customHeight="false" outlineLevel="0" collapsed="false">
      <c r="A893" s="216"/>
      <c r="D893" s="217"/>
      <c r="H893" s="218"/>
      <c r="J893" s="219"/>
      <c r="L893" s="127"/>
    </row>
    <row r="894" customFormat="false" ht="12.75" hidden="false" customHeight="false" outlineLevel="0" collapsed="false">
      <c r="A894" s="216"/>
      <c r="D894" s="217"/>
      <c r="H894" s="218"/>
      <c r="J894" s="219"/>
      <c r="L894" s="127"/>
    </row>
    <row r="895" customFormat="false" ht="12.75" hidden="false" customHeight="false" outlineLevel="0" collapsed="false">
      <c r="A895" s="216"/>
      <c r="D895" s="217"/>
      <c r="H895" s="218"/>
      <c r="J895" s="219"/>
      <c r="L895" s="127"/>
    </row>
    <row r="896" customFormat="false" ht="12.75" hidden="false" customHeight="false" outlineLevel="0" collapsed="false">
      <c r="A896" s="216"/>
      <c r="D896" s="217"/>
      <c r="H896" s="218"/>
      <c r="J896" s="219"/>
      <c r="L896" s="127"/>
    </row>
    <row r="897" customFormat="false" ht="12.75" hidden="false" customHeight="false" outlineLevel="0" collapsed="false">
      <c r="A897" s="216"/>
      <c r="D897" s="217"/>
      <c r="H897" s="218"/>
      <c r="J897" s="219"/>
      <c r="L897" s="127"/>
    </row>
    <row r="898" customFormat="false" ht="12.75" hidden="false" customHeight="false" outlineLevel="0" collapsed="false">
      <c r="A898" s="216"/>
      <c r="D898" s="217"/>
      <c r="H898" s="218"/>
      <c r="J898" s="219"/>
      <c r="L898" s="127"/>
    </row>
    <row r="899" customFormat="false" ht="12.75" hidden="false" customHeight="false" outlineLevel="0" collapsed="false">
      <c r="A899" s="216"/>
      <c r="D899" s="217"/>
      <c r="H899" s="218"/>
      <c r="J899" s="219"/>
      <c r="L899" s="127"/>
    </row>
    <row r="900" customFormat="false" ht="12.75" hidden="false" customHeight="false" outlineLevel="0" collapsed="false">
      <c r="A900" s="216"/>
      <c r="D900" s="217"/>
      <c r="H900" s="218"/>
      <c r="J900" s="219"/>
      <c r="L900" s="127"/>
    </row>
    <row r="901" customFormat="false" ht="12.75" hidden="false" customHeight="false" outlineLevel="0" collapsed="false">
      <c r="A901" s="216"/>
      <c r="D901" s="217"/>
      <c r="H901" s="218"/>
      <c r="J901" s="219"/>
      <c r="L901" s="127"/>
    </row>
    <row r="902" customFormat="false" ht="12.75" hidden="false" customHeight="false" outlineLevel="0" collapsed="false">
      <c r="A902" s="216"/>
      <c r="D902" s="217"/>
      <c r="H902" s="218"/>
      <c r="J902" s="219"/>
      <c r="L902" s="127"/>
    </row>
    <row r="903" customFormat="false" ht="12.75" hidden="false" customHeight="false" outlineLevel="0" collapsed="false">
      <c r="A903" s="216"/>
      <c r="D903" s="217"/>
      <c r="H903" s="218"/>
      <c r="J903" s="219"/>
      <c r="L903" s="127"/>
    </row>
    <row r="904" customFormat="false" ht="12.75" hidden="false" customHeight="false" outlineLevel="0" collapsed="false">
      <c r="A904" s="216"/>
      <c r="D904" s="217"/>
      <c r="H904" s="218"/>
      <c r="J904" s="219"/>
      <c r="L904" s="127"/>
    </row>
    <row r="905" customFormat="false" ht="12.75" hidden="false" customHeight="false" outlineLevel="0" collapsed="false">
      <c r="A905" s="216"/>
      <c r="D905" s="217"/>
      <c r="H905" s="218"/>
      <c r="J905" s="219"/>
      <c r="L905" s="127"/>
    </row>
    <row r="906" customFormat="false" ht="12.75" hidden="false" customHeight="false" outlineLevel="0" collapsed="false">
      <c r="A906" s="216"/>
      <c r="D906" s="217"/>
      <c r="H906" s="218"/>
      <c r="J906" s="219"/>
      <c r="L906" s="127"/>
    </row>
    <row r="907" customFormat="false" ht="12.75" hidden="false" customHeight="false" outlineLevel="0" collapsed="false">
      <c r="A907" s="216"/>
      <c r="D907" s="217"/>
      <c r="H907" s="218"/>
      <c r="J907" s="219"/>
      <c r="L907" s="127"/>
    </row>
    <row r="908" customFormat="false" ht="12.75" hidden="false" customHeight="false" outlineLevel="0" collapsed="false">
      <c r="A908" s="216"/>
      <c r="D908" s="217"/>
      <c r="H908" s="218"/>
      <c r="J908" s="219"/>
      <c r="L908" s="127"/>
    </row>
    <row r="909" customFormat="false" ht="12.75" hidden="false" customHeight="false" outlineLevel="0" collapsed="false">
      <c r="A909" s="216"/>
      <c r="D909" s="217"/>
      <c r="H909" s="218"/>
      <c r="J909" s="219"/>
      <c r="L909" s="127"/>
    </row>
    <row r="910" customFormat="false" ht="12.75" hidden="false" customHeight="false" outlineLevel="0" collapsed="false">
      <c r="A910" s="216"/>
      <c r="D910" s="217"/>
      <c r="H910" s="218"/>
      <c r="J910" s="219"/>
      <c r="L910" s="127"/>
    </row>
    <row r="911" customFormat="false" ht="12.75" hidden="false" customHeight="false" outlineLevel="0" collapsed="false">
      <c r="A911" s="216"/>
      <c r="D911" s="217"/>
      <c r="H911" s="218"/>
      <c r="J911" s="219"/>
      <c r="L911" s="127"/>
    </row>
    <row r="912" customFormat="false" ht="12.75" hidden="false" customHeight="false" outlineLevel="0" collapsed="false">
      <c r="A912" s="216"/>
      <c r="D912" s="217"/>
      <c r="H912" s="218"/>
      <c r="J912" s="219"/>
      <c r="L912" s="127"/>
    </row>
    <row r="913" customFormat="false" ht="12.75" hidden="false" customHeight="false" outlineLevel="0" collapsed="false">
      <c r="A913" s="216"/>
      <c r="D913" s="217"/>
      <c r="H913" s="218"/>
      <c r="J913" s="219"/>
      <c r="L913" s="127"/>
    </row>
    <row r="914" customFormat="false" ht="12.75" hidden="false" customHeight="false" outlineLevel="0" collapsed="false">
      <c r="A914" s="216"/>
      <c r="D914" s="217"/>
      <c r="H914" s="218"/>
      <c r="J914" s="219"/>
      <c r="L914" s="127"/>
    </row>
    <row r="915" customFormat="false" ht="12.75" hidden="false" customHeight="false" outlineLevel="0" collapsed="false">
      <c r="A915" s="216"/>
      <c r="D915" s="217"/>
      <c r="H915" s="218"/>
      <c r="J915" s="219"/>
      <c r="L915" s="127"/>
    </row>
    <row r="916" customFormat="false" ht="12.75" hidden="false" customHeight="false" outlineLevel="0" collapsed="false">
      <c r="A916" s="216"/>
      <c r="D916" s="217"/>
      <c r="H916" s="218"/>
      <c r="J916" s="219"/>
      <c r="L916" s="127"/>
    </row>
    <row r="917" customFormat="false" ht="12.75" hidden="false" customHeight="false" outlineLevel="0" collapsed="false">
      <c r="A917" s="216"/>
      <c r="D917" s="217"/>
      <c r="H917" s="218"/>
      <c r="J917" s="219"/>
      <c r="L917" s="127"/>
    </row>
    <row r="918" customFormat="false" ht="12.75" hidden="false" customHeight="false" outlineLevel="0" collapsed="false">
      <c r="A918" s="216"/>
      <c r="D918" s="217"/>
      <c r="H918" s="218"/>
      <c r="J918" s="219"/>
      <c r="L918" s="127"/>
    </row>
    <row r="919" customFormat="false" ht="12.75" hidden="false" customHeight="false" outlineLevel="0" collapsed="false">
      <c r="A919" s="216"/>
      <c r="D919" s="217"/>
      <c r="H919" s="218"/>
      <c r="J919" s="219"/>
      <c r="L919" s="127"/>
    </row>
    <row r="920" customFormat="false" ht="12.75" hidden="false" customHeight="false" outlineLevel="0" collapsed="false">
      <c r="A920" s="216"/>
      <c r="D920" s="217"/>
      <c r="H920" s="218"/>
      <c r="J920" s="219"/>
      <c r="L920" s="127"/>
    </row>
    <row r="921" customFormat="false" ht="12.75" hidden="false" customHeight="false" outlineLevel="0" collapsed="false">
      <c r="A921" s="216"/>
      <c r="D921" s="217"/>
      <c r="H921" s="218"/>
      <c r="J921" s="219"/>
      <c r="L921" s="127"/>
    </row>
    <row r="922" customFormat="false" ht="12.75" hidden="false" customHeight="false" outlineLevel="0" collapsed="false">
      <c r="A922" s="216"/>
      <c r="D922" s="217"/>
      <c r="H922" s="218"/>
      <c r="J922" s="219"/>
      <c r="L922" s="127"/>
    </row>
    <row r="923" customFormat="false" ht="12.75" hidden="false" customHeight="false" outlineLevel="0" collapsed="false">
      <c r="A923" s="216"/>
      <c r="D923" s="217"/>
      <c r="H923" s="218"/>
      <c r="J923" s="219"/>
      <c r="L923" s="127"/>
    </row>
    <row r="924" customFormat="false" ht="12.75" hidden="false" customHeight="false" outlineLevel="0" collapsed="false">
      <c r="A924" s="216"/>
      <c r="D924" s="217"/>
      <c r="H924" s="218"/>
      <c r="J924" s="219"/>
      <c r="L924" s="127"/>
    </row>
    <row r="925" customFormat="false" ht="12.75" hidden="false" customHeight="false" outlineLevel="0" collapsed="false">
      <c r="A925" s="216"/>
      <c r="D925" s="217"/>
      <c r="H925" s="218"/>
      <c r="J925" s="219"/>
      <c r="L925" s="127"/>
    </row>
    <row r="926" customFormat="false" ht="12.75" hidden="false" customHeight="false" outlineLevel="0" collapsed="false">
      <c r="A926" s="216"/>
      <c r="D926" s="217"/>
      <c r="H926" s="218"/>
      <c r="J926" s="219"/>
      <c r="L926" s="127"/>
    </row>
    <row r="927" customFormat="false" ht="12.75" hidden="false" customHeight="false" outlineLevel="0" collapsed="false">
      <c r="A927" s="216"/>
      <c r="D927" s="217"/>
      <c r="H927" s="218"/>
      <c r="J927" s="219"/>
      <c r="L927" s="127"/>
    </row>
    <row r="928" customFormat="false" ht="12.75" hidden="false" customHeight="false" outlineLevel="0" collapsed="false">
      <c r="A928" s="216"/>
      <c r="D928" s="217"/>
      <c r="H928" s="218"/>
      <c r="J928" s="219"/>
      <c r="L928" s="127"/>
    </row>
    <row r="929" customFormat="false" ht="12.75" hidden="false" customHeight="false" outlineLevel="0" collapsed="false">
      <c r="A929" s="216"/>
      <c r="D929" s="217"/>
      <c r="H929" s="218"/>
      <c r="J929" s="219"/>
      <c r="L929" s="127"/>
    </row>
    <row r="930" customFormat="false" ht="12.75" hidden="false" customHeight="false" outlineLevel="0" collapsed="false">
      <c r="A930" s="216"/>
      <c r="D930" s="217"/>
      <c r="H930" s="218"/>
      <c r="J930" s="219"/>
      <c r="L930" s="127"/>
    </row>
    <row r="931" customFormat="false" ht="12.75" hidden="false" customHeight="false" outlineLevel="0" collapsed="false">
      <c r="A931" s="216"/>
      <c r="D931" s="217"/>
      <c r="H931" s="218"/>
      <c r="J931" s="219"/>
      <c r="L931" s="127"/>
    </row>
    <row r="932" customFormat="false" ht="12.75" hidden="false" customHeight="false" outlineLevel="0" collapsed="false">
      <c r="A932" s="216"/>
      <c r="D932" s="217"/>
      <c r="H932" s="218"/>
      <c r="J932" s="219"/>
      <c r="L932" s="127"/>
    </row>
    <row r="933" customFormat="false" ht="12.75" hidden="false" customHeight="false" outlineLevel="0" collapsed="false">
      <c r="A933" s="216"/>
      <c r="D933" s="217"/>
      <c r="H933" s="218"/>
      <c r="J933" s="219"/>
      <c r="L933" s="127"/>
    </row>
    <row r="934" customFormat="false" ht="12.75" hidden="false" customHeight="false" outlineLevel="0" collapsed="false">
      <c r="A934" s="216"/>
      <c r="D934" s="217"/>
      <c r="H934" s="218"/>
      <c r="J934" s="219"/>
      <c r="L934" s="127"/>
    </row>
    <row r="935" customFormat="false" ht="12.75" hidden="false" customHeight="false" outlineLevel="0" collapsed="false">
      <c r="A935" s="216"/>
      <c r="D935" s="217"/>
      <c r="H935" s="218"/>
      <c r="J935" s="219"/>
      <c r="L935" s="127"/>
    </row>
    <row r="936" customFormat="false" ht="12.75" hidden="false" customHeight="false" outlineLevel="0" collapsed="false">
      <c r="A936" s="216"/>
      <c r="D936" s="217"/>
      <c r="H936" s="218"/>
      <c r="J936" s="219"/>
      <c r="L936" s="127"/>
    </row>
    <row r="937" customFormat="false" ht="12.75" hidden="false" customHeight="false" outlineLevel="0" collapsed="false">
      <c r="A937" s="216"/>
      <c r="D937" s="217"/>
      <c r="H937" s="218"/>
      <c r="J937" s="219"/>
      <c r="L937" s="127"/>
    </row>
    <row r="938" customFormat="false" ht="12.75" hidden="false" customHeight="false" outlineLevel="0" collapsed="false">
      <c r="A938" s="216"/>
      <c r="D938" s="217"/>
      <c r="H938" s="218"/>
      <c r="J938" s="219"/>
      <c r="L938" s="127"/>
    </row>
    <row r="939" customFormat="false" ht="12.75" hidden="false" customHeight="false" outlineLevel="0" collapsed="false">
      <c r="A939" s="216"/>
      <c r="D939" s="217"/>
      <c r="H939" s="218"/>
      <c r="J939" s="219"/>
      <c r="L939" s="127"/>
    </row>
    <row r="940" customFormat="false" ht="12.75" hidden="false" customHeight="false" outlineLevel="0" collapsed="false">
      <c r="A940" s="216"/>
      <c r="D940" s="217"/>
      <c r="H940" s="218"/>
      <c r="J940" s="219"/>
      <c r="L940" s="127"/>
    </row>
    <row r="941" customFormat="false" ht="12.75" hidden="false" customHeight="false" outlineLevel="0" collapsed="false">
      <c r="A941" s="216"/>
      <c r="D941" s="217"/>
      <c r="H941" s="218"/>
      <c r="J941" s="219"/>
      <c r="L941" s="127"/>
    </row>
    <row r="942" customFormat="false" ht="12.75" hidden="false" customHeight="false" outlineLevel="0" collapsed="false">
      <c r="A942" s="216"/>
      <c r="D942" s="217"/>
      <c r="H942" s="218"/>
      <c r="J942" s="219"/>
      <c r="L942" s="127"/>
    </row>
    <row r="943" customFormat="false" ht="12.75" hidden="false" customHeight="false" outlineLevel="0" collapsed="false">
      <c r="A943" s="216"/>
      <c r="D943" s="217"/>
      <c r="H943" s="218"/>
      <c r="J943" s="219"/>
      <c r="L943" s="127"/>
    </row>
    <row r="944" customFormat="false" ht="12.75" hidden="false" customHeight="false" outlineLevel="0" collapsed="false">
      <c r="A944" s="216"/>
      <c r="D944" s="217"/>
      <c r="H944" s="218"/>
      <c r="J944" s="219"/>
      <c r="L944" s="127"/>
    </row>
    <row r="945" customFormat="false" ht="12.75" hidden="false" customHeight="false" outlineLevel="0" collapsed="false">
      <c r="A945" s="216"/>
      <c r="D945" s="217"/>
      <c r="H945" s="218"/>
      <c r="J945" s="219"/>
      <c r="L945" s="127"/>
    </row>
    <row r="946" customFormat="false" ht="12.75" hidden="false" customHeight="false" outlineLevel="0" collapsed="false">
      <c r="A946" s="216"/>
      <c r="D946" s="217"/>
      <c r="H946" s="218"/>
      <c r="J946" s="219"/>
      <c r="L946" s="127"/>
    </row>
    <row r="947" customFormat="false" ht="12.75" hidden="false" customHeight="false" outlineLevel="0" collapsed="false">
      <c r="A947" s="216"/>
      <c r="D947" s="217"/>
      <c r="H947" s="218"/>
      <c r="J947" s="219"/>
      <c r="L947" s="127"/>
    </row>
    <row r="948" customFormat="false" ht="12.75" hidden="false" customHeight="false" outlineLevel="0" collapsed="false">
      <c r="A948" s="216"/>
      <c r="D948" s="217"/>
      <c r="H948" s="218"/>
      <c r="J948" s="219"/>
      <c r="L948" s="127"/>
    </row>
    <row r="949" customFormat="false" ht="12.75" hidden="false" customHeight="false" outlineLevel="0" collapsed="false">
      <c r="A949" s="216"/>
      <c r="D949" s="217"/>
      <c r="H949" s="218"/>
      <c r="J949" s="219"/>
      <c r="L949" s="127"/>
    </row>
    <row r="950" customFormat="false" ht="12.75" hidden="false" customHeight="false" outlineLevel="0" collapsed="false">
      <c r="A950" s="216"/>
      <c r="D950" s="217"/>
      <c r="H950" s="218"/>
      <c r="J950" s="219"/>
      <c r="L950" s="127"/>
    </row>
    <row r="951" customFormat="false" ht="12.75" hidden="false" customHeight="false" outlineLevel="0" collapsed="false">
      <c r="A951" s="216"/>
      <c r="D951" s="217"/>
      <c r="H951" s="218"/>
      <c r="J951" s="219"/>
      <c r="L951" s="127"/>
    </row>
    <row r="952" customFormat="false" ht="12.75" hidden="false" customHeight="false" outlineLevel="0" collapsed="false">
      <c r="A952" s="216"/>
      <c r="D952" s="217"/>
      <c r="H952" s="218"/>
      <c r="J952" s="219"/>
      <c r="L952" s="127"/>
    </row>
    <row r="953" customFormat="false" ht="12.75" hidden="false" customHeight="false" outlineLevel="0" collapsed="false">
      <c r="A953" s="216"/>
      <c r="D953" s="217"/>
      <c r="H953" s="218"/>
      <c r="J953" s="219"/>
      <c r="L953" s="127"/>
    </row>
    <row r="954" customFormat="false" ht="12.75" hidden="false" customHeight="false" outlineLevel="0" collapsed="false">
      <c r="A954" s="216"/>
      <c r="D954" s="217"/>
      <c r="H954" s="218"/>
      <c r="J954" s="219"/>
      <c r="L954" s="127"/>
    </row>
    <row r="955" customFormat="false" ht="12.75" hidden="false" customHeight="false" outlineLevel="0" collapsed="false">
      <c r="A955" s="216"/>
      <c r="D955" s="217"/>
      <c r="H955" s="218"/>
      <c r="J955" s="219"/>
      <c r="L955" s="127"/>
    </row>
    <row r="956" customFormat="false" ht="12.75" hidden="false" customHeight="false" outlineLevel="0" collapsed="false">
      <c r="A956" s="216"/>
      <c r="D956" s="217"/>
      <c r="H956" s="218"/>
      <c r="J956" s="219"/>
      <c r="L956" s="127"/>
    </row>
    <row r="957" customFormat="false" ht="12.75" hidden="false" customHeight="false" outlineLevel="0" collapsed="false">
      <c r="A957" s="216"/>
      <c r="D957" s="217"/>
      <c r="H957" s="218"/>
      <c r="J957" s="219"/>
      <c r="L957" s="127"/>
    </row>
    <row r="958" customFormat="false" ht="12.75" hidden="false" customHeight="false" outlineLevel="0" collapsed="false">
      <c r="A958" s="216"/>
      <c r="D958" s="217"/>
      <c r="H958" s="218"/>
      <c r="J958" s="219"/>
      <c r="L958" s="127"/>
    </row>
    <row r="959" customFormat="false" ht="12.75" hidden="false" customHeight="false" outlineLevel="0" collapsed="false">
      <c r="A959" s="216"/>
      <c r="D959" s="217"/>
      <c r="H959" s="218"/>
      <c r="J959" s="219"/>
      <c r="L959" s="127"/>
    </row>
    <row r="960" customFormat="false" ht="12.75" hidden="false" customHeight="false" outlineLevel="0" collapsed="false">
      <c r="A960" s="216"/>
      <c r="D960" s="217"/>
      <c r="H960" s="218"/>
      <c r="J960" s="219"/>
      <c r="L960" s="127"/>
    </row>
    <row r="961" customFormat="false" ht="12.75" hidden="false" customHeight="false" outlineLevel="0" collapsed="false">
      <c r="A961" s="216"/>
      <c r="D961" s="217"/>
      <c r="H961" s="218"/>
      <c r="J961" s="219"/>
      <c r="L961" s="127"/>
    </row>
    <row r="962" customFormat="false" ht="12.75" hidden="false" customHeight="false" outlineLevel="0" collapsed="false">
      <c r="A962" s="216"/>
      <c r="D962" s="217"/>
      <c r="H962" s="218"/>
      <c r="J962" s="219"/>
      <c r="L962" s="127"/>
    </row>
    <row r="963" customFormat="false" ht="12.75" hidden="false" customHeight="false" outlineLevel="0" collapsed="false">
      <c r="A963" s="216"/>
      <c r="D963" s="217"/>
      <c r="H963" s="218"/>
      <c r="J963" s="219"/>
      <c r="L963" s="127"/>
    </row>
    <row r="964" customFormat="false" ht="12.75" hidden="false" customHeight="false" outlineLevel="0" collapsed="false">
      <c r="A964" s="216"/>
      <c r="D964" s="217"/>
      <c r="H964" s="218"/>
      <c r="J964" s="219"/>
      <c r="L964" s="127"/>
    </row>
    <row r="965" customFormat="false" ht="12.75" hidden="false" customHeight="false" outlineLevel="0" collapsed="false">
      <c r="A965" s="216"/>
      <c r="D965" s="217"/>
      <c r="H965" s="218"/>
      <c r="J965" s="219"/>
      <c r="L965" s="127"/>
    </row>
    <row r="966" customFormat="false" ht="12.75" hidden="false" customHeight="false" outlineLevel="0" collapsed="false">
      <c r="A966" s="216"/>
      <c r="D966" s="217"/>
      <c r="H966" s="218"/>
      <c r="J966" s="219"/>
      <c r="L966" s="127"/>
    </row>
    <row r="967" customFormat="false" ht="12.75" hidden="false" customHeight="false" outlineLevel="0" collapsed="false">
      <c r="A967" s="216"/>
      <c r="D967" s="217"/>
      <c r="H967" s="218"/>
      <c r="J967" s="219"/>
      <c r="L967" s="127"/>
    </row>
    <row r="968" customFormat="false" ht="12.75" hidden="false" customHeight="false" outlineLevel="0" collapsed="false">
      <c r="A968" s="216"/>
      <c r="D968" s="217"/>
      <c r="H968" s="218"/>
      <c r="J968" s="219"/>
      <c r="L968" s="127"/>
    </row>
    <row r="969" customFormat="false" ht="12.75" hidden="false" customHeight="false" outlineLevel="0" collapsed="false">
      <c r="A969" s="216"/>
      <c r="D969" s="217"/>
      <c r="H969" s="218"/>
      <c r="J969" s="219"/>
      <c r="L969" s="127"/>
    </row>
    <row r="970" customFormat="false" ht="12.75" hidden="false" customHeight="false" outlineLevel="0" collapsed="false">
      <c r="A970" s="216"/>
      <c r="D970" s="217"/>
      <c r="H970" s="218"/>
      <c r="J970" s="219"/>
      <c r="L970" s="127"/>
    </row>
    <row r="971" customFormat="false" ht="12.75" hidden="false" customHeight="false" outlineLevel="0" collapsed="false">
      <c r="A971" s="216"/>
      <c r="D971" s="217"/>
      <c r="H971" s="218"/>
      <c r="J971" s="219"/>
      <c r="L971" s="127"/>
    </row>
    <row r="972" customFormat="false" ht="12.75" hidden="false" customHeight="false" outlineLevel="0" collapsed="false">
      <c r="A972" s="216"/>
      <c r="D972" s="217"/>
      <c r="H972" s="218"/>
      <c r="J972" s="219"/>
      <c r="L972" s="127"/>
    </row>
    <row r="973" customFormat="false" ht="12.75" hidden="false" customHeight="false" outlineLevel="0" collapsed="false">
      <c r="A973" s="216"/>
      <c r="D973" s="217"/>
      <c r="H973" s="218"/>
      <c r="J973" s="219"/>
      <c r="L973" s="127"/>
    </row>
    <row r="974" customFormat="false" ht="12.75" hidden="false" customHeight="false" outlineLevel="0" collapsed="false">
      <c r="A974" s="216"/>
      <c r="D974" s="217"/>
      <c r="H974" s="218"/>
      <c r="J974" s="219"/>
      <c r="L974" s="127"/>
    </row>
    <row r="975" customFormat="false" ht="12.75" hidden="false" customHeight="false" outlineLevel="0" collapsed="false">
      <c r="A975" s="216"/>
      <c r="D975" s="217"/>
      <c r="H975" s="218"/>
      <c r="J975" s="219"/>
      <c r="L975" s="127"/>
    </row>
    <row r="976" customFormat="false" ht="12.75" hidden="false" customHeight="false" outlineLevel="0" collapsed="false">
      <c r="A976" s="216"/>
      <c r="D976" s="217"/>
      <c r="H976" s="218"/>
      <c r="J976" s="219"/>
      <c r="L976" s="127"/>
    </row>
    <row r="977" customFormat="false" ht="12.75" hidden="false" customHeight="false" outlineLevel="0" collapsed="false">
      <c r="A977" s="216"/>
      <c r="D977" s="217"/>
      <c r="H977" s="218"/>
      <c r="J977" s="219"/>
      <c r="L977" s="127"/>
    </row>
    <row r="978" customFormat="false" ht="12.75" hidden="false" customHeight="false" outlineLevel="0" collapsed="false">
      <c r="A978" s="216"/>
      <c r="D978" s="217"/>
      <c r="H978" s="218"/>
      <c r="J978" s="219"/>
      <c r="L978" s="127"/>
    </row>
    <row r="979" customFormat="false" ht="12.75" hidden="false" customHeight="false" outlineLevel="0" collapsed="false">
      <c r="A979" s="216"/>
      <c r="D979" s="217"/>
      <c r="H979" s="218"/>
      <c r="J979" s="219"/>
      <c r="L979" s="127"/>
    </row>
    <row r="980" customFormat="false" ht="12.75" hidden="false" customHeight="false" outlineLevel="0" collapsed="false">
      <c r="A980" s="216"/>
      <c r="D980" s="217"/>
      <c r="H980" s="218"/>
      <c r="J980" s="219"/>
      <c r="L980" s="127"/>
    </row>
    <row r="981" customFormat="false" ht="12.75" hidden="false" customHeight="false" outlineLevel="0" collapsed="false">
      <c r="A981" s="216"/>
      <c r="D981" s="217"/>
      <c r="H981" s="218"/>
      <c r="J981" s="219"/>
      <c r="L981" s="127"/>
    </row>
    <row r="982" customFormat="false" ht="12.75" hidden="false" customHeight="false" outlineLevel="0" collapsed="false">
      <c r="A982" s="216"/>
      <c r="D982" s="217"/>
      <c r="H982" s="218"/>
      <c r="J982" s="219"/>
      <c r="L982" s="127"/>
    </row>
    <row r="983" customFormat="false" ht="12.75" hidden="false" customHeight="false" outlineLevel="0" collapsed="false">
      <c r="A983" s="216"/>
      <c r="D983" s="217"/>
      <c r="H983" s="218"/>
      <c r="J983" s="219"/>
      <c r="L983" s="127"/>
    </row>
    <row r="984" customFormat="false" ht="12.75" hidden="false" customHeight="false" outlineLevel="0" collapsed="false">
      <c r="A984" s="216"/>
      <c r="D984" s="217"/>
      <c r="H984" s="218"/>
      <c r="J984" s="219"/>
      <c r="L984" s="127"/>
    </row>
    <row r="985" customFormat="false" ht="12.75" hidden="false" customHeight="false" outlineLevel="0" collapsed="false">
      <c r="A985" s="216"/>
      <c r="D985" s="217"/>
      <c r="H985" s="218"/>
      <c r="J985" s="219"/>
      <c r="L985" s="127"/>
    </row>
    <row r="986" customFormat="false" ht="12.75" hidden="false" customHeight="false" outlineLevel="0" collapsed="false">
      <c r="A986" s="216"/>
      <c r="D986" s="217"/>
      <c r="H986" s="218"/>
      <c r="J986" s="219"/>
      <c r="L986" s="127"/>
    </row>
    <row r="987" customFormat="false" ht="12.75" hidden="false" customHeight="false" outlineLevel="0" collapsed="false">
      <c r="A987" s="216"/>
      <c r="D987" s="217"/>
      <c r="H987" s="218"/>
      <c r="J987" s="219"/>
      <c r="L987" s="127"/>
    </row>
    <row r="988" customFormat="false" ht="12.75" hidden="false" customHeight="false" outlineLevel="0" collapsed="false">
      <c r="A988" s="216"/>
      <c r="D988" s="217"/>
      <c r="H988" s="218"/>
      <c r="J988" s="219"/>
      <c r="L988" s="127"/>
    </row>
    <row r="989" customFormat="false" ht="12.75" hidden="false" customHeight="false" outlineLevel="0" collapsed="false">
      <c r="A989" s="216"/>
      <c r="D989" s="217"/>
      <c r="H989" s="218"/>
      <c r="J989" s="219"/>
      <c r="L989" s="127"/>
    </row>
    <row r="990" customFormat="false" ht="12.75" hidden="false" customHeight="false" outlineLevel="0" collapsed="false">
      <c r="A990" s="216"/>
      <c r="D990" s="217"/>
      <c r="H990" s="218"/>
      <c r="J990" s="219"/>
      <c r="L990" s="127"/>
    </row>
    <row r="991" customFormat="false" ht="12.75" hidden="false" customHeight="false" outlineLevel="0" collapsed="false">
      <c r="A991" s="216"/>
      <c r="D991" s="217"/>
      <c r="H991" s="218"/>
      <c r="J991" s="219"/>
      <c r="L991" s="127"/>
    </row>
    <row r="992" customFormat="false" ht="12.75" hidden="false" customHeight="false" outlineLevel="0" collapsed="false">
      <c r="A992" s="216"/>
      <c r="D992" s="217"/>
      <c r="H992" s="218"/>
      <c r="J992" s="219"/>
      <c r="L992" s="127"/>
    </row>
    <row r="993" customFormat="false" ht="12.75" hidden="false" customHeight="false" outlineLevel="0" collapsed="false">
      <c r="A993" s="216"/>
      <c r="D993" s="217"/>
      <c r="H993" s="218"/>
      <c r="J993" s="219"/>
      <c r="L993" s="127"/>
    </row>
    <row r="994" customFormat="false" ht="12.75" hidden="false" customHeight="false" outlineLevel="0" collapsed="false">
      <c r="A994" s="216"/>
      <c r="D994" s="217"/>
      <c r="H994" s="218"/>
      <c r="J994" s="219"/>
      <c r="L994" s="127"/>
    </row>
    <row r="995" customFormat="false" ht="12.75" hidden="false" customHeight="false" outlineLevel="0" collapsed="false">
      <c r="A995" s="216"/>
      <c r="D995" s="217"/>
      <c r="H995" s="218"/>
      <c r="J995" s="219"/>
      <c r="L995" s="127"/>
    </row>
    <row r="996" customFormat="false" ht="12.75" hidden="false" customHeight="false" outlineLevel="0" collapsed="false">
      <c r="A996" s="216"/>
      <c r="D996" s="217"/>
      <c r="H996" s="218"/>
      <c r="J996" s="219"/>
      <c r="L996" s="127"/>
    </row>
    <row r="997" customFormat="false" ht="12.75" hidden="false" customHeight="false" outlineLevel="0" collapsed="false">
      <c r="A997" s="216"/>
      <c r="D997" s="217"/>
      <c r="H997" s="218"/>
      <c r="J997" s="219"/>
      <c r="L997" s="127"/>
    </row>
    <row r="998" customFormat="false" ht="12.75" hidden="false" customHeight="false" outlineLevel="0" collapsed="false">
      <c r="A998" s="216"/>
      <c r="D998" s="217"/>
      <c r="H998" s="218"/>
      <c r="J998" s="219"/>
      <c r="L998" s="127"/>
    </row>
    <row r="999" customFormat="false" ht="12.75" hidden="false" customHeight="false" outlineLevel="0" collapsed="false">
      <c r="A999" s="216"/>
      <c r="D999" s="217"/>
      <c r="H999" s="218"/>
      <c r="J999" s="219"/>
      <c r="L999" s="127"/>
    </row>
    <row r="1000" customFormat="false" ht="12.75" hidden="false" customHeight="false" outlineLevel="0" collapsed="false">
      <c r="A1000" s="216"/>
      <c r="D1000" s="217"/>
      <c r="H1000" s="218"/>
      <c r="J1000" s="219"/>
      <c r="L1000" s="127"/>
    </row>
    <row r="1001" customFormat="false" ht="12.75" hidden="false" customHeight="false" outlineLevel="0" collapsed="false">
      <c r="A1001" s="216"/>
      <c r="D1001" s="217"/>
      <c r="H1001" s="218"/>
      <c r="J1001" s="219"/>
      <c r="L1001" s="127"/>
    </row>
    <row r="1002" customFormat="false" ht="12.75" hidden="false" customHeight="false" outlineLevel="0" collapsed="false">
      <c r="A1002" s="216"/>
      <c r="D1002" s="217"/>
      <c r="H1002" s="218"/>
      <c r="J1002" s="219"/>
      <c r="L1002" s="127"/>
    </row>
    <row r="1003" customFormat="false" ht="12.75" hidden="false" customHeight="false" outlineLevel="0" collapsed="false">
      <c r="A1003" s="216"/>
      <c r="D1003" s="217"/>
      <c r="H1003" s="218"/>
      <c r="J1003" s="219"/>
      <c r="L1003" s="127"/>
    </row>
    <row r="1004" customFormat="false" ht="12.75" hidden="false" customHeight="false" outlineLevel="0" collapsed="false">
      <c r="A1004" s="216"/>
      <c r="D1004" s="217"/>
      <c r="H1004" s="218"/>
      <c r="J1004" s="219"/>
      <c r="L1004" s="127"/>
    </row>
    <row r="1005" customFormat="false" ht="12.75" hidden="false" customHeight="false" outlineLevel="0" collapsed="false">
      <c r="A1005" s="216"/>
      <c r="D1005" s="217"/>
      <c r="H1005" s="218"/>
      <c r="J1005" s="219"/>
      <c r="L1005" s="127"/>
    </row>
    <row r="1006" customFormat="false" ht="12.75" hidden="false" customHeight="false" outlineLevel="0" collapsed="false">
      <c r="A1006" s="216"/>
      <c r="D1006" s="217"/>
      <c r="H1006" s="218"/>
      <c r="J1006" s="219"/>
      <c r="L1006" s="127"/>
    </row>
    <row r="1007" customFormat="false" ht="12.75" hidden="false" customHeight="false" outlineLevel="0" collapsed="false">
      <c r="A1007" s="216"/>
      <c r="D1007" s="217"/>
      <c r="H1007" s="218"/>
      <c r="J1007" s="219"/>
      <c r="L1007" s="127"/>
    </row>
    <row r="1008" customFormat="false" ht="12.75" hidden="false" customHeight="false" outlineLevel="0" collapsed="false">
      <c r="A1008" s="216"/>
      <c r="D1008" s="217"/>
      <c r="H1008" s="218"/>
      <c r="J1008" s="219"/>
      <c r="L1008" s="127"/>
    </row>
    <row r="1009" customFormat="false" ht="12.75" hidden="false" customHeight="false" outlineLevel="0" collapsed="false">
      <c r="A1009" s="216"/>
      <c r="D1009" s="217"/>
      <c r="H1009" s="218"/>
      <c r="J1009" s="219"/>
      <c r="L1009" s="127"/>
    </row>
    <row r="1010" customFormat="false" ht="12.75" hidden="false" customHeight="false" outlineLevel="0" collapsed="false">
      <c r="A1010" s="216"/>
      <c r="D1010" s="217"/>
      <c r="H1010" s="218"/>
      <c r="J1010" s="219"/>
      <c r="L1010" s="127"/>
    </row>
    <row r="1011" customFormat="false" ht="12.75" hidden="false" customHeight="false" outlineLevel="0" collapsed="false">
      <c r="A1011" s="216"/>
      <c r="D1011" s="217"/>
      <c r="H1011" s="218"/>
      <c r="J1011" s="219"/>
      <c r="L1011" s="127"/>
    </row>
    <row r="1012" customFormat="false" ht="12.75" hidden="false" customHeight="false" outlineLevel="0" collapsed="false">
      <c r="A1012" s="216"/>
      <c r="D1012" s="217"/>
      <c r="H1012" s="218"/>
      <c r="J1012" s="219"/>
      <c r="L1012" s="127"/>
    </row>
    <row r="1013" customFormat="false" ht="12.75" hidden="false" customHeight="false" outlineLevel="0" collapsed="false">
      <c r="A1013" s="216"/>
      <c r="D1013" s="217"/>
      <c r="H1013" s="218"/>
      <c r="J1013" s="219"/>
      <c r="L1013" s="127"/>
    </row>
    <row r="1014" customFormat="false" ht="12.75" hidden="false" customHeight="false" outlineLevel="0" collapsed="false">
      <c r="A1014" s="216"/>
      <c r="D1014" s="217"/>
      <c r="H1014" s="218"/>
      <c r="J1014" s="219"/>
      <c r="L1014" s="127"/>
    </row>
    <row r="1015" customFormat="false" ht="12.75" hidden="false" customHeight="false" outlineLevel="0" collapsed="false">
      <c r="A1015" s="216"/>
      <c r="D1015" s="217"/>
      <c r="H1015" s="218"/>
      <c r="J1015" s="219"/>
      <c r="L1015" s="127"/>
    </row>
    <row r="1016" customFormat="false" ht="12.75" hidden="false" customHeight="false" outlineLevel="0" collapsed="false">
      <c r="A1016" s="216"/>
      <c r="D1016" s="217"/>
      <c r="H1016" s="218"/>
      <c r="J1016" s="219"/>
      <c r="L1016" s="127"/>
    </row>
    <row r="1017" customFormat="false" ht="12.75" hidden="false" customHeight="false" outlineLevel="0" collapsed="false">
      <c r="A1017" s="216"/>
      <c r="D1017" s="217"/>
      <c r="H1017" s="218"/>
      <c r="J1017" s="219"/>
      <c r="L1017" s="127"/>
    </row>
    <row r="1018" customFormat="false" ht="12.75" hidden="false" customHeight="false" outlineLevel="0" collapsed="false">
      <c r="A1018" s="216"/>
      <c r="D1018" s="217"/>
      <c r="H1018" s="218"/>
      <c r="J1018" s="219"/>
      <c r="L1018" s="127"/>
    </row>
    <row r="1019" customFormat="false" ht="12.75" hidden="false" customHeight="false" outlineLevel="0" collapsed="false">
      <c r="A1019" s="216"/>
      <c r="D1019" s="217"/>
      <c r="H1019" s="218"/>
      <c r="J1019" s="219"/>
      <c r="L1019" s="127"/>
    </row>
    <row r="1020" customFormat="false" ht="12.75" hidden="false" customHeight="false" outlineLevel="0" collapsed="false">
      <c r="A1020" s="216"/>
      <c r="D1020" s="217"/>
      <c r="H1020" s="218"/>
      <c r="J1020" s="219"/>
      <c r="L1020" s="127"/>
    </row>
    <row r="1021" customFormat="false" ht="12.75" hidden="false" customHeight="false" outlineLevel="0" collapsed="false">
      <c r="A1021" s="216"/>
      <c r="D1021" s="217"/>
      <c r="H1021" s="218"/>
      <c r="J1021" s="219"/>
      <c r="L1021" s="127"/>
    </row>
    <row r="1022" customFormat="false" ht="12.75" hidden="false" customHeight="false" outlineLevel="0" collapsed="false">
      <c r="A1022" s="216"/>
      <c r="D1022" s="217"/>
      <c r="H1022" s="218"/>
      <c r="J1022" s="219"/>
      <c r="L1022" s="127"/>
    </row>
    <row r="1023" customFormat="false" ht="12.75" hidden="false" customHeight="false" outlineLevel="0" collapsed="false">
      <c r="A1023" s="216"/>
      <c r="D1023" s="217"/>
      <c r="H1023" s="218"/>
      <c r="J1023" s="219"/>
      <c r="L1023" s="127"/>
    </row>
    <row r="1024" customFormat="false" ht="12.75" hidden="false" customHeight="false" outlineLevel="0" collapsed="false">
      <c r="A1024" s="216"/>
      <c r="D1024" s="217"/>
      <c r="H1024" s="218"/>
      <c r="J1024" s="219"/>
      <c r="L1024" s="127"/>
    </row>
    <row r="1025" customFormat="false" ht="12.75" hidden="false" customHeight="false" outlineLevel="0" collapsed="false">
      <c r="A1025" s="216"/>
      <c r="D1025" s="217"/>
      <c r="H1025" s="218"/>
      <c r="J1025" s="219"/>
      <c r="L1025" s="127"/>
    </row>
    <row r="1026" customFormat="false" ht="12.75" hidden="false" customHeight="false" outlineLevel="0" collapsed="false">
      <c r="A1026" s="216"/>
      <c r="D1026" s="217"/>
      <c r="H1026" s="218"/>
      <c r="J1026" s="219"/>
      <c r="L1026" s="127"/>
    </row>
    <row r="1027" customFormat="false" ht="12.75" hidden="false" customHeight="false" outlineLevel="0" collapsed="false">
      <c r="A1027" s="216"/>
      <c r="D1027" s="217"/>
      <c r="H1027" s="218"/>
      <c r="J1027" s="219"/>
      <c r="L1027" s="127"/>
    </row>
    <row r="1028" customFormat="false" ht="12.75" hidden="false" customHeight="false" outlineLevel="0" collapsed="false">
      <c r="A1028" s="216"/>
      <c r="D1028" s="217"/>
      <c r="H1028" s="218"/>
      <c r="J1028" s="219"/>
      <c r="L1028" s="127"/>
    </row>
    <row r="1029" customFormat="false" ht="12.75" hidden="false" customHeight="false" outlineLevel="0" collapsed="false">
      <c r="A1029" s="216"/>
      <c r="D1029" s="217"/>
      <c r="H1029" s="218"/>
      <c r="J1029" s="219"/>
      <c r="L1029" s="127"/>
    </row>
    <row r="1030" customFormat="false" ht="12.75" hidden="false" customHeight="false" outlineLevel="0" collapsed="false">
      <c r="A1030" s="216"/>
      <c r="D1030" s="217"/>
      <c r="H1030" s="218"/>
      <c r="J1030" s="219"/>
      <c r="L1030" s="127"/>
    </row>
    <row r="1031" customFormat="false" ht="12.75" hidden="false" customHeight="false" outlineLevel="0" collapsed="false">
      <c r="A1031" s="216"/>
      <c r="D1031" s="217"/>
      <c r="H1031" s="218"/>
      <c r="J1031" s="219"/>
      <c r="L1031" s="127"/>
    </row>
    <row r="1032" customFormat="false" ht="12.75" hidden="false" customHeight="false" outlineLevel="0" collapsed="false">
      <c r="A1032" s="216"/>
      <c r="D1032" s="217"/>
      <c r="H1032" s="218"/>
      <c r="J1032" s="219"/>
      <c r="L1032" s="127"/>
    </row>
    <row r="1033" customFormat="false" ht="12.75" hidden="false" customHeight="false" outlineLevel="0" collapsed="false">
      <c r="A1033" s="216"/>
      <c r="D1033" s="217"/>
      <c r="H1033" s="218"/>
      <c r="J1033" s="219"/>
      <c r="L1033" s="127"/>
    </row>
    <row r="1034" customFormat="false" ht="12.75" hidden="false" customHeight="false" outlineLevel="0" collapsed="false">
      <c r="A1034" s="216"/>
      <c r="D1034" s="217"/>
      <c r="H1034" s="218"/>
      <c r="J1034" s="219"/>
      <c r="L1034" s="127"/>
    </row>
    <row r="1035" customFormat="false" ht="12.75" hidden="false" customHeight="false" outlineLevel="0" collapsed="false">
      <c r="A1035" s="216"/>
      <c r="D1035" s="217"/>
      <c r="H1035" s="218"/>
      <c r="J1035" s="219"/>
      <c r="L1035" s="127"/>
    </row>
    <row r="1036" customFormat="false" ht="12.75" hidden="false" customHeight="false" outlineLevel="0" collapsed="false">
      <c r="A1036" s="216"/>
      <c r="D1036" s="217"/>
      <c r="H1036" s="218"/>
      <c r="J1036" s="219"/>
      <c r="L1036" s="127"/>
    </row>
    <row r="1037" customFormat="false" ht="12.75" hidden="false" customHeight="false" outlineLevel="0" collapsed="false">
      <c r="A1037" s="216"/>
      <c r="D1037" s="217"/>
      <c r="H1037" s="218"/>
      <c r="J1037" s="219"/>
      <c r="L1037" s="127"/>
    </row>
    <row r="1038" customFormat="false" ht="12.75" hidden="false" customHeight="false" outlineLevel="0" collapsed="false">
      <c r="A1038" s="216"/>
      <c r="D1038" s="217"/>
      <c r="H1038" s="218"/>
      <c r="J1038" s="219"/>
      <c r="L1038" s="127"/>
    </row>
    <row r="1039" customFormat="false" ht="12.75" hidden="false" customHeight="false" outlineLevel="0" collapsed="false">
      <c r="A1039" s="216"/>
      <c r="D1039" s="217"/>
      <c r="H1039" s="218"/>
      <c r="J1039" s="219"/>
      <c r="L1039" s="127"/>
    </row>
    <row r="1040" customFormat="false" ht="12.75" hidden="false" customHeight="false" outlineLevel="0" collapsed="false">
      <c r="A1040" s="216"/>
      <c r="D1040" s="217"/>
      <c r="H1040" s="218"/>
      <c r="J1040" s="219"/>
      <c r="L1040" s="127"/>
    </row>
    <row r="1041" customFormat="false" ht="12.75" hidden="false" customHeight="false" outlineLevel="0" collapsed="false">
      <c r="A1041" s="216"/>
      <c r="D1041" s="217"/>
      <c r="H1041" s="218"/>
      <c r="J1041" s="219"/>
      <c r="L1041" s="127"/>
    </row>
    <row r="1042" customFormat="false" ht="12.75" hidden="false" customHeight="false" outlineLevel="0" collapsed="false">
      <c r="A1042" s="216"/>
      <c r="D1042" s="217"/>
      <c r="H1042" s="218"/>
      <c r="J1042" s="219"/>
      <c r="L1042" s="127"/>
    </row>
    <row r="1043" customFormat="false" ht="12.75" hidden="false" customHeight="false" outlineLevel="0" collapsed="false">
      <c r="A1043" s="216"/>
      <c r="D1043" s="217"/>
      <c r="H1043" s="218"/>
      <c r="J1043" s="219"/>
      <c r="L1043" s="127"/>
    </row>
    <row r="1044" customFormat="false" ht="12.75" hidden="false" customHeight="false" outlineLevel="0" collapsed="false">
      <c r="A1044" s="216"/>
      <c r="D1044" s="217"/>
      <c r="H1044" s="218"/>
      <c r="J1044" s="219"/>
      <c r="L1044" s="127"/>
    </row>
    <row r="1045" customFormat="false" ht="12.75" hidden="false" customHeight="false" outlineLevel="0" collapsed="false">
      <c r="A1045" s="216"/>
      <c r="D1045" s="217"/>
      <c r="H1045" s="218"/>
      <c r="J1045" s="219"/>
      <c r="L1045" s="127"/>
    </row>
    <row r="1046" customFormat="false" ht="12.75" hidden="false" customHeight="false" outlineLevel="0" collapsed="false">
      <c r="A1046" s="216"/>
      <c r="D1046" s="217"/>
      <c r="H1046" s="218"/>
      <c r="J1046" s="219"/>
      <c r="L1046" s="127"/>
    </row>
    <row r="1047" customFormat="false" ht="12.75" hidden="false" customHeight="false" outlineLevel="0" collapsed="false">
      <c r="A1047" s="216"/>
      <c r="D1047" s="217"/>
      <c r="H1047" s="218"/>
      <c r="J1047" s="219"/>
      <c r="L1047" s="127"/>
    </row>
    <row r="1048" customFormat="false" ht="12.75" hidden="false" customHeight="false" outlineLevel="0" collapsed="false">
      <c r="A1048" s="216"/>
      <c r="D1048" s="217"/>
      <c r="H1048" s="218"/>
      <c r="J1048" s="219"/>
      <c r="L1048" s="127"/>
    </row>
    <row r="1049" customFormat="false" ht="12.75" hidden="false" customHeight="false" outlineLevel="0" collapsed="false">
      <c r="A1049" s="216"/>
      <c r="D1049" s="217"/>
      <c r="H1049" s="218"/>
      <c r="J1049" s="219"/>
      <c r="L1049" s="127"/>
    </row>
    <row r="1050" customFormat="false" ht="12.75" hidden="false" customHeight="false" outlineLevel="0" collapsed="false">
      <c r="A1050" s="216"/>
      <c r="D1050" s="217"/>
      <c r="H1050" s="218"/>
      <c r="J1050" s="219"/>
      <c r="L1050" s="127"/>
    </row>
    <row r="1051" customFormat="false" ht="12.75" hidden="false" customHeight="false" outlineLevel="0" collapsed="false">
      <c r="A1051" s="216"/>
      <c r="D1051" s="217"/>
      <c r="H1051" s="218"/>
      <c r="J1051" s="219"/>
      <c r="L1051" s="127"/>
    </row>
    <row r="1052" customFormat="false" ht="12.75" hidden="false" customHeight="false" outlineLevel="0" collapsed="false">
      <c r="A1052" s="216"/>
      <c r="D1052" s="217"/>
      <c r="H1052" s="218"/>
      <c r="J1052" s="219"/>
      <c r="L1052" s="127"/>
    </row>
    <row r="1053" customFormat="false" ht="12.75" hidden="false" customHeight="false" outlineLevel="0" collapsed="false">
      <c r="A1053" s="216"/>
      <c r="D1053" s="217"/>
      <c r="H1053" s="218"/>
      <c r="J1053" s="219"/>
      <c r="L1053" s="127"/>
    </row>
    <row r="1054" customFormat="false" ht="12.75" hidden="false" customHeight="false" outlineLevel="0" collapsed="false">
      <c r="A1054" s="216"/>
      <c r="D1054" s="217"/>
      <c r="H1054" s="218"/>
      <c r="J1054" s="219"/>
      <c r="L1054" s="127"/>
    </row>
    <row r="1055" customFormat="false" ht="12.75" hidden="false" customHeight="false" outlineLevel="0" collapsed="false">
      <c r="A1055" s="216"/>
      <c r="D1055" s="217"/>
      <c r="H1055" s="218"/>
      <c r="J1055" s="219"/>
      <c r="L1055" s="127"/>
    </row>
    <row r="1056" customFormat="false" ht="12.75" hidden="false" customHeight="false" outlineLevel="0" collapsed="false">
      <c r="A1056" s="216"/>
      <c r="D1056" s="217"/>
      <c r="H1056" s="218"/>
      <c r="J1056" s="219"/>
      <c r="L1056" s="127"/>
    </row>
    <row r="1057" customFormat="false" ht="12.75" hidden="false" customHeight="false" outlineLevel="0" collapsed="false">
      <c r="A1057" s="216"/>
      <c r="D1057" s="217"/>
      <c r="H1057" s="218"/>
      <c r="J1057" s="219"/>
      <c r="L1057" s="127"/>
    </row>
    <row r="1058" customFormat="false" ht="12.75" hidden="false" customHeight="false" outlineLevel="0" collapsed="false">
      <c r="A1058" s="216"/>
      <c r="D1058" s="217"/>
      <c r="H1058" s="218"/>
      <c r="J1058" s="219"/>
      <c r="L1058" s="127"/>
    </row>
    <row r="1059" customFormat="false" ht="12.75" hidden="false" customHeight="false" outlineLevel="0" collapsed="false">
      <c r="A1059" s="216"/>
      <c r="D1059" s="217"/>
      <c r="H1059" s="218"/>
      <c r="J1059" s="219"/>
      <c r="L1059" s="127"/>
    </row>
    <row r="1060" customFormat="false" ht="12.75" hidden="false" customHeight="false" outlineLevel="0" collapsed="false">
      <c r="A1060" s="216"/>
      <c r="D1060" s="217"/>
      <c r="H1060" s="218"/>
      <c r="J1060" s="219"/>
      <c r="L1060" s="127"/>
    </row>
    <row r="1061" customFormat="false" ht="12.75" hidden="false" customHeight="false" outlineLevel="0" collapsed="false">
      <c r="A1061" s="216"/>
      <c r="D1061" s="217"/>
      <c r="H1061" s="218"/>
      <c r="J1061" s="219"/>
      <c r="L1061" s="127"/>
    </row>
    <row r="1062" customFormat="false" ht="12.75" hidden="false" customHeight="false" outlineLevel="0" collapsed="false">
      <c r="A1062" s="216"/>
      <c r="D1062" s="217"/>
      <c r="H1062" s="218"/>
      <c r="J1062" s="219"/>
      <c r="L1062" s="127"/>
    </row>
    <row r="1063" customFormat="false" ht="12.75" hidden="false" customHeight="false" outlineLevel="0" collapsed="false">
      <c r="A1063" s="216"/>
      <c r="D1063" s="217"/>
      <c r="H1063" s="218"/>
      <c r="J1063" s="219"/>
      <c r="L1063" s="127"/>
    </row>
    <row r="1064" customFormat="false" ht="12.75" hidden="false" customHeight="false" outlineLevel="0" collapsed="false">
      <c r="A1064" s="216"/>
      <c r="D1064" s="217"/>
      <c r="H1064" s="218"/>
      <c r="J1064" s="219"/>
      <c r="L1064" s="127"/>
    </row>
    <row r="1065" customFormat="false" ht="12.75" hidden="false" customHeight="false" outlineLevel="0" collapsed="false">
      <c r="A1065" s="216"/>
      <c r="D1065" s="217"/>
      <c r="H1065" s="218"/>
      <c r="J1065" s="219"/>
      <c r="L1065" s="127"/>
    </row>
    <row r="1066" customFormat="false" ht="12.75" hidden="false" customHeight="false" outlineLevel="0" collapsed="false">
      <c r="A1066" s="216"/>
      <c r="D1066" s="217"/>
      <c r="H1066" s="218"/>
      <c r="J1066" s="219"/>
      <c r="L1066" s="127"/>
    </row>
    <row r="1067" customFormat="false" ht="12.75" hidden="false" customHeight="false" outlineLevel="0" collapsed="false">
      <c r="A1067" s="216"/>
      <c r="D1067" s="217"/>
      <c r="H1067" s="218"/>
      <c r="J1067" s="219"/>
      <c r="L1067" s="127"/>
    </row>
    <row r="1068" customFormat="false" ht="12.75" hidden="false" customHeight="false" outlineLevel="0" collapsed="false">
      <c r="A1068" s="216"/>
      <c r="D1068" s="217"/>
      <c r="H1068" s="218"/>
      <c r="J1068" s="219"/>
      <c r="L1068" s="127"/>
    </row>
    <row r="1069" customFormat="false" ht="12.75" hidden="false" customHeight="false" outlineLevel="0" collapsed="false">
      <c r="A1069" s="216"/>
      <c r="D1069" s="217"/>
      <c r="H1069" s="218"/>
      <c r="J1069" s="219"/>
      <c r="L1069" s="127"/>
    </row>
    <row r="1070" customFormat="false" ht="12.75" hidden="false" customHeight="false" outlineLevel="0" collapsed="false">
      <c r="A1070" s="216"/>
      <c r="D1070" s="217"/>
      <c r="H1070" s="218"/>
      <c r="J1070" s="219"/>
      <c r="L1070" s="127"/>
    </row>
    <row r="1071" customFormat="false" ht="12.75" hidden="false" customHeight="false" outlineLevel="0" collapsed="false">
      <c r="A1071" s="216"/>
      <c r="D1071" s="217"/>
      <c r="H1071" s="218"/>
      <c r="J1071" s="219"/>
      <c r="L1071" s="127"/>
    </row>
    <row r="1072" customFormat="false" ht="12.75" hidden="false" customHeight="false" outlineLevel="0" collapsed="false">
      <c r="A1072" s="216"/>
      <c r="D1072" s="217"/>
      <c r="H1072" s="218"/>
      <c r="J1072" s="219"/>
      <c r="L1072" s="127"/>
    </row>
    <row r="1073" customFormat="false" ht="12.75" hidden="false" customHeight="false" outlineLevel="0" collapsed="false">
      <c r="A1073" s="216"/>
      <c r="D1073" s="217"/>
      <c r="H1073" s="218"/>
      <c r="J1073" s="219"/>
      <c r="L1073" s="127"/>
    </row>
    <row r="1074" customFormat="false" ht="12.75" hidden="false" customHeight="false" outlineLevel="0" collapsed="false">
      <c r="A1074" s="216"/>
      <c r="D1074" s="217"/>
      <c r="H1074" s="218"/>
      <c r="J1074" s="219"/>
      <c r="L1074" s="127"/>
    </row>
    <row r="1075" customFormat="false" ht="12.75" hidden="false" customHeight="false" outlineLevel="0" collapsed="false">
      <c r="A1075" s="216"/>
      <c r="D1075" s="217"/>
      <c r="H1075" s="218"/>
      <c r="J1075" s="219"/>
      <c r="L1075" s="127"/>
    </row>
    <row r="1076" customFormat="false" ht="12.75" hidden="false" customHeight="false" outlineLevel="0" collapsed="false">
      <c r="A1076" s="216"/>
      <c r="D1076" s="217"/>
      <c r="H1076" s="218"/>
      <c r="J1076" s="219"/>
      <c r="L1076" s="127"/>
    </row>
    <row r="1077" customFormat="false" ht="12.75" hidden="false" customHeight="false" outlineLevel="0" collapsed="false">
      <c r="A1077" s="216"/>
      <c r="D1077" s="217"/>
      <c r="H1077" s="218"/>
      <c r="J1077" s="219"/>
      <c r="L1077" s="127"/>
    </row>
    <row r="1078" customFormat="false" ht="12.75" hidden="false" customHeight="false" outlineLevel="0" collapsed="false">
      <c r="A1078" s="216"/>
      <c r="D1078" s="217"/>
      <c r="H1078" s="218"/>
      <c r="J1078" s="219"/>
      <c r="L1078" s="127"/>
    </row>
    <row r="1079" customFormat="false" ht="12.75" hidden="false" customHeight="false" outlineLevel="0" collapsed="false">
      <c r="A1079" s="216"/>
      <c r="D1079" s="217"/>
      <c r="H1079" s="218"/>
      <c r="J1079" s="219"/>
      <c r="L1079" s="127"/>
    </row>
    <row r="1080" customFormat="false" ht="12.75" hidden="false" customHeight="false" outlineLevel="0" collapsed="false">
      <c r="A1080" s="216"/>
      <c r="D1080" s="217"/>
      <c r="H1080" s="218"/>
      <c r="J1080" s="219"/>
      <c r="L1080" s="127"/>
    </row>
    <row r="1081" customFormat="false" ht="12.75" hidden="false" customHeight="false" outlineLevel="0" collapsed="false">
      <c r="A1081" s="216"/>
      <c r="D1081" s="217"/>
      <c r="H1081" s="218"/>
      <c r="J1081" s="219"/>
      <c r="L1081" s="127"/>
    </row>
    <row r="1082" customFormat="false" ht="12.75" hidden="false" customHeight="false" outlineLevel="0" collapsed="false">
      <c r="A1082" s="216"/>
      <c r="D1082" s="217"/>
      <c r="H1082" s="218"/>
      <c r="J1082" s="219"/>
      <c r="L1082" s="127"/>
    </row>
    <row r="1083" customFormat="false" ht="12.75" hidden="false" customHeight="false" outlineLevel="0" collapsed="false">
      <c r="A1083" s="216"/>
      <c r="D1083" s="2"/>
      <c r="H1083" s="218"/>
      <c r="J1083" s="219"/>
      <c r="L1083" s="127"/>
    </row>
    <row r="1084" customFormat="false" ht="12.75" hidden="false" customHeight="false" outlineLevel="0" collapsed="false">
      <c r="A1084" s="216"/>
      <c r="D1084" s="2"/>
      <c r="H1084" s="218"/>
      <c r="J1084" s="219"/>
      <c r="L1084" s="127"/>
    </row>
    <row r="1085" customFormat="false" ht="12.75" hidden="false" customHeight="false" outlineLevel="0" collapsed="false">
      <c r="A1085" s="216"/>
      <c r="D1085" s="2"/>
      <c r="H1085" s="218"/>
      <c r="J1085" s="219"/>
      <c r="L1085" s="127"/>
    </row>
    <row r="1086" customFormat="false" ht="12.75" hidden="false" customHeight="false" outlineLevel="0" collapsed="false">
      <c r="A1086" s="216"/>
      <c r="D1086" s="2"/>
      <c r="H1086" s="218"/>
      <c r="J1086" s="219"/>
      <c r="L1086" s="127"/>
    </row>
    <row r="1087" customFormat="false" ht="12.75" hidden="false" customHeight="false" outlineLevel="0" collapsed="false">
      <c r="A1087" s="216"/>
      <c r="D1087" s="2"/>
      <c r="H1087" s="218"/>
      <c r="J1087" s="219"/>
      <c r="L1087" s="127"/>
    </row>
    <row r="1088" customFormat="false" ht="12.75" hidden="false" customHeight="false" outlineLevel="0" collapsed="false">
      <c r="A1088" s="216"/>
      <c r="D1088" s="2"/>
      <c r="H1088" s="218"/>
      <c r="J1088" s="219"/>
      <c r="L1088" s="127"/>
    </row>
    <row r="1089" customFormat="false" ht="12.75" hidden="false" customHeight="false" outlineLevel="0" collapsed="false">
      <c r="A1089" s="216"/>
      <c r="D1089" s="2"/>
      <c r="H1089" s="218"/>
      <c r="J1089" s="219"/>
      <c r="L1089" s="127"/>
    </row>
    <row r="1090" customFormat="false" ht="12.75" hidden="false" customHeight="false" outlineLevel="0" collapsed="false">
      <c r="A1090" s="216"/>
      <c r="D1090" s="2"/>
      <c r="H1090" s="218"/>
      <c r="J1090" s="219"/>
      <c r="L1090" s="127"/>
    </row>
    <row r="1091" customFormat="false" ht="12.75" hidden="false" customHeight="false" outlineLevel="0" collapsed="false">
      <c r="A1091" s="216"/>
      <c r="D1091" s="2"/>
      <c r="H1091" s="218"/>
      <c r="J1091" s="219"/>
      <c r="L1091" s="127"/>
    </row>
    <row r="1092" customFormat="false" ht="12.75" hidden="false" customHeight="false" outlineLevel="0" collapsed="false">
      <c r="A1092" s="216"/>
      <c r="D1092" s="2"/>
      <c r="H1092" s="218"/>
      <c r="J1092" s="219"/>
      <c r="L1092" s="127"/>
    </row>
    <row r="1093" customFormat="false" ht="12.75" hidden="false" customHeight="false" outlineLevel="0" collapsed="false">
      <c r="A1093" s="216"/>
      <c r="D1093" s="2"/>
      <c r="H1093" s="218"/>
      <c r="J1093" s="219"/>
      <c r="L1093" s="127"/>
    </row>
    <row r="1094" customFormat="false" ht="12.75" hidden="false" customHeight="false" outlineLevel="0" collapsed="false">
      <c r="A1094" s="216"/>
      <c r="D1094" s="2"/>
      <c r="H1094" s="218"/>
      <c r="J1094" s="219"/>
      <c r="L1094" s="127"/>
    </row>
    <row r="1095" customFormat="false" ht="12.75" hidden="false" customHeight="false" outlineLevel="0" collapsed="false">
      <c r="A1095" s="216"/>
      <c r="D1095" s="2"/>
      <c r="H1095" s="218"/>
      <c r="J1095" s="219"/>
      <c r="L1095" s="127"/>
    </row>
    <row r="1096" customFormat="false" ht="12.75" hidden="false" customHeight="false" outlineLevel="0" collapsed="false">
      <c r="A1096" s="216"/>
      <c r="D1096" s="2"/>
      <c r="H1096" s="218"/>
      <c r="J1096" s="219"/>
      <c r="L1096" s="127"/>
    </row>
    <row r="1097" customFormat="false" ht="12.75" hidden="false" customHeight="false" outlineLevel="0" collapsed="false">
      <c r="A1097" s="216"/>
      <c r="D1097" s="2"/>
      <c r="H1097" s="218"/>
      <c r="J1097" s="219"/>
      <c r="L1097" s="127"/>
    </row>
    <row r="1098" customFormat="false" ht="12.75" hidden="false" customHeight="false" outlineLevel="0" collapsed="false">
      <c r="A1098" s="216"/>
      <c r="D1098" s="2"/>
      <c r="H1098" s="218"/>
      <c r="J1098" s="219"/>
      <c r="L1098" s="127"/>
    </row>
    <row r="1099" customFormat="false" ht="12.75" hidden="false" customHeight="false" outlineLevel="0" collapsed="false">
      <c r="A1099" s="216"/>
      <c r="D1099" s="2"/>
      <c r="H1099" s="218"/>
      <c r="J1099" s="219"/>
      <c r="L1099" s="127"/>
    </row>
    <row r="1100" customFormat="false" ht="12.75" hidden="false" customHeight="false" outlineLevel="0" collapsed="false">
      <c r="A1100" s="216"/>
      <c r="D1100" s="2"/>
      <c r="H1100" s="218"/>
      <c r="J1100" s="219"/>
      <c r="L1100" s="127"/>
    </row>
    <row r="1101" customFormat="false" ht="12.75" hidden="false" customHeight="false" outlineLevel="0" collapsed="false">
      <c r="A1101" s="216"/>
      <c r="D1101" s="2"/>
      <c r="H1101" s="218"/>
      <c r="J1101" s="219"/>
      <c r="L1101" s="127"/>
    </row>
    <row r="1102" customFormat="false" ht="12.75" hidden="false" customHeight="false" outlineLevel="0" collapsed="false">
      <c r="A1102" s="216"/>
      <c r="D1102" s="2"/>
      <c r="H1102" s="218"/>
      <c r="J1102" s="219"/>
      <c r="L1102" s="127"/>
    </row>
    <row r="1103" customFormat="false" ht="12.75" hidden="false" customHeight="false" outlineLevel="0" collapsed="false">
      <c r="A1103" s="216"/>
      <c r="D1103" s="2"/>
      <c r="H1103" s="218"/>
      <c r="J1103" s="219"/>
      <c r="L1103" s="127"/>
    </row>
    <row r="1104" customFormat="false" ht="12.75" hidden="false" customHeight="false" outlineLevel="0" collapsed="false">
      <c r="A1104" s="216"/>
      <c r="D1104" s="2"/>
      <c r="H1104" s="218"/>
      <c r="J1104" s="219"/>
      <c r="L1104" s="127"/>
    </row>
    <row r="1105" customFormat="false" ht="12.75" hidden="false" customHeight="false" outlineLevel="0" collapsed="false">
      <c r="A1105" s="216"/>
      <c r="D1105" s="2"/>
      <c r="H1105" s="218"/>
      <c r="J1105" s="219"/>
      <c r="L1105" s="127"/>
    </row>
    <row r="1106" customFormat="false" ht="12.75" hidden="false" customHeight="false" outlineLevel="0" collapsed="false">
      <c r="A1106" s="216"/>
      <c r="D1106" s="2"/>
      <c r="H1106" s="218"/>
      <c r="J1106" s="219"/>
      <c r="L1106" s="127"/>
    </row>
    <row r="1107" customFormat="false" ht="12.75" hidden="false" customHeight="false" outlineLevel="0" collapsed="false">
      <c r="A1107" s="216"/>
      <c r="D1107" s="2"/>
      <c r="H1107" s="218"/>
      <c r="J1107" s="219"/>
      <c r="L1107" s="127"/>
    </row>
    <row r="1108" customFormat="false" ht="12.75" hidden="false" customHeight="false" outlineLevel="0" collapsed="false">
      <c r="A1108" s="216"/>
      <c r="D1108" s="2"/>
      <c r="H1108" s="218"/>
      <c r="J1108" s="219"/>
      <c r="L1108" s="127"/>
    </row>
    <row r="1109" customFormat="false" ht="12.75" hidden="false" customHeight="false" outlineLevel="0" collapsed="false">
      <c r="A1109" s="216"/>
      <c r="D1109" s="2"/>
      <c r="H1109" s="218"/>
      <c r="J1109" s="219"/>
      <c r="L1109" s="127"/>
    </row>
    <row r="1110" customFormat="false" ht="12.75" hidden="false" customHeight="false" outlineLevel="0" collapsed="false">
      <c r="A1110" s="216"/>
      <c r="D1110" s="2"/>
      <c r="H1110" s="218"/>
      <c r="J1110" s="219"/>
      <c r="L1110" s="127"/>
    </row>
    <row r="1111" customFormat="false" ht="12.75" hidden="false" customHeight="false" outlineLevel="0" collapsed="false">
      <c r="A1111" s="216"/>
      <c r="D1111" s="2"/>
      <c r="H1111" s="218"/>
      <c r="J1111" s="219"/>
      <c r="L1111" s="127"/>
    </row>
    <row r="1112" customFormat="false" ht="12.75" hidden="false" customHeight="false" outlineLevel="0" collapsed="false">
      <c r="A1112" s="216"/>
      <c r="D1112" s="2"/>
      <c r="H1112" s="218"/>
      <c r="J1112" s="219"/>
      <c r="L1112" s="127"/>
    </row>
    <row r="1113" customFormat="false" ht="12.75" hidden="false" customHeight="false" outlineLevel="0" collapsed="false">
      <c r="A1113" s="216"/>
      <c r="D1113" s="2"/>
      <c r="H1113" s="218"/>
      <c r="J1113" s="219"/>
      <c r="L1113" s="127"/>
    </row>
    <row r="1114" customFormat="false" ht="12.75" hidden="false" customHeight="false" outlineLevel="0" collapsed="false">
      <c r="A1114" s="216"/>
      <c r="D1114" s="2"/>
      <c r="H1114" s="218"/>
      <c r="J1114" s="219"/>
      <c r="L1114" s="127"/>
    </row>
    <row r="1115" customFormat="false" ht="12.75" hidden="false" customHeight="false" outlineLevel="0" collapsed="false">
      <c r="A1115" s="216"/>
      <c r="D1115" s="2"/>
      <c r="H1115" s="218"/>
      <c r="J1115" s="219"/>
      <c r="L1115" s="127"/>
    </row>
    <row r="1116" customFormat="false" ht="12.75" hidden="false" customHeight="false" outlineLevel="0" collapsed="false">
      <c r="A1116" s="216"/>
      <c r="D1116" s="2"/>
      <c r="H1116" s="218"/>
      <c r="J1116" s="219"/>
      <c r="L1116" s="127"/>
    </row>
    <row r="1117" customFormat="false" ht="12.75" hidden="false" customHeight="false" outlineLevel="0" collapsed="false">
      <c r="A1117" s="216"/>
      <c r="D1117" s="2"/>
      <c r="H1117" s="218"/>
      <c r="J1117" s="219"/>
      <c r="L1117" s="127"/>
    </row>
    <row r="1118" customFormat="false" ht="12.75" hidden="false" customHeight="false" outlineLevel="0" collapsed="false">
      <c r="A1118" s="216"/>
      <c r="D1118" s="2"/>
      <c r="H1118" s="218"/>
      <c r="J1118" s="219"/>
      <c r="L1118" s="127"/>
    </row>
    <row r="1119" customFormat="false" ht="12.75" hidden="false" customHeight="false" outlineLevel="0" collapsed="false">
      <c r="A1119" s="216"/>
      <c r="D1119" s="2"/>
      <c r="H1119" s="218"/>
      <c r="J1119" s="219"/>
      <c r="L1119" s="127"/>
    </row>
    <row r="1120" customFormat="false" ht="12.75" hidden="false" customHeight="false" outlineLevel="0" collapsed="false">
      <c r="A1120" s="216"/>
      <c r="D1120" s="2"/>
      <c r="H1120" s="218"/>
      <c r="J1120" s="219"/>
      <c r="L1120" s="127"/>
    </row>
    <row r="1121" customFormat="false" ht="12.75" hidden="false" customHeight="false" outlineLevel="0" collapsed="false">
      <c r="A1121" s="216"/>
      <c r="D1121" s="2"/>
      <c r="H1121" s="218"/>
      <c r="J1121" s="219"/>
      <c r="L1121" s="127"/>
    </row>
    <row r="1122" customFormat="false" ht="12.75" hidden="false" customHeight="false" outlineLevel="0" collapsed="false">
      <c r="A1122" s="216"/>
      <c r="D1122" s="2"/>
      <c r="H1122" s="218"/>
      <c r="J1122" s="219"/>
      <c r="L1122" s="127"/>
    </row>
    <row r="1123" customFormat="false" ht="12.75" hidden="false" customHeight="false" outlineLevel="0" collapsed="false">
      <c r="A1123" s="216"/>
      <c r="D1123" s="2"/>
      <c r="H1123" s="218"/>
      <c r="J1123" s="219"/>
      <c r="L1123" s="127"/>
    </row>
    <row r="1124" customFormat="false" ht="12.75" hidden="false" customHeight="false" outlineLevel="0" collapsed="false">
      <c r="A1124" s="216"/>
      <c r="D1124" s="2"/>
      <c r="H1124" s="218"/>
      <c r="J1124" s="219"/>
      <c r="L1124" s="127"/>
    </row>
    <row r="1125" customFormat="false" ht="12.75" hidden="false" customHeight="false" outlineLevel="0" collapsed="false">
      <c r="A1125" s="216"/>
      <c r="D1125" s="2"/>
      <c r="H1125" s="218"/>
      <c r="J1125" s="219"/>
      <c r="L1125" s="127"/>
    </row>
    <row r="1126" customFormat="false" ht="12.75" hidden="false" customHeight="false" outlineLevel="0" collapsed="false">
      <c r="A1126" s="216"/>
      <c r="D1126" s="2"/>
      <c r="H1126" s="218"/>
      <c r="J1126" s="219"/>
      <c r="L1126" s="127"/>
    </row>
    <row r="1127" customFormat="false" ht="12.75" hidden="false" customHeight="false" outlineLevel="0" collapsed="false">
      <c r="A1127" s="216"/>
      <c r="D1127" s="2"/>
      <c r="H1127" s="218"/>
      <c r="J1127" s="219"/>
      <c r="L1127" s="127"/>
    </row>
    <row r="1128" customFormat="false" ht="12.75" hidden="false" customHeight="false" outlineLevel="0" collapsed="false">
      <c r="A1128" s="216"/>
      <c r="D1128" s="2"/>
      <c r="H1128" s="218"/>
      <c r="J1128" s="219"/>
      <c r="L1128" s="127"/>
    </row>
    <row r="1129" customFormat="false" ht="12.75" hidden="false" customHeight="false" outlineLevel="0" collapsed="false">
      <c r="A1129" s="216"/>
      <c r="D1129" s="2"/>
      <c r="H1129" s="218"/>
      <c r="J1129" s="219"/>
      <c r="L1129" s="127"/>
    </row>
    <row r="1130" customFormat="false" ht="12.75" hidden="false" customHeight="false" outlineLevel="0" collapsed="false">
      <c r="A1130" s="216"/>
      <c r="D1130" s="2"/>
      <c r="H1130" s="218"/>
      <c r="J1130" s="219"/>
      <c r="L1130" s="127"/>
    </row>
    <row r="1131" customFormat="false" ht="12.75" hidden="false" customHeight="false" outlineLevel="0" collapsed="false">
      <c r="A1131" s="216"/>
      <c r="D1131" s="2"/>
      <c r="H1131" s="218"/>
      <c r="J1131" s="219"/>
      <c r="L1131" s="127"/>
    </row>
    <row r="1132" customFormat="false" ht="12.75" hidden="false" customHeight="false" outlineLevel="0" collapsed="false">
      <c r="A1132" s="216"/>
      <c r="D1132" s="2"/>
      <c r="H1132" s="218"/>
      <c r="J1132" s="219"/>
      <c r="L1132" s="127"/>
    </row>
    <row r="1133" customFormat="false" ht="12.75" hidden="false" customHeight="false" outlineLevel="0" collapsed="false">
      <c r="A1133" s="216"/>
      <c r="D1133" s="2"/>
      <c r="H1133" s="218"/>
      <c r="J1133" s="219"/>
      <c r="L1133" s="127"/>
    </row>
    <row r="1134" customFormat="false" ht="12.75" hidden="false" customHeight="false" outlineLevel="0" collapsed="false">
      <c r="A1134" s="216"/>
      <c r="D1134" s="2"/>
      <c r="H1134" s="218"/>
      <c r="J1134" s="219"/>
      <c r="L1134" s="127"/>
    </row>
    <row r="1135" customFormat="false" ht="12.75" hidden="false" customHeight="false" outlineLevel="0" collapsed="false">
      <c r="A1135" s="216"/>
      <c r="D1135" s="2"/>
      <c r="H1135" s="218"/>
      <c r="J1135" s="219"/>
      <c r="L1135" s="127"/>
    </row>
    <row r="1136" customFormat="false" ht="12.75" hidden="false" customHeight="false" outlineLevel="0" collapsed="false">
      <c r="A1136" s="216"/>
      <c r="D1136" s="2"/>
      <c r="H1136" s="218"/>
      <c r="J1136" s="219"/>
      <c r="L1136" s="127"/>
    </row>
    <row r="1137" customFormat="false" ht="12.75" hidden="false" customHeight="false" outlineLevel="0" collapsed="false">
      <c r="A1137" s="216"/>
      <c r="D1137" s="2"/>
      <c r="H1137" s="218"/>
      <c r="J1137" s="219"/>
      <c r="L1137" s="127"/>
    </row>
    <row r="1138" customFormat="false" ht="12.75" hidden="false" customHeight="false" outlineLevel="0" collapsed="false">
      <c r="A1138" s="216"/>
      <c r="D1138" s="2"/>
      <c r="H1138" s="218"/>
      <c r="J1138" s="219"/>
      <c r="L1138" s="127"/>
    </row>
    <row r="1139" customFormat="false" ht="12.75" hidden="false" customHeight="false" outlineLevel="0" collapsed="false">
      <c r="A1139" s="216"/>
      <c r="D1139" s="2"/>
      <c r="H1139" s="218"/>
      <c r="J1139" s="219"/>
      <c r="L1139" s="127"/>
    </row>
    <row r="1140" customFormat="false" ht="12.75" hidden="false" customHeight="false" outlineLevel="0" collapsed="false">
      <c r="A1140" s="216"/>
      <c r="D1140" s="2"/>
      <c r="H1140" s="218"/>
      <c r="J1140" s="219"/>
      <c r="L1140" s="127"/>
    </row>
    <row r="1141" customFormat="false" ht="12.75" hidden="false" customHeight="false" outlineLevel="0" collapsed="false">
      <c r="A1141" s="216"/>
      <c r="D1141" s="2"/>
      <c r="H1141" s="218"/>
      <c r="J1141" s="219"/>
      <c r="L1141" s="127"/>
    </row>
    <row r="1142" customFormat="false" ht="12.75" hidden="false" customHeight="false" outlineLevel="0" collapsed="false">
      <c r="A1142" s="216"/>
      <c r="D1142" s="2"/>
      <c r="H1142" s="218"/>
      <c r="J1142" s="219"/>
      <c r="L1142" s="127"/>
    </row>
    <row r="1143" customFormat="false" ht="12.75" hidden="false" customHeight="false" outlineLevel="0" collapsed="false">
      <c r="A1143" s="216"/>
      <c r="D1143" s="2"/>
      <c r="H1143" s="218"/>
      <c r="J1143" s="219"/>
      <c r="L1143" s="127"/>
    </row>
    <row r="1144" customFormat="false" ht="12.75" hidden="false" customHeight="false" outlineLevel="0" collapsed="false">
      <c r="A1144" s="216"/>
      <c r="D1144" s="2"/>
      <c r="H1144" s="218"/>
      <c r="J1144" s="219"/>
      <c r="L1144" s="127"/>
    </row>
    <row r="1145" customFormat="false" ht="12.75" hidden="false" customHeight="false" outlineLevel="0" collapsed="false">
      <c r="A1145" s="216"/>
      <c r="D1145" s="2"/>
      <c r="H1145" s="218"/>
      <c r="J1145" s="219"/>
      <c r="L1145" s="127"/>
    </row>
  </sheetData>
  <autoFilter ref="A10:P1081"/>
  <mergeCells count="11">
    <mergeCell ref="I1:J1"/>
    <mergeCell ref="U1:V1"/>
    <mergeCell ref="W1:X1"/>
    <mergeCell ref="Y1:Z1"/>
    <mergeCell ref="C2:D2"/>
    <mergeCell ref="J3:K3"/>
    <mergeCell ref="H6:K6"/>
    <mergeCell ref="P6:P8"/>
    <mergeCell ref="H7:I7"/>
    <mergeCell ref="J7:K7"/>
    <mergeCell ref="P40:V4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14-03-11T21:51:07Z</cp:lastPrinted>
  <dcterms:modified xsi:type="dcterms:W3CDTF">2014-04-28T06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