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Area" vbProcedure="false">'formulář 5 -pol.rozp'!$A$1:$K$93</definedName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67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50">
  <si>
    <t xml:space="preserve">FORMULÁŘ 6 b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PS :</t>
  </si>
  <si>
    <t xml:space="preserve">Číslo PS :</t>
  </si>
  <si>
    <t xml:space="preserve">Datum aktualizace:</t>
  </si>
  <si>
    <t xml:space="preserve">REKAPITULACE  DÍLŮ</t>
  </si>
  <si>
    <t xml:space="preserve">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Montážní práce a materiál</t>
  </si>
  <si>
    <t xml:space="preserve">O</t>
  </si>
  <si>
    <t xml:space="preserve">Ostatní</t>
  </si>
  <si>
    <t xml:space="preserve">CELKEM SOUBOR</t>
  </si>
  <si>
    <t xml:space="preserve">FORMULÁŘ 5 b</t>
  </si>
  <si>
    <t xml:space="preserve">Položkový rozpočet  PS</t>
  </si>
  <si>
    <t xml:space="preserve">Rekonstrukce železničního svršku Kaznějov - Plasy trati Plzeň - Žatec</t>
  </si>
  <si>
    <t xml:space="preserve">Číslo stavby</t>
  </si>
  <si>
    <t xml:space="preserve">ŽST. Plasy,  Ochrana kabelových tras </t>
  </si>
  <si>
    <t xml:space="preserve">Číslo PS</t>
  </si>
  <si>
    <t xml:space="preserve">PS 09-02</t>
  </si>
  <si>
    <t xml:space="preserve">VIII.2009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US</t>
  </si>
  <si>
    <t xml:space="preserve">Změřeno z výkresu - polohopisný plán</t>
  </si>
  <si>
    <t xml:space="preserve">Vytyčení inženýrských sítí  - pevná částka</t>
  </si>
  <si>
    <t xml:space="preserve">K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030023</t>
  </si>
  <si>
    <t xml:space="preserve">Odstranění dřevitého porostu z křovin a stromů tvrdého středně hustého, vč. odvozu</t>
  </si>
  <si>
    <t xml:space="preserve">M2</t>
  </si>
  <si>
    <t xml:space="preserve">Sejmutí drnu jakékoliv tloušťky</t>
  </si>
  <si>
    <t xml:space="preserve">460030192</t>
  </si>
  <si>
    <t xml:space="preserve">Řezání podkladu nebo krytu živičného tloušťky do 10 cm   </t>
  </si>
  <si>
    <t xml:space="preserve">M</t>
  </si>
  <si>
    <t xml:space="preserve">Odstranění podkladu nebo krytu komunikace ze živice tloušťky do 10 cm   </t>
  </si>
  <si>
    <t xml:space="preserve">632621132-S</t>
  </si>
  <si>
    <t xml:space="preserve">DUP - ASF. povrch - silnice</t>
  </si>
  <si>
    <t xml:space="preserve">Vrácení povrchů do původního stavu - silnice_ nákup a dodání litého asfaltu v požadované kvalitě a materiálu nutného ke zřízení podkladních vrstev silnice, očištění podkladu případně zřízení spojovací vrstvy- uložení podkladních vrstev vozovky dle předeps</t>
  </si>
  <si>
    <t xml:space="preserve">Hloubení kabelových nezapažených rýh ručně š 35 cm, hl 50 cm, v hornině tř 4   </t>
  </si>
  <si>
    <t xml:space="preserve">Hloubení kabelových nezapažených rýh ručně š 35 cm, hl 80 cm, v hornině tř 3   </t>
  </si>
  <si>
    <t xml:space="preserve">Hloubení kabelových nezapažených rýh ručně š 50 cm, hl 120 cm, v hornině tř 4   </t>
  </si>
  <si>
    <t xml:space="preserve">460230004-S</t>
  </si>
  <si>
    <t xml:space="preserve">Hloubení nezapažených rýh kabelových spojek ručně v hornině tř 4, včetně záhozu - pro optickou spojku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Hutnění zeminy po vrstvávh 20cm</t>
  </si>
  <si>
    <t xml:space="preserve">M3</t>
  </si>
  <si>
    <t xml:space="preserve">výměra: 0,35*0,45*5+0,35*0,75*10+0,5*1,15*12+2*0,5</t>
  </si>
  <si>
    <t xml:space="preserve">40 0002-001</t>
  </si>
  <si>
    <t xml:space="preserve">Zabezpeceni vykopu</t>
  </si>
  <si>
    <t xml:space="preserve">Položka obsahuje: Zabezpečení výkopu (rýhy nebo jámy) páskou jako upozornění před nebezpečím pádu do výkopu a proti vstupu nepovolaných osob.</t>
  </si>
  <si>
    <t xml:space="preserve">421955115-R</t>
  </si>
  <si>
    <t xml:space="preserve">Zřízení a odstranění provizorní lávky</t>
  </si>
  <si>
    <t xml:space="preserve">Položka obsahuje: Zřízení a odstranění provizorní lávky. Dále obsahuje cenu za pom. mechanismy včetně všech ostatních vedlejších nákladů.</t>
  </si>
  <si>
    <t xml:space="preserve">41 0521-001</t>
  </si>
  <si>
    <t xml:space="preserve">Montáž výstr. značky nebo nočního osvětlení</t>
  </si>
  <si>
    <t xml:space="preserve">Položka obsahuje: Dodávka a montáž výstražného zařízení sloužícího k orientaci osob v blízkosti staveniště v pozdních hodinách a k upozorněním proti možnému nebezpečí souvisejícím s prováděním stavby</t>
  </si>
  <si>
    <t xml:space="preserve">Lože kabelů z písku nebo štěrkopísku tl 5 cm nad kabel, bez zakrytí, šířky lože do 65 cm   </t>
  </si>
  <si>
    <t xml:space="preserve">výměra z pol.č.460200134, 460200163 a 460200304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Krytí kabelů výstražnou fólií šířky 22 cm   </t>
  </si>
  <si>
    <t xml:space="preserve">výměra z pol.č. 460421001</t>
  </si>
  <si>
    <t xml:space="preserve">Zásyp rýh ručně šířky 35 cm, hloubky 50 cm, z horniny třídy 4   </t>
  </si>
  <si>
    <t xml:space="preserve">souvisí s pol.č. 460200134</t>
  </si>
  <si>
    <t xml:space="preserve">460560163</t>
  </si>
  <si>
    <t xml:space="preserve">Zásyp rýh ručně šířky 35 cm, hloubky 80 cm, z horniny třídy 3</t>
  </si>
  <si>
    <t xml:space="preserve">souvisí s pol.č.460200163</t>
  </si>
  <si>
    <t xml:space="preserve">460560304</t>
  </si>
  <si>
    <t xml:space="preserve">Zásyp rýh ručně šířky 50 cm, hloubky 120 cm, z horniny třídy 4</t>
  </si>
  <si>
    <t xml:space="preserve">souvisí s pol.č.460200304</t>
  </si>
  <si>
    <t xml:space="preserve">210010125</t>
  </si>
  <si>
    <t xml:space="preserve">Montáž trubek ochranných plastových tuhých D do 110 mm uložených volně   </t>
  </si>
  <si>
    <t xml:space="preserve">souvisí s pol.č.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460080014-R</t>
  </si>
  <si>
    <t xml:space="preserve">Obetonování rour do pr. 15cm, vč. bet.</t>
  </si>
  <si>
    <t xml:space="preserve">souvisí s pol.č. 51 0023-002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460510201-S</t>
  </si>
  <si>
    <t xml:space="preserve">ULOŽENÍ TK1 - výkop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Kanály do rýhy neasfaltované z prefabrikovaných betonových žlabů typ TK 1   </t>
  </si>
  <si>
    <t xml:space="preserve">210020332.2</t>
  </si>
  <si>
    <t xml:space="preserve">Montáž žlabů plastových šířky do 150 mm, po mostě</t>
  </si>
  <si>
    <t xml:space="preserve">souvisí s pol.č. 51 0271-002</t>
  </si>
  <si>
    <t xml:space="preserve">Položka obsahuje: Úplné osazení plastových žlabů, s položením a zakrytím žlabu těsně vedle sebe na mostní konstrukci a zajištěním proti posunu.  Dále obsahuje cenu za pom. mechanismy včetně všech ostatních vedlejších nákladů.</t>
  </si>
  <si>
    <t xml:space="preserve">51 0271-002</t>
  </si>
  <si>
    <t xml:space="preserve">Kabelový žlab plastový ZEKAN 1, vč.víka</t>
  </si>
  <si>
    <t xml:space="preserve">Položka obsahuje: dodávka plastových žlabů dle specifikace položky, typ ZEKAN 1</t>
  </si>
  <si>
    <t xml:space="preserve">51 0271-003</t>
  </si>
  <si>
    <t xml:space="preserve">Kabelový žlab plastový ZEKAN 2, vč.víka</t>
  </si>
  <si>
    <t xml:space="preserve">Položka obsahuje: dodávka plastových žlabů dle specifikace položky, typ ZEKAN 2</t>
  </si>
  <si>
    <t xml:space="preserve">460600061-S</t>
  </si>
  <si>
    <t xml:space="preserve">ODVOZ ZEMINY do 1km</t>
  </si>
  <si>
    <t xml:space="preserve">výměra: 0,35*0,05*5+0,35*0,05*10+0,5*0,05*12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460600071-S</t>
  </si>
  <si>
    <t xml:space="preserve">ODVOZ ZEMINY za každý další km</t>
  </si>
  <si>
    <t xml:space="preserve">výměra 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Odvoz suti a vybouraných hmot do 1 km   </t>
  </si>
  <si>
    <t xml:space="preserve">T</t>
  </si>
  <si>
    <t xml:space="preserve">výměra: 0,1*6*2(koef)</t>
  </si>
  <si>
    <t xml:space="preserve">460600071</t>
  </si>
  <si>
    <t xml:space="preserve">Příplatek k odvozu suti a vybouraných hmot za každý další 1 km</t>
  </si>
  <si>
    <t xml:space="preserve">Provizorní úprava terénu se zhutněním, v hornině tř 4   </t>
  </si>
  <si>
    <t xml:space="preserve">výměra: 0,35*5+0,35*10+0,5*12</t>
  </si>
  <si>
    <t xml:space="preserve">Vyčištění štěrkového lože</t>
  </si>
  <si>
    <t xml:space="preserve">460650045</t>
  </si>
  <si>
    <t xml:space="preserve">Vysypání štěrkem  vrstvy do 25 cm se zhutněním</t>
  </si>
  <si>
    <t xml:space="preserve">460650135</t>
  </si>
  <si>
    <t xml:space="preserve">Zřízení provizorního krytu vozovky z litého asfaltu tloušťky do 8 cm</t>
  </si>
  <si>
    <t xml:space="preserve">souvisí s pol. č. 460030172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Zemní značky včetně hloubením jámy - značkovací tyč</t>
  </si>
  <si>
    <t xml:space="preserve">IZD</t>
  </si>
  <si>
    <t xml:space="preserve">Panel IZD 125x200 </t>
  </si>
  <si>
    <t xml:space="preserve">Položka obsahuje: Dodávku a usazení betonového panelu silničního 125x200 cm vč. jeřábu, včetně vyhotovení podsypové vrstvy štěrkové, pískové. Dále obsahuje cenu za pom. mechanismy včetně všech ostatních vedlejších nákladů.</t>
  </si>
  <si>
    <t xml:space="preserve">Geodetické práce - zaměření</t>
  </si>
  <si>
    <t xml:space="preserve">S</t>
  </si>
  <si>
    <t xml:space="preserve">Celkem za M46</t>
  </si>
  <si>
    <t xml:space="preserve">06 9964-027</t>
  </si>
  <si>
    <t xml:space="preserve">KABEL TCEPKPFLEZE 10XNx0,8</t>
  </si>
  <si>
    <t xml:space="preserve"> z výkresu - 5.Schematický kabelový plán.pdf</t>
  </si>
  <si>
    <t xml:space="preserve">Položka obsahuje : Dodávku kabelu včetně dovozu. Dále obsahuje cenu za pom. mechanismy včetně všech ostatních vedlejších nákladů</t>
  </si>
  <si>
    <t xml:space="preserve">220061521-S</t>
  </si>
  <si>
    <t xml:space="preserve">Uložení metalického kabelu 10XNx0,8</t>
  </si>
  <si>
    <t xml:space="preserve">souvisí s pol.č.06 9964-027</t>
  </si>
  <si>
    <t xml:space="preserve">Položka obsahuje: manipulace a uložení kabelu do země. Dále obsahuje cenu za pom. mechanismy včetně všech ostatních vedlejších nákladů</t>
  </si>
  <si>
    <t xml:space="preserve">220110153</t>
  </si>
  <si>
    <t xml:space="preserve">Ukončení celoplast kabelu bez pancíře v závěru nebo rozvaděči se zářezovými svorkovnicemi do 40 žil</t>
  </si>
  <si>
    <t xml:space="preserve">220182040-R</t>
  </si>
  <si>
    <t xml:space="preserve">KABEL OPTICKÝ - 24f, SM</t>
  </si>
  <si>
    <t xml:space="preserve">m</t>
  </si>
  <si>
    <t xml:space="preserve">Dodávka optického kabelu SM s 24 vlákny </t>
  </si>
  <si>
    <t xml:space="preserve">220182036</t>
  </si>
  <si>
    <t xml:space="preserve">Zafukování optického kabelu do HDPE trubek</t>
  </si>
  <si>
    <t xml:space="preserve">2820 m+620 m    (SO08-02 + SO09-02)</t>
  </si>
  <si>
    <t xml:space="preserve">258332103005</t>
  </si>
  <si>
    <t xml:space="preserve">Pigtail E2000 / APC</t>
  </si>
  <si>
    <t xml:space="preserve">Dodávka optického konektoru - pigtail E2000/APC</t>
  </si>
  <si>
    <t xml:space="preserve">220182208.2</t>
  </si>
  <si>
    <t xml:space="preserve">Provedení sváru  vlákna v ODF</t>
  </si>
  <si>
    <t xml:space="preserve">vl</t>
  </si>
  <si>
    <t xml:space="preserve">Montážní práce spojené s ukončením či spojováním  optického kabelu v ODF rozvaděčiMontážní práce se měří v počtu optických vlákenPoložka obsahuje veškeré potřebné náklady na mzdy a  pořízení potřebných materiálů.</t>
  </si>
  <si>
    <t xml:space="preserve">Montáž optické konektorové spojky v optickém rozvaděči</t>
  </si>
  <si>
    <t xml:space="preserve">220182022-S</t>
  </si>
  <si>
    <t xml:space="preserve">Uložení HDPE trubky pro optický kabel do výkopu bez zřízení lože a bez krytí, vč trubky HDPE 40</t>
  </si>
  <si>
    <t xml:space="preserve">Dodávka HDPE trubky průměru 40 mm, Uložení HDPE trubky pro optický kabel do výkopu bez zřízení lože a bez krytí</t>
  </si>
  <si>
    <t xml:space="preserve">220182026</t>
  </si>
  <si>
    <t xml:space="preserve">Spojka Plasson-dodávka, montáž spojky Plasson na HDPE trubce rovné nebo redukční</t>
  </si>
  <si>
    <t xml:space="preserve">ks</t>
  </si>
  <si>
    <t xml:space="preserve">Dodávka a montáž spojky HDPE rovné nebo redukční</t>
  </si>
  <si>
    <t xml:space="preserve">22-0120000</t>
  </si>
  <si>
    <t xml:space="preserve">Kalibrace trubky HDPE</t>
  </si>
  <si>
    <t xml:space="preserve">Kalibrace HDPE trubky. Položka obsahuje veškeré potřebné mechanizmy, včetně obsluhy, náklady na mzdy a náklady na pořízení všech potřebných materiálů.</t>
  </si>
  <si>
    <t xml:space="preserve">Trubka PVC - pr.40mm - nehořlavá, vč. příslušenství pro montáž na stěnu</t>
  </si>
  <si>
    <t xml:space="preserve">Dodávka nehořlavé PVC trubky průměru 40mm, vč. příslušenství - úchytů apod,</t>
  </si>
  <si>
    <t xml:space="preserve">743131113-S</t>
  </si>
  <si>
    <t xml:space="preserve">Montáž trubek PVC v objektu, pevně</t>
  </si>
  <si>
    <t xml:space="preserve">Montáž trubky PVC v objektu-připevnění na stěnu</t>
  </si>
  <si>
    <t xml:space="preserve">220110346</t>
  </si>
  <si>
    <t xml:space="preserve">Montáž štítku kabelového</t>
  </si>
  <si>
    <t xml:space="preserve">220111431</t>
  </si>
  <si>
    <t xml:space="preserve">Jednosměrné měření na místním kabelu (před a po pokládce)</t>
  </si>
  <si>
    <t xml:space="preserve">PAR</t>
  </si>
  <si>
    <t xml:space="preserve">souvisí s pol.č. 06 9964-027</t>
  </si>
  <si>
    <t xml:space="preserve">210292012</t>
  </si>
  <si>
    <t xml:space="preserve">Zjištění izolačního stavu zemních kabelů a vedení jedno měření   </t>
  </si>
  <si>
    <t xml:space="preserve">souvisí s pol.č.06 9923-027 a 06 9925-027</t>
  </si>
  <si>
    <t xml:space="preserve">220182103-S</t>
  </si>
  <si>
    <t xml:space="preserve">Kontrolní měření  - před pokládkou</t>
  </si>
  <si>
    <t xml:space="preserve">Práce spojené s měřením průchodnosti optických kabelů dle specifikace dle platné metodiky před položením kabeluMěřicí práce se měří počtem vláken. Položka obsahuje veškeré potřebné přístroje a měřicí příslušenství, náklady na mzdy..</t>
  </si>
  <si>
    <t xml:space="preserve">220182513-R</t>
  </si>
  <si>
    <t xml:space="preserve">Komplexní měření PM+OTDR - obě vln.délky</t>
  </si>
  <si>
    <t xml:space="preserve">Práce spojené s komplexním měřením optických kabelů dle specifikace dle platné metodiky (PM a OTDR)po položení kabeluMěřicí práce se měří počtem vláken. Položka obsahuje veškeré potřebné přístroje a měřicí příslušenství, náklady na mzdy..</t>
  </si>
  <si>
    <t xml:space="preserve">Kabelová komora PVC do hloubky 80 cm s HDPE víkem</t>
  </si>
  <si>
    <t xml:space="preserve">kus</t>
  </si>
  <si>
    <t xml:space="preserve">Dodávka kabelové komory PVC hloubky do 80 cm s HDPE víkem. Pro optickou spojku</t>
  </si>
  <si>
    <t xml:space="preserve">Osazení kabelové komory z dílu HDPE plochy do 1 m2 hl do 1,0 m pro běžné zatížení</t>
  </si>
  <si>
    <t xml:space="preserve">18 2204-017</t>
  </si>
  <si>
    <t xml:space="preserve">Kryt opt. spojky KOS</t>
  </si>
  <si>
    <t xml:space="preserve">Dodávka a usazení krytu optických spojek KOS - pro uložení kabelové rezervy, Urovnání dna rýhy bez provedení zemních prací. Dále obsahuje cenu za pom. mechanismy včetně všech ostatních vedlejších nákladů.</t>
  </si>
  <si>
    <t xml:space="preserve">251065576720</t>
  </si>
  <si>
    <t xml:space="preserve">Kriz rezervy optického kabelu</t>
  </si>
  <si>
    <t xml:space="preserve">Dodávka kříže pro rezervu optického kabelu</t>
  </si>
  <si>
    <t xml:space="preserve">12 0011-001</t>
  </si>
  <si>
    <t xml:space="preserve">Montáž rezervy optického kabelu</t>
  </si>
  <si>
    <t xml:space="preserve">Stočení rezervy optického kabelu na kříž rezervy</t>
  </si>
  <si>
    <t xml:space="preserve">220182150-S</t>
  </si>
  <si>
    <t xml:space="preserve">Měřící protokol</t>
  </si>
  <si>
    <t xml:space="preserve">Položka obsahuje cenu za kontrolu, seřízení zařízení, včetně vystavení protokolu. Dále obsahuje cenu za pom. mechanismy včetně všech ostatních vedlejších nákladů.</t>
  </si>
  <si>
    <t xml:space="preserve">220081118-S</t>
  </si>
  <si>
    <t xml:space="preserve">Přepojovací práce</t>
  </si>
  <si>
    <t xml:space="preserve">HOD</t>
  </si>
  <si>
    <t xml:space="preserve">Práce spojené s přepojením kabelů. Položka obsahuje veškeré potřebné přístroje a měřicí příslušenství, náklady na mzdy..</t>
  </si>
  <si>
    <t xml:space="preserve">18 9001-011</t>
  </si>
  <si>
    <t xml:space="preserve">Oprava KP</t>
  </si>
  <si>
    <t xml:space="preserve">Oprava kabelových plánů, zákres do mapových situaci.</t>
  </si>
  <si>
    <t xml:space="preserve">96 0701-001</t>
  </si>
  <si>
    <t xml:space="preserve">DOHLED SPRÁVCE ZARIZENI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Celkem za M22</t>
  </si>
  <si>
    <t xml:space="preserve">SKL</t>
  </si>
  <si>
    <t xml:space="preserve">Skládkovné</t>
  </si>
  <si>
    <t xml:space="preserve">Poplatky spojené s uložením na skládku</t>
  </si>
  <si>
    <t xml:space="preserve">96 1600-002</t>
  </si>
  <si>
    <t xml:space="preserve">Dokumentace skutečného provedení</t>
  </si>
  <si>
    <t xml:space="preserve">Práce spojené s vyhotovením dokumentace skutečného provedení.</t>
  </si>
  <si>
    <t xml:space="preserve">Celkem za O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  <numFmt numFmtId="175" formatCode="#,##0.00_ ;[RED]\-#,##0.00\ 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1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4" borderId="4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1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9" fillId="24" borderId="4" applyFont="true" applyBorder="true" applyAlignment="false" applyProtection="false"/>
    <xf numFmtId="164" fontId="18" fillId="0" borderId="8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1" borderId="12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3" borderId="12" applyFont="true" applyBorder="true" applyAlignment="false" applyProtection="false"/>
    <xf numFmtId="164" fontId="29" fillId="3" borderId="12" applyFont="true" applyBorder="true" applyAlignment="false" applyProtection="false"/>
    <xf numFmtId="164" fontId="29" fillId="3" borderId="12" applyFont="true" applyBorder="true" applyAlignment="false" applyProtection="false"/>
    <xf numFmtId="164" fontId="3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107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10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10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10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3" borderId="0" xfId="10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10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0" xfId="108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10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10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0" xfId="10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10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10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6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7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9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0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4" xfId="10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4" xfId="108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1" xfId="10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10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10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07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107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0" xfId="107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107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107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107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107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107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3" borderId="0" xfId="107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3" borderId="0" xfId="107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0" fillId="3" borderId="0" xfId="107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40" fillId="0" borderId="0" xfId="107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40" fillId="0" borderId="0" xfId="107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107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107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107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1" fillId="0" borderId="0" xfId="107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107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107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107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2" fillId="3" borderId="0" xfId="107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107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10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5" borderId="23" xfId="10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24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24" xfId="10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2" fillId="5" borderId="24" xfId="10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5" borderId="24" xfId="10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25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3" borderId="26" xfId="10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3" fillId="3" borderId="15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7" xfId="10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26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26" xfId="10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2" fillId="5" borderId="26" xfId="10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5" borderId="26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28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29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3" borderId="30" xfId="10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1" xfId="10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2" fillId="5" borderId="28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5" borderId="28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3" borderId="32" xfId="10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7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26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5" borderId="26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5" borderId="26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5" borderId="33" xfId="10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34" xfId="10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5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36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36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36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36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36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3" borderId="36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36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3" borderId="36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36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3" borderId="33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27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107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2" fillId="0" borderId="30" xfId="107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32" fillId="0" borderId="30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0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0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3" borderId="30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0" xfId="10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2" fillId="3" borderId="30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30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3" borderId="20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30" xfId="107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30" xfId="10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30" xfId="10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30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30" xfId="10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30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0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0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31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32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" borderId="32" xfId="10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3" borderId="32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3" borderId="32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3" borderId="32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3" borderId="32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3" borderId="32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3" borderId="37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106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06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06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106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36" xfId="10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36" xfId="10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6" fillId="3" borderId="33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27" xfId="10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30" xfId="10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30" xfId="10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0" xfId="10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0" xfId="10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3" borderId="30" xfId="10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0" xfId="10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3" borderId="30" xfId="10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3" borderId="20" xfId="10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07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0" xfId="10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30" xfId="10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10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0" xfId="10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10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30" xfId="10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0" xfId="10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10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10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0" xfId="10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107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3" borderId="31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3" borderId="32" xfId="10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3" borderId="32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3" borderId="32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3" borderId="37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106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106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106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106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30" xfId="10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30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3" borderId="31" xfId="10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3" borderId="32" xfId="10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3" borderId="32" xfId="10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3" borderId="32" xfId="10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3" borderId="32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3" borderId="32" xfId="10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3" borderId="32" xfId="10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107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107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2 2" xfId="25"/>
    <cellStyle name="20 % – Zvýraznění2 3" xfId="26"/>
    <cellStyle name="20 % – Zvýraznění2 4" xfId="27"/>
    <cellStyle name="20 % – Zvýraznění2 5" xfId="28"/>
    <cellStyle name="20 % – Zvýraznění2 6" xfId="29"/>
    <cellStyle name="20 % – Zvýraznění3 2" xfId="30"/>
    <cellStyle name="20 % – Zvýraznění3 3" xfId="31"/>
    <cellStyle name="20 % – Zvýraznění3 4" xfId="32"/>
    <cellStyle name="20 % – Zvýraznění3 5" xfId="33"/>
    <cellStyle name="20 % – Zvýraznění3 6" xfId="34"/>
    <cellStyle name="20 % – Zvýraznění4 2" xfId="35"/>
    <cellStyle name="20 % – Zvýraznění4 3" xfId="36"/>
    <cellStyle name="20 % – Zvýraznění4 4" xfId="37"/>
    <cellStyle name="20 % – Zvýraznění4 5" xfId="38"/>
    <cellStyle name="20 % – Zvýraznění4 6" xfId="39"/>
    <cellStyle name="20 % – Zvýraznění5 2" xfId="40"/>
    <cellStyle name="20 % – Zvýraznění5 3" xfId="41"/>
    <cellStyle name="20 % – Zvýraznění5 4" xfId="42"/>
    <cellStyle name="20 % – Zvýraznění5 5" xfId="43"/>
    <cellStyle name="20 % – Zvýraznění5 6" xfId="44"/>
    <cellStyle name="20 % – Zvýraznění6 2" xfId="45"/>
    <cellStyle name="20 % – Zvýraznění6 3" xfId="46"/>
    <cellStyle name="20 % – Zvýraznění6 4" xfId="47"/>
    <cellStyle name="20 % – Zvýraznění6 5" xfId="48"/>
    <cellStyle name="20 % – Zvýraznění6 6" xfId="49"/>
    <cellStyle name="20% - Accent1" xfId="50"/>
    <cellStyle name="20% - Accent2" xfId="51"/>
    <cellStyle name="20% - Accent3" xfId="52"/>
    <cellStyle name="20% - Accent4" xfId="53"/>
    <cellStyle name="20% - Accent5" xfId="54"/>
    <cellStyle name="20% - Accent6" xfId="55"/>
    <cellStyle name="40 % – Zvýraznění1 2" xfId="56"/>
    <cellStyle name="40 % – Zvýraznění1 3" xfId="57"/>
    <cellStyle name="40 % – Zvýraznění1 4" xfId="58"/>
    <cellStyle name="40 % – Zvýraznění1 5" xfId="59"/>
    <cellStyle name="40 % – Zvýraznění1 6" xfId="60"/>
    <cellStyle name="40 % – Zvýraznění2 2" xfId="61"/>
    <cellStyle name="40 % – Zvýraznění2 3" xfId="62"/>
    <cellStyle name="40 % – Zvýraznění2 4" xfId="63"/>
    <cellStyle name="40 % – Zvýraznění2 5" xfId="64"/>
    <cellStyle name="40 % – Zvýraznění2 6" xfId="65"/>
    <cellStyle name="40 % – Zvýraznění3 2" xfId="66"/>
    <cellStyle name="40 % – Zvýraznění3 3" xfId="67"/>
    <cellStyle name="40 % – Zvýraznění3 4" xfId="68"/>
    <cellStyle name="40 % – Zvýraznění3 5" xfId="69"/>
    <cellStyle name="40 % – Zvýraznění3 6" xfId="70"/>
    <cellStyle name="40 % – Zvýraznění4 2" xfId="71"/>
    <cellStyle name="40 % – Zvýraznění4 3" xfId="72"/>
    <cellStyle name="40 % – Zvýraznění4 4" xfId="73"/>
    <cellStyle name="40 % – Zvýraznění4 5" xfId="74"/>
    <cellStyle name="40 % – Zvýraznění4 6" xfId="75"/>
    <cellStyle name="40 % – Zvýraznění5 2" xfId="76"/>
    <cellStyle name="40 % – Zvýraznění5 3" xfId="77"/>
    <cellStyle name="40 % – Zvýraznění5 4" xfId="78"/>
    <cellStyle name="40 % – Zvýraznění5 5" xfId="79"/>
    <cellStyle name="40 % – Zvýraznění5 6" xfId="80"/>
    <cellStyle name="40 % – Zvýraznění6 2" xfId="81"/>
    <cellStyle name="40 % – Zvýraznění6 3" xfId="82"/>
    <cellStyle name="40 % – Zvýraznění6 4" xfId="83"/>
    <cellStyle name="40 % – Zvýraznění6 5" xfId="84"/>
    <cellStyle name="40 % – Zvýraznění6 6" xfId="85"/>
    <cellStyle name="40% - Accent1" xfId="86"/>
    <cellStyle name="40% - Accent2" xfId="87"/>
    <cellStyle name="40% - Accent3" xfId="88"/>
    <cellStyle name="40% - Accent4" xfId="89"/>
    <cellStyle name="40% - Accent5" xfId="90"/>
    <cellStyle name="40% - Accent6" xfId="91"/>
    <cellStyle name="60 % – Zvýraznění1 2" xfId="92"/>
    <cellStyle name="60 % – Zvýraznění1 3" xfId="93"/>
    <cellStyle name="60 % – Zvýraznění1 4" xfId="94"/>
    <cellStyle name="60 % – Zvýraznění1 5" xfId="95"/>
    <cellStyle name="60 % – Zvýraznění1 6" xfId="96"/>
    <cellStyle name="60 % – Zvýraznění2 2" xfId="97"/>
    <cellStyle name="60 % – Zvýraznění2 3" xfId="98"/>
    <cellStyle name="60 % – Zvýraznění2 4" xfId="99"/>
    <cellStyle name="60 % – Zvýraznění2 5" xfId="100"/>
    <cellStyle name="60 % – Zvýraznění2 6" xfId="101"/>
    <cellStyle name="60 % – Zvýraznění3 2" xfId="102"/>
    <cellStyle name="60 % – Zvýraznění3 3" xfId="103"/>
    <cellStyle name="60 % – Zvýraznění3 4" xfId="104"/>
    <cellStyle name="60 % – Zvýraznění3 5" xfId="105"/>
    <cellStyle name="60 % – Zvýraznění3 6" xfId="106"/>
    <cellStyle name="60 % – Zvýraznění4 2" xfId="107"/>
    <cellStyle name="60 % – Zvýraznění4 3" xfId="108"/>
    <cellStyle name="60 % – Zvýraznění4 4" xfId="109"/>
    <cellStyle name="60 % – Zvýraznění4 5" xfId="110"/>
    <cellStyle name="60 % – Zvýraznění4 6" xfId="111"/>
    <cellStyle name="60 % – Zvýraznění5 2" xfId="112"/>
    <cellStyle name="60 % – Zvýraznění5 3" xfId="113"/>
    <cellStyle name="60 % – Zvýraznění5 4" xfId="114"/>
    <cellStyle name="60 % – Zvýraznění5 5" xfId="115"/>
    <cellStyle name="60 % – Zvýraznění5 6" xfId="116"/>
    <cellStyle name="60 % – Zvýraznění6 2" xfId="117"/>
    <cellStyle name="60 % – Zvýraznění6 3" xfId="118"/>
    <cellStyle name="60 % – Zvýraznění6 4" xfId="119"/>
    <cellStyle name="60 % – Zvýraznění6 5" xfId="120"/>
    <cellStyle name="60 % – Zvýraznění6 6" xfId="121"/>
    <cellStyle name="60% - Accent1" xfId="122"/>
    <cellStyle name="60% - Accent2" xfId="123"/>
    <cellStyle name="60% - Accent3" xfId="124"/>
    <cellStyle name="60% - Accent4" xfId="125"/>
    <cellStyle name="60% - Accent5" xfId="126"/>
    <cellStyle name="60% - Accent6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Calculation" xfId="135"/>
    <cellStyle name="Celkem 2" xfId="136"/>
    <cellStyle name="Celkem 3" xfId="137"/>
    <cellStyle name="Celkem 4" xfId="138"/>
    <cellStyle name="Celkem 5" xfId="139"/>
    <cellStyle name="Celkem 6" xfId="140"/>
    <cellStyle name="Check Cell" xfId="141"/>
    <cellStyle name="Chybně 2" xfId="142"/>
    <cellStyle name="Chybně 3" xfId="143"/>
    <cellStyle name="Chybně 4" xfId="144"/>
    <cellStyle name="Chybně 5" xfId="145"/>
    <cellStyle name="Chybně 6" xfId="146"/>
    <cellStyle name="Explanatory Text" xfId="147"/>
    <cellStyle name="Font_Ariel_Small" xfId="148"/>
    <cellStyle name="Good 1" xfId="149"/>
    <cellStyle name="Heading 1 1" xfId="150"/>
    <cellStyle name="Heading 2 1" xfId="151"/>
    <cellStyle name="Heading 3" xfId="152"/>
    <cellStyle name="Heading 4" xfId="153"/>
    <cellStyle name="Hypertextový odkaz 2" xfId="154"/>
    <cellStyle name="Input" xfId="155"/>
    <cellStyle name="Kontrolní buňka 2" xfId="156"/>
    <cellStyle name="Kontrolní buňka 3" xfId="157"/>
    <cellStyle name="Kontrolní buňka 4" xfId="158"/>
    <cellStyle name="Kontrolní buňka 5" xfId="159"/>
    <cellStyle name="Kontrolní buňka 6" xfId="160"/>
    <cellStyle name="Linked Cell" xfId="161"/>
    <cellStyle name="Nadpis 1 2" xfId="162"/>
    <cellStyle name="Nadpis 1 3" xfId="163"/>
    <cellStyle name="Nadpis 1 4" xfId="164"/>
    <cellStyle name="Nadpis 1 5" xfId="165"/>
    <cellStyle name="Nadpis 1 6" xfId="166"/>
    <cellStyle name="Nadpis 2 2" xfId="167"/>
    <cellStyle name="Nadpis 2 3" xfId="168"/>
    <cellStyle name="Nadpis 2 4" xfId="169"/>
    <cellStyle name="Nadpis 2 5" xfId="170"/>
    <cellStyle name="Nadpis 2 6" xfId="171"/>
    <cellStyle name="Nadpis 3 2" xfId="172"/>
    <cellStyle name="Nadpis 3 3" xfId="173"/>
    <cellStyle name="Nadpis 3 4" xfId="174"/>
    <cellStyle name="Nadpis 3 5" xfId="175"/>
    <cellStyle name="Nadpis 3 6" xfId="176"/>
    <cellStyle name="Nadpis 4 2" xfId="177"/>
    <cellStyle name="Nadpis 4 3" xfId="178"/>
    <cellStyle name="Nadpis 4 4" xfId="179"/>
    <cellStyle name="Nadpis 4 5" xfId="180"/>
    <cellStyle name="Nadpis 4 6" xfId="181"/>
    <cellStyle name="Neutral 1" xfId="182"/>
    <cellStyle name="Neutrální 2" xfId="183"/>
    <cellStyle name="Neutrální 3" xfId="184"/>
    <cellStyle name="Neutrální 4" xfId="185"/>
    <cellStyle name="Neutrální 5" xfId="186"/>
    <cellStyle name="Neutrální 6" xfId="187"/>
    <cellStyle name="Normální 10" xfId="188"/>
    <cellStyle name="Normální 10 2" xfId="189"/>
    <cellStyle name="normální 10 3" xfId="190"/>
    <cellStyle name="normální 10 4" xfId="191"/>
    <cellStyle name="normální 10 5" xfId="192"/>
    <cellStyle name="normální 10 6" xfId="193"/>
    <cellStyle name="normální 10 7" xfId="194"/>
    <cellStyle name="Normální 10_formulář 5 -pol.rozp" xfId="195"/>
    <cellStyle name="Normální 11" xfId="196"/>
    <cellStyle name="normální 11 10" xfId="197"/>
    <cellStyle name="normální 11 11" xfId="198"/>
    <cellStyle name="normální 11 12" xfId="199"/>
    <cellStyle name="normální 11 13" xfId="200"/>
    <cellStyle name="normální 11 14" xfId="201"/>
    <cellStyle name="normální 11 15" xfId="202"/>
    <cellStyle name="normální 11 16" xfId="203"/>
    <cellStyle name="normální 11 17" xfId="204"/>
    <cellStyle name="normální 11 18" xfId="205"/>
    <cellStyle name="normální 11 19" xfId="206"/>
    <cellStyle name="Normální 11 2" xfId="207"/>
    <cellStyle name="normální 11 20" xfId="208"/>
    <cellStyle name="normální 11 21" xfId="209"/>
    <cellStyle name="normální 11 22" xfId="210"/>
    <cellStyle name="normální 11 23" xfId="211"/>
    <cellStyle name="normální 11 24" xfId="212"/>
    <cellStyle name="normální 11 25" xfId="213"/>
    <cellStyle name="normální 11 26" xfId="214"/>
    <cellStyle name="Normální 11 27" xfId="215"/>
    <cellStyle name="Normální 11 28" xfId="216"/>
    <cellStyle name="Normální 11 29" xfId="217"/>
    <cellStyle name="normální 11 3" xfId="218"/>
    <cellStyle name="Normální 11 30" xfId="219"/>
    <cellStyle name="Normální 11 31" xfId="220"/>
    <cellStyle name="Normální 11 32" xfId="221"/>
    <cellStyle name="Normální 11 33" xfId="222"/>
    <cellStyle name="normální 11 4" xfId="223"/>
    <cellStyle name="normální 11 5" xfId="224"/>
    <cellStyle name="normální 11 6" xfId="225"/>
    <cellStyle name="normální 11 7" xfId="226"/>
    <cellStyle name="normální 11 8" xfId="227"/>
    <cellStyle name="normální 11 9" xfId="228"/>
    <cellStyle name="Normální 11_formulář 5 -pol.rozp" xfId="229"/>
    <cellStyle name="Normální 12" xfId="230"/>
    <cellStyle name="normální 13" xfId="231"/>
    <cellStyle name="normální 13 10" xfId="232"/>
    <cellStyle name="normální 13 11" xfId="233"/>
    <cellStyle name="normální 13 12" xfId="234"/>
    <cellStyle name="normální 13 13" xfId="235"/>
    <cellStyle name="normální 13 14" xfId="236"/>
    <cellStyle name="normální 13 15" xfId="237"/>
    <cellStyle name="normální 13 16" xfId="238"/>
    <cellStyle name="normální 13 17" xfId="239"/>
    <cellStyle name="normální 13 18" xfId="240"/>
    <cellStyle name="normální 13 19" xfId="241"/>
    <cellStyle name="normální 13 2" xfId="242"/>
    <cellStyle name="normální 13 2 2" xfId="243"/>
    <cellStyle name="normální 13 2 3" xfId="244"/>
    <cellStyle name="normální 13 2 4" xfId="245"/>
    <cellStyle name="normální 13 2 5" xfId="246"/>
    <cellStyle name="normální 13 2 6" xfId="247"/>
    <cellStyle name="normální 13 20" xfId="248"/>
    <cellStyle name="normální 13 21" xfId="249"/>
    <cellStyle name="normální 13 22" xfId="250"/>
    <cellStyle name="normální 13 23" xfId="251"/>
    <cellStyle name="normální 13 24" xfId="252"/>
    <cellStyle name="normální 13 25" xfId="253"/>
    <cellStyle name="normální 13 26" xfId="254"/>
    <cellStyle name="normální 13 2_PS 05-11-01.1" xfId="255"/>
    <cellStyle name="normální 13 3" xfId="256"/>
    <cellStyle name="normální 13 4" xfId="257"/>
    <cellStyle name="normální 13 5" xfId="258"/>
    <cellStyle name="normální 13 6" xfId="259"/>
    <cellStyle name="normální 13 7" xfId="260"/>
    <cellStyle name="normální 13 8" xfId="261"/>
    <cellStyle name="normální 13 9" xfId="262"/>
    <cellStyle name="normální 14" xfId="263"/>
    <cellStyle name="normální 14 2" xfId="264"/>
    <cellStyle name="normální 14 3" xfId="265"/>
    <cellStyle name="normální 14 4" xfId="266"/>
    <cellStyle name="normální 14 5" xfId="267"/>
    <cellStyle name="normální 14_PS 05-11-01.1" xfId="268"/>
    <cellStyle name="normální 15" xfId="269"/>
    <cellStyle name="normální 16" xfId="270"/>
    <cellStyle name="normální 16 2" xfId="271"/>
    <cellStyle name="normální 16 3" xfId="272"/>
    <cellStyle name="normální 16 4" xfId="273"/>
    <cellStyle name="normální 16 5" xfId="274"/>
    <cellStyle name="normální 16 6" xfId="275"/>
    <cellStyle name="normální 16 7" xfId="276"/>
    <cellStyle name="normální 17" xfId="277"/>
    <cellStyle name="normální 17 2" xfId="278"/>
    <cellStyle name="normální 18" xfId="279"/>
    <cellStyle name="normální 18 10" xfId="280"/>
    <cellStyle name="normální 18 11" xfId="281"/>
    <cellStyle name="normální 18 12" xfId="282"/>
    <cellStyle name="normální 18 13" xfId="283"/>
    <cellStyle name="normální 18 14" xfId="284"/>
    <cellStyle name="normální 18 15" xfId="285"/>
    <cellStyle name="normální 18 16" xfId="286"/>
    <cellStyle name="normální 18 17" xfId="287"/>
    <cellStyle name="normální 18 18" xfId="288"/>
    <cellStyle name="normální 18 19" xfId="289"/>
    <cellStyle name="normální 18 2" xfId="290"/>
    <cellStyle name="normální 18 20" xfId="291"/>
    <cellStyle name="normální 18 21" xfId="292"/>
    <cellStyle name="normální 18 22" xfId="293"/>
    <cellStyle name="normální 18 23" xfId="294"/>
    <cellStyle name="normální 18 24" xfId="295"/>
    <cellStyle name="normální 18 25" xfId="296"/>
    <cellStyle name="normální 18 26" xfId="297"/>
    <cellStyle name="normální 18 3" xfId="298"/>
    <cellStyle name="normální 18 4" xfId="299"/>
    <cellStyle name="normální 18 5" xfId="300"/>
    <cellStyle name="normální 18 6" xfId="301"/>
    <cellStyle name="normální 18 7" xfId="302"/>
    <cellStyle name="normální 18 8" xfId="303"/>
    <cellStyle name="normální 18 9" xfId="304"/>
    <cellStyle name="normální 19" xfId="305"/>
    <cellStyle name="normální 2" xfId="306"/>
    <cellStyle name="normální 2 10" xfId="307"/>
    <cellStyle name="normální 2 10 10" xfId="308"/>
    <cellStyle name="normální 2 10 11" xfId="309"/>
    <cellStyle name="normální 2 10 12" xfId="310"/>
    <cellStyle name="normální 2 10 13" xfId="311"/>
    <cellStyle name="normální 2 10 14" xfId="312"/>
    <cellStyle name="normální 2 10 15" xfId="313"/>
    <cellStyle name="normální 2 10 16" xfId="314"/>
    <cellStyle name="normální 2 10 17" xfId="315"/>
    <cellStyle name="normální 2 10 18" xfId="316"/>
    <cellStyle name="normální 2 10 19" xfId="317"/>
    <cellStyle name="normální 2 10 2" xfId="318"/>
    <cellStyle name="normální 2 10 20" xfId="319"/>
    <cellStyle name="normální 2 10 3" xfId="320"/>
    <cellStyle name="normální 2 10 4" xfId="321"/>
    <cellStyle name="normální 2 10 5" xfId="322"/>
    <cellStyle name="normální 2 10 6" xfId="323"/>
    <cellStyle name="normální 2 10 7" xfId="324"/>
    <cellStyle name="normální 2 10 8" xfId="325"/>
    <cellStyle name="normální 2 10 9" xfId="326"/>
    <cellStyle name="normální 2 11" xfId="327"/>
    <cellStyle name="normální 2 11 10" xfId="328"/>
    <cellStyle name="normální 2 11 11" xfId="329"/>
    <cellStyle name="normální 2 11 12" xfId="330"/>
    <cellStyle name="normální 2 11 13" xfId="331"/>
    <cellStyle name="normální 2 11 14" xfId="332"/>
    <cellStyle name="normální 2 11 15" xfId="333"/>
    <cellStyle name="normální 2 11 16" xfId="334"/>
    <cellStyle name="normální 2 11 17" xfId="335"/>
    <cellStyle name="normální 2 11 18" xfId="336"/>
    <cellStyle name="normální 2 11 19" xfId="337"/>
    <cellStyle name="normální 2 11 2" xfId="338"/>
    <cellStyle name="normální 2 11 20" xfId="339"/>
    <cellStyle name="normální 2 11 3" xfId="340"/>
    <cellStyle name="normální 2 11 4" xfId="341"/>
    <cellStyle name="normální 2 11 5" xfId="342"/>
    <cellStyle name="normální 2 11 6" xfId="343"/>
    <cellStyle name="normální 2 11 7" xfId="344"/>
    <cellStyle name="normální 2 11 8" xfId="345"/>
    <cellStyle name="normální 2 11 9" xfId="346"/>
    <cellStyle name="normální 2 12" xfId="347"/>
    <cellStyle name="normální 2 12 10" xfId="348"/>
    <cellStyle name="normální 2 12 11" xfId="349"/>
    <cellStyle name="normální 2 12 12" xfId="350"/>
    <cellStyle name="normální 2 12 13" xfId="351"/>
    <cellStyle name="normální 2 12 14" xfId="352"/>
    <cellStyle name="normální 2 12 15" xfId="353"/>
    <cellStyle name="normální 2 12 16" xfId="354"/>
    <cellStyle name="normální 2 12 17" xfId="355"/>
    <cellStyle name="normální 2 12 18" xfId="356"/>
    <cellStyle name="normální 2 12 19" xfId="357"/>
    <cellStyle name="normální 2 12 2" xfId="358"/>
    <cellStyle name="normální 2 12 20" xfId="359"/>
    <cellStyle name="normální 2 12 3" xfId="360"/>
    <cellStyle name="normální 2 12 4" xfId="361"/>
    <cellStyle name="normální 2 12 5" xfId="362"/>
    <cellStyle name="normální 2 12 6" xfId="363"/>
    <cellStyle name="normální 2 12 7" xfId="364"/>
    <cellStyle name="normální 2 12 8" xfId="365"/>
    <cellStyle name="normální 2 12 9" xfId="366"/>
    <cellStyle name="normální 2 13" xfId="367"/>
    <cellStyle name="normální 2 13 10" xfId="368"/>
    <cellStyle name="normální 2 13 11" xfId="369"/>
    <cellStyle name="normální 2 13 12" xfId="370"/>
    <cellStyle name="normální 2 13 13" xfId="371"/>
    <cellStyle name="normální 2 13 14" xfId="372"/>
    <cellStyle name="normální 2 13 15" xfId="373"/>
    <cellStyle name="normální 2 13 16" xfId="374"/>
    <cellStyle name="normální 2 13 17" xfId="375"/>
    <cellStyle name="normální 2 13 18" xfId="376"/>
    <cellStyle name="normální 2 13 19" xfId="377"/>
    <cellStyle name="normální 2 13 2" xfId="378"/>
    <cellStyle name="normální 2 13 20" xfId="379"/>
    <cellStyle name="normální 2 13 3" xfId="380"/>
    <cellStyle name="normální 2 13 4" xfId="381"/>
    <cellStyle name="normální 2 13 5" xfId="382"/>
    <cellStyle name="normální 2 13 6" xfId="383"/>
    <cellStyle name="normální 2 13 7" xfId="384"/>
    <cellStyle name="normální 2 13 8" xfId="385"/>
    <cellStyle name="normální 2 13 9" xfId="386"/>
    <cellStyle name="normální 2 14" xfId="387"/>
    <cellStyle name="normální 2 14 10" xfId="388"/>
    <cellStyle name="normální 2 14 11" xfId="389"/>
    <cellStyle name="normální 2 14 12" xfId="390"/>
    <cellStyle name="normální 2 14 13" xfId="391"/>
    <cellStyle name="normální 2 14 14" xfId="392"/>
    <cellStyle name="normální 2 14 15" xfId="393"/>
    <cellStyle name="normální 2 14 16" xfId="394"/>
    <cellStyle name="normální 2 14 17" xfId="395"/>
    <cellStyle name="normální 2 14 18" xfId="396"/>
    <cellStyle name="normální 2 14 19" xfId="397"/>
    <cellStyle name="normální 2 14 2" xfId="398"/>
    <cellStyle name="normální 2 14 20" xfId="399"/>
    <cellStyle name="normální 2 14 3" xfId="400"/>
    <cellStyle name="normální 2 14 4" xfId="401"/>
    <cellStyle name="normální 2 14 5" xfId="402"/>
    <cellStyle name="normální 2 14 6" xfId="403"/>
    <cellStyle name="normální 2 14 7" xfId="404"/>
    <cellStyle name="normální 2 14 8" xfId="405"/>
    <cellStyle name="normální 2 14 9" xfId="406"/>
    <cellStyle name="normální 2 15" xfId="407"/>
    <cellStyle name="normální 2 15 10" xfId="408"/>
    <cellStyle name="normální 2 15 11" xfId="409"/>
    <cellStyle name="normální 2 15 12" xfId="410"/>
    <cellStyle name="normální 2 15 13" xfId="411"/>
    <cellStyle name="normální 2 15 14" xfId="412"/>
    <cellStyle name="normální 2 15 15" xfId="413"/>
    <cellStyle name="normální 2 15 16" xfId="414"/>
    <cellStyle name="normální 2 15 17" xfId="415"/>
    <cellStyle name="normální 2 15 18" xfId="416"/>
    <cellStyle name="normální 2 15 19" xfId="417"/>
    <cellStyle name="normální 2 15 2" xfId="418"/>
    <cellStyle name="normální 2 15 20" xfId="419"/>
    <cellStyle name="normální 2 15 3" xfId="420"/>
    <cellStyle name="normální 2 15 4" xfId="421"/>
    <cellStyle name="normální 2 15 5" xfId="422"/>
    <cellStyle name="normální 2 15 6" xfId="423"/>
    <cellStyle name="normální 2 15 7" xfId="424"/>
    <cellStyle name="normální 2 15 8" xfId="425"/>
    <cellStyle name="normální 2 15 9" xfId="426"/>
    <cellStyle name="Normální 2 2" xfId="427"/>
    <cellStyle name="normální 2 2 10" xfId="428"/>
    <cellStyle name="normální 2 2 11" xfId="429"/>
    <cellStyle name="normální 2 2 12" xfId="430"/>
    <cellStyle name="normální 2 2 13" xfId="431"/>
    <cellStyle name="normální 2 2 14" xfId="432"/>
    <cellStyle name="normální 2 2 15" xfId="433"/>
    <cellStyle name="normální 2 2 16" xfId="434"/>
    <cellStyle name="normální 2 2 17" xfId="435"/>
    <cellStyle name="normální 2 2 18" xfId="436"/>
    <cellStyle name="normální 2 2 19" xfId="437"/>
    <cellStyle name="normální 2 2 2" xfId="438"/>
    <cellStyle name="normální 2 2 2 2" xfId="439"/>
    <cellStyle name="normální 2 2 20" xfId="440"/>
    <cellStyle name="normální 2 2 21" xfId="441"/>
    <cellStyle name="normální 2 2 22" xfId="442"/>
    <cellStyle name="normální 2 2 23" xfId="443"/>
    <cellStyle name="normální 2 2 24" xfId="444"/>
    <cellStyle name="normální 2 2 25" xfId="445"/>
    <cellStyle name="normální 2 2 26" xfId="446"/>
    <cellStyle name="normální 2 2 27" xfId="447"/>
    <cellStyle name="normální 2 2 28" xfId="448"/>
    <cellStyle name="normální 2 2 29" xfId="449"/>
    <cellStyle name="normální 2 2 3" xfId="450"/>
    <cellStyle name="normální 2 2 4" xfId="451"/>
    <cellStyle name="normální 2 2 5" xfId="452"/>
    <cellStyle name="normální 2 2 6" xfId="453"/>
    <cellStyle name="normální 2 2 7" xfId="454"/>
    <cellStyle name="normální 2 2 8" xfId="455"/>
    <cellStyle name="normální 2 2 9" xfId="456"/>
    <cellStyle name="normální 2 2_formulář 5 -pol.rozp" xfId="457"/>
    <cellStyle name="normální 2 3" xfId="458"/>
    <cellStyle name="normální 2 3 10" xfId="459"/>
    <cellStyle name="normální 2 3 11" xfId="460"/>
    <cellStyle name="normální 2 3 12" xfId="461"/>
    <cellStyle name="normální 2 3 13" xfId="462"/>
    <cellStyle name="normální 2 3 14" xfId="463"/>
    <cellStyle name="normální 2 3 15" xfId="464"/>
    <cellStyle name="normální 2 3 16" xfId="465"/>
    <cellStyle name="normální 2 3 17" xfId="466"/>
    <cellStyle name="normální 2 3 18" xfId="467"/>
    <cellStyle name="normální 2 3 19" xfId="468"/>
    <cellStyle name="normální 2 3 2" xfId="469"/>
    <cellStyle name="normální 2 3 20" xfId="470"/>
    <cellStyle name="normální 2 3 21" xfId="471"/>
    <cellStyle name="normální 2 3 22" xfId="472"/>
    <cellStyle name="normální 2 3 23" xfId="473"/>
    <cellStyle name="normální 2 3 24" xfId="474"/>
    <cellStyle name="normální 2 3 25" xfId="475"/>
    <cellStyle name="normální 2 3 26" xfId="476"/>
    <cellStyle name="normální 2 3 27" xfId="477"/>
    <cellStyle name="normální 2 3 28" xfId="478"/>
    <cellStyle name="normální 2 3 29" xfId="479"/>
    <cellStyle name="normální 2 3 3" xfId="480"/>
    <cellStyle name="normální 2 3 4" xfId="481"/>
    <cellStyle name="normální 2 3 5" xfId="482"/>
    <cellStyle name="normální 2 3 6" xfId="483"/>
    <cellStyle name="normální 2 3 7" xfId="484"/>
    <cellStyle name="normální 2 3 8" xfId="485"/>
    <cellStyle name="normální 2 3 9" xfId="486"/>
    <cellStyle name="normální 2 4" xfId="487"/>
    <cellStyle name="normální 2 4 10" xfId="488"/>
    <cellStyle name="normální 2 4 11" xfId="489"/>
    <cellStyle name="normální 2 4 12" xfId="490"/>
    <cellStyle name="normální 2 4 13" xfId="491"/>
    <cellStyle name="normální 2 4 14" xfId="492"/>
    <cellStyle name="normální 2 4 15" xfId="493"/>
    <cellStyle name="normální 2 4 16" xfId="494"/>
    <cellStyle name="normální 2 4 17" xfId="495"/>
    <cellStyle name="normální 2 4 18" xfId="496"/>
    <cellStyle name="normální 2 4 19" xfId="497"/>
    <cellStyle name="normální 2 4 2" xfId="498"/>
    <cellStyle name="normální 2 4 20" xfId="499"/>
    <cellStyle name="normální 2 4 21" xfId="500"/>
    <cellStyle name="normální 2 4 22" xfId="501"/>
    <cellStyle name="normální 2 4 23" xfId="502"/>
    <cellStyle name="normální 2 4 3" xfId="503"/>
    <cellStyle name="normální 2 4 4" xfId="504"/>
    <cellStyle name="normální 2 4 5" xfId="505"/>
    <cellStyle name="normální 2 4 6" xfId="506"/>
    <cellStyle name="normální 2 4 7" xfId="507"/>
    <cellStyle name="normální 2 4 8" xfId="508"/>
    <cellStyle name="normální 2 4 9" xfId="509"/>
    <cellStyle name="normální 2 5" xfId="510"/>
    <cellStyle name="normální 2 5 10" xfId="511"/>
    <cellStyle name="normální 2 5 11" xfId="512"/>
    <cellStyle name="normální 2 5 12" xfId="513"/>
    <cellStyle name="normální 2 5 13" xfId="514"/>
    <cellStyle name="normální 2 5 14" xfId="515"/>
    <cellStyle name="normální 2 5 15" xfId="516"/>
    <cellStyle name="normální 2 5 16" xfId="517"/>
    <cellStyle name="normální 2 5 17" xfId="518"/>
    <cellStyle name="normální 2 5 18" xfId="519"/>
    <cellStyle name="normální 2 5 19" xfId="520"/>
    <cellStyle name="normální 2 5 2" xfId="521"/>
    <cellStyle name="normální 2 5 20" xfId="522"/>
    <cellStyle name="normální 2 5 3" xfId="523"/>
    <cellStyle name="normální 2 5 4" xfId="524"/>
    <cellStyle name="normální 2 5 5" xfId="525"/>
    <cellStyle name="normální 2 5 6" xfId="526"/>
    <cellStyle name="normální 2 5 7" xfId="527"/>
    <cellStyle name="normální 2 5 8" xfId="528"/>
    <cellStyle name="normální 2 5 9" xfId="529"/>
    <cellStyle name="normální 2 6" xfId="530"/>
    <cellStyle name="normální 2 6 10" xfId="531"/>
    <cellStyle name="normální 2 6 11" xfId="532"/>
    <cellStyle name="normální 2 6 12" xfId="533"/>
    <cellStyle name="normální 2 6 13" xfId="534"/>
    <cellStyle name="normální 2 6 14" xfId="535"/>
    <cellStyle name="normální 2 6 15" xfId="536"/>
    <cellStyle name="normální 2 6 16" xfId="537"/>
    <cellStyle name="normální 2 6 17" xfId="538"/>
    <cellStyle name="normální 2 6 18" xfId="539"/>
    <cellStyle name="normální 2 6 19" xfId="540"/>
    <cellStyle name="normální 2 6 2" xfId="541"/>
    <cellStyle name="normální 2 6 20" xfId="542"/>
    <cellStyle name="normální 2 6 3" xfId="543"/>
    <cellStyle name="normální 2 6 4" xfId="544"/>
    <cellStyle name="normální 2 6 5" xfId="545"/>
    <cellStyle name="normální 2 6 6" xfId="546"/>
    <cellStyle name="normální 2 6 7" xfId="547"/>
    <cellStyle name="normální 2 6 8" xfId="548"/>
    <cellStyle name="normální 2 6 9" xfId="549"/>
    <cellStyle name="normální 2 7" xfId="550"/>
    <cellStyle name="normální 2 7 10" xfId="551"/>
    <cellStyle name="normální 2 7 11" xfId="552"/>
    <cellStyle name="normální 2 7 12" xfId="553"/>
    <cellStyle name="normální 2 7 13" xfId="554"/>
    <cellStyle name="normální 2 7 14" xfId="555"/>
    <cellStyle name="normální 2 7 15" xfId="556"/>
    <cellStyle name="normální 2 7 16" xfId="557"/>
    <cellStyle name="normální 2 7 17" xfId="558"/>
    <cellStyle name="normální 2 7 18" xfId="559"/>
    <cellStyle name="normální 2 7 19" xfId="560"/>
    <cellStyle name="normální 2 7 2" xfId="561"/>
    <cellStyle name="normální 2 7 20" xfId="562"/>
    <cellStyle name="normální 2 7 3" xfId="563"/>
    <cellStyle name="normální 2 7 4" xfId="564"/>
    <cellStyle name="normální 2 7 5" xfId="565"/>
    <cellStyle name="normální 2 7 6" xfId="566"/>
    <cellStyle name="normální 2 7 7" xfId="567"/>
    <cellStyle name="normální 2 7 8" xfId="568"/>
    <cellStyle name="normální 2 7 9" xfId="569"/>
    <cellStyle name="normální 2 8" xfId="570"/>
    <cellStyle name="normální 2 8 10" xfId="571"/>
    <cellStyle name="normální 2 8 11" xfId="572"/>
    <cellStyle name="normální 2 8 12" xfId="573"/>
    <cellStyle name="normální 2 8 13" xfId="574"/>
    <cellStyle name="normální 2 8 14" xfId="575"/>
    <cellStyle name="normální 2 8 15" xfId="576"/>
    <cellStyle name="normální 2 8 16" xfId="577"/>
    <cellStyle name="normální 2 8 17" xfId="578"/>
    <cellStyle name="normální 2 8 18" xfId="579"/>
    <cellStyle name="normální 2 8 19" xfId="580"/>
    <cellStyle name="normální 2 8 2" xfId="581"/>
    <cellStyle name="normální 2 8 20" xfId="582"/>
    <cellStyle name="normální 2 8 3" xfId="583"/>
    <cellStyle name="normální 2 8 4" xfId="584"/>
    <cellStyle name="normální 2 8 5" xfId="585"/>
    <cellStyle name="normální 2 8 6" xfId="586"/>
    <cellStyle name="normální 2 8 7" xfId="587"/>
    <cellStyle name="normální 2 8 8" xfId="588"/>
    <cellStyle name="normální 2 8 9" xfId="589"/>
    <cellStyle name="normální 2 9" xfId="590"/>
    <cellStyle name="normální 2 9 10" xfId="591"/>
    <cellStyle name="normální 2 9 11" xfId="592"/>
    <cellStyle name="normální 2 9 12" xfId="593"/>
    <cellStyle name="normální 2 9 13" xfId="594"/>
    <cellStyle name="normální 2 9 14" xfId="595"/>
    <cellStyle name="normální 2 9 15" xfId="596"/>
    <cellStyle name="normální 2 9 16" xfId="597"/>
    <cellStyle name="normální 2 9 17" xfId="598"/>
    <cellStyle name="normální 2 9 18" xfId="599"/>
    <cellStyle name="normální 2 9 19" xfId="600"/>
    <cellStyle name="normální 2 9 2" xfId="601"/>
    <cellStyle name="normální 2 9 20" xfId="602"/>
    <cellStyle name="normální 2 9 3" xfId="603"/>
    <cellStyle name="normální 2 9 4" xfId="604"/>
    <cellStyle name="normální 2 9 5" xfId="605"/>
    <cellStyle name="normální 2 9 6" xfId="606"/>
    <cellStyle name="normální 2 9 7" xfId="607"/>
    <cellStyle name="normální 2 9 8" xfId="608"/>
    <cellStyle name="normální 2 9 9" xfId="609"/>
    <cellStyle name="normální 20" xfId="610"/>
    <cellStyle name="normální 20 2" xfId="611"/>
    <cellStyle name="normální 20 3" xfId="612"/>
    <cellStyle name="normální 20 4" xfId="613"/>
    <cellStyle name="normální 20 5" xfId="614"/>
    <cellStyle name="normální 20 6" xfId="615"/>
    <cellStyle name="normální 21" xfId="616"/>
    <cellStyle name="normální 22" xfId="617"/>
    <cellStyle name="normální 23" xfId="618"/>
    <cellStyle name="normální 24" xfId="619"/>
    <cellStyle name="normální 25" xfId="620"/>
    <cellStyle name="normální 26" xfId="621"/>
    <cellStyle name="normální 27" xfId="622"/>
    <cellStyle name="normální 28" xfId="623"/>
    <cellStyle name="normální 29" xfId="624"/>
    <cellStyle name="Normální 2_formulář 5 -pol.rozp" xfId="625"/>
    <cellStyle name="Normální 3" xfId="626"/>
    <cellStyle name="normální 3 10" xfId="627"/>
    <cellStyle name="normální 3 11" xfId="628"/>
    <cellStyle name="normální 3 11 2" xfId="629"/>
    <cellStyle name="normální 3 11 3" xfId="630"/>
    <cellStyle name="normální 3 11 4" xfId="631"/>
    <cellStyle name="normální 3 11 5" xfId="632"/>
    <cellStyle name="normální 3 11 6" xfId="633"/>
    <cellStyle name="normální 3 11_PS 05-11-01.1" xfId="634"/>
    <cellStyle name="normální 3 12" xfId="635"/>
    <cellStyle name="normální 3 13" xfId="636"/>
    <cellStyle name="normální 3 14" xfId="637"/>
    <cellStyle name="normální 3 15" xfId="638"/>
    <cellStyle name="normální 3 16" xfId="639"/>
    <cellStyle name="normální 3 17" xfId="640"/>
    <cellStyle name="normální 3 18" xfId="641"/>
    <cellStyle name="normální 3 19" xfId="642"/>
    <cellStyle name="Normální 3 2" xfId="643"/>
    <cellStyle name="normální 3 2 2" xfId="644"/>
    <cellStyle name="normální 3 2 3" xfId="645"/>
    <cellStyle name="normální 3 2 4" xfId="646"/>
    <cellStyle name="normální 3 2 5" xfId="647"/>
    <cellStyle name="normální 3 2 6" xfId="648"/>
    <cellStyle name="normální 3 20" xfId="649"/>
    <cellStyle name="normální 3 21" xfId="650"/>
    <cellStyle name="normální 3 22" xfId="651"/>
    <cellStyle name="normální 3 23" xfId="652"/>
    <cellStyle name="normální 3 24" xfId="653"/>
    <cellStyle name="normální 3 25" xfId="654"/>
    <cellStyle name="normální 3 26" xfId="655"/>
    <cellStyle name="normální 3 27" xfId="656"/>
    <cellStyle name="normální 3 28" xfId="657"/>
    <cellStyle name="Normální 3 29" xfId="658"/>
    <cellStyle name="normální 3 2_PS 05-11-01.1" xfId="659"/>
    <cellStyle name="normální 3 3" xfId="660"/>
    <cellStyle name="Normální 3 30" xfId="661"/>
    <cellStyle name="Normální 3 31" xfId="662"/>
    <cellStyle name="Normální 3 32" xfId="663"/>
    <cellStyle name="Normální 3 33" xfId="664"/>
    <cellStyle name="Normální 3 34" xfId="665"/>
    <cellStyle name="Normální 3 35" xfId="666"/>
    <cellStyle name="normální 3 4" xfId="667"/>
    <cellStyle name="normální 3 5" xfId="668"/>
    <cellStyle name="normální 3 6" xfId="669"/>
    <cellStyle name="normální 3 6 10" xfId="670"/>
    <cellStyle name="normální 3 6 11" xfId="671"/>
    <cellStyle name="normální 3 6 12" xfId="672"/>
    <cellStyle name="normální 3 6 2" xfId="673"/>
    <cellStyle name="normální 3 6 3" xfId="674"/>
    <cellStyle name="normální 3 6 4" xfId="675"/>
    <cellStyle name="normální 3 6 5" xfId="676"/>
    <cellStyle name="normální 3 6 6" xfId="677"/>
    <cellStyle name="normální 3 6 7" xfId="678"/>
    <cellStyle name="normální 3 6 8" xfId="679"/>
    <cellStyle name="normální 3 6 9" xfId="680"/>
    <cellStyle name="normální 3 6_PS 05-11-01.1" xfId="681"/>
    <cellStyle name="normální 3 7" xfId="682"/>
    <cellStyle name="normální 3 7 2" xfId="683"/>
    <cellStyle name="normální 3 7_PS 05-11-01.1" xfId="684"/>
    <cellStyle name="normální 3 8" xfId="685"/>
    <cellStyle name="normální 3 8 2" xfId="686"/>
    <cellStyle name="normální 3 8_PS 05-11-01.1" xfId="687"/>
    <cellStyle name="normální 3 9" xfId="688"/>
    <cellStyle name="normální 3 9 2" xfId="689"/>
    <cellStyle name="normální 3 9_PS 05-11-01.1" xfId="690"/>
    <cellStyle name="normální 30" xfId="691"/>
    <cellStyle name="normální 31" xfId="692"/>
    <cellStyle name="normální 32" xfId="693"/>
    <cellStyle name="normální 33" xfId="694"/>
    <cellStyle name="normální 34" xfId="695"/>
    <cellStyle name="normální 35" xfId="696"/>
    <cellStyle name="normální 36" xfId="697"/>
    <cellStyle name="normální 37" xfId="698"/>
    <cellStyle name="normální 38" xfId="699"/>
    <cellStyle name="normální 39" xfId="700"/>
    <cellStyle name="Normální 3_formulář 5 -pol.rozp" xfId="701"/>
    <cellStyle name="Normální 4" xfId="702"/>
    <cellStyle name="normální 4 10" xfId="703"/>
    <cellStyle name="normální 4 11" xfId="704"/>
    <cellStyle name="normální 4 12" xfId="705"/>
    <cellStyle name="normální 4 13" xfId="706"/>
    <cellStyle name="normální 4 14" xfId="707"/>
    <cellStyle name="normální 4 15" xfId="708"/>
    <cellStyle name="normální 4 16" xfId="709"/>
    <cellStyle name="normální 4 17" xfId="710"/>
    <cellStyle name="normální 4 18" xfId="711"/>
    <cellStyle name="normální 4 19" xfId="712"/>
    <cellStyle name="Normální 4 2" xfId="713"/>
    <cellStyle name="normální 4 2 2" xfId="714"/>
    <cellStyle name="normální 4 2 3" xfId="715"/>
    <cellStyle name="normální 4 2 4" xfId="716"/>
    <cellStyle name="normální 4 2 5" xfId="717"/>
    <cellStyle name="normální 4 20" xfId="718"/>
    <cellStyle name="normální 4 21" xfId="719"/>
    <cellStyle name="normální 4 22" xfId="720"/>
    <cellStyle name="normální 4 23" xfId="721"/>
    <cellStyle name="normální 4 24" xfId="722"/>
    <cellStyle name="Normální 4 25" xfId="723"/>
    <cellStyle name="Normální 4 26" xfId="724"/>
    <cellStyle name="Normální 4 27" xfId="725"/>
    <cellStyle name="Normální 4 28" xfId="726"/>
    <cellStyle name="Normální 4 29" xfId="727"/>
    <cellStyle name="normální 4 2_PS 05-11-01.1" xfId="728"/>
    <cellStyle name="normální 4 3" xfId="729"/>
    <cellStyle name="normální 4 3 2" xfId="730"/>
    <cellStyle name="normální 4 3 3" xfId="731"/>
    <cellStyle name="normální 4 3 4" xfId="732"/>
    <cellStyle name="normální 4 3 5" xfId="733"/>
    <cellStyle name="normální 4 3 6" xfId="734"/>
    <cellStyle name="Normální 4 30" xfId="735"/>
    <cellStyle name="Normální 4 31" xfId="736"/>
    <cellStyle name="normální 4 3_PS 05-11-01.1" xfId="737"/>
    <cellStyle name="normální 4 4" xfId="738"/>
    <cellStyle name="normální 4 4 2" xfId="739"/>
    <cellStyle name="normální 4 4 3" xfId="740"/>
    <cellStyle name="normální 4 4 4" xfId="741"/>
    <cellStyle name="normální 4 4 5" xfId="742"/>
    <cellStyle name="normální 4 4 6" xfId="743"/>
    <cellStyle name="normální 4 4_PS 05-11-01.1" xfId="744"/>
    <cellStyle name="normální 4 5" xfId="745"/>
    <cellStyle name="normální 4 5 2" xfId="746"/>
    <cellStyle name="normální 4 5 3" xfId="747"/>
    <cellStyle name="normální 4 5 4" xfId="748"/>
    <cellStyle name="normální 4 5 5" xfId="749"/>
    <cellStyle name="normální 4 5 6" xfId="750"/>
    <cellStyle name="normální 4 5_PS 05-11-01.1" xfId="751"/>
    <cellStyle name="normální 4 6" xfId="752"/>
    <cellStyle name="normální 4 6 2" xfId="753"/>
    <cellStyle name="normální 4 6 3" xfId="754"/>
    <cellStyle name="normální 4 6 4" xfId="755"/>
    <cellStyle name="normální 4 6 5" xfId="756"/>
    <cellStyle name="normální 4 6 6" xfId="757"/>
    <cellStyle name="normální 4 6_PS 05-11-01.1" xfId="758"/>
    <cellStyle name="normální 4 7" xfId="759"/>
    <cellStyle name="normální 4 7 2" xfId="760"/>
    <cellStyle name="normální 4 7 3" xfId="761"/>
    <cellStyle name="normální 4 7 4" xfId="762"/>
    <cellStyle name="normální 4 7 5" xfId="763"/>
    <cellStyle name="normální 4 7 6" xfId="764"/>
    <cellStyle name="normální 4 7_PS 05-11-01.1" xfId="765"/>
    <cellStyle name="normální 4 8" xfId="766"/>
    <cellStyle name="normální 4 8 2" xfId="767"/>
    <cellStyle name="normální 4 8 3" xfId="768"/>
    <cellStyle name="normální 4 8 4" xfId="769"/>
    <cellStyle name="normální 4 8 5" xfId="770"/>
    <cellStyle name="normální 4 8 6" xfId="771"/>
    <cellStyle name="normální 4 8_PS 05-11-01.1" xfId="772"/>
    <cellStyle name="normální 4 9" xfId="773"/>
    <cellStyle name="normální 40" xfId="774"/>
    <cellStyle name="normální 41" xfId="775"/>
    <cellStyle name="normální 42" xfId="776"/>
    <cellStyle name="normální 43" xfId="777"/>
    <cellStyle name="normální 44" xfId="778"/>
    <cellStyle name="normální 45" xfId="779"/>
    <cellStyle name="normální 46" xfId="780"/>
    <cellStyle name="normální 47" xfId="781"/>
    <cellStyle name="normální 48" xfId="782"/>
    <cellStyle name="normální 49" xfId="783"/>
    <cellStyle name="Normální 4_formulář 5 -pol.rozp" xfId="784"/>
    <cellStyle name="Normální 5" xfId="785"/>
    <cellStyle name="normální 5 10" xfId="786"/>
    <cellStyle name="normální 5 10 2" xfId="787"/>
    <cellStyle name="normální 5 10 3" xfId="788"/>
    <cellStyle name="normální 5 10 4" xfId="789"/>
    <cellStyle name="normální 5 10 5" xfId="790"/>
    <cellStyle name="normální 5 10 6" xfId="791"/>
    <cellStyle name="normální 5 10_PS 05-11-01.1" xfId="792"/>
    <cellStyle name="normální 5 11" xfId="793"/>
    <cellStyle name="normální 5 11 2" xfId="794"/>
    <cellStyle name="normální 5 11 3" xfId="795"/>
    <cellStyle name="normální 5 11 4" xfId="796"/>
    <cellStyle name="normální 5 11 5" xfId="797"/>
    <cellStyle name="normální 5 11 6" xfId="798"/>
    <cellStyle name="normální 5 11_PS 05-11-01.1" xfId="799"/>
    <cellStyle name="normální 5 12" xfId="800"/>
    <cellStyle name="normální 5 12 2" xfId="801"/>
    <cellStyle name="normální 5 12 3" xfId="802"/>
    <cellStyle name="normální 5 12 4" xfId="803"/>
    <cellStyle name="normální 5 12 5" xfId="804"/>
    <cellStyle name="normální 5 12 6" xfId="805"/>
    <cellStyle name="normální 5 12_PS 05-11-01.1" xfId="806"/>
    <cellStyle name="normální 5 13" xfId="807"/>
    <cellStyle name="normální 5 13 2" xfId="808"/>
    <cellStyle name="normální 5 13 3" xfId="809"/>
    <cellStyle name="normální 5 13 4" xfId="810"/>
    <cellStyle name="normální 5 13 5" xfId="811"/>
    <cellStyle name="normální 5 13 6" xfId="812"/>
    <cellStyle name="normální 5 13_PS 05-11-01.1" xfId="813"/>
    <cellStyle name="normální 5 14" xfId="814"/>
    <cellStyle name="normální 5 14 2" xfId="815"/>
    <cellStyle name="normální 5 14 3" xfId="816"/>
    <cellStyle name="normální 5 14 4" xfId="817"/>
    <cellStyle name="normální 5 14 5" xfId="818"/>
    <cellStyle name="normální 5 14 6" xfId="819"/>
    <cellStyle name="normální 5 14_PS 05-11-01.1" xfId="820"/>
    <cellStyle name="normální 5 15" xfId="821"/>
    <cellStyle name="normální 5 15 2" xfId="822"/>
    <cellStyle name="normální 5 15 3" xfId="823"/>
    <cellStyle name="normální 5 15 4" xfId="824"/>
    <cellStyle name="normální 5 15 5" xfId="825"/>
    <cellStyle name="normální 5 15 6" xfId="826"/>
    <cellStyle name="normální 5 15_PS 05-11-01.1" xfId="827"/>
    <cellStyle name="normální 5 16" xfId="828"/>
    <cellStyle name="normální 5 17" xfId="829"/>
    <cellStyle name="normální 5 18" xfId="830"/>
    <cellStyle name="normální 5 19" xfId="831"/>
    <cellStyle name="normální 5 2" xfId="832"/>
    <cellStyle name="normální 5 2 2" xfId="833"/>
    <cellStyle name="normální 5 2 3" xfId="834"/>
    <cellStyle name="normální 5 2 4" xfId="835"/>
    <cellStyle name="normální 5 2 5" xfId="836"/>
    <cellStyle name="normální 5 2 6" xfId="837"/>
    <cellStyle name="normální 5 20" xfId="838"/>
    <cellStyle name="normální 5 21" xfId="839"/>
    <cellStyle name="normální 5 22" xfId="840"/>
    <cellStyle name="normální 5 23" xfId="841"/>
    <cellStyle name="normální 5 24" xfId="842"/>
    <cellStyle name="normální 5 2_PS 05-11-01.1" xfId="843"/>
    <cellStyle name="normální 5 3" xfId="844"/>
    <cellStyle name="normální 5 3 2" xfId="845"/>
    <cellStyle name="normální 5 3 3" xfId="846"/>
    <cellStyle name="normální 5 3 4" xfId="847"/>
    <cellStyle name="normální 5 3 5" xfId="848"/>
    <cellStyle name="normální 5 3 6" xfId="849"/>
    <cellStyle name="normální 5 3_PS 05-11-01.1" xfId="850"/>
    <cellStyle name="normální 5 4" xfId="851"/>
    <cellStyle name="normální 5 4 2" xfId="852"/>
    <cellStyle name="normální 5 4 3" xfId="853"/>
    <cellStyle name="normální 5 4 4" xfId="854"/>
    <cellStyle name="normální 5 4 5" xfId="855"/>
    <cellStyle name="normální 5 4 6" xfId="856"/>
    <cellStyle name="normální 5 4_PS 05-11-01.1" xfId="857"/>
    <cellStyle name="normální 5 5" xfId="858"/>
    <cellStyle name="normální 5 5 2" xfId="859"/>
    <cellStyle name="normální 5 5 3" xfId="860"/>
    <cellStyle name="normální 5 5 4" xfId="861"/>
    <cellStyle name="normální 5 5 5" xfId="862"/>
    <cellStyle name="normální 5 5 6" xfId="863"/>
    <cellStyle name="normální 5 5_PS 05-11-01.1" xfId="864"/>
    <cellStyle name="normální 5 6" xfId="865"/>
    <cellStyle name="normální 5 6 2" xfId="866"/>
    <cellStyle name="normální 5 6 3" xfId="867"/>
    <cellStyle name="normální 5 6 4" xfId="868"/>
    <cellStyle name="normální 5 6 5" xfId="869"/>
    <cellStyle name="normální 5 6 6" xfId="870"/>
    <cellStyle name="normální 5 6_PS 05-11-01.1" xfId="871"/>
    <cellStyle name="normální 5 7" xfId="872"/>
    <cellStyle name="normální 5 7 2" xfId="873"/>
    <cellStyle name="normální 5 7 3" xfId="874"/>
    <cellStyle name="normální 5 7 4" xfId="875"/>
    <cellStyle name="normální 5 7 5" xfId="876"/>
    <cellStyle name="normální 5 7 6" xfId="877"/>
    <cellStyle name="normální 5 7_PS 05-11-01.1" xfId="878"/>
    <cellStyle name="normální 5 8" xfId="879"/>
    <cellStyle name="normální 5 8 2" xfId="880"/>
    <cellStyle name="normální 5 8 3" xfId="881"/>
    <cellStyle name="normální 5 8 4" xfId="882"/>
    <cellStyle name="normální 5 8 5" xfId="883"/>
    <cellStyle name="normální 5 8 6" xfId="884"/>
    <cellStyle name="normální 5 8_PS 05-11-01.1" xfId="885"/>
    <cellStyle name="normální 5 9" xfId="886"/>
    <cellStyle name="normální 5 9 2" xfId="887"/>
    <cellStyle name="normální 5 9 3" xfId="888"/>
    <cellStyle name="normální 5 9 4" xfId="889"/>
    <cellStyle name="normální 5 9 5" xfId="890"/>
    <cellStyle name="normální 5 9 6" xfId="891"/>
    <cellStyle name="normální 5 9_PS 05-11-01.1" xfId="892"/>
    <cellStyle name="normální 50" xfId="893"/>
    <cellStyle name="normální 51" xfId="894"/>
    <cellStyle name="normální 52" xfId="895"/>
    <cellStyle name="normální 53" xfId="896"/>
    <cellStyle name="Normální 5_PS 05-11-01.1" xfId="897"/>
    <cellStyle name="normální 6" xfId="898"/>
    <cellStyle name="normální 6 10" xfId="899"/>
    <cellStyle name="normální 6 11" xfId="900"/>
    <cellStyle name="normální 6 12" xfId="901"/>
    <cellStyle name="normální 6 12 2" xfId="902"/>
    <cellStyle name="normální 6 12 3" xfId="903"/>
    <cellStyle name="normální 6 12 4" xfId="904"/>
    <cellStyle name="normální 6 12 5" xfId="905"/>
    <cellStyle name="normální 6 12 6" xfId="906"/>
    <cellStyle name="normální 6 12_PS 05-11-01.1" xfId="907"/>
    <cellStyle name="normální 6 13" xfId="908"/>
    <cellStyle name="normální 6 13 2" xfId="909"/>
    <cellStyle name="normální 6 13 3" xfId="910"/>
    <cellStyle name="normální 6 13 4" xfId="911"/>
    <cellStyle name="normální 6 13 5" xfId="912"/>
    <cellStyle name="normální 6 13 6" xfId="913"/>
    <cellStyle name="normální 6 13_PS 05-11-01.1" xfId="914"/>
    <cellStyle name="normální 6 14" xfId="915"/>
    <cellStyle name="normální 6 14 2" xfId="916"/>
    <cellStyle name="normální 6 14 3" xfId="917"/>
    <cellStyle name="normální 6 14 4" xfId="918"/>
    <cellStyle name="normální 6 14 5" xfId="919"/>
    <cellStyle name="normální 6 14 6" xfId="920"/>
    <cellStyle name="normální 6 14_PS 05-11-01.1" xfId="921"/>
    <cellStyle name="normální 6 15" xfId="922"/>
    <cellStyle name="normální 6 15 2" xfId="923"/>
    <cellStyle name="normální 6 15 3" xfId="924"/>
    <cellStyle name="normální 6 15 4" xfId="925"/>
    <cellStyle name="normální 6 15 5" xfId="926"/>
    <cellStyle name="normální 6 15 6" xfId="927"/>
    <cellStyle name="normální 6 15_PS 05-11-01.1" xfId="928"/>
    <cellStyle name="normální 6 16" xfId="929"/>
    <cellStyle name="normální 6 16 2" xfId="930"/>
    <cellStyle name="normální 6 16 3" xfId="931"/>
    <cellStyle name="normální 6 16 4" xfId="932"/>
    <cellStyle name="normální 6 16 5" xfId="933"/>
    <cellStyle name="normální 6 16 6" xfId="934"/>
    <cellStyle name="normální 6 16_PS 05-11-01.1" xfId="935"/>
    <cellStyle name="normální 6 17" xfId="936"/>
    <cellStyle name="normální 6 17 2" xfId="937"/>
    <cellStyle name="normální 6 17 3" xfId="938"/>
    <cellStyle name="normální 6 17 4" xfId="939"/>
    <cellStyle name="normální 6 17 5" xfId="940"/>
    <cellStyle name="normální 6 17 6" xfId="941"/>
    <cellStyle name="normální 6 17_PS 05-11-01.1" xfId="942"/>
    <cellStyle name="normální 6 18" xfId="943"/>
    <cellStyle name="normální 6 18 2" xfId="944"/>
    <cellStyle name="normální 6 18 3" xfId="945"/>
    <cellStyle name="normální 6 18 4" xfId="946"/>
    <cellStyle name="normální 6 18 5" xfId="947"/>
    <cellStyle name="normální 6 18 6" xfId="948"/>
    <cellStyle name="normální 6 18_PS 05-11-01.1" xfId="949"/>
    <cellStyle name="normální 6 19" xfId="950"/>
    <cellStyle name="normální 6 19 2" xfId="951"/>
    <cellStyle name="normální 6 19 3" xfId="952"/>
    <cellStyle name="normální 6 19 4" xfId="953"/>
    <cellStyle name="normální 6 19 5" xfId="954"/>
    <cellStyle name="normální 6 19 6" xfId="955"/>
    <cellStyle name="normální 6 19_PS 05-11-01.1" xfId="956"/>
    <cellStyle name="normální 6 2" xfId="957"/>
    <cellStyle name="normální 6 2 2" xfId="958"/>
    <cellStyle name="normální 6 2 3" xfId="959"/>
    <cellStyle name="normální 6 2 4" xfId="960"/>
    <cellStyle name="normální 6 2 5" xfId="961"/>
    <cellStyle name="normální 6 2 6" xfId="962"/>
    <cellStyle name="normální 6 20" xfId="963"/>
    <cellStyle name="normální 6 20 2" xfId="964"/>
    <cellStyle name="normální 6 20 3" xfId="965"/>
    <cellStyle name="normální 6 20 4" xfId="966"/>
    <cellStyle name="normální 6 20 5" xfId="967"/>
    <cellStyle name="normální 6 20 6" xfId="968"/>
    <cellStyle name="normální 6 20_PS 05-11-01.1" xfId="969"/>
    <cellStyle name="normální 6 21" xfId="970"/>
    <cellStyle name="normální 6 21 2" xfId="971"/>
    <cellStyle name="normální 6 21 3" xfId="972"/>
    <cellStyle name="normální 6 21 4" xfId="973"/>
    <cellStyle name="normální 6 21 5" xfId="974"/>
    <cellStyle name="normální 6 21 6" xfId="975"/>
    <cellStyle name="normální 6 21_PS 05-11-01.1" xfId="976"/>
    <cellStyle name="normální 6 22" xfId="977"/>
    <cellStyle name="normální 6 23" xfId="978"/>
    <cellStyle name="normální 6 24" xfId="979"/>
    <cellStyle name="normální 6 2_PS 05-11-01.1" xfId="980"/>
    <cellStyle name="Normální 6 3" xfId="981"/>
    <cellStyle name="normální 6 3 2" xfId="982"/>
    <cellStyle name="normální 6 3 3" xfId="983"/>
    <cellStyle name="normální 6 3 4" xfId="984"/>
    <cellStyle name="normální 6 3 5" xfId="985"/>
    <cellStyle name="normální 6 3 6" xfId="986"/>
    <cellStyle name="normální 6 3_PS 05-11-01.1" xfId="987"/>
    <cellStyle name="normální 6 4" xfId="988"/>
    <cellStyle name="normální 6 4 2" xfId="989"/>
    <cellStyle name="normální 6 4 3" xfId="990"/>
    <cellStyle name="normální 6 4 4" xfId="991"/>
    <cellStyle name="normální 6 4 5" xfId="992"/>
    <cellStyle name="normální 6 4 6" xfId="993"/>
    <cellStyle name="normální 6 4_PS 05-11-01.1" xfId="994"/>
    <cellStyle name="normální 6 5" xfId="995"/>
    <cellStyle name="normální 6 5 2" xfId="996"/>
    <cellStyle name="normální 6 5 3" xfId="997"/>
    <cellStyle name="normální 6 5 4" xfId="998"/>
    <cellStyle name="normální 6 5 5" xfId="999"/>
    <cellStyle name="normální 6 5 6" xfId="1000"/>
    <cellStyle name="normální 6 5_PS 05-11-01.1" xfId="1001"/>
    <cellStyle name="normální 6 6" xfId="1002"/>
    <cellStyle name="normální 6 7" xfId="1003"/>
    <cellStyle name="normální 6 8" xfId="1004"/>
    <cellStyle name="normální 6 9" xfId="1005"/>
    <cellStyle name="Normální 6_formulář 5 -pol.rozp" xfId="1006"/>
    <cellStyle name="normální 7" xfId="1007"/>
    <cellStyle name="normální 7 10" xfId="1008"/>
    <cellStyle name="normální 7 11" xfId="1009"/>
    <cellStyle name="normální 7 12" xfId="1010"/>
    <cellStyle name="normální 7 13" xfId="1011"/>
    <cellStyle name="normální 7 14" xfId="1012"/>
    <cellStyle name="normální 7 15" xfId="1013"/>
    <cellStyle name="normální 7 16" xfId="1014"/>
    <cellStyle name="normální 7 17" xfId="1015"/>
    <cellStyle name="normální 7 18" xfId="1016"/>
    <cellStyle name="normální 7 19" xfId="1017"/>
    <cellStyle name="normální 7 2" xfId="1018"/>
    <cellStyle name="normální 7 20" xfId="1019"/>
    <cellStyle name="normální 7 21" xfId="1020"/>
    <cellStyle name="normální 7 22" xfId="1021"/>
    <cellStyle name="normální 7 23" xfId="1022"/>
    <cellStyle name="normální 7 24" xfId="1023"/>
    <cellStyle name="Normální 7 3" xfId="1024"/>
    <cellStyle name="normální 7 4" xfId="1025"/>
    <cellStyle name="normální 7 5" xfId="1026"/>
    <cellStyle name="normální 7 6" xfId="1027"/>
    <cellStyle name="normální 7 7" xfId="1028"/>
    <cellStyle name="normální 7 8" xfId="1029"/>
    <cellStyle name="normální 7 9" xfId="1030"/>
    <cellStyle name="Normální 7_formulář 5 -pol.rozp" xfId="1031"/>
    <cellStyle name="Normální 8" xfId="1032"/>
    <cellStyle name="normální 8 10" xfId="1033"/>
    <cellStyle name="normální 8 11" xfId="1034"/>
    <cellStyle name="normální 8 12" xfId="1035"/>
    <cellStyle name="normální 8 13" xfId="1036"/>
    <cellStyle name="normální 8 14" xfId="1037"/>
    <cellStyle name="normální 8 15" xfId="1038"/>
    <cellStyle name="normální 8 16" xfId="1039"/>
    <cellStyle name="normální 8 17" xfId="1040"/>
    <cellStyle name="normální 8 18" xfId="1041"/>
    <cellStyle name="normální 8 19" xfId="1042"/>
    <cellStyle name="Normální 8 2" xfId="1043"/>
    <cellStyle name="normální 8 20" xfId="1044"/>
    <cellStyle name="normální 8 21" xfId="1045"/>
    <cellStyle name="normální 8 22" xfId="1046"/>
    <cellStyle name="normální 8 23" xfId="1047"/>
    <cellStyle name="normální 8 24" xfId="1048"/>
    <cellStyle name="normální 8 25" xfId="1049"/>
    <cellStyle name="normální 8 26" xfId="1050"/>
    <cellStyle name="Normální 8 27" xfId="1051"/>
    <cellStyle name="Normální 8 28" xfId="1052"/>
    <cellStyle name="Normální 8 29" xfId="1053"/>
    <cellStyle name="normální 8 3" xfId="1054"/>
    <cellStyle name="Normální 8 30" xfId="1055"/>
    <cellStyle name="Normální 8 31" xfId="1056"/>
    <cellStyle name="Normální 8 32" xfId="1057"/>
    <cellStyle name="Normální 8 33" xfId="1058"/>
    <cellStyle name="normální 8 4" xfId="1059"/>
    <cellStyle name="normální 8 5" xfId="1060"/>
    <cellStyle name="normální 8 6" xfId="1061"/>
    <cellStyle name="normální 8 7" xfId="1062"/>
    <cellStyle name="normální 8 8" xfId="1063"/>
    <cellStyle name="normální 8 9" xfId="1064"/>
    <cellStyle name="Normální 8_formulář 5 -pol.rozp" xfId="1065"/>
    <cellStyle name="Normální 9" xfId="1066"/>
    <cellStyle name="Normální 9 2" xfId="1067"/>
    <cellStyle name="Normální 9_formulář 5 -pol.rozp" xfId="1068"/>
    <cellStyle name="normální_formulář 5 -pol.rozp" xfId="1069"/>
    <cellStyle name="Normální_formulář 5 -pol.rozp_1" xfId="1070"/>
    <cellStyle name="Normální_formulář 5 -pol.rozp_2" xfId="1071"/>
    <cellStyle name="normální_formulář 5 -pol.rozp_formulář 5 -pol.rozp" xfId="1072"/>
    <cellStyle name="normální_formulář 5 -pol.rozp_formulář 5 -pol.rozp_formulář 5 -pol.rozp" xfId="1073"/>
    <cellStyle name="normální_POL.XLS" xfId="1074"/>
    <cellStyle name="normální_POL.XLS 2" xfId="1075"/>
    <cellStyle name="normální_POL.XLS 2 2" xfId="1076"/>
    <cellStyle name="normální_POL.XLS_formulář 5 -pol.rozp_1" xfId="1077"/>
    <cellStyle name="normální_PS_2_sp" xfId="1078"/>
    <cellStyle name="normální_přeložka SO " xfId="1079"/>
    <cellStyle name="normální_REKAP.XLS" xfId="1080"/>
    <cellStyle name="Note 1" xfId="1081"/>
    <cellStyle name="Název 2" xfId="1082"/>
    <cellStyle name="Název 3" xfId="1083"/>
    <cellStyle name="Název 4" xfId="1084"/>
    <cellStyle name="Název 5" xfId="1085"/>
    <cellStyle name="Název 6" xfId="1086"/>
    <cellStyle name="Output" xfId="1087"/>
    <cellStyle name="Poznámka 2" xfId="1088"/>
    <cellStyle name="Poznámka 2 10" xfId="1089"/>
    <cellStyle name="Poznámka 2 11" xfId="1090"/>
    <cellStyle name="Poznámka 2 12" xfId="1091"/>
    <cellStyle name="Poznámka 2 13" xfId="1092"/>
    <cellStyle name="Poznámka 2 14" xfId="1093"/>
    <cellStyle name="Poznámka 2 15" xfId="1094"/>
    <cellStyle name="Poznámka 2 16" xfId="1095"/>
    <cellStyle name="Poznámka 2 17" xfId="1096"/>
    <cellStyle name="Poznámka 2 18" xfId="1097"/>
    <cellStyle name="Poznámka 2 19" xfId="1098"/>
    <cellStyle name="Poznámka 2 2" xfId="1099"/>
    <cellStyle name="Poznámka 2 20" xfId="1100"/>
    <cellStyle name="Poznámka 2 3" xfId="1101"/>
    <cellStyle name="Poznámka 2 4" xfId="1102"/>
    <cellStyle name="Poznámka 2 5" xfId="1103"/>
    <cellStyle name="Poznámka 2 6" xfId="1104"/>
    <cellStyle name="Poznámka 2 7" xfId="1105"/>
    <cellStyle name="Poznámka 2 8" xfId="1106"/>
    <cellStyle name="Poznámka 2 9" xfId="1107"/>
    <cellStyle name="Poznámka 3" xfId="1108"/>
    <cellStyle name="Poznámka 3 10" xfId="1109"/>
    <cellStyle name="Poznámka 3 11" xfId="1110"/>
    <cellStyle name="Poznámka 3 12" xfId="1111"/>
    <cellStyle name="Poznámka 3 13" xfId="1112"/>
    <cellStyle name="Poznámka 3 14" xfId="1113"/>
    <cellStyle name="Poznámka 3 15" xfId="1114"/>
    <cellStyle name="Poznámka 3 16" xfId="1115"/>
    <cellStyle name="Poznámka 3 17" xfId="1116"/>
    <cellStyle name="Poznámka 3 18" xfId="1117"/>
    <cellStyle name="Poznámka 3 19" xfId="1118"/>
    <cellStyle name="Poznámka 3 2" xfId="1119"/>
    <cellStyle name="Poznámka 3 20" xfId="1120"/>
    <cellStyle name="Poznámka 3 3" xfId="1121"/>
    <cellStyle name="Poznámka 3 4" xfId="1122"/>
    <cellStyle name="Poznámka 3 5" xfId="1123"/>
    <cellStyle name="Poznámka 3 6" xfId="1124"/>
    <cellStyle name="Poznámka 3 7" xfId="1125"/>
    <cellStyle name="Poznámka 3 8" xfId="1126"/>
    <cellStyle name="Poznámka 3 9" xfId="1127"/>
    <cellStyle name="Poznámka 4" xfId="1128"/>
    <cellStyle name="Poznámka 4 10" xfId="1129"/>
    <cellStyle name="Poznámka 4 11" xfId="1130"/>
    <cellStyle name="Poznámka 4 12" xfId="1131"/>
    <cellStyle name="Poznámka 4 13" xfId="1132"/>
    <cellStyle name="Poznámka 4 14" xfId="1133"/>
    <cellStyle name="Poznámka 4 15" xfId="1134"/>
    <cellStyle name="Poznámka 4 16" xfId="1135"/>
    <cellStyle name="Poznámka 4 17" xfId="1136"/>
    <cellStyle name="Poznámka 4 18" xfId="1137"/>
    <cellStyle name="Poznámka 4 19" xfId="1138"/>
    <cellStyle name="Poznámka 4 2" xfId="1139"/>
    <cellStyle name="Poznámka 4 20" xfId="1140"/>
    <cellStyle name="Poznámka 4 3" xfId="1141"/>
    <cellStyle name="Poznámka 4 4" xfId="1142"/>
    <cellStyle name="Poznámka 4 5" xfId="1143"/>
    <cellStyle name="Poznámka 4 6" xfId="1144"/>
    <cellStyle name="Poznámka 4 7" xfId="1145"/>
    <cellStyle name="Poznámka 4 8" xfId="1146"/>
    <cellStyle name="Poznámka 4 9" xfId="1147"/>
    <cellStyle name="Poznámka 5" xfId="1148"/>
    <cellStyle name="Poznámka 5 10" xfId="1149"/>
    <cellStyle name="Poznámka 5 11" xfId="1150"/>
    <cellStyle name="Poznámka 5 12" xfId="1151"/>
    <cellStyle name="Poznámka 5 13" xfId="1152"/>
    <cellStyle name="Poznámka 5 14" xfId="1153"/>
    <cellStyle name="Poznámka 5 15" xfId="1154"/>
    <cellStyle name="Poznámka 5 16" xfId="1155"/>
    <cellStyle name="Poznámka 5 17" xfId="1156"/>
    <cellStyle name="Poznámka 5 18" xfId="1157"/>
    <cellStyle name="Poznámka 5 19" xfId="1158"/>
    <cellStyle name="Poznámka 5 2" xfId="1159"/>
    <cellStyle name="Poznámka 5 20" xfId="1160"/>
    <cellStyle name="Poznámka 5 3" xfId="1161"/>
    <cellStyle name="Poznámka 5 4" xfId="1162"/>
    <cellStyle name="Poznámka 5 5" xfId="1163"/>
    <cellStyle name="Poznámka 5 6" xfId="1164"/>
    <cellStyle name="Poznámka 5 7" xfId="1165"/>
    <cellStyle name="Poznámka 5 8" xfId="1166"/>
    <cellStyle name="Poznámka 5 9" xfId="1167"/>
    <cellStyle name="Poznámka 6" xfId="1168"/>
    <cellStyle name="Poznámka 6 10" xfId="1169"/>
    <cellStyle name="Poznámka 6 11" xfId="1170"/>
    <cellStyle name="Poznámka 6 12" xfId="1171"/>
    <cellStyle name="Poznámka 6 13" xfId="1172"/>
    <cellStyle name="Poznámka 6 14" xfId="1173"/>
    <cellStyle name="Poznámka 6 15" xfId="1174"/>
    <cellStyle name="Poznámka 6 16" xfId="1175"/>
    <cellStyle name="Poznámka 6 17" xfId="1176"/>
    <cellStyle name="Poznámka 6 18" xfId="1177"/>
    <cellStyle name="Poznámka 6 19" xfId="1178"/>
    <cellStyle name="Poznámka 6 2" xfId="1179"/>
    <cellStyle name="Poznámka 6 20" xfId="1180"/>
    <cellStyle name="Poznámka 6 3" xfId="1181"/>
    <cellStyle name="Poznámka 6 4" xfId="1182"/>
    <cellStyle name="Poznámka 6 5" xfId="1183"/>
    <cellStyle name="Poznámka 6 6" xfId="1184"/>
    <cellStyle name="Poznámka 6 7" xfId="1185"/>
    <cellStyle name="Poznámka 6 8" xfId="1186"/>
    <cellStyle name="Poznámka 6 9" xfId="1187"/>
    <cellStyle name="procent 2" xfId="1188"/>
    <cellStyle name="procent 3" xfId="1189"/>
    <cellStyle name="procent 4" xfId="1190"/>
    <cellStyle name="procent 5" xfId="1191"/>
    <cellStyle name="procent 6" xfId="1192"/>
    <cellStyle name="Procenta 2" xfId="1193"/>
    <cellStyle name="Procenta 2 2" xfId="1194"/>
    <cellStyle name="Procenta 3" xfId="1195"/>
    <cellStyle name="Procenta 3 2" xfId="1196"/>
    <cellStyle name="Procenta 4" xfId="1197"/>
    <cellStyle name="Procenta 4 2" xfId="1198"/>
    <cellStyle name="Procenta 5" xfId="1199"/>
    <cellStyle name="Procenta 6" xfId="1200"/>
    <cellStyle name="Propojená buňka 2" xfId="1201"/>
    <cellStyle name="Propojená buňka 3" xfId="1202"/>
    <cellStyle name="Propojená buňka 4" xfId="1203"/>
    <cellStyle name="Propojená buňka 5" xfId="1204"/>
    <cellStyle name="Propojená buňka 6" xfId="1205"/>
    <cellStyle name="Správně 2" xfId="1206"/>
    <cellStyle name="Správně 3" xfId="1207"/>
    <cellStyle name="Správně 4" xfId="1208"/>
    <cellStyle name="Správně 5" xfId="1209"/>
    <cellStyle name="Správně 6" xfId="1210"/>
    <cellStyle name="Styl 1" xfId="1211"/>
    <cellStyle name="Text upozornění 2" xfId="1212"/>
    <cellStyle name="Text upozornění 3" xfId="1213"/>
    <cellStyle name="Text upozornění 4" xfId="1214"/>
    <cellStyle name="Text upozornění 5" xfId="1215"/>
    <cellStyle name="Text upozornění 6" xfId="1216"/>
    <cellStyle name="Title" xfId="1217"/>
    <cellStyle name="Total" xfId="1218"/>
    <cellStyle name="Vstup 2" xfId="1219"/>
    <cellStyle name="Vstup 3" xfId="1220"/>
    <cellStyle name="Vstup 4" xfId="1221"/>
    <cellStyle name="Vstup 5" xfId="1222"/>
    <cellStyle name="Vstup 6" xfId="1223"/>
    <cellStyle name="Vysvětlující text 2" xfId="1224"/>
    <cellStyle name="Vysvětlující text 3" xfId="1225"/>
    <cellStyle name="Vysvětlující text 4" xfId="1226"/>
    <cellStyle name="Vysvětlující text 5" xfId="1227"/>
    <cellStyle name="Vysvětlující text 6" xfId="1228"/>
    <cellStyle name="Výpočet 2" xfId="1229"/>
    <cellStyle name="Výpočet 3" xfId="1230"/>
    <cellStyle name="Výpočet 4" xfId="1231"/>
    <cellStyle name="Výpočet 5" xfId="1232"/>
    <cellStyle name="Výpočet 6" xfId="1233"/>
    <cellStyle name="Výstup 2" xfId="1234"/>
    <cellStyle name="Výstup 3" xfId="1235"/>
    <cellStyle name="Výstup 4" xfId="1236"/>
    <cellStyle name="Výstup 5" xfId="1237"/>
    <cellStyle name="Výstup 6" xfId="1238"/>
    <cellStyle name="Warning Text" xfId="1239"/>
    <cellStyle name="Zvýraznění 1 2" xfId="1240"/>
    <cellStyle name="Zvýraznění 1 3" xfId="1241"/>
    <cellStyle name="Zvýraznění 1 4" xfId="1242"/>
    <cellStyle name="Zvýraznění 1 5" xfId="1243"/>
    <cellStyle name="Zvýraznění 1 6" xfId="1244"/>
    <cellStyle name="Zvýraznění 2 2" xfId="1245"/>
    <cellStyle name="Zvýraznění 2 3" xfId="1246"/>
    <cellStyle name="Zvýraznění 2 4" xfId="1247"/>
    <cellStyle name="Zvýraznění 2 5" xfId="1248"/>
    <cellStyle name="Zvýraznění 2 6" xfId="1249"/>
    <cellStyle name="Zvýraznění 3 2" xfId="1250"/>
    <cellStyle name="Zvýraznění 3 3" xfId="1251"/>
    <cellStyle name="Zvýraznění 3 4" xfId="1252"/>
    <cellStyle name="Zvýraznění 3 5" xfId="1253"/>
    <cellStyle name="Zvýraznění 3 6" xfId="1254"/>
    <cellStyle name="Zvýraznění 4 2" xfId="1255"/>
    <cellStyle name="Zvýraznění 4 3" xfId="1256"/>
    <cellStyle name="Zvýraznění 4 4" xfId="1257"/>
    <cellStyle name="Zvýraznění 4 5" xfId="1258"/>
    <cellStyle name="Zvýraznění 4 6" xfId="1259"/>
    <cellStyle name="Zvýraznění 5 2" xfId="1260"/>
    <cellStyle name="Zvýraznění 5 3" xfId="1261"/>
    <cellStyle name="Zvýraznění 5 4" xfId="1262"/>
    <cellStyle name="Zvýraznění 5 5" xfId="1263"/>
    <cellStyle name="Zvýraznění 5 6" xfId="1264"/>
    <cellStyle name="Zvýraznění 6 2" xfId="1265"/>
    <cellStyle name="Zvýraznění 6 3" xfId="1266"/>
    <cellStyle name="Zvýraznění 6 4" xfId="1267"/>
    <cellStyle name="Zvýraznění 6 5" xfId="1268"/>
    <cellStyle name="Zvýraznění 6 6" xfId="1269"/>
    <cellStyle name="Čárka 2" xfId="1270"/>
    <cellStyle name="Čárka 2 2" xfId="1271"/>
    <cellStyle name="Čárka 2 3" xfId="1272"/>
    <cellStyle name="Čárka 2_formulář 5 -pol.rozp" xfId="1273"/>
    <cellStyle name="Čárka 3" xfId="1274"/>
    <cellStyle name="Čárka 3 2" xfId="1275"/>
    <cellStyle name="Čárka 4" xfId="1276"/>
    <cellStyle name="Čárka 4 2" xfId="1277"/>
    <cellStyle name="Čárka 5" xfId="1278"/>
    <cellStyle name="Čárka 5 2" xfId="1279"/>
    <cellStyle name="Čárka 6" xfId="1280"/>
    <cellStyle name="Čárka 7" xfId="1281"/>
    <cellStyle name="Čárka 8" xfId="1282"/>
    <cellStyle name="Čárka 9" xfId="1283"/>
    <cellStyle name="čárky 2" xfId="1284"/>
    <cellStyle name="čárky 3" xfId="1285"/>
    <cellStyle name="čárky 4" xfId="1286"/>
    <cellStyle name="čárky 5" xfId="1287"/>
    <cellStyle name="čárky 6" xfId="128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880</xdr:colOff>
      <xdr:row>1</xdr:row>
      <xdr:rowOff>19080</xdr:rowOff>
    </xdr:from>
    <xdr:to>
      <xdr:col>4</xdr:col>
      <xdr:colOff>192240</xdr:colOff>
      <xdr:row>2</xdr:row>
      <xdr:rowOff>114480</xdr:rowOff>
    </xdr:to>
    <xdr:sp>
      <xdr:nvSpPr>
        <xdr:cNvPr id="0" name="Rectangle 2"/>
        <xdr:cNvSpPr/>
      </xdr:nvSpPr>
      <xdr:spPr>
        <a:xfrm>
          <a:off x="3994920" y="257040"/>
          <a:ext cx="1541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6</xdr:col>
      <xdr:colOff>664200</xdr:colOff>
      <xdr:row>2</xdr:row>
      <xdr:rowOff>162000</xdr:rowOff>
    </xdr:to>
    <xdr:sp>
      <xdr:nvSpPr>
        <xdr:cNvPr id="1" name="Text Box 3"/>
        <xdr:cNvSpPr/>
      </xdr:nvSpPr>
      <xdr:spPr>
        <a:xfrm>
          <a:off x="599796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9.28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str">
        <f aca="false">'formulář 5 -pol.rozp'!C5</f>
        <v>VIII.200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. Plasy,  Ochrana kabelových tras 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PS 09-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6.2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3"/>
      <c r="F10" s="24" t="n">
        <f aca="false">'formulář 5 -pol.rozp'!K53-H10-I10</f>
        <v>0</v>
      </c>
      <c r="G10" s="24" t="n">
        <f aca="false">'formulář 5 -pol.rozp'!I53</f>
        <v>0</v>
      </c>
      <c r="H10" s="24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6"/>
      <c r="E11" s="26"/>
      <c r="F11" s="27" t="n">
        <f aca="false">'formulář 5 -pol.rozp'!K84-H11-I11</f>
        <v>0</v>
      </c>
      <c r="G11" s="27" t="n">
        <f aca="false">'formulář 5 -pol.rozp'!I84</f>
        <v>0</v>
      </c>
      <c r="H11" s="27"/>
      <c r="I11" s="28"/>
    </row>
    <row r="12" customFormat="false" ht="13.5" hidden="false" customHeight="false" outlineLevel="0" collapsed="false">
      <c r="A12" s="21" t="s">
        <v>20</v>
      </c>
      <c r="B12" s="22" t="s">
        <v>21</v>
      </c>
      <c r="C12" s="22"/>
      <c r="D12" s="27" t="n">
        <f aca="false">'formulář 5 -pol.rozp'!K91-H12-I12</f>
        <v>0</v>
      </c>
      <c r="E12" s="27"/>
      <c r="F12" s="26"/>
      <c r="G12" s="27" t="n">
        <f aca="false">'formulář 5 -pol.rozp'!I91</f>
        <v>0</v>
      </c>
      <c r="H12" s="27"/>
      <c r="I12" s="28"/>
    </row>
    <row r="13" customFormat="false" ht="13.5" hidden="false" customHeight="false" outlineLevel="0" collapsed="false">
      <c r="A13" s="29"/>
      <c r="B13" s="30" t="s">
        <v>22</v>
      </c>
      <c r="C13" s="31"/>
      <c r="D13" s="32" t="n">
        <f aca="false">SUM(D10:D12)</f>
        <v>0</v>
      </c>
      <c r="E13" s="32" t="n">
        <f aca="false">SUM(E10:E12)</f>
        <v>0</v>
      </c>
      <c r="F13" s="32" t="n">
        <f aca="false">SUM(F10:F12)</f>
        <v>0</v>
      </c>
      <c r="G13" s="32" t="n">
        <f aca="false">SUM(G10:G12)</f>
        <v>0</v>
      </c>
      <c r="H13" s="32" t="n">
        <f aca="false">SUM(H10:H12)</f>
        <v>0</v>
      </c>
      <c r="I13" s="33" t="n">
        <f aca="false">SUM(I10:I12)</f>
        <v>0</v>
      </c>
    </row>
    <row r="14" customFormat="false" ht="12.75" hidden="false" customHeight="false" outlineLevel="0" collapsed="false">
      <c r="I14" s="34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2.7"/>
    <col collapsed="false" customWidth="true" hidden="false" outlineLevel="0" max="3" min="3" style="35" width="48.28"/>
    <col collapsed="false" customWidth="true" hidden="false" outlineLevel="0" max="4" min="4" style="35" width="9.7"/>
    <col collapsed="false" customWidth="true" hidden="false" outlineLevel="0" max="5" min="5" style="37" width="9.7"/>
    <col collapsed="false" customWidth="true" hidden="false" outlineLevel="0" max="6" min="6" style="38" width="9.7"/>
    <col collapsed="false" customWidth="true" hidden="false" outlineLevel="0" max="7" min="7" style="35" width="11.56"/>
    <col collapsed="false" customWidth="true" hidden="false" outlineLevel="0" max="8" min="8" style="35" width="9.7"/>
    <col collapsed="false" customWidth="true" hidden="false" outlineLevel="0" max="9" min="9" style="35" width="12.14"/>
    <col collapsed="false" customWidth="true" hidden="false" outlineLevel="0" max="10" min="10" style="39" width="9.7"/>
    <col collapsed="false" customWidth="true" hidden="false" outlineLevel="0" max="11" min="11" style="39" width="15.99"/>
    <col collapsed="false" customWidth="false" hidden="false" outlineLevel="0" max="12" min="12" style="35" width="9.14"/>
    <col collapsed="false" customWidth="true" hidden="false" outlineLevel="0" max="13" min="13" style="35" width="33.56"/>
    <col collapsed="false" customWidth="true" hidden="false" outlineLevel="0" max="14" min="14" style="35" width="31.14"/>
    <col collapsed="false" customWidth="false" hidden="false" outlineLevel="0" max="257" min="15" style="35" width="9.14"/>
  </cols>
  <sheetData>
    <row r="1" customFormat="false" ht="18.75" hidden="false" customHeight="false" outlineLevel="0" collapsed="false">
      <c r="A1" s="40" t="s">
        <v>23</v>
      </c>
      <c r="B1" s="41"/>
      <c r="C1" s="42"/>
      <c r="D1" s="42"/>
    </row>
    <row r="2" customFormat="false" ht="12.75" hidden="false" customHeight="false" outlineLevel="0" collapsed="false">
      <c r="A2" s="43" t="s">
        <v>24</v>
      </c>
      <c r="B2" s="44"/>
      <c r="C2" s="45"/>
      <c r="D2" s="45"/>
      <c r="E2" s="46"/>
      <c r="F2" s="47"/>
      <c r="G2" s="48"/>
      <c r="H2" s="48"/>
      <c r="I2" s="48"/>
      <c r="J2" s="49"/>
      <c r="K2" s="49"/>
    </row>
    <row r="3" customFormat="false" ht="12.75" hidden="false" customHeight="false" outlineLevel="0" collapsed="false">
      <c r="A3" s="50" t="s">
        <v>1</v>
      </c>
      <c r="B3" s="41"/>
      <c r="C3" s="51" t="s">
        <v>25</v>
      </c>
      <c r="D3" s="52"/>
      <c r="I3" s="42" t="s">
        <v>26</v>
      </c>
      <c r="J3" s="53"/>
      <c r="K3" s="54"/>
    </row>
    <row r="4" customFormat="false" ht="12.75" hidden="false" customHeight="false" outlineLevel="0" collapsed="false">
      <c r="A4" s="50" t="s">
        <v>5</v>
      </c>
      <c r="B4" s="41"/>
      <c r="C4" s="51" t="s">
        <v>27</v>
      </c>
      <c r="D4" s="52"/>
      <c r="I4" s="50" t="s">
        <v>28</v>
      </c>
      <c r="J4" s="53" t="s">
        <v>29</v>
      </c>
      <c r="K4" s="54"/>
    </row>
    <row r="5" customFormat="false" ht="13.5" hidden="false" customHeight="false" outlineLevel="0" collapsed="false">
      <c r="A5" s="55" t="s">
        <v>4</v>
      </c>
      <c r="B5" s="56"/>
      <c r="C5" s="51" t="s">
        <v>30</v>
      </c>
      <c r="D5" s="52"/>
      <c r="I5" s="57" t="s">
        <v>31</v>
      </c>
      <c r="J5" s="53"/>
      <c r="K5" s="54"/>
    </row>
    <row r="6" customFormat="false" ht="12.75" hidden="false" customHeight="true" outlineLevel="0" collapsed="false">
      <c r="A6" s="58" t="s">
        <v>32</v>
      </c>
      <c r="B6" s="59"/>
      <c r="C6" s="60"/>
      <c r="D6" s="60"/>
      <c r="E6" s="61"/>
      <c r="F6" s="62"/>
      <c r="G6" s="60"/>
      <c r="H6" s="63" t="s">
        <v>33</v>
      </c>
      <c r="I6" s="63"/>
      <c r="J6" s="63"/>
      <c r="K6" s="63"/>
      <c r="L6" s="64" t="s">
        <v>34</v>
      </c>
      <c r="M6" s="65"/>
      <c r="N6" s="65"/>
    </row>
    <row r="7" customFormat="false" ht="12.75" hidden="false" customHeight="false" outlineLevel="0" collapsed="false">
      <c r="A7" s="66" t="s">
        <v>35</v>
      </c>
      <c r="B7" s="67" t="s">
        <v>36</v>
      </c>
      <c r="C7" s="68"/>
      <c r="D7" s="67" t="s">
        <v>37</v>
      </c>
      <c r="E7" s="69"/>
      <c r="F7" s="70" t="s">
        <v>38</v>
      </c>
      <c r="G7" s="67" t="s">
        <v>39</v>
      </c>
      <c r="H7" s="71" t="s">
        <v>40</v>
      </c>
      <c r="I7" s="71"/>
      <c r="J7" s="72" t="s">
        <v>41</v>
      </c>
      <c r="K7" s="72"/>
      <c r="L7" s="64"/>
      <c r="M7" s="73" t="s">
        <v>42</v>
      </c>
      <c r="N7" s="73" t="s">
        <v>43</v>
      </c>
    </row>
    <row r="8" customFormat="false" ht="12.75" hidden="false" customHeight="false" outlineLevel="0" collapsed="false">
      <c r="A8" s="74" t="s">
        <v>44</v>
      </c>
      <c r="B8" s="71" t="s">
        <v>45</v>
      </c>
      <c r="C8" s="71" t="s">
        <v>46</v>
      </c>
      <c r="D8" s="71" t="s">
        <v>47</v>
      </c>
      <c r="E8" s="75" t="s">
        <v>48</v>
      </c>
      <c r="F8" s="76" t="s">
        <v>49</v>
      </c>
      <c r="G8" s="71" t="s">
        <v>49</v>
      </c>
      <c r="H8" s="71" t="s">
        <v>38</v>
      </c>
      <c r="I8" s="71" t="s">
        <v>50</v>
      </c>
      <c r="J8" s="71" t="s">
        <v>38</v>
      </c>
      <c r="K8" s="72" t="s">
        <v>50</v>
      </c>
      <c r="L8" s="64"/>
      <c r="M8" s="77" t="s">
        <v>51</v>
      </c>
      <c r="N8" s="77" t="s">
        <v>52</v>
      </c>
    </row>
    <row r="9" customFormat="false" ht="12.75" hidden="false" customHeight="false" outlineLevel="0" collapsed="false">
      <c r="A9" s="78"/>
      <c r="B9" s="79" t="n">
        <v>1</v>
      </c>
      <c r="C9" s="79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64"/>
      <c r="M9" s="83" t="n">
        <v>12</v>
      </c>
      <c r="N9" s="83" t="n">
        <v>13</v>
      </c>
    </row>
    <row r="10" customFormat="false" ht="12.75" hidden="false" customHeight="false" outlineLevel="0" collapsed="false">
      <c r="A10" s="84" t="s">
        <v>53</v>
      </c>
      <c r="B10" s="85" t="s">
        <v>16</v>
      </c>
      <c r="C10" s="86" t="s">
        <v>17</v>
      </c>
      <c r="D10" s="87"/>
      <c r="E10" s="88"/>
      <c r="F10" s="89"/>
      <c r="G10" s="90"/>
      <c r="H10" s="91"/>
      <c r="I10" s="92"/>
      <c r="J10" s="93"/>
      <c r="K10" s="94"/>
    </row>
    <row r="11" customFormat="false" ht="12.75" hidden="false" customHeight="false" outlineLevel="0" collapsed="false">
      <c r="A11" s="95" t="n">
        <v>1</v>
      </c>
      <c r="B11" s="96" t="n">
        <v>460010021</v>
      </c>
      <c r="C11" s="97" t="s">
        <v>54</v>
      </c>
      <c r="D11" s="98" t="s">
        <v>55</v>
      </c>
      <c r="E11" s="99" t="n">
        <v>1</v>
      </c>
      <c r="F11" s="100"/>
      <c r="G11" s="101" t="n">
        <f aca="false">(E11*F11)</f>
        <v>0</v>
      </c>
      <c r="H11" s="102"/>
      <c r="I11" s="103" t="n">
        <f aca="false">(E11*H11)</f>
        <v>0</v>
      </c>
      <c r="J11" s="104"/>
      <c r="K11" s="105" t="n">
        <f aca="false">(E11*J11)</f>
        <v>0</v>
      </c>
      <c r="M11" s="106" t="s">
        <v>56</v>
      </c>
      <c r="N11" s="107"/>
    </row>
    <row r="12" customFormat="false" ht="123.75" hidden="false" customHeight="false" outlineLevel="0" collapsed="false">
      <c r="A12" s="95" t="n">
        <v>2</v>
      </c>
      <c r="B12" s="96" t="n">
        <v>460010025</v>
      </c>
      <c r="C12" s="97" t="s">
        <v>57</v>
      </c>
      <c r="D12" s="98" t="s">
        <v>58</v>
      </c>
      <c r="E12" s="99" t="n">
        <v>4</v>
      </c>
      <c r="F12" s="100"/>
      <c r="G12" s="101" t="n">
        <f aca="false">(E12*F12)</f>
        <v>0</v>
      </c>
      <c r="H12" s="102"/>
      <c r="I12" s="103" t="n">
        <f aca="false">(E12*H12)</f>
        <v>0</v>
      </c>
      <c r="J12" s="104"/>
      <c r="K12" s="105" t="n">
        <f aca="false">(E12*J12)</f>
        <v>0</v>
      </c>
      <c r="M12" s="106" t="s">
        <v>3</v>
      </c>
      <c r="N12" s="107" t="s">
        <v>59</v>
      </c>
    </row>
    <row r="13" customFormat="false" ht="22.5" hidden="false" customHeight="false" outlineLevel="0" collapsed="false">
      <c r="A13" s="95" t="n">
        <v>3</v>
      </c>
      <c r="B13" s="96" t="s">
        <v>60</v>
      </c>
      <c r="C13" s="97" t="s">
        <v>61</v>
      </c>
      <c r="D13" s="98" t="s">
        <v>62</v>
      </c>
      <c r="E13" s="99" t="n">
        <v>1</v>
      </c>
      <c r="F13" s="100"/>
      <c r="G13" s="101" t="n">
        <f aca="false">(E13*F13)</f>
        <v>0</v>
      </c>
      <c r="H13" s="102"/>
      <c r="I13" s="103" t="n">
        <f aca="false">(E13*H13)</f>
        <v>0</v>
      </c>
      <c r="J13" s="104"/>
      <c r="K13" s="105" t="n">
        <f aca="false">(E13*J13)</f>
        <v>0</v>
      </c>
      <c r="M13" s="106"/>
      <c r="N13" s="107"/>
    </row>
    <row r="14" customFormat="false" ht="12.75" hidden="false" customHeight="false" outlineLevel="0" collapsed="false">
      <c r="A14" s="95" t="n">
        <v>4</v>
      </c>
      <c r="B14" s="96" t="n">
        <v>460030011</v>
      </c>
      <c r="C14" s="97" t="s">
        <v>63</v>
      </c>
      <c r="D14" s="98" t="s">
        <v>62</v>
      </c>
      <c r="E14" s="99" t="n">
        <v>12.25</v>
      </c>
      <c r="F14" s="100"/>
      <c r="G14" s="101" t="n">
        <f aca="false">(E14*F14)</f>
        <v>0</v>
      </c>
      <c r="H14" s="102"/>
      <c r="I14" s="103" t="n">
        <f aca="false">(E14*H14)</f>
        <v>0</v>
      </c>
      <c r="J14" s="104"/>
      <c r="K14" s="105" t="n">
        <f aca="false">(E14*J14)</f>
        <v>0</v>
      </c>
      <c r="M14" s="106"/>
      <c r="N14" s="107"/>
    </row>
    <row r="15" customFormat="false" ht="12.75" hidden="false" customHeight="false" outlineLevel="0" collapsed="false">
      <c r="A15" s="95" t="n">
        <v>5</v>
      </c>
      <c r="B15" s="96" t="s">
        <v>64</v>
      </c>
      <c r="C15" s="97" t="s">
        <v>65</v>
      </c>
      <c r="D15" s="98" t="s">
        <v>66</v>
      </c>
      <c r="E15" s="99" t="n">
        <v>86</v>
      </c>
      <c r="F15" s="100"/>
      <c r="G15" s="101" t="n">
        <f aca="false">(E15*F15)</f>
        <v>0</v>
      </c>
      <c r="H15" s="102"/>
      <c r="I15" s="103" t="n">
        <f aca="false">(E15*H15)</f>
        <v>0</v>
      </c>
      <c r="J15" s="104"/>
      <c r="K15" s="105" t="n">
        <f aca="false">(E15*J15)</f>
        <v>0</v>
      </c>
      <c r="M15" s="106" t="s">
        <v>56</v>
      </c>
      <c r="N15" s="107"/>
    </row>
    <row r="16" customFormat="false" ht="22.5" hidden="false" customHeight="false" outlineLevel="0" collapsed="false">
      <c r="A16" s="95" t="n">
        <v>6</v>
      </c>
      <c r="B16" s="96" t="n">
        <v>460030172</v>
      </c>
      <c r="C16" s="97" t="s">
        <v>67</v>
      </c>
      <c r="D16" s="98" t="s">
        <v>62</v>
      </c>
      <c r="E16" s="99" t="n">
        <v>34</v>
      </c>
      <c r="F16" s="100"/>
      <c r="G16" s="101" t="n">
        <f aca="false">(E16*F16)</f>
        <v>0</v>
      </c>
      <c r="H16" s="102"/>
      <c r="I16" s="103" t="n">
        <f aca="false">(E16*H16)</f>
        <v>0</v>
      </c>
      <c r="J16" s="104"/>
      <c r="K16" s="105" t="n">
        <f aca="false">(E16*J16)</f>
        <v>0</v>
      </c>
      <c r="M16" s="106"/>
      <c r="N16" s="107"/>
    </row>
    <row r="17" customFormat="false" ht="78.75" hidden="false" customHeight="false" outlineLevel="0" collapsed="false">
      <c r="A17" s="95" t="n">
        <v>7</v>
      </c>
      <c r="B17" s="96" t="s">
        <v>68</v>
      </c>
      <c r="C17" s="97" t="s">
        <v>69</v>
      </c>
      <c r="D17" s="108" t="s">
        <v>62</v>
      </c>
      <c r="E17" s="99" t="n">
        <v>34</v>
      </c>
      <c r="F17" s="100"/>
      <c r="G17" s="101" t="n">
        <f aca="false">(E17*F17)</f>
        <v>0</v>
      </c>
      <c r="H17" s="102"/>
      <c r="I17" s="103" t="n">
        <f aca="false">(E17*H17)</f>
        <v>0</v>
      </c>
      <c r="J17" s="104"/>
      <c r="K17" s="105" t="n">
        <f aca="false">(E17*J17)</f>
        <v>0</v>
      </c>
      <c r="M17" s="106"/>
      <c r="N17" s="107" t="s">
        <v>70</v>
      </c>
    </row>
    <row r="18" customFormat="false" ht="22.5" hidden="false" customHeight="false" outlineLevel="0" collapsed="false">
      <c r="A18" s="95" t="n">
        <v>8</v>
      </c>
      <c r="B18" s="96" t="n">
        <v>460200134</v>
      </c>
      <c r="C18" s="97" t="s">
        <v>71</v>
      </c>
      <c r="D18" s="98" t="s">
        <v>66</v>
      </c>
      <c r="E18" s="99" t="n">
        <v>5</v>
      </c>
      <c r="F18" s="100"/>
      <c r="G18" s="101" t="n">
        <f aca="false">(E18*F18)</f>
        <v>0</v>
      </c>
      <c r="H18" s="102"/>
      <c r="I18" s="103" t="n">
        <f aca="false">(E18*H18)</f>
        <v>0</v>
      </c>
      <c r="J18" s="104"/>
      <c r="K18" s="105" t="n">
        <f aca="false">(E18*J18)</f>
        <v>0</v>
      </c>
      <c r="M18" s="106" t="s">
        <v>56</v>
      </c>
      <c r="N18" s="107"/>
    </row>
    <row r="19" customFormat="false" ht="22.5" hidden="false" customHeight="false" outlineLevel="0" collapsed="false">
      <c r="A19" s="95" t="n">
        <v>9</v>
      </c>
      <c r="B19" s="96" t="n">
        <v>460200163</v>
      </c>
      <c r="C19" s="97" t="s">
        <v>72</v>
      </c>
      <c r="D19" s="98" t="s">
        <v>66</v>
      </c>
      <c r="E19" s="99" t="n">
        <v>214</v>
      </c>
      <c r="F19" s="100"/>
      <c r="G19" s="101" t="n">
        <f aca="false">(E19*F19)</f>
        <v>0</v>
      </c>
      <c r="H19" s="102"/>
      <c r="I19" s="103" t="n">
        <f aca="false">(E19*H19)</f>
        <v>0</v>
      </c>
      <c r="J19" s="104"/>
      <c r="K19" s="105" t="n">
        <f aca="false">(E19*J19)</f>
        <v>0</v>
      </c>
      <c r="M19" s="106" t="s">
        <v>56</v>
      </c>
      <c r="N19" s="107"/>
    </row>
    <row r="20" customFormat="false" ht="22.5" hidden="false" customHeight="false" outlineLevel="0" collapsed="false">
      <c r="A20" s="95" t="n">
        <v>10</v>
      </c>
      <c r="B20" s="96" t="n">
        <v>460200304</v>
      </c>
      <c r="C20" s="97" t="s">
        <v>73</v>
      </c>
      <c r="D20" s="98" t="s">
        <v>66</v>
      </c>
      <c r="E20" s="99" t="n">
        <v>68</v>
      </c>
      <c r="F20" s="100"/>
      <c r="G20" s="101" t="n">
        <f aca="false">(E20*F20)</f>
        <v>0</v>
      </c>
      <c r="H20" s="102"/>
      <c r="I20" s="103" t="n">
        <f aca="false">(E20*H20)</f>
        <v>0</v>
      </c>
      <c r="J20" s="104"/>
      <c r="K20" s="105" t="n">
        <f aca="false">(E20*J20)</f>
        <v>0</v>
      </c>
      <c r="M20" s="106" t="s">
        <v>56</v>
      </c>
      <c r="N20" s="107"/>
    </row>
    <row r="21" customFormat="false" ht="101.25" hidden="false" customHeight="false" outlineLevel="0" collapsed="false">
      <c r="A21" s="95" t="n">
        <v>11</v>
      </c>
      <c r="B21" s="96" t="s">
        <v>74</v>
      </c>
      <c r="C21" s="97" t="s">
        <v>75</v>
      </c>
      <c r="D21" s="98" t="s">
        <v>58</v>
      </c>
      <c r="E21" s="99" t="n">
        <v>2</v>
      </c>
      <c r="F21" s="100"/>
      <c r="G21" s="101" t="n">
        <f aca="false">(E21*F21)</f>
        <v>0</v>
      </c>
      <c r="H21" s="102"/>
      <c r="I21" s="103" t="n">
        <f aca="false">(E21*H21)</f>
        <v>0</v>
      </c>
      <c r="J21" s="104"/>
      <c r="K21" s="105" t="n">
        <f aca="false">(E21*J21)</f>
        <v>0</v>
      </c>
      <c r="M21" s="106" t="s">
        <v>3</v>
      </c>
      <c r="N21" s="107" t="s">
        <v>76</v>
      </c>
    </row>
    <row r="22" customFormat="false" ht="22.5" hidden="false" customHeight="false" outlineLevel="0" collapsed="false">
      <c r="A22" s="95" t="n">
        <v>12</v>
      </c>
      <c r="B22" s="96" t="n">
        <v>460120082</v>
      </c>
      <c r="C22" s="97" t="s">
        <v>77</v>
      </c>
      <c r="D22" s="98" t="s">
        <v>78</v>
      </c>
      <c r="E22" s="99" t="n">
        <v>96.06</v>
      </c>
      <c r="F22" s="100"/>
      <c r="G22" s="101" t="n">
        <f aca="false">(E22*F22)</f>
        <v>0</v>
      </c>
      <c r="H22" s="102"/>
      <c r="I22" s="103" t="n">
        <f aca="false">(E22*H22)</f>
        <v>0</v>
      </c>
      <c r="J22" s="104"/>
      <c r="K22" s="105" t="n">
        <f aca="false">(E22*J22)</f>
        <v>0</v>
      </c>
      <c r="M22" s="106" t="s">
        <v>79</v>
      </c>
      <c r="N22" s="107"/>
    </row>
    <row r="23" customFormat="false" ht="45" hidden="false" customHeight="false" outlineLevel="0" collapsed="false">
      <c r="A23" s="95" t="n">
        <v>13</v>
      </c>
      <c r="B23" s="96" t="s">
        <v>80</v>
      </c>
      <c r="C23" s="97" t="s">
        <v>81</v>
      </c>
      <c r="D23" s="98" t="s">
        <v>66</v>
      </c>
      <c r="E23" s="99" t="n">
        <v>277</v>
      </c>
      <c r="F23" s="100"/>
      <c r="G23" s="101" t="n">
        <f aca="false">(E23*F23)</f>
        <v>0</v>
      </c>
      <c r="H23" s="102"/>
      <c r="I23" s="103" t="n">
        <f aca="false">(E23*H23)</f>
        <v>0</v>
      </c>
      <c r="J23" s="104"/>
      <c r="K23" s="105" t="n">
        <f aca="false">(E23*J23)</f>
        <v>0</v>
      </c>
      <c r="M23" s="106" t="s">
        <v>3</v>
      </c>
      <c r="N23" s="107" t="s">
        <v>82</v>
      </c>
    </row>
    <row r="24" customFormat="false" ht="45" hidden="false" customHeight="false" outlineLevel="0" collapsed="false">
      <c r="A24" s="95" t="n">
        <v>14</v>
      </c>
      <c r="B24" s="96" t="s">
        <v>83</v>
      </c>
      <c r="C24" s="97" t="s">
        <v>84</v>
      </c>
      <c r="D24" s="98" t="s">
        <v>58</v>
      </c>
      <c r="E24" s="99" t="n">
        <v>6</v>
      </c>
      <c r="F24" s="100"/>
      <c r="G24" s="101" t="n">
        <f aca="false">(E24*F24)</f>
        <v>0</v>
      </c>
      <c r="H24" s="102"/>
      <c r="I24" s="103" t="n">
        <f aca="false">(E24*H24)</f>
        <v>0</v>
      </c>
      <c r="J24" s="104"/>
      <c r="K24" s="105" t="n">
        <f aca="false">(E24*J24)</f>
        <v>0</v>
      </c>
      <c r="M24" s="106" t="s">
        <v>3</v>
      </c>
      <c r="N24" s="107" t="s">
        <v>85</v>
      </c>
    </row>
    <row r="25" customFormat="false" ht="67.5" hidden="false" customHeight="false" outlineLevel="0" collapsed="false">
      <c r="A25" s="95" t="n">
        <v>15</v>
      </c>
      <c r="B25" s="96" t="s">
        <v>86</v>
      </c>
      <c r="C25" s="97" t="s">
        <v>87</v>
      </c>
      <c r="D25" s="98" t="s">
        <v>58</v>
      </c>
      <c r="E25" s="99" t="n">
        <v>2</v>
      </c>
      <c r="F25" s="100"/>
      <c r="G25" s="101" t="n">
        <f aca="false">(E25*F25)</f>
        <v>0</v>
      </c>
      <c r="H25" s="102"/>
      <c r="I25" s="103" t="n">
        <f aca="false">(E25*H25)</f>
        <v>0</v>
      </c>
      <c r="J25" s="104"/>
      <c r="K25" s="105" t="n">
        <f aca="false">(E25*J25)</f>
        <v>0</v>
      </c>
      <c r="M25" s="106" t="s">
        <v>3</v>
      </c>
      <c r="N25" s="107" t="s">
        <v>88</v>
      </c>
    </row>
    <row r="26" customFormat="false" ht="22.5" hidden="false" customHeight="false" outlineLevel="0" collapsed="false">
      <c r="A26" s="95" t="n">
        <v>16</v>
      </c>
      <c r="B26" s="96" t="n">
        <v>460421001</v>
      </c>
      <c r="C26" s="97" t="s">
        <v>89</v>
      </c>
      <c r="D26" s="98" t="s">
        <v>66</v>
      </c>
      <c r="E26" s="99" t="n">
        <v>246</v>
      </c>
      <c r="F26" s="100"/>
      <c r="G26" s="101" t="n">
        <f aca="false">(E26*F26)</f>
        <v>0</v>
      </c>
      <c r="H26" s="102"/>
      <c r="I26" s="103" t="n">
        <f aca="false">(E26*H26)</f>
        <v>0</v>
      </c>
      <c r="J26" s="104"/>
      <c r="K26" s="105" t="n">
        <f aca="false">(E26*J26)</f>
        <v>0</v>
      </c>
      <c r="M26" s="106" t="s">
        <v>90</v>
      </c>
      <c r="N26" s="107"/>
    </row>
    <row r="27" customFormat="false" ht="56.25" hidden="false" customHeight="false" outlineLevel="0" collapsed="false">
      <c r="A27" s="95" t="n">
        <v>17</v>
      </c>
      <c r="B27" s="96" t="s">
        <v>91</v>
      </c>
      <c r="C27" s="97" t="s">
        <v>92</v>
      </c>
      <c r="D27" s="98" t="s">
        <v>58</v>
      </c>
      <c r="E27" s="99" t="n">
        <v>4</v>
      </c>
      <c r="F27" s="100"/>
      <c r="G27" s="101" t="n">
        <f aca="false">(E27*F27)</f>
        <v>0</v>
      </c>
      <c r="H27" s="102"/>
      <c r="I27" s="103" t="n">
        <f aca="false">(E27*H27)</f>
        <v>0</v>
      </c>
      <c r="J27" s="104"/>
      <c r="K27" s="105" t="n">
        <f aca="false">(E27*J27)</f>
        <v>0</v>
      </c>
      <c r="M27" s="106" t="s">
        <v>3</v>
      </c>
      <c r="N27" s="107" t="s">
        <v>93</v>
      </c>
    </row>
    <row r="28" customFormat="false" ht="12.75" hidden="false" customHeight="false" outlineLevel="0" collapsed="false">
      <c r="A28" s="95" t="n">
        <v>18</v>
      </c>
      <c r="B28" s="96" t="n">
        <v>460490013</v>
      </c>
      <c r="C28" s="97" t="s">
        <v>94</v>
      </c>
      <c r="D28" s="98" t="s">
        <v>66</v>
      </c>
      <c r="E28" s="99" t="n">
        <v>246</v>
      </c>
      <c r="F28" s="100"/>
      <c r="G28" s="101" t="n">
        <f aca="false">(E28*F28)</f>
        <v>0</v>
      </c>
      <c r="H28" s="102"/>
      <c r="I28" s="103" t="n">
        <f aca="false">(E28*H28)</f>
        <v>0</v>
      </c>
      <c r="J28" s="104"/>
      <c r="K28" s="105" t="n">
        <f aca="false">(E28*J28)</f>
        <v>0</v>
      </c>
      <c r="M28" s="106" t="s">
        <v>95</v>
      </c>
      <c r="N28" s="107"/>
    </row>
    <row r="29" customFormat="false" ht="12.75" hidden="false" customHeight="false" outlineLevel="0" collapsed="false">
      <c r="A29" s="95" t="n">
        <v>19</v>
      </c>
      <c r="B29" s="96" t="n">
        <v>460560134</v>
      </c>
      <c r="C29" s="97" t="s">
        <v>96</v>
      </c>
      <c r="D29" s="98" t="s">
        <v>66</v>
      </c>
      <c r="E29" s="99" t="n">
        <v>5</v>
      </c>
      <c r="F29" s="100"/>
      <c r="G29" s="101" t="n">
        <f aca="false">(E29*F29)</f>
        <v>0</v>
      </c>
      <c r="H29" s="102"/>
      <c r="I29" s="103" t="n">
        <f aca="false">(E29*H29)</f>
        <v>0</v>
      </c>
      <c r="J29" s="104"/>
      <c r="K29" s="105" t="n">
        <f aca="false">(E29*J29)</f>
        <v>0</v>
      </c>
      <c r="M29" s="106" t="s">
        <v>97</v>
      </c>
      <c r="N29" s="107"/>
    </row>
    <row r="30" customFormat="false" ht="12.75" hidden="false" customHeight="false" outlineLevel="0" collapsed="false">
      <c r="A30" s="95" t="n">
        <v>20</v>
      </c>
      <c r="B30" s="96" t="s">
        <v>98</v>
      </c>
      <c r="C30" s="97" t="s">
        <v>99</v>
      </c>
      <c r="D30" s="98" t="s">
        <v>66</v>
      </c>
      <c r="E30" s="99" t="n">
        <v>214</v>
      </c>
      <c r="F30" s="100"/>
      <c r="G30" s="101" t="n">
        <f aca="false">(E30*F30)</f>
        <v>0</v>
      </c>
      <c r="H30" s="102"/>
      <c r="I30" s="103" t="n">
        <f aca="false">(E30*H30)</f>
        <v>0</v>
      </c>
      <c r="J30" s="104"/>
      <c r="K30" s="105" t="n">
        <f aca="false">(E30*J30)</f>
        <v>0</v>
      </c>
      <c r="M30" s="106" t="s">
        <v>100</v>
      </c>
      <c r="N30" s="107"/>
    </row>
    <row r="31" customFormat="false" ht="12.75" hidden="false" customHeight="false" outlineLevel="0" collapsed="false">
      <c r="A31" s="95" t="n">
        <v>21</v>
      </c>
      <c r="B31" s="96" t="s">
        <v>101</v>
      </c>
      <c r="C31" s="97" t="s">
        <v>102</v>
      </c>
      <c r="D31" s="98" t="s">
        <v>66</v>
      </c>
      <c r="E31" s="99" t="n">
        <v>68</v>
      </c>
      <c r="F31" s="100"/>
      <c r="G31" s="101" t="n">
        <f aca="false">(E31*F31)</f>
        <v>0</v>
      </c>
      <c r="H31" s="102"/>
      <c r="I31" s="103" t="n">
        <f aca="false">(E31*H31)</f>
        <v>0</v>
      </c>
      <c r="J31" s="104"/>
      <c r="K31" s="105" t="n">
        <f aca="false">(E31*J31)</f>
        <v>0</v>
      </c>
      <c r="M31" s="106" t="s">
        <v>103</v>
      </c>
      <c r="N31" s="107"/>
    </row>
    <row r="32" customFormat="false" ht="22.5" hidden="false" customHeight="false" outlineLevel="0" collapsed="false">
      <c r="A32" s="95" t="n">
        <v>22</v>
      </c>
      <c r="B32" s="96" t="s">
        <v>104</v>
      </c>
      <c r="C32" s="97" t="s">
        <v>105</v>
      </c>
      <c r="D32" s="98" t="s">
        <v>66</v>
      </c>
      <c r="E32" s="99" t="n">
        <v>100</v>
      </c>
      <c r="F32" s="100"/>
      <c r="G32" s="101" t="n">
        <f aca="false">(E32*F32)</f>
        <v>0</v>
      </c>
      <c r="H32" s="102"/>
      <c r="I32" s="103" t="n">
        <f aca="false">(E32*H32)</f>
        <v>0</v>
      </c>
      <c r="J32" s="104"/>
      <c r="K32" s="105" t="n">
        <f aca="false">(E32*J32)</f>
        <v>0</v>
      </c>
      <c r="M32" s="106" t="s">
        <v>106</v>
      </c>
      <c r="N32" s="107"/>
    </row>
    <row r="33" customFormat="false" ht="33.75" hidden="false" customHeight="false" outlineLevel="0" collapsed="false">
      <c r="A33" s="95" t="n">
        <v>23</v>
      </c>
      <c r="B33" s="96" t="s">
        <v>107</v>
      </c>
      <c r="C33" s="97" t="s">
        <v>108</v>
      </c>
      <c r="D33" s="98" t="s">
        <v>66</v>
      </c>
      <c r="E33" s="99" t="n">
        <v>100</v>
      </c>
      <c r="F33" s="100"/>
      <c r="G33" s="101" t="n">
        <f aca="false">(E33*F33)</f>
        <v>0</v>
      </c>
      <c r="H33" s="102"/>
      <c r="I33" s="103" t="n">
        <f aca="false">(E33*H33)</f>
        <v>0</v>
      </c>
      <c r="J33" s="104"/>
      <c r="K33" s="105" t="n">
        <f aca="false">(E33*J33)</f>
        <v>0</v>
      </c>
      <c r="M33" s="106" t="s">
        <v>56</v>
      </c>
      <c r="N33" s="107" t="s">
        <v>109</v>
      </c>
    </row>
    <row r="34" customFormat="false" ht="67.5" hidden="false" customHeight="false" outlineLevel="0" collapsed="false">
      <c r="A34" s="95" t="n">
        <v>24</v>
      </c>
      <c r="B34" s="96" t="s">
        <v>110</v>
      </c>
      <c r="C34" s="97" t="s">
        <v>111</v>
      </c>
      <c r="D34" s="98" t="s">
        <v>66</v>
      </c>
      <c r="E34" s="99" t="n">
        <v>18</v>
      </c>
      <c r="F34" s="100"/>
      <c r="G34" s="101" t="n">
        <f aca="false">(E34*F34)</f>
        <v>0</v>
      </c>
      <c r="H34" s="102"/>
      <c r="I34" s="103" t="n">
        <f aca="false">(E34*H34)</f>
        <v>0</v>
      </c>
      <c r="J34" s="104"/>
      <c r="K34" s="105" t="n">
        <f aca="false">(E34*J34)</f>
        <v>0</v>
      </c>
      <c r="M34" s="106" t="s">
        <v>112</v>
      </c>
      <c r="N34" s="107" t="s">
        <v>113</v>
      </c>
    </row>
    <row r="35" customFormat="false" ht="78.75" hidden="false" customHeight="false" outlineLevel="0" collapsed="false">
      <c r="A35" s="95" t="n">
        <v>25</v>
      </c>
      <c r="B35" s="96" t="s">
        <v>114</v>
      </c>
      <c r="C35" s="97" t="s">
        <v>115</v>
      </c>
      <c r="D35" s="98" t="s">
        <v>66</v>
      </c>
      <c r="E35" s="99" t="n">
        <v>15</v>
      </c>
      <c r="F35" s="100"/>
      <c r="G35" s="101" t="n">
        <f aca="false">(E35*F35)</f>
        <v>0</v>
      </c>
      <c r="H35" s="102"/>
      <c r="I35" s="103" t="n">
        <f aca="false">(E35*H35)</f>
        <v>0</v>
      </c>
      <c r="J35" s="104"/>
      <c r="K35" s="105" t="n">
        <f aca="false">(E35*J35)</f>
        <v>0</v>
      </c>
      <c r="M35" s="106" t="s">
        <v>3</v>
      </c>
      <c r="N35" s="107" t="s">
        <v>116</v>
      </c>
    </row>
    <row r="36" customFormat="false" ht="22.5" hidden="false" customHeight="false" outlineLevel="0" collapsed="false">
      <c r="A36" s="95" t="n">
        <v>26</v>
      </c>
      <c r="B36" s="96" t="n">
        <v>460510201</v>
      </c>
      <c r="C36" s="97" t="s">
        <v>117</v>
      </c>
      <c r="D36" s="98" t="s">
        <v>66</v>
      </c>
      <c r="E36" s="99" t="n">
        <v>15</v>
      </c>
      <c r="F36" s="100"/>
      <c r="G36" s="101" t="n">
        <f aca="false">(E36*F36)</f>
        <v>0</v>
      </c>
      <c r="H36" s="102"/>
      <c r="I36" s="103" t="n">
        <f aca="false">(E36*H36)</f>
        <v>0</v>
      </c>
      <c r="J36" s="104"/>
      <c r="K36" s="105" t="n">
        <f aca="false">(E36*J36)</f>
        <v>0</v>
      </c>
      <c r="M36" s="106" t="s">
        <v>56</v>
      </c>
      <c r="N36" s="107"/>
    </row>
    <row r="37" customFormat="false" ht="78.75" hidden="false" customHeight="false" outlineLevel="0" collapsed="false">
      <c r="A37" s="95" t="n">
        <v>27</v>
      </c>
      <c r="B37" s="96" t="s">
        <v>118</v>
      </c>
      <c r="C37" s="97" t="s">
        <v>119</v>
      </c>
      <c r="D37" s="98" t="s">
        <v>66</v>
      </c>
      <c r="E37" s="99" t="n">
        <v>10</v>
      </c>
      <c r="F37" s="100"/>
      <c r="G37" s="101" t="n">
        <f aca="false">(E37*F37)</f>
        <v>0</v>
      </c>
      <c r="H37" s="102"/>
      <c r="I37" s="103" t="n">
        <f aca="false">(E37*H37)</f>
        <v>0</v>
      </c>
      <c r="J37" s="104"/>
      <c r="K37" s="105" t="n">
        <f aca="false">(E37*J37)</f>
        <v>0</v>
      </c>
      <c r="M37" s="106" t="s">
        <v>120</v>
      </c>
      <c r="N37" s="107" t="s">
        <v>121</v>
      </c>
    </row>
    <row r="38" customFormat="false" ht="33.75" hidden="false" customHeight="false" outlineLevel="0" collapsed="false">
      <c r="A38" s="95" t="n">
        <v>28</v>
      </c>
      <c r="B38" s="96" t="s">
        <v>122</v>
      </c>
      <c r="C38" s="97" t="s">
        <v>123</v>
      </c>
      <c r="D38" s="98" t="s">
        <v>66</v>
      </c>
      <c r="E38" s="99" t="n">
        <v>10</v>
      </c>
      <c r="F38" s="100"/>
      <c r="G38" s="101" t="n">
        <f aca="false">(E38*F38)</f>
        <v>0</v>
      </c>
      <c r="H38" s="102"/>
      <c r="I38" s="103" t="n">
        <f aca="false">(E38*H38)</f>
        <v>0</v>
      </c>
      <c r="J38" s="104"/>
      <c r="K38" s="105" t="n">
        <f aca="false">(E38*J38)</f>
        <v>0</v>
      </c>
      <c r="M38" s="106" t="s">
        <v>56</v>
      </c>
      <c r="N38" s="107" t="s">
        <v>124</v>
      </c>
    </row>
    <row r="39" customFormat="false" ht="33.75" hidden="false" customHeight="false" outlineLevel="0" collapsed="false">
      <c r="A39" s="95" t="n">
        <v>29</v>
      </c>
      <c r="B39" s="96" t="s">
        <v>125</v>
      </c>
      <c r="C39" s="97" t="s">
        <v>126</v>
      </c>
      <c r="D39" s="98" t="s">
        <v>66</v>
      </c>
      <c r="E39" s="99" t="n">
        <v>75</v>
      </c>
      <c r="F39" s="100"/>
      <c r="G39" s="101" t="n">
        <f aca="false">(E39*F39)</f>
        <v>0</v>
      </c>
      <c r="H39" s="102"/>
      <c r="I39" s="103" t="n">
        <f aca="false">(E39*H39)</f>
        <v>0</v>
      </c>
      <c r="J39" s="104"/>
      <c r="K39" s="105" t="n">
        <f aca="false">(E39*J39)</f>
        <v>0</v>
      </c>
      <c r="M39" s="106"/>
      <c r="N39" s="107" t="s">
        <v>127</v>
      </c>
    </row>
    <row r="40" customFormat="false" ht="13.5" hidden="false" customHeight="true" outlineLevel="0" collapsed="false">
      <c r="A40" s="95" t="n">
        <v>30</v>
      </c>
      <c r="B40" s="96" t="s">
        <v>128</v>
      </c>
      <c r="C40" s="97" t="s">
        <v>129</v>
      </c>
      <c r="D40" s="98" t="s">
        <v>78</v>
      </c>
      <c r="E40" s="99" t="n">
        <v>5.395</v>
      </c>
      <c r="F40" s="100"/>
      <c r="G40" s="101" t="n">
        <f aca="false">(E40*F40)</f>
        <v>0</v>
      </c>
      <c r="H40" s="102"/>
      <c r="I40" s="103" t="n">
        <f aca="false">(E40*H40)</f>
        <v>0</v>
      </c>
      <c r="J40" s="104"/>
      <c r="K40" s="105" t="n">
        <f aca="false">(E40*J40)</f>
        <v>0</v>
      </c>
      <c r="M40" s="106" t="s">
        <v>130</v>
      </c>
      <c r="N40" s="107" t="s">
        <v>131</v>
      </c>
    </row>
    <row r="41" customFormat="false" ht="101.25" hidden="false" customHeight="false" outlineLevel="0" collapsed="false">
      <c r="A41" s="95" t="n">
        <v>31</v>
      </c>
      <c r="B41" s="96" t="s">
        <v>132</v>
      </c>
      <c r="C41" s="97" t="s">
        <v>133</v>
      </c>
      <c r="D41" s="98" t="s">
        <v>78</v>
      </c>
      <c r="E41" s="99" t="n">
        <v>107.9</v>
      </c>
      <c r="F41" s="100"/>
      <c r="G41" s="101" t="n">
        <f aca="false">(E41*F41)</f>
        <v>0</v>
      </c>
      <c r="H41" s="102"/>
      <c r="I41" s="103" t="n">
        <f aca="false">(E41*H41)</f>
        <v>0</v>
      </c>
      <c r="J41" s="104"/>
      <c r="K41" s="105" t="n">
        <f aca="false">(E41*J41)</f>
        <v>0</v>
      </c>
      <c r="M41" s="106" t="s">
        <v>134</v>
      </c>
      <c r="N41" s="107" t="s">
        <v>135</v>
      </c>
    </row>
    <row r="42" customFormat="false" ht="90" hidden="false" customHeight="false" outlineLevel="0" collapsed="false">
      <c r="A42" s="95" t="n">
        <v>32</v>
      </c>
      <c r="B42" s="96" t="n">
        <v>460600061</v>
      </c>
      <c r="C42" s="97" t="s">
        <v>136</v>
      </c>
      <c r="D42" s="98" t="s">
        <v>137</v>
      </c>
      <c r="E42" s="99" t="n">
        <v>8</v>
      </c>
      <c r="F42" s="100"/>
      <c r="G42" s="101" t="n">
        <f aca="false">(E42*F42)</f>
        <v>0</v>
      </c>
      <c r="H42" s="102"/>
      <c r="I42" s="103" t="n">
        <f aca="false">(E42*H42)</f>
        <v>0</v>
      </c>
      <c r="J42" s="104"/>
      <c r="K42" s="105" t="n">
        <f aca="false">(E42*J42)</f>
        <v>0</v>
      </c>
      <c r="M42" s="106" t="s">
        <v>138</v>
      </c>
      <c r="N42" s="107" t="s">
        <v>131</v>
      </c>
    </row>
    <row r="43" customFormat="false" ht="12.75" hidden="false" customHeight="false" outlineLevel="0" collapsed="false">
      <c r="A43" s="95" t="n">
        <v>33</v>
      </c>
      <c r="B43" s="96" t="s">
        <v>139</v>
      </c>
      <c r="C43" s="97" t="s">
        <v>140</v>
      </c>
      <c r="D43" s="98" t="s">
        <v>137</v>
      </c>
      <c r="E43" s="99" t="n">
        <v>160</v>
      </c>
      <c r="F43" s="100"/>
      <c r="G43" s="101" t="n">
        <f aca="false">(E43*F43)</f>
        <v>0</v>
      </c>
      <c r="H43" s="102"/>
      <c r="I43" s="103" t="n">
        <f aca="false">(E43*H43)</f>
        <v>0</v>
      </c>
      <c r="J43" s="104"/>
      <c r="K43" s="105" t="n">
        <f aca="false">(E43*J43)</f>
        <v>0</v>
      </c>
      <c r="M43" s="106"/>
      <c r="N43" s="107"/>
    </row>
    <row r="44" customFormat="false" ht="12.75" hidden="false" customHeight="false" outlineLevel="0" collapsed="false">
      <c r="A44" s="95" t="n">
        <v>34</v>
      </c>
      <c r="B44" s="96" t="n">
        <v>460620014</v>
      </c>
      <c r="C44" s="97" t="s">
        <v>141</v>
      </c>
      <c r="D44" s="98" t="s">
        <v>62</v>
      </c>
      <c r="E44" s="99" t="n">
        <v>11.25</v>
      </c>
      <c r="F44" s="100"/>
      <c r="G44" s="101" t="n">
        <f aca="false">(E44*F44)</f>
        <v>0</v>
      </c>
      <c r="H44" s="102"/>
      <c r="I44" s="103" t="n">
        <f aca="false">(E44*H44)</f>
        <v>0</v>
      </c>
      <c r="J44" s="104"/>
      <c r="K44" s="105" t="n">
        <f aca="false">(E44*J44)</f>
        <v>0</v>
      </c>
      <c r="M44" s="106" t="s">
        <v>142</v>
      </c>
      <c r="N44" s="107"/>
    </row>
    <row r="45" customFormat="false" ht="12.75" hidden="false" customHeight="false" outlineLevel="0" collapsed="false">
      <c r="A45" s="95" t="n">
        <v>35</v>
      </c>
      <c r="B45" s="96" t="n">
        <v>460620032</v>
      </c>
      <c r="C45" s="97" t="s">
        <v>143</v>
      </c>
      <c r="D45" s="98" t="s">
        <v>62</v>
      </c>
      <c r="E45" s="99" t="n">
        <v>5</v>
      </c>
      <c r="F45" s="100"/>
      <c r="G45" s="101" t="n">
        <f aca="false">(E45*F45)</f>
        <v>0</v>
      </c>
      <c r="H45" s="102"/>
      <c r="I45" s="103" t="n">
        <f aca="false">(E45*H45)</f>
        <v>0</v>
      </c>
      <c r="J45" s="104"/>
      <c r="K45" s="105" t="n">
        <f aca="false">(E45*J45)</f>
        <v>0</v>
      </c>
      <c r="M45" s="106"/>
      <c r="N45" s="107"/>
    </row>
    <row r="46" customFormat="false" ht="12.75" hidden="false" customHeight="false" outlineLevel="0" collapsed="false">
      <c r="A46" s="95" t="n">
        <v>36</v>
      </c>
      <c r="B46" s="96" t="s">
        <v>144</v>
      </c>
      <c r="C46" s="97" t="s">
        <v>145</v>
      </c>
      <c r="D46" s="98" t="s">
        <v>62</v>
      </c>
      <c r="E46" s="99" t="n">
        <v>6</v>
      </c>
      <c r="F46" s="100"/>
      <c r="G46" s="101" t="n">
        <f aca="false">(E46*F46)</f>
        <v>0</v>
      </c>
      <c r="H46" s="102"/>
      <c r="I46" s="103" t="n">
        <f aca="false">(E46*H46)</f>
        <v>0</v>
      </c>
      <c r="J46" s="104"/>
      <c r="K46" s="105" t="n">
        <f aca="false">(E46*J46)</f>
        <v>0</v>
      </c>
      <c r="M46" s="106"/>
      <c r="N46" s="107"/>
    </row>
    <row r="47" customFormat="false" ht="15" hidden="false" customHeight="true" outlineLevel="0" collapsed="false">
      <c r="A47" s="95" t="n">
        <v>37</v>
      </c>
      <c r="B47" s="96" t="s">
        <v>146</v>
      </c>
      <c r="C47" s="97" t="s">
        <v>147</v>
      </c>
      <c r="D47" s="98" t="s">
        <v>62</v>
      </c>
      <c r="E47" s="99" t="n">
        <v>6</v>
      </c>
      <c r="F47" s="100"/>
      <c r="G47" s="101" t="n">
        <f aca="false">(E47*F47)</f>
        <v>0</v>
      </c>
      <c r="H47" s="102"/>
      <c r="I47" s="103" t="n">
        <f aca="false">(E47*H47)</f>
        <v>0</v>
      </c>
      <c r="J47" s="104"/>
      <c r="K47" s="105" t="n">
        <f aca="false">(E47*J47)</f>
        <v>0</v>
      </c>
      <c r="M47" s="106" t="s">
        <v>148</v>
      </c>
      <c r="N47" s="107"/>
    </row>
    <row r="48" customFormat="false" ht="90" hidden="false" customHeight="false" outlineLevel="0" collapsed="false">
      <c r="A48" s="95" t="n">
        <v>38</v>
      </c>
      <c r="B48" s="96" t="s">
        <v>149</v>
      </c>
      <c r="C48" s="97" t="s">
        <v>150</v>
      </c>
      <c r="D48" s="98" t="s">
        <v>58</v>
      </c>
      <c r="E48" s="99" t="n">
        <v>10</v>
      </c>
      <c r="F48" s="100"/>
      <c r="G48" s="101" t="n">
        <f aca="false">(E48*F48)</f>
        <v>0</v>
      </c>
      <c r="H48" s="102"/>
      <c r="I48" s="103" t="n">
        <f aca="false">(E48*H48)</f>
        <v>0</v>
      </c>
      <c r="J48" s="104"/>
      <c r="K48" s="105" t="n">
        <f aca="false">(E48*J48)</f>
        <v>0</v>
      </c>
      <c r="M48" s="106" t="s">
        <v>3</v>
      </c>
      <c r="N48" s="107" t="s">
        <v>151</v>
      </c>
    </row>
    <row r="49" customFormat="false" ht="12.75" hidden="false" customHeight="false" outlineLevel="0" collapsed="false">
      <c r="A49" s="95" t="n">
        <v>39</v>
      </c>
      <c r="B49" s="96" t="n">
        <v>460700001</v>
      </c>
      <c r="C49" s="97" t="s">
        <v>152</v>
      </c>
      <c r="D49" s="98" t="s">
        <v>58</v>
      </c>
      <c r="E49" s="99" t="n">
        <v>8</v>
      </c>
      <c r="F49" s="100"/>
      <c r="G49" s="101" t="n">
        <f aca="false">(E49*F49)</f>
        <v>0</v>
      </c>
      <c r="H49" s="102"/>
      <c r="I49" s="103" t="n">
        <f aca="false">(E49*H49)</f>
        <v>0</v>
      </c>
      <c r="J49" s="104"/>
      <c r="K49" s="105" t="n">
        <f aca="false">(E49*J49)</f>
        <v>0</v>
      </c>
      <c r="M49" s="106" t="s">
        <v>3</v>
      </c>
      <c r="N49" s="107"/>
    </row>
    <row r="50" customFormat="false" ht="67.5" hidden="false" customHeight="false" outlineLevel="0" collapsed="false">
      <c r="A50" s="95" t="n">
        <v>40</v>
      </c>
      <c r="B50" s="96" t="s">
        <v>153</v>
      </c>
      <c r="C50" s="97" t="s">
        <v>154</v>
      </c>
      <c r="D50" s="98" t="s">
        <v>58</v>
      </c>
      <c r="E50" s="99" t="n">
        <v>3</v>
      </c>
      <c r="F50" s="100"/>
      <c r="G50" s="101" t="n">
        <f aca="false">(E50*F50)</f>
        <v>0</v>
      </c>
      <c r="H50" s="102"/>
      <c r="I50" s="103" t="n">
        <f aca="false">(E50*H50)</f>
        <v>0</v>
      </c>
      <c r="J50" s="104"/>
      <c r="K50" s="105" t="n">
        <f aca="false">(E50*J50)</f>
        <v>0</v>
      </c>
      <c r="M50" s="106" t="s">
        <v>3</v>
      </c>
      <c r="N50" s="107" t="s">
        <v>155</v>
      </c>
    </row>
    <row r="51" customFormat="false" ht="12.75" hidden="false" customHeight="false" outlineLevel="0" collapsed="false">
      <c r="A51" s="95" t="n">
        <v>41</v>
      </c>
      <c r="B51" s="96" t="n">
        <v>12002000</v>
      </c>
      <c r="C51" s="97" t="s">
        <v>156</v>
      </c>
      <c r="D51" s="98" t="s">
        <v>58</v>
      </c>
      <c r="E51" s="99" t="n">
        <v>1</v>
      </c>
      <c r="F51" s="100"/>
      <c r="G51" s="101" t="n">
        <f aca="false">(E51*F51)</f>
        <v>0</v>
      </c>
      <c r="H51" s="102"/>
      <c r="I51" s="103" t="n">
        <f aca="false">(E51*H51)</f>
        <v>0</v>
      </c>
      <c r="J51" s="104"/>
      <c r="K51" s="105" t="n">
        <f aca="false">(E51*J51)</f>
        <v>0</v>
      </c>
      <c r="M51" s="106"/>
      <c r="N51" s="107"/>
    </row>
    <row r="52" customFormat="false" ht="12.75" hidden="false" customHeight="false" outlineLevel="0" collapsed="false">
      <c r="A52" s="109"/>
      <c r="B52" s="110"/>
      <c r="C52" s="111"/>
      <c r="D52" s="112"/>
      <c r="E52" s="113"/>
      <c r="F52" s="114"/>
      <c r="G52" s="101" t="n">
        <f aca="false">(E52*F52)</f>
        <v>0</v>
      </c>
      <c r="H52" s="102"/>
      <c r="I52" s="103" t="n">
        <f aca="false">(E52*H52)</f>
        <v>0</v>
      </c>
      <c r="J52" s="104"/>
      <c r="K52" s="105" t="n">
        <f aca="false">(E52*J52)</f>
        <v>0</v>
      </c>
    </row>
    <row r="53" customFormat="false" ht="12.75" hidden="false" customHeight="false" outlineLevel="0" collapsed="false">
      <c r="A53" s="115" t="s">
        <v>157</v>
      </c>
      <c r="B53" s="116" t="s">
        <v>158</v>
      </c>
      <c r="C53" s="117" t="s">
        <v>17</v>
      </c>
      <c r="D53" s="118"/>
      <c r="E53" s="119"/>
      <c r="F53" s="120"/>
      <c r="G53" s="120" t="n">
        <f aca="false">SUM(G11:G52)</f>
        <v>0</v>
      </c>
      <c r="H53" s="121"/>
      <c r="I53" s="121" t="n">
        <f aca="false">SUM(I11:I52)</f>
        <v>0</v>
      </c>
      <c r="J53" s="122"/>
      <c r="K53" s="123" t="n">
        <f aca="false">SUM(K11:K52)</f>
        <v>0</v>
      </c>
    </row>
    <row r="54" customFormat="false" ht="12.75" hidden="false" customHeight="false" outlineLevel="0" collapsed="false">
      <c r="A54" s="124"/>
      <c r="B54" s="125"/>
      <c r="C54" s="126"/>
      <c r="D54" s="124"/>
      <c r="E54" s="127"/>
      <c r="F54" s="124"/>
      <c r="G54" s="124"/>
      <c r="H54" s="124"/>
      <c r="I54" s="124"/>
      <c r="J54" s="104"/>
      <c r="K54" s="105" t="n">
        <f aca="false">(E54*J54)</f>
        <v>0</v>
      </c>
    </row>
    <row r="55" customFormat="false" ht="12.75" hidden="false" customHeight="false" outlineLevel="0" collapsed="false">
      <c r="A55" s="84" t="s">
        <v>53</v>
      </c>
      <c r="B55" s="85" t="s">
        <v>18</v>
      </c>
      <c r="C55" s="128" t="s">
        <v>19</v>
      </c>
      <c r="D55" s="87"/>
      <c r="E55" s="88"/>
      <c r="F55" s="89"/>
      <c r="G55" s="90"/>
      <c r="H55" s="91"/>
      <c r="I55" s="92"/>
      <c r="J55" s="129"/>
      <c r="K55" s="130" t="n">
        <f aca="false">(E55*J55)</f>
        <v>0</v>
      </c>
    </row>
    <row r="56" customFormat="false" ht="45" hidden="false" customHeight="false" outlineLevel="0" collapsed="false">
      <c r="A56" s="131" t="n">
        <v>42</v>
      </c>
      <c r="B56" s="132" t="s">
        <v>159</v>
      </c>
      <c r="C56" s="133" t="s">
        <v>160</v>
      </c>
      <c r="D56" s="108" t="s">
        <v>66</v>
      </c>
      <c r="E56" s="134" t="n">
        <v>585</v>
      </c>
      <c r="F56" s="135"/>
      <c r="G56" s="136" t="n">
        <f aca="false">(E56*F56)</f>
        <v>0</v>
      </c>
      <c r="H56" s="137"/>
      <c r="I56" s="138" t="n">
        <f aca="false">(E56*H56)</f>
        <v>0</v>
      </c>
      <c r="J56" s="137"/>
      <c r="K56" s="139" t="n">
        <f aca="false">(E56*J56)</f>
        <v>0</v>
      </c>
      <c r="L56" s="140"/>
      <c r="M56" s="106" t="s">
        <v>161</v>
      </c>
      <c r="N56" s="107" t="s">
        <v>162</v>
      </c>
    </row>
    <row r="57" customFormat="false" ht="45" hidden="false" customHeight="false" outlineLevel="0" collapsed="false">
      <c r="A57" s="131" t="n">
        <v>43</v>
      </c>
      <c r="B57" s="132" t="s">
        <v>163</v>
      </c>
      <c r="C57" s="133" t="s">
        <v>164</v>
      </c>
      <c r="D57" s="108" t="s">
        <v>66</v>
      </c>
      <c r="E57" s="134" t="n">
        <v>585</v>
      </c>
      <c r="F57" s="135"/>
      <c r="G57" s="136" t="n">
        <f aca="false">(E57*F57)</f>
        <v>0</v>
      </c>
      <c r="H57" s="137"/>
      <c r="I57" s="138" t="n">
        <f aca="false">(E57*H57)</f>
        <v>0</v>
      </c>
      <c r="J57" s="137"/>
      <c r="K57" s="139" t="n">
        <f aca="false">(E57*J57)</f>
        <v>0</v>
      </c>
      <c r="L57" s="140"/>
      <c r="M57" s="106" t="s">
        <v>165</v>
      </c>
      <c r="N57" s="107" t="s">
        <v>166</v>
      </c>
    </row>
    <row r="58" customFormat="false" ht="22.5" hidden="false" customHeight="false" outlineLevel="0" collapsed="false">
      <c r="A58" s="131" t="n">
        <v>44</v>
      </c>
      <c r="B58" s="132" t="s">
        <v>167</v>
      </c>
      <c r="C58" s="133" t="s">
        <v>168</v>
      </c>
      <c r="D58" s="108" t="s">
        <v>58</v>
      </c>
      <c r="E58" s="134" t="n">
        <v>1</v>
      </c>
      <c r="F58" s="135"/>
      <c r="G58" s="136" t="n">
        <f aca="false">(E58*F58)</f>
        <v>0</v>
      </c>
      <c r="H58" s="137"/>
      <c r="I58" s="138" t="n">
        <f aca="false">(E58*H58)</f>
        <v>0</v>
      </c>
      <c r="J58" s="137"/>
      <c r="K58" s="139" t="n">
        <f aca="false">(E58*J58)</f>
        <v>0</v>
      </c>
      <c r="L58" s="140"/>
      <c r="M58" s="106"/>
      <c r="N58" s="107"/>
    </row>
    <row r="59" customFormat="false" ht="13.5" hidden="false" customHeight="true" outlineLevel="0" collapsed="false">
      <c r="A59" s="131" t="n">
        <v>45</v>
      </c>
      <c r="B59" s="132" t="s">
        <v>169</v>
      </c>
      <c r="C59" s="133" t="s">
        <v>170</v>
      </c>
      <c r="D59" s="108" t="s">
        <v>171</v>
      </c>
      <c r="E59" s="134" t="n">
        <v>620</v>
      </c>
      <c r="F59" s="135"/>
      <c r="G59" s="136" t="n">
        <f aca="false">(E59*F59)</f>
        <v>0</v>
      </c>
      <c r="H59" s="141"/>
      <c r="I59" s="138" t="n">
        <f aca="false">(E59*H59)</f>
        <v>0</v>
      </c>
      <c r="J59" s="137"/>
      <c r="K59" s="139" t="n">
        <f aca="false">(E59*J59)</f>
        <v>0</v>
      </c>
      <c r="L59" s="140"/>
      <c r="M59" s="106"/>
      <c r="N59" s="107" t="s">
        <v>172</v>
      </c>
    </row>
    <row r="60" customFormat="false" ht="12.75" hidden="false" customHeight="false" outlineLevel="0" collapsed="false">
      <c r="A60" s="131" t="n">
        <v>46</v>
      </c>
      <c r="B60" s="132" t="s">
        <v>173</v>
      </c>
      <c r="C60" s="133" t="s">
        <v>174</v>
      </c>
      <c r="D60" s="108" t="s">
        <v>171</v>
      </c>
      <c r="E60" s="134" t="n">
        <v>3337</v>
      </c>
      <c r="F60" s="135"/>
      <c r="G60" s="136" t="n">
        <f aca="false">(E60*F60)</f>
        <v>0</v>
      </c>
      <c r="H60" s="137"/>
      <c r="I60" s="138" t="n">
        <f aca="false">(E60*H60)</f>
        <v>0</v>
      </c>
      <c r="J60" s="137"/>
      <c r="K60" s="139" t="n">
        <f aca="false">(E60*J60)</f>
        <v>0</v>
      </c>
      <c r="L60" s="140"/>
      <c r="M60" s="106" t="s">
        <v>175</v>
      </c>
      <c r="N60" s="107"/>
    </row>
    <row r="61" customFormat="false" ht="22.5" hidden="false" customHeight="false" outlineLevel="0" collapsed="false">
      <c r="A61" s="131" t="n">
        <v>47</v>
      </c>
      <c r="B61" s="142" t="s">
        <v>176</v>
      </c>
      <c r="C61" s="143" t="s">
        <v>177</v>
      </c>
      <c r="D61" s="98" t="s">
        <v>58</v>
      </c>
      <c r="E61" s="99" t="n">
        <v>24</v>
      </c>
      <c r="F61" s="100"/>
      <c r="G61" s="136" t="n">
        <f aca="false">(E61*F61)</f>
        <v>0</v>
      </c>
      <c r="H61" s="102"/>
      <c r="I61" s="138" t="n">
        <f aca="false">(E61*H61)</f>
        <v>0</v>
      </c>
      <c r="J61" s="104"/>
      <c r="K61" s="139" t="n">
        <f aca="false">(E61*J61)</f>
        <v>0</v>
      </c>
      <c r="M61" s="106"/>
      <c r="N61" s="107" t="s">
        <v>178</v>
      </c>
    </row>
    <row r="62" customFormat="false" ht="67.5" hidden="false" customHeight="false" outlineLevel="0" collapsed="false">
      <c r="A62" s="131" t="n">
        <v>48</v>
      </c>
      <c r="B62" s="96" t="s">
        <v>179</v>
      </c>
      <c r="C62" s="97" t="s">
        <v>180</v>
      </c>
      <c r="D62" s="98" t="s">
        <v>181</v>
      </c>
      <c r="E62" s="99" t="n">
        <v>24</v>
      </c>
      <c r="F62" s="100"/>
      <c r="G62" s="136" t="n">
        <f aca="false">(E62*F62)</f>
        <v>0</v>
      </c>
      <c r="H62" s="102"/>
      <c r="I62" s="138" t="n">
        <f aca="false">(E62*H62)</f>
        <v>0</v>
      </c>
      <c r="J62" s="104"/>
      <c r="K62" s="139" t="n">
        <f aca="false">(E62*J62)</f>
        <v>0</v>
      </c>
      <c r="M62" s="106"/>
      <c r="N62" s="107" t="s">
        <v>182</v>
      </c>
    </row>
    <row r="63" customFormat="false" ht="12.75" hidden="false" customHeight="false" outlineLevel="0" collapsed="false">
      <c r="A63" s="131" t="n">
        <v>49</v>
      </c>
      <c r="B63" s="96" t="n">
        <v>220182410</v>
      </c>
      <c r="C63" s="97" t="s">
        <v>183</v>
      </c>
      <c r="D63" s="98" t="s">
        <v>58</v>
      </c>
      <c r="E63" s="99" t="n">
        <v>24</v>
      </c>
      <c r="F63" s="100"/>
      <c r="G63" s="136" t="n">
        <f aca="false">(E63*F63)</f>
        <v>0</v>
      </c>
      <c r="H63" s="102"/>
      <c r="I63" s="138" t="n">
        <f aca="false">(E63*H63)</f>
        <v>0</v>
      </c>
      <c r="J63" s="104"/>
      <c r="K63" s="139" t="n">
        <f aca="false">(E63*J63)</f>
        <v>0</v>
      </c>
      <c r="M63" s="106"/>
      <c r="N63" s="107"/>
    </row>
    <row r="64" customFormat="false" ht="33.75" hidden="false" customHeight="false" outlineLevel="0" collapsed="false">
      <c r="A64" s="131" t="n">
        <v>50</v>
      </c>
      <c r="B64" s="132" t="s">
        <v>184</v>
      </c>
      <c r="C64" s="133" t="s">
        <v>185</v>
      </c>
      <c r="D64" s="108" t="s">
        <v>171</v>
      </c>
      <c r="E64" s="134" t="n">
        <v>572</v>
      </c>
      <c r="F64" s="135"/>
      <c r="G64" s="136" t="n">
        <f aca="false">(E64*F64)</f>
        <v>0</v>
      </c>
      <c r="H64" s="137"/>
      <c r="I64" s="138" t="n">
        <f aca="false">(E64*H64)</f>
        <v>0</v>
      </c>
      <c r="J64" s="137"/>
      <c r="K64" s="139" t="n">
        <f aca="false">(E64*J64)</f>
        <v>0</v>
      </c>
      <c r="L64" s="140"/>
      <c r="M64" s="106"/>
      <c r="N64" s="107" t="s">
        <v>186</v>
      </c>
    </row>
    <row r="65" customFormat="false" ht="22.5" hidden="false" customHeight="false" outlineLevel="0" collapsed="false">
      <c r="A65" s="131" t="n">
        <v>51</v>
      </c>
      <c r="B65" s="132" t="s">
        <v>187</v>
      </c>
      <c r="C65" s="133" t="s">
        <v>188</v>
      </c>
      <c r="D65" s="108" t="s">
        <v>189</v>
      </c>
      <c r="E65" s="134" t="n">
        <v>3</v>
      </c>
      <c r="F65" s="135"/>
      <c r="G65" s="136" t="n">
        <f aca="false">(E65*F65)</f>
        <v>0</v>
      </c>
      <c r="H65" s="137"/>
      <c r="I65" s="138" t="n">
        <f aca="false">(E65*H65)</f>
        <v>0</v>
      </c>
      <c r="J65" s="137"/>
      <c r="K65" s="139" t="n">
        <f aca="false">(E65*J65)</f>
        <v>0</v>
      </c>
      <c r="L65" s="140"/>
      <c r="M65" s="106"/>
      <c r="N65" s="107" t="s">
        <v>190</v>
      </c>
    </row>
    <row r="66" customFormat="false" ht="45" hidden="false" customHeight="false" outlineLevel="0" collapsed="false">
      <c r="A66" s="131" t="n">
        <v>52</v>
      </c>
      <c r="B66" s="144" t="s">
        <v>191</v>
      </c>
      <c r="C66" s="145" t="s">
        <v>192</v>
      </c>
      <c r="D66" s="146" t="s">
        <v>171</v>
      </c>
      <c r="E66" s="134" t="n">
        <v>2337</v>
      </c>
      <c r="F66" s="135"/>
      <c r="G66" s="136" t="n">
        <f aca="false">(E66*F66)</f>
        <v>0</v>
      </c>
      <c r="H66" s="137"/>
      <c r="I66" s="138" t="n">
        <f aca="false">(E66*H66)</f>
        <v>0</v>
      </c>
      <c r="J66" s="137"/>
      <c r="K66" s="139" t="n">
        <f aca="false">(E66*J66)</f>
        <v>0</v>
      </c>
      <c r="L66" s="140"/>
      <c r="M66" s="106"/>
      <c r="N66" s="107" t="s">
        <v>193</v>
      </c>
    </row>
    <row r="67" customFormat="false" ht="22.5" hidden="false" customHeight="false" outlineLevel="0" collapsed="false">
      <c r="A67" s="131" t="n">
        <v>53</v>
      </c>
      <c r="B67" s="144" t="n">
        <v>345713500</v>
      </c>
      <c r="C67" s="145" t="s">
        <v>194</v>
      </c>
      <c r="D67" s="146" t="s">
        <v>171</v>
      </c>
      <c r="E67" s="134" t="n">
        <v>15</v>
      </c>
      <c r="F67" s="135"/>
      <c r="G67" s="136" t="n">
        <f aca="false">(E67*F67)</f>
        <v>0</v>
      </c>
      <c r="H67" s="137"/>
      <c r="I67" s="138" t="n">
        <f aca="false">(E67*H67)</f>
        <v>0</v>
      </c>
      <c r="J67" s="137"/>
      <c r="K67" s="139" t="n">
        <f aca="false">(E67*J67)</f>
        <v>0</v>
      </c>
      <c r="L67" s="140"/>
      <c r="M67" s="106"/>
      <c r="N67" s="107" t="s">
        <v>195</v>
      </c>
    </row>
    <row r="68" customFormat="false" ht="22.5" hidden="false" customHeight="false" outlineLevel="0" collapsed="false">
      <c r="A68" s="131" t="n">
        <v>54</v>
      </c>
      <c r="B68" s="144" t="s">
        <v>196</v>
      </c>
      <c r="C68" s="145" t="s">
        <v>197</v>
      </c>
      <c r="D68" s="146" t="s">
        <v>171</v>
      </c>
      <c r="E68" s="134" t="n">
        <v>15</v>
      </c>
      <c r="F68" s="135"/>
      <c r="G68" s="136" t="n">
        <f aca="false">(E68*F68)</f>
        <v>0</v>
      </c>
      <c r="H68" s="137"/>
      <c r="I68" s="138" t="n">
        <f aca="false">(E68*H68)</f>
        <v>0</v>
      </c>
      <c r="J68" s="137"/>
      <c r="K68" s="139" t="n">
        <f aca="false">(E68*J68)</f>
        <v>0</v>
      </c>
      <c r="L68" s="140"/>
      <c r="M68" s="106"/>
      <c r="N68" s="107" t="s">
        <v>198</v>
      </c>
    </row>
    <row r="69" customFormat="false" ht="12.75" hidden="false" customHeight="false" outlineLevel="0" collapsed="false">
      <c r="A69" s="131" t="n">
        <v>55</v>
      </c>
      <c r="B69" s="96" t="s">
        <v>199</v>
      </c>
      <c r="C69" s="97" t="s">
        <v>200</v>
      </c>
      <c r="D69" s="98" t="s">
        <v>58</v>
      </c>
      <c r="E69" s="99" t="n">
        <v>4</v>
      </c>
      <c r="F69" s="100"/>
      <c r="G69" s="136" t="n">
        <f aca="false">(E69*F69)</f>
        <v>0</v>
      </c>
      <c r="H69" s="102"/>
      <c r="I69" s="138" t="n">
        <f aca="false">(E69*H69)</f>
        <v>0</v>
      </c>
      <c r="J69" s="104"/>
      <c r="K69" s="139" t="n">
        <f aca="false">(E69*J69)</f>
        <v>0</v>
      </c>
      <c r="M69" s="106"/>
      <c r="N69" s="107"/>
    </row>
    <row r="70" customFormat="false" ht="12.75" hidden="false" customHeight="false" outlineLevel="0" collapsed="false">
      <c r="A70" s="131" t="n">
        <v>56</v>
      </c>
      <c r="B70" s="147" t="s">
        <v>201</v>
      </c>
      <c r="C70" s="148" t="s">
        <v>202</v>
      </c>
      <c r="D70" s="98" t="s">
        <v>203</v>
      </c>
      <c r="E70" s="99" t="n">
        <v>20</v>
      </c>
      <c r="F70" s="100"/>
      <c r="G70" s="136" t="n">
        <f aca="false">(E70*F70)</f>
        <v>0</v>
      </c>
      <c r="H70" s="102"/>
      <c r="I70" s="138" t="n">
        <f aca="false">(E70*H70)</f>
        <v>0</v>
      </c>
      <c r="J70" s="104"/>
      <c r="K70" s="139" t="n">
        <f aca="false">(E70*J70)</f>
        <v>0</v>
      </c>
      <c r="M70" s="106" t="s">
        <v>204</v>
      </c>
      <c r="N70" s="107"/>
    </row>
    <row r="71" customFormat="false" ht="12.75" hidden="false" customHeight="false" outlineLevel="0" collapsed="false">
      <c r="A71" s="131" t="n">
        <v>57</v>
      </c>
      <c r="B71" s="96" t="s">
        <v>205</v>
      </c>
      <c r="C71" s="97" t="s">
        <v>206</v>
      </c>
      <c r="D71" s="98" t="s">
        <v>58</v>
      </c>
      <c r="E71" s="99" t="n">
        <v>6</v>
      </c>
      <c r="F71" s="100"/>
      <c r="G71" s="136" t="n">
        <f aca="false">(E71*F71)</f>
        <v>0</v>
      </c>
      <c r="H71" s="102"/>
      <c r="I71" s="138" t="n">
        <f aca="false">(E71*H71)</f>
        <v>0</v>
      </c>
      <c r="J71" s="104"/>
      <c r="K71" s="139" t="n">
        <f aca="false">(E71*J71)</f>
        <v>0</v>
      </c>
      <c r="M71" s="106" t="s">
        <v>207</v>
      </c>
      <c r="N71" s="107"/>
    </row>
    <row r="72" customFormat="false" ht="67.5" hidden="false" customHeight="false" outlineLevel="0" collapsed="false">
      <c r="A72" s="131" t="n">
        <v>58</v>
      </c>
      <c r="B72" s="96" t="s">
        <v>208</v>
      </c>
      <c r="C72" s="97" t="s">
        <v>209</v>
      </c>
      <c r="D72" s="98" t="s">
        <v>181</v>
      </c>
      <c r="E72" s="99" t="n">
        <v>24</v>
      </c>
      <c r="F72" s="100"/>
      <c r="G72" s="136" t="n">
        <f aca="false">(E72*F72)</f>
        <v>0</v>
      </c>
      <c r="H72" s="102"/>
      <c r="I72" s="138" t="n">
        <f aca="false">(E72*H72)</f>
        <v>0</v>
      </c>
      <c r="J72" s="104"/>
      <c r="K72" s="139" t="n">
        <f aca="false">(E72*J72)</f>
        <v>0</v>
      </c>
      <c r="M72" s="106" t="s">
        <v>165</v>
      </c>
      <c r="N72" s="107" t="s">
        <v>210</v>
      </c>
    </row>
    <row r="73" customFormat="false" ht="78.75" hidden="false" customHeight="false" outlineLevel="0" collapsed="false">
      <c r="A73" s="131" t="n">
        <v>59</v>
      </c>
      <c r="B73" s="96" t="s">
        <v>211</v>
      </c>
      <c r="C73" s="97" t="s">
        <v>212</v>
      </c>
      <c r="D73" s="98" t="s">
        <v>181</v>
      </c>
      <c r="E73" s="99" t="n">
        <v>24</v>
      </c>
      <c r="F73" s="100"/>
      <c r="G73" s="136" t="n">
        <f aca="false">(E73*F73)</f>
        <v>0</v>
      </c>
      <c r="H73" s="102"/>
      <c r="I73" s="138" t="n">
        <f aca="false">(E73*H73)</f>
        <v>0</v>
      </c>
      <c r="J73" s="104"/>
      <c r="K73" s="139" t="n">
        <f aca="false">(E73*J73)</f>
        <v>0</v>
      </c>
      <c r="M73" s="106" t="s">
        <v>165</v>
      </c>
      <c r="N73" s="107" t="s">
        <v>213</v>
      </c>
    </row>
    <row r="74" customFormat="false" ht="22.5" hidden="false" customHeight="false" outlineLevel="0" collapsed="false">
      <c r="A74" s="131" t="n">
        <v>60</v>
      </c>
      <c r="B74" s="96" t="n">
        <v>345733520</v>
      </c>
      <c r="C74" s="97" t="s">
        <v>214</v>
      </c>
      <c r="D74" s="98" t="s">
        <v>215</v>
      </c>
      <c r="E74" s="99" t="n">
        <v>1</v>
      </c>
      <c r="F74" s="100"/>
      <c r="G74" s="136" t="n">
        <f aca="false">(E74*F74)</f>
        <v>0</v>
      </c>
      <c r="H74" s="102"/>
      <c r="I74" s="138" t="n">
        <f aca="false">(E74*H74)</f>
        <v>0</v>
      </c>
      <c r="J74" s="104"/>
      <c r="K74" s="139" t="n">
        <f aca="false">(E74*J74)</f>
        <v>0</v>
      </c>
      <c r="M74" s="106"/>
      <c r="N74" s="107" t="s">
        <v>216</v>
      </c>
    </row>
    <row r="75" customFormat="false" ht="22.5" hidden="false" customHeight="false" outlineLevel="0" collapsed="false">
      <c r="A75" s="131" t="n">
        <v>61</v>
      </c>
      <c r="B75" s="96" t="n">
        <v>460531113</v>
      </c>
      <c r="C75" s="97" t="s">
        <v>217</v>
      </c>
      <c r="D75" s="98" t="s">
        <v>215</v>
      </c>
      <c r="E75" s="99" t="n">
        <v>1</v>
      </c>
      <c r="F75" s="100"/>
      <c r="G75" s="136" t="n">
        <f aca="false">(E75*F75)</f>
        <v>0</v>
      </c>
      <c r="H75" s="102"/>
      <c r="I75" s="138" t="n">
        <f aca="false">(E75*H75)</f>
        <v>0</v>
      </c>
      <c r="J75" s="104"/>
      <c r="K75" s="139" t="n">
        <f aca="false">(E75*J75)</f>
        <v>0</v>
      </c>
      <c r="M75" s="106"/>
      <c r="N75" s="107"/>
    </row>
    <row r="76" customFormat="false" ht="67.5" hidden="false" customHeight="false" outlineLevel="0" collapsed="false">
      <c r="A76" s="131" t="n">
        <v>62</v>
      </c>
      <c r="B76" s="96" t="s">
        <v>218</v>
      </c>
      <c r="C76" s="97" t="s">
        <v>219</v>
      </c>
      <c r="D76" s="98" t="s">
        <v>215</v>
      </c>
      <c r="E76" s="99" t="n">
        <v>1</v>
      </c>
      <c r="F76" s="100"/>
      <c r="G76" s="136" t="n">
        <f aca="false">(E76*F76)</f>
        <v>0</v>
      </c>
      <c r="H76" s="102"/>
      <c r="I76" s="138" t="n">
        <f aca="false">(E76*H76)</f>
        <v>0</v>
      </c>
      <c r="J76" s="104"/>
      <c r="K76" s="139" t="n">
        <f aca="false">(E76*J76)</f>
        <v>0</v>
      </c>
      <c r="M76" s="106"/>
      <c r="N76" s="107" t="s">
        <v>220</v>
      </c>
    </row>
    <row r="77" customFormat="false" ht="22.5" hidden="false" customHeight="false" outlineLevel="0" collapsed="false">
      <c r="A77" s="131" t="n">
        <v>63</v>
      </c>
      <c r="B77" s="142" t="s">
        <v>221</v>
      </c>
      <c r="C77" s="149" t="s">
        <v>222</v>
      </c>
      <c r="D77" s="98" t="s">
        <v>215</v>
      </c>
      <c r="E77" s="99" t="n">
        <v>1</v>
      </c>
      <c r="F77" s="100"/>
      <c r="G77" s="136" t="n">
        <f aca="false">(E77*F77)</f>
        <v>0</v>
      </c>
      <c r="H77" s="102"/>
      <c r="I77" s="138" t="n">
        <f aca="false">(E77*H77)</f>
        <v>0</v>
      </c>
      <c r="J77" s="104"/>
      <c r="K77" s="139" t="n">
        <f aca="false">(E77*J77)</f>
        <v>0</v>
      </c>
      <c r="M77" s="106"/>
      <c r="N77" s="107" t="s">
        <v>223</v>
      </c>
    </row>
    <row r="78" customFormat="false" ht="22.5" hidden="false" customHeight="false" outlineLevel="0" collapsed="false">
      <c r="A78" s="131" t="n">
        <v>64</v>
      </c>
      <c r="B78" s="150" t="s">
        <v>224</v>
      </c>
      <c r="C78" s="97" t="s">
        <v>225</v>
      </c>
      <c r="D78" s="98" t="s">
        <v>171</v>
      </c>
      <c r="E78" s="99" t="n">
        <v>80</v>
      </c>
      <c r="F78" s="100"/>
      <c r="G78" s="136" t="n">
        <f aca="false">(E78*F78)</f>
        <v>0</v>
      </c>
      <c r="H78" s="102"/>
      <c r="I78" s="138" t="n">
        <f aca="false">(E78*H78)</f>
        <v>0</v>
      </c>
      <c r="J78" s="104"/>
      <c r="K78" s="139" t="n">
        <f aca="false">(E78*J78)</f>
        <v>0</v>
      </c>
      <c r="M78" s="106"/>
      <c r="N78" s="107" t="s">
        <v>226</v>
      </c>
    </row>
    <row r="79" customFormat="false" ht="56.25" hidden="false" customHeight="false" outlineLevel="0" collapsed="false">
      <c r="A79" s="131" t="n">
        <v>65</v>
      </c>
      <c r="B79" s="96" t="s">
        <v>227</v>
      </c>
      <c r="C79" s="97" t="s">
        <v>228</v>
      </c>
      <c r="D79" s="98" t="s">
        <v>58</v>
      </c>
      <c r="E79" s="99" t="n">
        <v>1</v>
      </c>
      <c r="F79" s="100"/>
      <c r="G79" s="136" t="n">
        <f aca="false">(E79*F79)</f>
        <v>0</v>
      </c>
      <c r="H79" s="102"/>
      <c r="I79" s="138" t="n">
        <f aca="false">(E79*H79)</f>
        <v>0</v>
      </c>
      <c r="J79" s="104"/>
      <c r="K79" s="139" t="n">
        <f aca="false">(E79*J79)</f>
        <v>0</v>
      </c>
      <c r="M79" s="106" t="s">
        <v>3</v>
      </c>
      <c r="N79" s="107" t="s">
        <v>229</v>
      </c>
    </row>
    <row r="80" customFormat="false" ht="45" hidden="false" customHeight="false" outlineLevel="0" collapsed="false">
      <c r="A80" s="131" t="n">
        <v>66</v>
      </c>
      <c r="B80" s="96" t="s">
        <v>230</v>
      </c>
      <c r="C80" s="97" t="s">
        <v>231</v>
      </c>
      <c r="D80" s="108" t="s">
        <v>232</v>
      </c>
      <c r="E80" s="134" t="n">
        <v>4</v>
      </c>
      <c r="F80" s="135"/>
      <c r="G80" s="136" t="n">
        <f aca="false">(E80*F80)</f>
        <v>0</v>
      </c>
      <c r="H80" s="137"/>
      <c r="I80" s="138" t="n">
        <f aca="false">(E80*H80)</f>
        <v>0</v>
      </c>
      <c r="J80" s="137"/>
      <c r="K80" s="139" t="n">
        <f aca="false">(E80*J80)</f>
        <v>0</v>
      </c>
      <c r="L80" s="140"/>
      <c r="M80" s="106"/>
      <c r="N80" s="107" t="s">
        <v>233</v>
      </c>
    </row>
    <row r="81" customFormat="false" ht="22.5" hidden="false" customHeight="false" outlineLevel="0" collapsed="false">
      <c r="A81" s="131" t="n">
        <v>67</v>
      </c>
      <c r="B81" s="96" t="s">
        <v>234</v>
      </c>
      <c r="C81" s="97" t="s">
        <v>235</v>
      </c>
      <c r="D81" s="98" t="s">
        <v>58</v>
      </c>
      <c r="E81" s="99" t="n">
        <v>3</v>
      </c>
      <c r="F81" s="100"/>
      <c r="G81" s="136" t="n">
        <f aca="false">(E81*F81)</f>
        <v>0</v>
      </c>
      <c r="H81" s="102"/>
      <c r="I81" s="138" t="n">
        <f aca="false">(E81*H81)</f>
        <v>0</v>
      </c>
      <c r="J81" s="104"/>
      <c r="K81" s="139" t="n">
        <f aca="false">(E81*J81)</f>
        <v>0</v>
      </c>
      <c r="M81" s="106"/>
      <c r="N81" s="107" t="s">
        <v>236</v>
      </c>
    </row>
    <row r="82" customFormat="false" ht="90" hidden="false" customHeight="false" outlineLevel="0" collapsed="false">
      <c r="A82" s="131" t="n">
        <v>68</v>
      </c>
      <c r="B82" s="96" t="s">
        <v>237</v>
      </c>
      <c r="C82" s="97" t="s">
        <v>238</v>
      </c>
      <c r="D82" s="98" t="s">
        <v>232</v>
      </c>
      <c r="E82" s="99" t="n">
        <v>36</v>
      </c>
      <c r="F82" s="100"/>
      <c r="G82" s="136" t="n">
        <f aca="false">(E82*F82)</f>
        <v>0</v>
      </c>
      <c r="H82" s="102"/>
      <c r="I82" s="138" t="n">
        <f aca="false">(E82*H82)</f>
        <v>0</v>
      </c>
      <c r="J82" s="104"/>
      <c r="K82" s="139" t="n">
        <f aca="false">(E82*J82)</f>
        <v>0</v>
      </c>
      <c r="M82" s="106" t="s">
        <v>3</v>
      </c>
      <c r="N82" s="107" t="s">
        <v>239</v>
      </c>
    </row>
    <row r="83" customFormat="false" ht="12.75" hidden="false" customHeight="false" outlineLevel="0" collapsed="false">
      <c r="A83" s="95"/>
      <c r="B83" s="96"/>
      <c r="C83" s="151"/>
      <c r="D83" s="98"/>
      <c r="E83" s="99"/>
      <c r="F83" s="100"/>
      <c r="G83" s="136" t="n">
        <f aca="false">(E83*F83)</f>
        <v>0</v>
      </c>
      <c r="H83" s="102"/>
      <c r="I83" s="138" t="n">
        <f aca="false">(E83*H83)</f>
        <v>0</v>
      </c>
      <c r="J83" s="104"/>
      <c r="K83" s="139" t="n">
        <f aca="false">(E83*J83)</f>
        <v>0</v>
      </c>
    </row>
    <row r="84" customFormat="false" ht="12.75" hidden="false" customHeight="false" outlineLevel="0" collapsed="false">
      <c r="A84" s="152" t="s">
        <v>157</v>
      </c>
      <c r="B84" s="153" t="s">
        <v>240</v>
      </c>
      <c r="C84" s="154" t="s">
        <v>19</v>
      </c>
      <c r="D84" s="118"/>
      <c r="E84" s="119"/>
      <c r="F84" s="120"/>
      <c r="G84" s="120" t="n">
        <f aca="false">SUM(G56:G83)</f>
        <v>0</v>
      </c>
      <c r="H84" s="121"/>
      <c r="I84" s="121" t="n">
        <f aca="false">SUM(I56:I83)</f>
        <v>0</v>
      </c>
      <c r="J84" s="155"/>
      <c r="K84" s="156" t="n">
        <f aca="false">SUM(K56:K83)</f>
        <v>0</v>
      </c>
    </row>
    <row r="85" customFormat="false" ht="12.75" hidden="false" customHeight="false" outlineLevel="0" collapsed="false">
      <c r="A85" s="157"/>
      <c r="B85" s="158"/>
      <c r="C85" s="157"/>
      <c r="D85" s="158"/>
      <c r="E85" s="127"/>
      <c r="F85" s="159"/>
      <c r="G85" s="159"/>
      <c r="H85" s="160"/>
      <c r="I85" s="160"/>
    </row>
    <row r="86" customFormat="false" ht="12.75" hidden="false" customHeight="false" outlineLevel="0" collapsed="false">
      <c r="A86" s="84" t="s">
        <v>53</v>
      </c>
      <c r="B86" s="85" t="s">
        <v>20</v>
      </c>
      <c r="C86" s="86" t="s">
        <v>21</v>
      </c>
      <c r="D86" s="87"/>
      <c r="E86" s="88"/>
      <c r="F86" s="89"/>
      <c r="G86" s="90"/>
      <c r="H86" s="91"/>
      <c r="I86" s="92"/>
      <c r="J86" s="93"/>
      <c r="K86" s="94"/>
    </row>
    <row r="87" customFormat="false" ht="12.75" hidden="false" customHeight="false" outlineLevel="0" collapsed="false">
      <c r="A87" s="95" t="n">
        <v>69</v>
      </c>
      <c r="B87" s="96" t="s">
        <v>241</v>
      </c>
      <c r="C87" s="97" t="s">
        <v>242</v>
      </c>
      <c r="D87" s="98" t="s">
        <v>189</v>
      </c>
      <c r="E87" s="99" t="n">
        <v>1</v>
      </c>
      <c r="F87" s="100"/>
      <c r="G87" s="101" t="n">
        <f aca="false">(E87*F87)</f>
        <v>0</v>
      </c>
      <c r="H87" s="102"/>
      <c r="I87" s="103" t="n">
        <f aca="false">(E87*H87)</f>
        <v>0</v>
      </c>
      <c r="J87" s="104"/>
      <c r="K87" s="105" t="n">
        <f aca="false">(E87*J87)</f>
        <v>0</v>
      </c>
      <c r="N87" s="107" t="s">
        <v>243</v>
      </c>
    </row>
    <row r="88" customFormat="false" ht="22.5" hidden="false" customHeight="false" outlineLevel="0" collapsed="false">
      <c r="A88" s="95" t="n">
        <v>70</v>
      </c>
      <c r="B88" s="96" t="s">
        <v>244</v>
      </c>
      <c r="C88" s="97" t="s">
        <v>245</v>
      </c>
      <c r="D88" s="98" t="s">
        <v>189</v>
      </c>
      <c r="E88" s="99" t="n">
        <v>1</v>
      </c>
      <c r="F88" s="100"/>
      <c r="G88" s="101" t="n">
        <f aca="false">(E88*F88)</f>
        <v>0</v>
      </c>
      <c r="H88" s="102"/>
      <c r="I88" s="103" t="n">
        <f aca="false">(E88*H88)</f>
        <v>0</v>
      </c>
      <c r="J88" s="104"/>
      <c r="K88" s="105" t="n">
        <f aca="false">(E88*J88)</f>
        <v>0</v>
      </c>
      <c r="N88" s="107" t="s">
        <v>246</v>
      </c>
    </row>
    <row r="89" customFormat="false" ht="12.75" hidden="false" customHeight="false" outlineLevel="0" collapsed="false">
      <c r="A89" s="109"/>
      <c r="B89" s="110"/>
      <c r="C89" s="161"/>
      <c r="D89" s="112"/>
      <c r="E89" s="113"/>
      <c r="F89" s="114"/>
      <c r="G89" s="101" t="n">
        <f aca="false">(E89*F89)</f>
        <v>0</v>
      </c>
      <c r="H89" s="104"/>
      <c r="I89" s="103" t="n">
        <f aca="false">(E89*H89)</f>
        <v>0</v>
      </c>
      <c r="J89" s="162"/>
      <c r="K89" s="105" t="n">
        <f aca="false">(E89*J89)</f>
        <v>0</v>
      </c>
    </row>
    <row r="90" customFormat="false" ht="12.75" hidden="false" customHeight="false" outlineLevel="0" collapsed="false">
      <c r="A90" s="109"/>
      <c r="B90" s="110"/>
      <c r="C90" s="161"/>
      <c r="D90" s="112"/>
      <c r="E90" s="113"/>
      <c r="F90" s="114"/>
      <c r="G90" s="101" t="n">
        <f aca="false">(E90*F90)</f>
        <v>0</v>
      </c>
      <c r="H90" s="104"/>
      <c r="I90" s="103" t="n">
        <f aca="false">(E90*H90)</f>
        <v>0</v>
      </c>
      <c r="J90" s="162"/>
      <c r="K90" s="105" t="n">
        <f aca="false">(E90*J90)</f>
        <v>0</v>
      </c>
    </row>
    <row r="91" customFormat="false" ht="12.75" hidden="false" customHeight="false" outlineLevel="0" collapsed="false">
      <c r="A91" s="163" t="s">
        <v>157</v>
      </c>
      <c r="B91" s="164" t="s">
        <v>247</v>
      </c>
      <c r="C91" s="165" t="s">
        <v>21</v>
      </c>
      <c r="D91" s="166"/>
      <c r="E91" s="167"/>
      <c r="F91" s="168"/>
      <c r="G91" s="169" t="n">
        <f aca="false">SUM(G87:G90)</f>
        <v>0</v>
      </c>
      <c r="H91" s="166"/>
      <c r="I91" s="166" t="n">
        <f aca="false">SUM(I87:I90)</f>
        <v>0</v>
      </c>
      <c r="J91" s="155"/>
      <c r="K91" s="156" t="n">
        <f aca="false">SUM(K87:K90)</f>
        <v>0</v>
      </c>
    </row>
    <row r="93" customFormat="false" ht="12.75" hidden="false" customHeight="false" outlineLevel="0" collapsed="false">
      <c r="B93" s="170" t="s">
        <v>248</v>
      </c>
      <c r="C93" s="171" t="s">
        <v>249</v>
      </c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řib Oldřich</cp:lastModifiedBy>
  <cp:lastPrinted>2014-01-20T12:06:39Z</cp:lastPrinted>
  <dcterms:modified xsi:type="dcterms:W3CDTF">2014-01-28T06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