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44</xdr:rowOff>
              </xdr:from>
              <xdr:to>
                <xdr:col>16</xdr:col>
                <xdr:colOff>-1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23</xdr:rowOff>
              </xdr:from>
              <xdr:to>
                <xdr:col>19</xdr:col>
                <xdr:colOff>26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23</t>
  </si>
  <si>
    <t xml:space="preserve">hlavičky objektu</t>
  </si>
  <si>
    <t xml:space="preserve">ŽST Praha Radotín, železniční most - ev. km 10,221 (přestavba na podchod pro pěší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 217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řída težit. I - zemina vhodná pro uložení na povrch (70% z celk. výkopů) viz 3D; 851,9
2: třída težit. I - zemina nevhodná pro uložení na povrch (30% z celk. výkopů) viz. 3D; 365,1
</t>
  </si>
  <si>
    <t xml:space="preserve">131739</t>
  </si>
  <si>
    <t xml:space="preserve">PŘÍPLATEK ZA DALŠÍ 1KM DOPRAVY ZEMINY</t>
  </si>
  <si>
    <t xml:space="preserve">6 206,700</t>
  </si>
  <si>
    <t xml:space="preserve">položka zahrnuje příplatek k vodorovnému přemístění zeminy za každý další 1km nad 20km</t>
  </si>
  <si>
    <t xml:space="preserve">1: 365,1*17</t>
  </si>
  <si>
    <t xml:space="preserve">17411</t>
  </si>
  <si>
    <t xml:space="preserve">ZÁSYP JAM A RÝH ZEMINOU SE ZHUTNĚNÍM</t>
  </si>
  <si>
    <t xml:space="preserve">35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D; 3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581</t>
  </si>
  <si>
    <t xml:space="preserve">OBSYP POTRUBÍ A OBJEKTŮ Z NAKUPOVANÝCH MATERIÁLŮ</t>
  </si>
  <si>
    <t xml:space="preserve">6,92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ačírek 4/16 pod vyústěním drenáže;
(1,5+1,7)*0,5*0,2
2: přísyp ke kolejovému pásu - ochrana při pohybu vrtné soupravy; 0,22*30
</t>
  </si>
  <si>
    <t xml:space="preserve">11336</t>
  </si>
  <si>
    <t xml:space="preserve">ODSTRANĚNÍ PODKLADU ZPEVNĚNÝCH PLOCH ZE SILNIČNÍCH DÍLCŮ (PANELŮ)</t>
  </si>
  <si>
    <t xml:space="preserve">10,12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,0*2,5*0,15*(14+13)
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12,008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160 - ; 183*42,6/1000
2: převázky - 2xIPE260; ((3,8+6,5*2+6,7*2+5,5)*2)*35,2/1000
3: OCELOVÁ TÁHLA O32mm;(13)*6,1/1000
4: ocelové plechy tl.12 mm a jiné drobné prvky pažení; (14+22)*0,045
</t>
  </si>
  <si>
    <t xml:space="preserve">22695A</t>
  </si>
  <si>
    <t xml:space="preserve">VÝDŘEVA ZÁPOROVÉHO PAŽENÍ DOČASNÁ (PLOCHA)</t>
  </si>
  <si>
    <t xml:space="preserve">M2</t>
  </si>
  <si>
    <t xml:space="preserve">72,000</t>
  </si>
  <si>
    <t xml:space="preserve">položka zahrnuje osazení pažin bez ohledu na druh, jejich opotřebení a jejich odstranění</t>
  </si>
  <si>
    <t xml:space="preserve">1: 2D- výkres výkopů fáze1, tl.80mm; 72</t>
  </si>
  <si>
    <t xml:space="preserve">285375</t>
  </si>
  <si>
    <t xml:space="preserve">KOTVENÍ NA POVRCHU Z PŘEDPÍNACÍ VÝZTUŽE DL. DO 7M</t>
  </si>
  <si>
    <t xml:space="preserve">KUS</t>
  </si>
  <si>
    <t xml:space="preserve">1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27231</t>
  </si>
  <si>
    <t xml:space="preserve">ZÁKLADY Z PROSTÉHO BETONU</t>
  </si>
  <si>
    <t xml:space="preserve">16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C12/15; 12,8+2*1,6</t>
  </si>
  <si>
    <t xml:space="preserve">272324</t>
  </si>
  <si>
    <t xml:space="preserve">ZÁKLADY ZE ŽELEZOBETONU DO C25/30 (B30)</t>
  </si>
  <si>
    <t xml:space="preserve">20,300</t>
  </si>
  <si>
    <t xml:space="preserve">1: C25/30 - XA1 ,VYZTUŽENÁ 2x SÍTÍ o 8 S OKY 100/100, tl. 200 mmviz. 3D; 20,3
</t>
  </si>
  <si>
    <t xml:space="preserve">272366</t>
  </si>
  <si>
    <t xml:space="preserve">VÝZTUŽ ZÁKLADŮ Z KARI SÍTÍ</t>
  </si>
  <si>
    <t xml:space="preserve">1,76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KARI SÍTĚ o 8 S OKY 100/100;
223,3*7,9/1000</t>
  </si>
  <si>
    <t xml:space="preserve">272314</t>
  </si>
  <si>
    <t xml:space="preserve">ZÁKLADY Z PROSTÉHO BETONU DO C25/30 (B30)</t>
  </si>
  <si>
    <t xml:space="preserve">46,920</t>
  </si>
  <si>
    <t xml:space="preserve">1: obetonování zpětného spoje; 17,4*(0,9+1,6)
2: beton pod drenáž. tl 300mm; 0,3*1*5,7*2
</t>
  </si>
  <si>
    <t xml:space="preserve">285363</t>
  </si>
  <si>
    <t xml:space="preserve">KOTVENÍ NA POVRCHU Z BETONÁŘSKÉ VÝZTUŽE DL. DO 5M</t>
  </si>
  <si>
    <t xml:space="preserve">11,000</t>
  </si>
  <si>
    <t xml:space="preserve">1: kotvení za hlavy pražců - ocelová táhla O32-4,5*11*6,1/1000= 0,3t; 11 
2: kotvení za hlavy pražců - převázky 2 x U180- 66*19,7/1000
=1,3t</t>
  </si>
  <si>
    <t xml:space="preserve">27157</t>
  </si>
  <si>
    <t xml:space="preserve">POLŠTÁŘE POD ZÁKLADY Z KAMENIVA TĚŽENÉHO</t>
  </si>
  <si>
    <t xml:space="preserve">50,952</t>
  </si>
  <si>
    <t xml:space="preserve">položka zahrnuje zahrnuje dodávku kameniva předepsané frakce, včetně mimostaveništní a vnitrostaveništní dopravy, rozprostření se zhutněním</t>
  </si>
  <si>
    <t xml:space="preserve">1: ŠP 0/63 tl. 0,3 m
; (8,2*8,2*0,3+11*8,6*0,3)+(7,0+3,0)*1,2*0,2</t>
  </si>
  <si>
    <t xml:space="preserve">21264</t>
  </si>
  <si>
    <t xml:space="preserve">TRATIVODY KOMPLET Z TRUB Z PLAST HMOT DN DO 200MM</t>
  </si>
  <si>
    <t xml:space="preserve">M</t>
  </si>
  <si>
    <t xml:space="preserve">11,4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*5,7</t>
  </si>
  <si>
    <t xml:space="preserve">21361</t>
  </si>
  <si>
    <t xml:space="preserve">DRENÁŽNÍ VRSTVY Z GEOTEXTILIE</t>
  </si>
  <si>
    <t xml:space="preserve">43,100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těsnící vrstva (geotextílie s jílovou vložkou nebo geomembrána); 5,7*3,5*2
2: separační geotextílie ; (1,5+1,7)*1,0
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183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2D- výkres výkopů fáze1; 183</t>
  </si>
  <si>
    <t xml:space="preserve">26113</t>
  </si>
  <si>
    <t xml:space="preserve">VRTY PRO KOTVENÍ, INJEKTÁŽ A MIKROPILOTY NA POVRCHU TŘ. I D DO 150MM</t>
  </si>
  <si>
    <t xml:space="preserve">9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14*7</t>
  </si>
  <si>
    <t xml:space="preserve">Celkem za 26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83,28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ubus - C30/37 - XD3, XF4
; 33,4+49,88</t>
  </si>
  <si>
    <t xml:space="preserve">389365</t>
  </si>
  <si>
    <t xml:space="preserve">VÝZTUŽ MOSTNÍ RÁMOVÉ KONSTRUKCE Z OCELI 10505</t>
  </si>
  <si>
    <t xml:space="preserve">13,821</t>
  </si>
  <si>
    <t xml:space="preserve">1: (5746,6-175,7+8249,6)/1000
</t>
  </si>
  <si>
    <t xml:space="preserve">333325</t>
  </si>
  <si>
    <t xml:space="preserve">MOSTNÍ OPĚRY A KŘÍDLA ZE ŽELEZOVÉHO BETONU DO C30/37 (B37)</t>
  </si>
  <si>
    <t xml:space="preserve">32,320</t>
  </si>
  <si>
    <t xml:space="preserve">1: křídla D1 a D2 - C30/37 - XD3, XF4
; 20,42+11,9
</t>
  </si>
  <si>
    <t xml:space="preserve">333365</t>
  </si>
  <si>
    <t xml:space="preserve">VÝZTUŽ MOSTNÍCH OPĚR A KŘÍDEL Z OCELI 10505</t>
  </si>
  <si>
    <t xml:space="preserve">3,041</t>
  </si>
  <si>
    <t xml:space="preserve">1: (3453,8-412,8)/1000
</t>
  </si>
  <si>
    <t xml:space="preserve">317325</t>
  </si>
  <si>
    <t xml:space="preserve">ŘÍMSY ZE ŽELEZOBETONU DO C30/37 (B37)</t>
  </si>
  <si>
    <t xml:space="preserve">6,8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a - C30/37 - XD1, XF4 viz. 3D; 2,5+2,73+1,6
</t>
  </si>
  <si>
    <t xml:space="preserve">317365</t>
  </si>
  <si>
    <t xml:space="preserve">VÝZTUŽ ŘÍMS Z OCELI 10505</t>
  </si>
  <si>
    <t xml:space="preserve">0,589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(175,7+412,8)/1000
</t>
  </si>
  <si>
    <t xml:space="preserve">327214</t>
  </si>
  <si>
    <t xml:space="preserve">ZDI OPĚRNÉ, ZÁRUBNÍ, NÁBŘEŽNÍ Z GABIONŮ VČETNĚ KOVOVÉ KONSTRUKCE</t>
  </si>
  <si>
    <t xml:space="preserve">11,600</t>
  </si>
  <si>
    <t xml:space="preserve">položka zahrnuje dodávku a osazení drátěných košů s výplní lomovým kamenem (sypaným, skládaným, s úpravou líce)</t>
  </si>
  <si>
    <t xml:space="preserve">1: gabiony 1x1x2 A 1x0,5x2 ;11,6</t>
  </si>
  <si>
    <t xml:space="preserve">31117</t>
  </si>
  <si>
    <t xml:space="preserve">ZDI A STĚNY PODPĚR A VOLNÉ Z DÍLCŮ KOVOVÝCH</t>
  </si>
  <si>
    <t xml:space="preserve">1,578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HEB160 délky 2,1 a 2,6 m, patní deska 300x300x20; (8*2,1+4*2,6)*0,052+0,3*0,3*0,02*7,58*12</t>
  </si>
  <si>
    <t xml:space="preserve">Celkem za 30</t>
  </si>
  <si>
    <t xml:space="preserve">40</t>
  </si>
  <si>
    <t xml:space="preserve">Vodorovné konstrukce:</t>
  </si>
  <si>
    <t xml:space="preserve">457324</t>
  </si>
  <si>
    <t xml:space="preserve">VYROVNÁVACÍ A SPÁD ŽELEZOBETON DO C25/30 (B30)</t>
  </si>
  <si>
    <t xml:space="preserve">28,400</t>
  </si>
  <si>
    <t xml:space="preserve">1: vyrovnávací mazanina a spádový beton C25/30 v tubusu; 28,4
</t>
  </si>
  <si>
    <t xml:space="preserve">457366</t>
  </si>
  <si>
    <t xml:space="preserve">VÝZTUŽ VYROVNÁVACÍHO A SPÁDOVÉHO BETONU Z KARI SÍTÍ</t>
  </si>
  <si>
    <t xml:space="preserve">0,273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137,5*1,983/1000</t>
  </si>
  <si>
    <t xml:space="preserve">45860</t>
  </si>
  <si>
    <t xml:space="preserve">VÝPLŇ ZA OPĚRAMI A ZDMI Z MEZEROVITÉHO BETONU</t>
  </si>
  <si>
    <t xml:space="preserve">163,000</t>
  </si>
  <si>
    <t xml:space="preserve">položka zahrnuje:
- dodávku mezerovitého betonu předepsané kvality a zásyp se zhutněním včetně mimostaveništní a vnitrostaveništní dopravy</t>
  </si>
  <si>
    <t xml:space="preserve">1: viz. 3d; 163</t>
  </si>
  <si>
    <t xml:space="preserve">458523</t>
  </si>
  <si>
    <t xml:space="preserve">VÝPLŇ ZA OPĚRAMI A ZDMI Z KAMENIVA DRCENÉHO, INDEX ZHUTNĚNÍ ID DO 0,9</t>
  </si>
  <si>
    <t xml:space="preserve">554,610</t>
  </si>
  <si>
    <t xml:space="preserve">položka zahrnuje:
- dodávku drceného kameniva předepsané frakce a zásyp s předepsaným zhutněním včetně mimostaveništní a vnitrostaveništní dopravy</t>
  </si>
  <si>
    <t xml:space="preserve">1: viz. 3D; (710-181,8)*1,05</t>
  </si>
  <si>
    <t xml:space="preserve">631385</t>
  </si>
  <si>
    <t xml:space="preserve">MAZANINA ZE ŽELEZOBETONU DO C30/37 (B37) VČET VÝZTUŽE</t>
  </si>
  <si>
    <t xml:space="preserve">3,24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Tvrdá ochrana izolace; 64,8*0,05 </t>
  </si>
  <si>
    <t xml:space="preserve">Celkem za 40</t>
  </si>
  <si>
    <t xml:space="preserve">50</t>
  </si>
  <si>
    <t xml:space="preserve">Komunikace:</t>
  </si>
  <si>
    <t xml:space="preserve">574A31</t>
  </si>
  <si>
    <t xml:space="preserve">ASFALTOVÝ BETON PRO OBRUSNÉ VRSTVY ACO 8 TL. 40MM</t>
  </si>
  <si>
    <t xml:space="preserve">50,0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SFALTOVÝ BETON ACO 8, TL. 40 mm; 50
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5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67,650</t>
  </si>
  <si>
    <t xml:space="preserve">položka zahrnuje:
- dodání  předepsaného ochranného materiálu
- zřízení ochrany izolace</t>
  </si>
  <si>
    <t xml:space="preserve">1: viz. 3D;39*1,1+1,5*15*1,1</t>
  </si>
  <si>
    <t xml:space="preserve">71150</t>
  </si>
  <si>
    <t xml:space="preserve">OCHRANA IZOLACE NA POVRCHU</t>
  </si>
  <si>
    <t xml:space="preserve">134,400</t>
  </si>
  <si>
    <t xml:space="preserve">1: ochranná izolace z extrudovaného polystyrenu tl. 50 mm
rezerva 5% ; 128*1,05
</t>
  </si>
  <si>
    <t xml:space="preserve">711507</t>
  </si>
  <si>
    <t xml:space="preserve">OCHRANA IZOLACE NA POVRCHU Z PE FÓLIE</t>
  </si>
  <si>
    <t xml:space="preserve">66,000</t>
  </si>
  <si>
    <t xml:space="preserve">1: separační PE folie tl. 0,3 mm
rezerva 10% ; 60*1,1</t>
  </si>
  <si>
    <t xml:space="preserve">711332</t>
  </si>
  <si>
    <t xml:space="preserve">IZOLACE PODZEM OBJ PROTI VOL STÉK VODĚ ASFALT PÁSY</t>
  </si>
  <si>
    <t xml:space="preserve">266,82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3d; 66+134,4+66,42</t>
  </si>
  <si>
    <t xml:space="preserve">Celkem za 711</t>
  </si>
  <si>
    <t xml:space="preserve">783</t>
  </si>
  <si>
    <t xml:space="preserve">Nátěry:</t>
  </si>
  <si>
    <t xml:space="preserve">7838H</t>
  </si>
  <si>
    <t xml:space="preserve">NÁTĚRY BETON KONSTR ANTIGRAFITI</t>
  </si>
  <si>
    <t xml:space="preserve">115,37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2,5*16,45+10,52+22,6</t>
  </si>
  <si>
    <t xml:space="preserve">Celkem za 783</t>
  </si>
  <si>
    <t xml:space="preserve">80</t>
  </si>
  <si>
    <t xml:space="preserve">Trubní vedení:</t>
  </si>
  <si>
    <t xml:space="preserve">87615</t>
  </si>
  <si>
    <t xml:space="preserve">CHRÁNIČKY Z TRUB PLAST DN DO 50MM</t>
  </si>
  <si>
    <t xml:space="preserve">15,8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lastové chráničky pr. 50 mm - příprava pro osvětlení; 3,7+2,2+9,9</t>
  </si>
  <si>
    <t xml:space="preserve">Celkem za 80</t>
  </si>
  <si>
    <t xml:space="preserve">90</t>
  </si>
  <si>
    <t xml:space="preserve">Ostatní konstrukce a práce:</t>
  </si>
  <si>
    <t xml:space="preserve">931243</t>
  </si>
  <si>
    <t xml:space="preserve">VLOŽKA DILAT SPAR Z PRYŽ PÁSŮ ŠÍŘ DO 400MM PROFIL TL DO 9MM</t>
  </si>
  <si>
    <t xml:space="preserve">26,400</t>
  </si>
  <si>
    <t xml:space="preserve">položka zahrnuje dodávku a osazení předepsaného materiálu, očištění ploch spáry před úpravou, očištění okolí spáry po úpravě</t>
  </si>
  <si>
    <t xml:space="preserve">1: elastomerový těsnící profil; 26,4
</t>
  </si>
  <si>
    <t xml:space="preserve">93650</t>
  </si>
  <si>
    <t xml:space="preserve">DROBNÉ DOPLŇK KONSTR KOVOVÉ - včetně PKO</t>
  </si>
  <si>
    <t xml:space="preserve">KG</t>
  </si>
  <si>
    <t xml:space="preserve">19,2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PKO, 12 ks; 1,6*12</t>
  </si>
  <si>
    <t xml:space="preserve">93542</t>
  </si>
  <si>
    <t xml:space="preserve">ŽLABY Z DÍLCŮ Z POLYMERBETONU SVĚTLÉ ŠÍŘKY DO 150MM VČETNĚ MŘÍŽÍ</t>
  </si>
  <si>
    <t xml:space="preserve">24,1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7,7+6,4</t>
  </si>
  <si>
    <t xml:space="preserve">917223</t>
  </si>
  <si>
    <t xml:space="preserve">SILNIČNÍ A CHODNÍKOVÉ OBRUBY Z BETONOVÝCH OBRUBNÍKŮ ŠÍŘ 100MM</t>
  </si>
  <si>
    <t xml:space="preserve">3,800</t>
  </si>
  <si>
    <t xml:space="preserve">Položka zahrnuje:
dodání a pokládku betonových obrubníků o rozměrech předepsaných zadávací dokumentací
betonové lože i boční betonovou opěrku.</t>
  </si>
  <si>
    <t xml:space="preserve">1: 1,7+2,1
</t>
  </si>
  <si>
    <t xml:space="preserve">953212</t>
  </si>
  <si>
    <t xml:space="preserve">BEZPEČNOST ZNAČKY RETROREFLEX NA HLINÍK PLECHU MONTÁŽ S PŘESUN</t>
  </si>
  <si>
    <t xml:space="preserve">20,000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1R</t>
  </si>
  <si>
    <t xml:space="preserve">BEZPEČNOST ZNAČKY RETROREFLEX NA HLINÍK PLECHU DOD A MONTÁŽ -  + pronájem, dopravní opatření</t>
  </si>
  <si>
    <t xml:space="preserve">12,000</t>
  </si>
  <si>
    <t xml:space="preserve">R 209</t>
  </si>
  <si>
    <t xml:space="preserve">Součástí značky jsou i nosné prvky, připevňovací prvky a potřebný spojovací materiál.</t>
  </si>
  <si>
    <t xml:space="preserve">953211aR</t>
  </si>
  <si>
    <t xml:space="preserve">BEZPEČNOST ZNAČKY RETROREFLEX NA HLINÍK PLECHU DOD A MONTÁŽ -  + pronájem</t>
  </si>
  <si>
    <t xml:space="preserve">7,000</t>
  </si>
  <si>
    <t xml:space="preserve">93610</t>
  </si>
  <si>
    <t xml:space="preserve">DROBNÉ DOPLŇK KONSTR DŘEVĚNÉ</t>
  </si>
  <si>
    <t xml:space="preserve">2,340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kolej. lože dl.22m,  2D- výkres výkopů fáze2; 2,34</t>
  </si>
  <si>
    <t xml:space="preserve">87615R</t>
  </si>
  <si>
    <t xml:space="preserve">VODOTĚSNÁ PRŮCHODKA DN DO 80MM</t>
  </si>
  <si>
    <t xml:space="preserve">kus</t>
  </si>
  <si>
    <t xml:space="preserve">1,000</t>
  </si>
  <si>
    <t xml:space="preserve">936501</t>
  </si>
  <si>
    <t xml:space="preserve">DROBNÉ DOPLŇK KONSTR KOVOVÉ NEREZ</t>
  </si>
  <si>
    <t xml:space="preserve">40,32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DN 200 tl. 3 mm s límcem 350 x 350 mm- 2*(pi()*0,2*0,75)+pi()*0,35*0,35)*0,003*7850; 40,32
</t>
  </si>
  <si>
    <t xml:space="preserve">Celkem za 9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23,5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lice betonové části stávajícího propustku viz. 3D; 23,5
</t>
  </si>
  <si>
    <t xml:space="preserve">966188</t>
  </si>
  <si>
    <t xml:space="preserve">DEMONTÁŽ KONSTRUKCÍ KOVOVÝCH S ODVOZEM DO 20KM</t>
  </si>
  <si>
    <t xml:space="preserve">0,55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lice zábradlí; 0,55</t>
  </si>
  <si>
    <t xml:space="preserve">966138</t>
  </si>
  <si>
    <t xml:space="preserve">BOURÁNÍ KONSTRUKCÍ Z KAMENE NA MC S ODVOZEM DO 20KM</t>
  </si>
  <si>
    <t xml:space="preserve">172,000</t>
  </si>
  <si>
    <t xml:space="preserve">1: demolice stáv. propustku viz.3D; 17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657,18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365,1*1,8</t>
  </si>
  <si>
    <t xml:space="preserve">170504</t>
  </si>
  <si>
    <t xml:space="preserve">m3</t>
  </si>
  <si>
    <t xml:space="preserve">851,900</t>
  </si>
  <si>
    <t xml:space="preserve">1: 851,9</t>
  </si>
  <si>
    <t xml:space="preserve">04.170101-O</t>
  </si>
  <si>
    <t xml:space="preserve">beton z demolic objektů, základů TV</t>
  </si>
  <si>
    <t xml:space="preserve">51,7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3,5*2,2</t>
  </si>
  <si>
    <t xml:space="preserve">44.170504-O</t>
  </si>
  <si>
    <t xml:space="preserve">kamenná suť</t>
  </si>
  <si>
    <t xml:space="preserve">428,280</t>
  </si>
  <si>
    <t xml:space="preserve">1: 172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96" activeCellId="0" sqref="J9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4,K11:K1084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most - ev. km 10,221 (přestavba na podchod pro pěší)</v>
      </c>
      <c r="D4" s="45" t="s">
        <v>18</v>
      </c>
      <c r="E4" s="46" t="n">
        <v>82513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8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8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8</v>
      </c>
      <c r="P14" s="121" t="s">
        <v>6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0</v>
      </c>
      <c r="C15" s="124" t="s">
        <v>71</v>
      </c>
      <c r="D15" s="125" t="s">
        <v>54</v>
      </c>
      <c r="E15" s="126" t="s">
        <v>55</v>
      </c>
      <c r="F15" s="126"/>
      <c r="G15" s="127" t="e">
        <f aca="false">ROUND(E15*F15,4)</f>
        <v>#VALUE!</v>
      </c>
      <c r="H15" s="128"/>
      <c r="I15" s="129" t="e">
        <f aca="false">ROUND(E15*H15,2)</f>
        <v>#VALUE!</v>
      </c>
      <c r="J15" s="128"/>
      <c r="K15" s="130" t="e">
        <f aca="false">ROUND(E15*J15,2)</f>
        <v>#VALUE!</v>
      </c>
      <c r="L15" s="117"/>
      <c r="M15" s="118" t="s">
        <v>56</v>
      </c>
      <c r="N15" s="119" t="s">
        <v>57</v>
      </c>
      <c r="O15" s="131" t="s">
        <v>72</v>
      </c>
      <c r="P15" s="121" t="n">
        <v>0.886805555555556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6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5</v>
      </c>
      <c r="P16" s="121" t="s">
        <v>69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6</v>
      </c>
      <c r="C17" s="124" t="s">
        <v>77</v>
      </c>
      <c r="D17" s="125" t="s">
        <v>54</v>
      </c>
      <c r="E17" s="126" t="s">
        <v>78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79</v>
      </c>
      <c r="P17" s="132" t="s">
        <v>80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1</v>
      </c>
      <c r="C18" s="124" t="s">
        <v>82</v>
      </c>
      <c r="D18" s="125" t="s">
        <v>54</v>
      </c>
      <c r="E18" s="126" t="s">
        <v>83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20" t="s">
        <v>84</v>
      </c>
      <c r="P18" s="132" t="s">
        <v>85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20"/>
      <c r="P19" s="132"/>
      <c r="R19" s="121"/>
      <c r="S19" s="121"/>
    </row>
    <row r="20" s="122" customFormat="true" ht="13.15" hidden="false" customHeight="true" outlineLevel="0" collapsed="false">
      <c r="A20" s="133" t="s">
        <v>86</v>
      </c>
      <c r="B20" s="134" t="s">
        <v>87</v>
      </c>
      <c r="C20" s="134" t="s">
        <v>50</v>
      </c>
      <c r="D20" s="135"/>
      <c r="E20" s="136"/>
      <c r="F20" s="136"/>
      <c r="G20" s="136" t="e">
        <f aca="false">SUM(G12:G19)</f>
        <v>#VALUE!</v>
      </c>
      <c r="H20" s="137"/>
      <c r="I20" s="137" t="e">
        <f aca="false">SUM(I12:I19)</f>
        <v>#VALUE!</v>
      </c>
      <c r="J20" s="137"/>
      <c r="K20" s="138" t="e">
        <f aca="false">SUM(K12:K19)</f>
        <v>#VALUE!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9" t="s">
        <v>48</v>
      </c>
      <c r="B21" s="140" t="s">
        <v>88</v>
      </c>
      <c r="C21" s="140" t="s">
        <v>89</v>
      </c>
      <c r="D21" s="141"/>
      <c r="E21" s="142"/>
      <c r="F21" s="142"/>
      <c r="G21" s="143"/>
      <c r="H21" s="144"/>
      <c r="I21" s="145"/>
      <c r="J21" s="144"/>
      <c r="K21" s="146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0</v>
      </c>
      <c r="C22" s="124" t="s">
        <v>91</v>
      </c>
      <c r="D22" s="125" t="s">
        <v>92</v>
      </c>
      <c r="E22" s="126" t="s">
        <v>9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20" t="s">
        <v>94</v>
      </c>
      <c r="P22" s="132" t="s">
        <v>95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6</v>
      </c>
      <c r="C23" s="124" t="s">
        <v>97</v>
      </c>
      <c r="D23" s="125" t="s">
        <v>98</v>
      </c>
      <c r="E23" s="126" t="s">
        <v>9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20" t="s">
        <v>100</v>
      </c>
      <c r="P23" s="121" t="s">
        <v>101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2</v>
      </c>
      <c r="C24" s="124" t="s">
        <v>103</v>
      </c>
      <c r="D24" s="125" t="s">
        <v>104</v>
      </c>
      <c r="E24" s="126" t="s">
        <v>10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6</v>
      </c>
      <c r="P24" s="121"/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7</v>
      </c>
      <c r="C25" s="124" t="s">
        <v>108</v>
      </c>
      <c r="D25" s="125" t="s">
        <v>54</v>
      </c>
      <c r="E25" s="126" t="s">
        <v>10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10</v>
      </c>
      <c r="P25" s="121" t="s">
        <v>111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2</v>
      </c>
      <c r="C26" s="124" t="s">
        <v>113</v>
      </c>
      <c r="D26" s="125" t="s">
        <v>54</v>
      </c>
      <c r="E26" s="126" t="s">
        <v>11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0</v>
      </c>
      <c r="P26" s="132" t="s">
        <v>115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6</v>
      </c>
      <c r="C27" s="124" t="s">
        <v>117</v>
      </c>
      <c r="D27" s="125" t="s">
        <v>92</v>
      </c>
      <c r="E27" s="126" t="s">
        <v>118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19</v>
      </c>
      <c r="P27" s="132" t="s">
        <v>120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1</v>
      </c>
      <c r="C28" s="124" t="s">
        <v>122</v>
      </c>
      <c r="D28" s="125" t="s">
        <v>54</v>
      </c>
      <c r="E28" s="126" t="s">
        <v>123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0</v>
      </c>
      <c r="P28" s="132" t="s">
        <v>124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5</v>
      </c>
      <c r="C29" s="124" t="s">
        <v>126</v>
      </c>
      <c r="D29" s="125" t="s">
        <v>104</v>
      </c>
      <c r="E29" s="126" t="s">
        <v>127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06</v>
      </c>
      <c r="P29" s="132" t="s">
        <v>128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29</v>
      </c>
      <c r="C30" s="124" t="s">
        <v>130</v>
      </c>
      <c r="D30" s="125" t="s">
        <v>54</v>
      </c>
      <c r="E30" s="126" t="s">
        <v>131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20" t="s">
        <v>132</v>
      </c>
      <c r="P30" s="132" t="s">
        <v>133</v>
      </c>
      <c r="R30" s="121"/>
      <c r="S30" s="121"/>
    </row>
    <row r="31" s="122" customFormat="true" ht="13.15" hidden="false" customHeight="true" outlineLevel="0" collapsed="false">
      <c r="A31" s="123" t="n">
        <v>17</v>
      </c>
      <c r="B31" s="124" t="s">
        <v>134</v>
      </c>
      <c r="C31" s="124" t="s">
        <v>135</v>
      </c>
      <c r="D31" s="125" t="s">
        <v>136</v>
      </c>
      <c r="E31" s="126" t="s">
        <v>13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38</v>
      </c>
      <c r="P31" s="121" t="s">
        <v>139</v>
      </c>
      <c r="R31" s="121"/>
      <c r="S31" s="121"/>
    </row>
    <row r="32" s="122" customFormat="true" ht="13.15" hidden="false" customHeight="true" outlineLevel="0" collapsed="false">
      <c r="A32" s="123" t="n">
        <v>18</v>
      </c>
      <c r="B32" s="124" t="s">
        <v>140</v>
      </c>
      <c r="C32" s="124" t="s">
        <v>141</v>
      </c>
      <c r="D32" s="125" t="s">
        <v>98</v>
      </c>
      <c r="E32" s="126" t="s">
        <v>14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43</v>
      </c>
      <c r="P32" s="132" t="s">
        <v>144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32"/>
      <c r="R33" s="121"/>
      <c r="S33" s="121"/>
    </row>
    <row r="34" s="122" customFormat="true" ht="13.15" hidden="false" customHeight="true" outlineLevel="0" collapsed="false">
      <c r="A34" s="133" t="s">
        <v>86</v>
      </c>
      <c r="B34" s="134" t="s">
        <v>145</v>
      </c>
      <c r="C34" s="134" t="s">
        <v>89</v>
      </c>
      <c r="D34" s="135"/>
      <c r="E34" s="136"/>
      <c r="F34" s="136"/>
      <c r="G34" s="136" t="n">
        <f aca="false">SUM(G22:G33)</f>
        <v>0</v>
      </c>
      <c r="H34" s="137"/>
      <c r="I34" s="137" t="n">
        <f aca="false">SUM(I22:I33)</f>
        <v>0</v>
      </c>
      <c r="J34" s="137"/>
      <c r="K34" s="138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9" t="s">
        <v>48</v>
      </c>
      <c r="B35" s="140" t="s">
        <v>146</v>
      </c>
      <c r="C35" s="140" t="s">
        <v>147</v>
      </c>
      <c r="D35" s="141"/>
      <c r="E35" s="142"/>
      <c r="F35" s="142"/>
      <c r="G35" s="143"/>
      <c r="H35" s="144"/>
      <c r="I35" s="145"/>
      <c r="J35" s="144"/>
      <c r="K35" s="146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9</v>
      </c>
      <c r="B36" s="124" t="s">
        <v>148</v>
      </c>
      <c r="C36" s="124" t="s">
        <v>149</v>
      </c>
      <c r="D36" s="125" t="s">
        <v>136</v>
      </c>
      <c r="E36" s="126" t="s">
        <v>150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51</v>
      </c>
      <c r="P36" s="121" t="s">
        <v>152</v>
      </c>
      <c r="R36" s="121"/>
      <c r="S36" s="121"/>
    </row>
    <row r="37" s="122" customFormat="true" ht="13.15" hidden="false" customHeight="true" outlineLevel="0" collapsed="false">
      <c r="A37" s="123" t="n">
        <v>20</v>
      </c>
      <c r="B37" s="124" t="s">
        <v>153</v>
      </c>
      <c r="C37" s="124" t="s">
        <v>154</v>
      </c>
      <c r="D37" s="125" t="s">
        <v>136</v>
      </c>
      <c r="E37" s="126" t="s">
        <v>15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56</v>
      </c>
      <c r="P37" s="121" t="s">
        <v>157</v>
      </c>
      <c r="R37" s="121"/>
      <c r="S37" s="121"/>
    </row>
    <row r="38" s="122" customFormat="true" ht="13.15" hidden="false" customHeight="true" outlineLevel="0" collapsed="false">
      <c r="A38" s="123"/>
      <c r="B38" s="124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/>
      <c r="N38" s="119"/>
      <c r="O38" s="131"/>
      <c r="P38" s="121"/>
      <c r="R38" s="121"/>
      <c r="S38" s="121"/>
    </row>
    <row r="39" s="122" customFormat="true" ht="13.15" hidden="false" customHeight="true" outlineLevel="0" collapsed="false">
      <c r="A39" s="133" t="s">
        <v>86</v>
      </c>
      <c r="B39" s="134" t="s">
        <v>158</v>
      </c>
      <c r="C39" s="134" t="s">
        <v>147</v>
      </c>
      <c r="D39" s="135"/>
      <c r="E39" s="136"/>
      <c r="F39" s="136"/>
      <c r="G39" s="136" t="n">
        <f aca="false">SUM(G36:G38)</f>
        <v>0</v>
      </c>
      <c r="H39" s="137"/>
      <c r="I39" s="137" t="n">
        <f aca="false">SUM(I36:I38)</f>
        <v>0</v>
      </c>
      <c r="J39" s="137"/>
      <c r="K39" s="138" t="n">
        <f aca="false">SUM(K36:K38)</f>
        <v>0</v>
      </c>
      <c r="L39" s="117"/>
      <c r="M39" s="118"/>
      <c r="N39" s="119"/>
      <c r="O39" s="120"/>
      <c r="P39" s="121"/>
      <c r="R39" s="121"/>
      <c r="S39" s="121"/>
    </row>
    <row r="40" s="122" customFormat="true" ht="13.15" hidden="false" customHeight="true" outlineLevel="0" collapsed="false">
      <c r="A40" s="139" t="s">
        <v>48</v>
      </c>
      <c r="B40" s="140" t="s">
        <v>159</v>
      </c>
      <c r="C40" s="140" t="s">
        <v>160</v>
      </c>
      <c r="D40" s="141"/>
      <c r="E40" s="142"/>
      <c r="F40" s="142"/>
      <c r="G40" s="143"/>
      <c r="H40" s="144"/>
      <c r="I40" s="145"/>
      <c r="J40" s="144"/>
      <c r="K40" s="146"/>
      <c r="L40" s="117"/>
      <c r="M40" s="118" t="s">
        <v>51</v>
      </c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23" t="n">
        <v>21</v>
      </c>
      <c r="B41" s="124" t="s">
        <v>161</v>
      </c>
      <c r="C41" s="124" t="s">
        <v>162</v>
      </c>
      <c r="D41" s="125" t="s">
        <v>54</v>
      </c>
      <c r="E41" s="126" t="s">
        <v>16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64</v>
      </c>
      <c r="P41" s="132" t="s">
        <v>165</v>
      </c>
      <c r="R41" s="121"/>
      <c r="S41" s="121"/>
    </row>
    <row r="42" s="122" customFormat="true" ht="13.15" hidden="false" customHeight="true" outlineLevel="0" collapsed="false">
      <c r="A42" s="123" t="n">
        <v>22</v>
      </c>
      <c r="B42" s="124" t="s">
        <v>166</v>
      </c>
      <c r="C42" s="124" t="s">
        <v>167</v>
      </c>
      <c r="D42" s="125" t="s">
        <v>92</v>
      </c>
      <c r="E42" s="126" t="s">
        <v>168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19</v>
      </c>
      <c r="P42" s="132" t="s">
        <v>169</v>
      </c>
      <c r="R42" s="121"/>
      <c r="S42" s="121"/>
    </row>
    <row r="43" s="122" customFormat="true" ht="13.15" hidden="false" customHeight="true" outlineLevel="0" collapsed="false">
      <c r="A43" s="123" t="n">
        <v>23</v>
      </c>
      <c r="B43" s="124" t="s">
        <v>170</v>
      </c>
      <c r="C43" s="124" t="s">
        <v>171</v>
      </c>
      <c r="D43" s="125" t="s">
        <v>54</v>
      </c>
      <c r="E43" s="126" t="s">
        <v>172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64</v>
      </c>
      <c r="P43" s="132" t="s">
        <v>173</v>
      </c>
      <c r="R43" s="121"/>
      <c r="S43" s="121"/>
    </row>
    <row r="44" s="122" customFormat="true" ht="13.15" hidden="false" customHeight="true" outlineLevel="0" collapsed="false">
      <c r="A44" s="123" t="n">
        <v>24</v>
      </c>
      <c r="B44" s="124" t="s">
        <v>174</v>
      </c>
      <c r="C44" s="124" t="s">
        <v>175</v>
      </c>
      <c r="D44" s="125" t="s">
        <v>92</v>
      </c>
      <c r="E44" s="126" t="s">
        <v>176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19</v>
      </c>
      <c r="P44" s="132" t="s">
        <v>177</v>
      </c>
      <c r="R44" s="121"/>
      <c r="S44" s="121"/>
    </row>
    <row r="45" s="122" customFormat="true" ht="13.15" hidden="false" customHeight="true" outlineLevel="0" collapsed="false">
      <c r="A45" s="123" t="n">
        <v>25</v>
      </c>
      <c r="B45" s="124" t="s">
        <v>178</v>
      </c>
      <c r="C45" s="124" t="s">
        <v>179</v>
      </c>
      <c r="D45" s="125" t="s">
        <v>54</v>
      </c>
      <c r="E45" s="126" t="s">
        <v>18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81</v>
      </c>
      <c r="P45" s="132" t="s">
        <v>182</v>
      </c>
      <c r="R45" s="121"/>
      <c r="S45" s="121"/>
    </row>
    <row r="46" s="122" customFormat="true" ht="13.15" hidden="false" customHeight="true" outlineLevel="0" collapsed="false">
      <c r="A46" s="123" t="n">
        <v>26</v>
      </c>
      <c r="B46" s="124" t="s">
        <v>183</v>
      </c>
      <c r="C46" s="124" t="s">
        <v>184</v>
      </c>
      <c r="D46" s="125" t="s">
        <v>92</v>
      </c>
      <c r="E46" s="126" t="s">
        <v>18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86</v>
      </c>
      <c r="P46" s="132" t="s">
        <v>187</v>
      </c>
      <c r="R46" s="121"/>
      <c r="S46" s="121"/>
    </row>
    <row r="47" s="122" customFormat="true" ht="13.15" hidden="false" customHeight="true" outlineLevel="0" collapsed="false">
      <c r="A47" s="123" t="n">
        <v>27</v>
      </c>
      <c r="B47" s="124" t="s">
        <v>188</v>
      </c>
      <c r="C47" s="124" t="s">
        <v>189</v>
      </c>
      <c r="D47" s="125" t="s">
        <v>54</v>
      </c>
      <c r="E47" s="126" t="s">
        <v>19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20" t="s">
        <v>191</v>
      </c>
      <c r="P47" s="121" t="s">
        <v>192</v>
      </c>
      <c r="R47" s="121"/>
      <c r="S47" s="121"/>
    </row>
    <row r="48" s="122" customFormat="true" ht="13.15" hidden="false" customHeight="true" outlineLevel="0" collapsed="false">
      <c r="A48" s="123" t="n">
        <v>28</v>
      </c>
      <c r="B48" s="124" t="s">
        <v>193</v>
      </c>
      <c r="C48" s="124" t="s">
        <v>194</v>
      </c>
      <c r="D48" s="125" t="s">
        <v>92</v>
      </c>
      <c r="E48" s="126" t="s">
        <v>195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96</v>
      </c>
      <c r="P48" s="121" t="s">
        <v>197</v>
      </c>
      <c r="R48" s="121"/>
      <c r="S48" s="121"/>
    </row>
    <row r="49" s="122" customFormat="true" ht="13.15" hidden="false" customHeight="true" outlineLevel="0" collapsed="false">
      <c r="A49" s="123"/>
      <c r="B49" s="124"/>
      <c r="C49" s="124"/>
      <c r="D49" s="125"/>
      <c r="E49" s="126"/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/>
      <c r="N49" s="119"/>
      <c r="O49" s="131"/>
      <c r="P49" s="121"/>
      <c r="R49" s="121"/>
      <c r="S49" s="121"/>
    </row>
    <row r="50" s="122" customFormat="true" ht="13.15" hidden="false" customHeight="true" outlineLevel="0" collapsed="false">
      <c r="A50" s="133" t="s">
        <v>86</v>
      </c>
      <c r="B50" s="134" t="s">
        <v>198</v>
      </c>
      <c r="C50" s="134" t="s">
        <v>160</v>
      </c>
      <c r="D50" s="135"/>
      <c r="E50" s="136"/>
      <c r="F50" s="136"/>
      <c r="G50" s="136" t="n">
        <f aca="false">SUM(G41:G49)</f>
        <v>0</v>
      </c>
      <c r="H50" s="137"/>
      <c r="I50" s="137" t="n">
        <f aca="false">SUM(I41:I49)</f>
        <v>0</v>
      </c>
      <c r="J50" s="137"/>
      <c r="K50" s="138" t="n">
        <f aca="false">SUM(K41:K49)</f>
        <v>0</v>
      </c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39" t="s">
        <v>48</v>
      </c>
      <c r="B51" s="140" t="s">
        <v>199</v>
      </c>
      <c r="C51" s="140" t="s">
        <v>200</v>
      </c>
      <c r="D51" s="141"/>
      <c r="E51" s="142"/>
      <c r="F51" s="142"/>
      <c r="G51" s="143"/>
      <c r="H51" s="144"/>
      <c r="I51" s="145"/>
      <c r="J51" s="144"/>
      <c r="K51" s="146"/>
      <c r="L51" s="117"/>
      <c r="M51" s="118" t="s">
        <v>51</v>
      </c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23" t="n">
        <v>29</v>
      </c>
      <c r="B52" s="124" t="s">
        <v>201</v>
      </c>
      <c r="C52" s="124" t="s">
        <v>202</v>
      </c>
      <c r="D52" s="125" t="s">
        <v>54</v>
      </c>
      <c r="E52" s="126" t="s">
        <v>203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164</v>
      </c>
      <c r="P52" s="132" t="s">
        <v>204</v>
      </c>
      <c r="R52" s="121"/>
      <c r="S52" s="121"/>
    </row>
    <row r="53" s="122" customFormat="true" ht="13.15" hidden="false" customHeight="true" outlineLevel="0" collapsed="false">
      <c r="A53" s="123" t="n">
        <v>30</v>
      </c>
      <c r="B53" s="124" t="s">
        <v>205</v>
      </c>
      <c r="C53" s="124" t="s">
        <v>206</v>
      </c>
      <c r="D53" s="125" t="s">
        <v>92</v>
      </c>
      <c r="E53" s="126" t="s">
        <v>207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208</v>
      </c>
      <c r="P53" s="121" t="s">
        <v>209</v>
      </c>
      <c r="R53" s="121"/>
      <c r="S53" s="121"/>
    </row>
    <row r="54" s="122" customFormat="true" ht="13.15" hidden="false" customHeight="true" outlineLevel="0" collapsed="false">
      <c r="A54" s="123" t="n">
        <v>31</v>
      </c>
      <c r="B54" s="124" t="s">
        <v>210</v>
      </c>
      <c r="C54" s="124" t="s">
        <v>211</v>
      </c>
      <c r="D54" s="125" t="s">
        <v>54</v>
      </c>
      <c r="E54" s="126" t="s">
        <v>21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213</v>
      </c>
      <c r="P54" s="121" t="s">
        <v>214</v>
      </c>
      <c r="R54" s="121"/>
      <c r="S54" s="121"/>
    </row>
    <row r="55" s="122" customFormat="true" ht="13.15" hidden="false" customHeight="true" outlineLevel="0" collapsed="false">
      <c r="A55" s="123" t="n">
        <v>32</v>
      </c>
      <c r="B55" s="124" t="s">
        <v>215</v>
      </c>
      <c r="C55" s="124" t="s">
        <v>216</v>
      </c>
      <c r="D55" s="125" t="s">
        <v>54</v>
      </c>
      <c r="E55" s="126" t="s">
        <v>217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218</v>
      </c>
      <c r="P55" s="121" t="s">
        <v>219</v>
      </c>
      <c r="R55" s="121"/>
      <c r="S55" s="121"/>
    </row>
    <row r="56" s="122" customFormat="true" ht="13.15" hidden="false" customHeight="true" outlineLevel="0" collapsed="false">
      <c r="A56" s="123" t="n">
        <v>33</v>
      </c>
      <c r="B56" s="124" t="s">
        <v>220</v>
      </c>
      <c r="C56" s="124" t="s">
        <v>221</v>
      </c>
      <c r="D56" s="125" t="s">
        <v>54</v>
      </c>
      <c r="E56" s="126" t="s">
        <v>222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23</v>
      </c>
      <c r="P56" s="121" t="s">
        <v>224</v>
      </c>
      <c r="R56" s="121"/>
      <c r="S56" s="121"/>
    </row>
    <row r="57" s="122" customFormat="true" ht="13.15" hidden="false" customHeight="true" outlineLevel="0" collapsed="false">
      <c r="A57" s="123"/>
      <c r="B57" s="124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/>
      <c r="N57" s="119"/>
      <c r="O57" s="131"/>
      <c r="P57" s="121"/>
      <c r="R57" s="121"/>
      <c r="S57" s="121"/>
    </row>
    <row r="58" s="122" customFormat="true" ht="13.15" hidden="false" customHeight="true" outlineLevel="0" collapsed="false">
      <c r="A58" s="133" t="s">
        <v>86</v>
      </c>
      <c r="B58" s="134" t="s">
        <v>225</v>
      </c>
      <c r="C58" s="134" t="s">
        <v>200</v>
      </c>
      <c r="D58" s="135"/>
      <c r="E58" s="136"/>
      <c r="F58" s="136"/>
      <c r="G58" s="136" t="n">
        <f aca="false">SUM(G52:G57)</f>
        <v>0</v>
      </c>
      <c r="H58" s="137"/>
      <c r="I58" s="137" t="n">
        <f aca="false">SUM(I52:I57)</f>
        <v>0</v>
      </c>
      <c r="J58" s="137"/>
      <c r="K58" s="138" t="n">
        <f aca="false">SUM(K52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39" t="s">
        <v>48</v>
      </c>
      <c r="B59" s="140" t="s">
        <v>226</v>
      </c>
      <c r="C59" s="140" t="s">
        <v>227</v>
      </c>
      <c r="D59" s="141"/>
      <c r="E59" s="142"/>
      <c r="F59" s="142"/>
      <c r="G59" s="143"/>
      <c r="H59" s="144"/>
      <c r="I59" s="145"/>
      <c r="J59" s="144"/>
      <c r="K59" s="146"/>
      <c r="L59" s="117"/>
      <c r="M59" s="118" t="s">
        <v>51</v>
      </c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23" t="n">
        <v>34</v>
      </c>
      <c r="B60" s="124" t="s">
        <v>228</v>
      </c>
      <c r="C60" s="124" t="s">
        <v>229</v>
      </c>
      <c r="D60" s="125" t="s">
        <v>98</v>
      </c>
      <c r="E60" s="126" t="s">
        <v>230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56</v>
      </c>
      <c r="N60" s="119" t="s">
        <v>57</v>
      </c>
      <c r="O60" s="131" t="s">
        <v>231</v>
      </c>
      <c r="P60" s="132" t="s">
        <v>232</v>
      </c>
      <c r="R60" s="121"/>
      <c r="S60" s="121"/>
    </row>
    <row r="61" s="122" customFormat="true" ht="13.15" hidden="false" customHeight="true" outlineLevel="0" collapsed="false">
      <c r="A61" s="123" t="n">
        <v>35</v>
      </c>
      <c r="B61" s="124" t="s">
        <v>233</v>
      </c>
      <c r="C61" s="124" t="s">
        <v>234</v>
      </c>
      <c r="D61" s="125" t="s">
        <v>98</v>
      </c>
      <c r="E61" s="126" t="s">
        <v>230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56</v>
      </c>
      <c r="N61" s="119" t="s">
        <v>57</v>
      </c>
      <c r="O61" s="131" t="s">
        <v>235</v>
      </c>
      <c r="P61" s="121"/>
      <c r="R61" s="121"/>
      <c r="S61" s="121"/>
    </row>
    <row r="62" s="122" customFormat="true" ht="13.15" hidden="false" customHeight="true" outlineLevel="0" collapsed="false">
      <c r="A62" s="123" t="n">
        <v>36</v>
      </c>
      <c r="B62" s="124" t="s">
        <v>236</v>
      </c>
      <c r="C62" s="124" t="s">
        <v>237</v>
      </c>
      <c r="D62" s="125" t="s">
        <v>54</v>
      </c>
      <c r="E62" s="126" t="s">
        <v>83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56</v>
      </c>
      <c r="N62" s="119" t="s">
        <v>57</v>
      </c>
      <c r="O62" s="131" t="s">
        <v>238</v>
      </c>
      <c r="P62" s="132" t="s">
        <v>85</v>
      </c>
      <c r="R62" s="121"/>
      <c r="S62" s="121"/>
    </row>
    <row r="63" s="122" customFormat="true" ht="13.15" hidden="false" customHeight="true" outlineLevel="0" collapsed="false">
      <c r="A63" s="123"/>
      <c r="B63" s="124"/>
      <c r="C63" s="124"/>
      <c r="D63" s="125"/>
      <c r="E63" s="126"/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/>
      <c r="N63" s="119"/>
      <c r="O63" s="131"/>
      <c r="P63" s="132"/>
      <c r="R63" s="121"/>
      <c r="S63" s="121"/>
    </row>
    <row r="64" s="122" customFormat="true" ht="13.15" hidden="false" customHeight="true" outlineLevel="0" collapsed="false">
      <c r="A64" s="133" t="s">
        <v>86</v>
      </c>
      <c r="B64" s="134" t="s">
        <v>239</v>
      </c>
      <c r="C64" s="134" t="s">
        <v>227</v>
      </c>
      <c r="D64" s="135"/>
      <c r="E64" s="136"/>
      <c r="F64" s="136"/>
      <c r="G64" s="136" t="n">
        <f aca="false">SUM(G60:G63)</f>
        <v>0</v>
      </c>
      <c r="H64" s="137"/>
      <c r="I64" s="137" t="n">
        <f aca="false">SUM(I60:I63)</f>
        <v>0</v>
      </c>
      <c r="J64" s="137"/>
      <c r="K64" s="138" t="n">
        <f aca="false">SUM(K60:K63)</f>
        <v>0</v>
      </c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39" t="s">
        <v>48</v>
      </c>
      <c r="B65" s="140" t="s">
        <v>240</v>
      </c>
      <c r="C65" s="140" t="s">
        <v>241</v>
      </c>
      <c r="D65" s="141"/>
      <c r="E65" s="142"/>
      <c r="F65" s="142"/>
      <c r="G65" s="143"/>
      <c r="H65" s="144"/>
      <c r="I65" s="145"/>
      <c r="J65" s="144"/>
      <c r="K65" s="146"/>
      <c r="L65" s="117"/>
      <c r="M65" s="118" t="s">
        <v>51</v>
      </c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23" t="n">
        <v>37</v>
      </c>
      <c r="B66" s="124" t="s">
        <v>242</v>
      </c>
      <c r="C66" s="124" t="s">
        <v>243</v>
      </c>
      <c r="D66" s="125" t="s">
        <v>98</v>
      </c>
      <c r="E66" s="126" t="s">
        <v>244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 t="s">
        <v>56</v>
      </c>
      <c r="N66" s="119" t="s">
        <v>57</v>
      </c>
      <c r="O66" s="131" t="s">
        <v>245</v>
      </c>
      <c r="P66" s="121" t="s">
        <v>246</v>
      </c>
      <c r="R66" s="121"/>
      <c r="S66" s="121"/>
    </row>
    <row r="67" s="122" customFormat="true" ht="13.15" hidden="false" customHeight="true" outlineLevel="0" collapsed="false">
      <c r="A67" s="123" t="n">
        <v>38</v>
      </c>
      <c r="B67" s="124" t="s">
        <v>247</v>
      </c>
      <c r="C67" s="124" t="s">
        <v>248</v>
      </c>
      <c r="D67" s="125" t="s">
        <v>98</v>
      </c>
      <c r="E67" s="126" t="s">
        <v>249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56</v>
      </c>
      <c r="N67" s="119" t="s">
        <v>57</v>
      </c>
      <c r="O67" s="131" t="s">
        <v>245</v>
      </c>
      <c r="P67" s="132" t="s">
        <v>250</v>
      </c>
      <c r="R67" s="121"/>
      <c r="S67" s="121"/>
    </row>
    <row r="68" s="122" customFormat="true" ht="13.15" hidden="false" customHeight="true" outlineLevel="0" collapsed="false">
      <c r="A68" s="123" t="n">
        <v>39</v>
      </c>
      <c r="B68" s="124" t="s">
        <v>251</v>
      </c>
      <c r="C68" s="124" t="s">
        <v>252</v>
      </c>
      <c r="D68" s="125" t="s">
        <v>98</v>
      </c>
      <c r="E68" s="126" t="s">
        <v>253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 t="s">
        <v>56</v>
      </c>
      <c r="N68" s="119" t="s">
        <v>57</v>
      </c>
      <c r="O68" s="131" t="s">
        <v>245</v>
      </c>
      <c r="P68" s="132" t="s">
        <v>254</v>
      </c>
      <c r="R68" s="121"/>
      <c r="S68" s="121"/>
    </row>
    <row r="69" s="122" customFormat="true" ht="13.15" hidden="false" customHeight="true" outlineLevel="0" collapsed="false">
      <c r="A69" s="123" t="n">
        <v>40</v>
      </c>
      <c r="B69" s="124" t="s">
        <v>255</v>
      </c>
      <c r="C69" s="124" t="s">
        <v>256</v>
      </c>
      <c r="D69" s="125" t="s">
        <v>98</v>
      </c>
      <c r="E69" s="126" t="s">
        <v>257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31" t="s">
        <v>258</v>
      </c>
      <c r="P69" s="121" t="s">
        <v>259</v>
      </c>
      <c r="R69" s="121"/>
      <c r="S69" s="121"/>
    </row>
    <row r="70" s="122" customFormat="true" ht="13.15" hidden="false" customHeight="true" outlineLevel="0" collapsed="false">
      <c r="A70" s="123"/>
      <c r="B70" s="124"/>
      <c r="C70" s="124"/>
      <c r="D70" s="125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/>
      <c r="N70" s="119"/>
      <c r="O70" s="131"/>
      <c r="P70" s="121"/>
      <c r="R70" s="121"/>
      <c r="S70" s="121"/>
    </row>
    <row r="71" s="122" customFormat="true" ht="13.15" hidden="false" customHeight="true" outlineLevel="0" collapsed="false">
      <c r="A71" s="133" t="s">
        <v>86</v>
      </c>
      <c r="B71" s="134" t="s">
        <v>260</v>
      </c>
      <c r="C71" s="134" t="s">
        <v>241</v>
      </c>
      <c r="D71" s="135"/>
      <c r="E71" s="136"/>
      <c r="F71" s="136"/>
      <c r="G71" s="136" t="n">
        <f aca="false">SUM(G66:G70)</f>
        <v>0</v>
      </c>
      <c r="H71" s="137"/>
      <c r="I71" s="137" t="n">
        <f aca="false">SUM(I66:I70)</f>
        <v>0</v>
      </c>
      <c r="J71" s="137"/>
      <c r="K71" s="138" t="n">
        <f aca="false">SUM(K66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39" t="s">
        <v>48</v>
      </c>
      <c r="B72" s="140" t="s">
        <v>261</v>
      </c>
      <c r="C72" s="140" t="s">
        <v>262</v>
      </c>
      <c r="D72" s="141"/>
      <c r="E72" s="142"/>
      <c r="F72" s="142"/>
      <c r="G72" s="143"/>
      <c r="H72" s="144"/>
      <c r="I72" s="145"/>
      <c r="J72" s="144"/>
      <c r="K72" s="146"/>
      <c r="L72" s="117"/>
      <c r="M72" s="118" t="s">
        <v>51</v>
      </c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23" t="n">
        <v>41</v>
      </c>
      <c r="B73" s="124" t="s">
        <v>263</v>
      </c>
      <c r="C73" s="124" t="s">
        <v>264</v>
      </c>
      <c r="D73" s="125" t="s">
        <v>98</v>
      </c>
      <c r="E73" s="126" t="s">
        <v>265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20" t="s">
        <v>266</v>
      </c>
      <c r="P73" s="121" t="s">
        <v>267</v>
      </c>
      <c r="R73" s="121"/>
      <c r="S73" s="121"/>
    </row>
    <row r="74" s="122" customFormat="true" ht="13.15" hidden="false" customHeight="true" outlineLevel="0" collapsed="false">
      <c r="A74" s="123"/>
      <c r="B74" s="124"/>
      <c r="C74" s="124"/>
      <c r="D74" s="125"/>
      <c r="E74" s="126"/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33" t="s">
        <v>86</v>
      </c>
      <c r="B75" s="134" t="s">
        <v>268</v>
      </c>
      <c r="C75" s="134" t="s">
        <v>262</v>
      </c>
      <c r="D75" s="135"/>
      <c r="E75" s="136"/>
      <c r="F75" s="136"/>
      <c r="G75" s="136" t="n">
        <f aca="false">SUM(G73:G74)</f>
        <v>0</v>
      </c>
      <c r="H75" s="137"/>
      <c r="I75" s="137" t="n">
        <f aca="false">SUM(I73:I74)</f>
        <v>0</v>
      </c>
      <c r="J75" s="137"/>
      <c r="K75" s="138" t="n">
        <f aca="false">SUM(K73:K74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39" t="s">
        <v>48</v>
      </c>
      <c r="B76" s="140" t="s">
        <v>269</v>
      </c>
      <c r="C76" s="140" t="s">
        <v>270</v>
      </c>
      <c r="D76" s="141"/>
      <c r="E76" s="142"/>
      <c r="F76" s="142"/>
      <c r="G76" s="143"/>
      <c r="H76" s="144"/>
      <c r="I76" s="145"/>
      <c r="J76" s="144"/>
      <c r="K76" s="146"/>
      <c r="L76" s="117"/>
      <c r="M76" s="118" t="s">
        <v>51</v>
      </c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23" t="n">
        <v>42</v>
      </c>
      <c r="B77" s="124" t="s">
        <v>271</v>
      </c>
      <c r="C77" s="124" t="s">
        <v>272</v>
      </c>
      <c r="D77" s="125" t="s">
        <v>136</v>
      </c>
      <c r="E77" s="126" t="s">
        <v>273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56</v>
      </c>
      <c r="N77" s="119" t="s">
        <v>57</v>
      </c>
      <c r="O77" s="131" t="s">
        <v>274</v>
      </c>
      <c r="P77" s="121" t="s">
        <v>275</v>
      </c>
      <c r="R77" s="121"/>
      <c r="S77" s="121"/>
    </row>
    <row r="78" s="122" customFormat="true" ht="13.15" hidden="false" customHeight="true" outlineLevel="0" collapsed="false">
      <c r="A78" s="123"/>
      <c r="B78" s="124"/>
      <c r="C78" s="124"/>
      <c r="D78" s="125"/>
      <c r="E78" s="126"/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/>
      <c r="N78" s="119"/>
      <c r="O78" s="131"/>
      <c r="P78" s="121"/>
      <c r="R78" s="121"/>
      <c r="S78" s="121"/>
    </row>
    <row r="79" s="122" customFormat="true" ht="13.15" hidden="false" customHeight="true" outlineLevel="0" collapsed="false">
      <c r="A79" s="133" t="s">
        <v>86</v>
      </c>
      <c r="B79" s="134" t="s">
        <v>276</v>
      </c>
      <c r="C79" s="134" t="s">
        <v>270</v>
      </c>
      <c r="D79" s="135"/>
      <c r="E79" s="136"/>
      <c r="F79" s="136"/>
      <c r="G79" s="136" t="n">
        <f aca="false">SUM(G77:G78)</f>
        <v>0</v>
      </c>
      <c r="H79" s="137"/>
      <c r="I79" s="137" t="n">
        <f aca="false">SUM(I77:I78)</f>
        <v>0</v>
      </c>
      <c r="J79" s="137"/>
      <c r="K79" s="138" t="n">
        <f aca="false">SUM(K77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39" t="s">
        <v>48</v>
      </c>
      <c r="B80" s="140" t="s">
        <v>277</v>
      </c>
      <c r="C80" s="140" t="s">
        <v>278</v>
      </c>
      <c r="D80" s="141"/>
      <c r="E80" s="142"/>
      <c r="F80" s="142"/>
      <c r="G80" s="143"/>
      <c r="H80" s="144"/>
      <c r="I80" s="145"/>
      <c r="J80" s="144"/>
      <c r="K80" s="146"/>
      <c r="L80" s="117"/>
      <c r="M80" s="118" t="s">
        <v>51</v>
      </c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23" t="n">
        <v>43</v>
      </c>
      <c r="B81" s="124" t="s">
        <v>279</v>
      </c>
      <c r="C81" s="124" t="s">
        <v>280</v>
      </c>
      <c r="D81" s="125" t="s">
        <v>136</v>
      </c>
      <c r="E81" s="126" t="s">
        <v>281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 t="s">
        <v>56</v>
      </c>
      <c r="N81" s="119" t="s">
        <v>57</v>
      </c>
      <c r="O81" s="120" t="s">
        <v>282</v>
      </c>
      <c r="P81" s="132" t="s">
        <v>283</v>
      </c>
      <c r="R81" s="121"/>
      <c r="S81" s="121"/>
    </row>
    <row r="82" s="122" customFormat="true" ht="13.15" hidden="false" customHeight="true" outlineLevel="0" collapsed="false">
      <c r="A82" s="123" t="n">
        <v>44</v>
      </c>
      <c r="B82" s="124" t="s">
        <v>284</v>
      </c>
      <c r="C82" s="124" t="s">
        <v>285</v>
      </c>
      <c r="D82" s="125" t="s">
        <v>286</v>
      </c>
      <c r="E82" s="126" t="s">
        <v>287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 t="s">
        <v>56</v>
      </c>
      <c r="N82" s="119" t="s">
        <v>57</v>
      </c>
      <c r="O82" s="131" t="s">
        <v>288</v>
      </c>
      <c r="P82" s="121" t="s">
        <v>289</v>
      </c>
      <c r="R82" s="121"/>
      <c r="S82" s="121"/>
    </row>
    <row r="83" s="122" customFormat="true" ht="13.15" hidden="false" customHeight="true" outlineLevel="0" collapsed="false">
      <c r="A83" s="123" t="n">
        <v>45</v>
      </c>
      <c r="B83" s="124" t="s">
        <v>290</v>
      </c>
      <c r="C83" s="124" t="s">
        <v>291</v>
      </c>
      <c r="D83" s="125" t="s">
        <v>136</v>
      </c>
      <c r="E83" s="126" t="s">
        <v>292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7"/>
      <c r="M83" s="118" t="s">
        <v>56</v>
      </c>
      <c r="N83" s="119" t="s">
        <v>57</v>
      </c>
      <c r="O83" s="131" t="s">
        <v>293</v>
      </c>
      <c r="P83" s="121" t="s">
        <v>294</v>
      </c>
      <c r="R83" s="121"/>
      <c r="S83" s="121"/>
    </row>
    <row r="84" s="122" customFormat="true" ht="13.15" hidden="false" customHeight="true" outlineLevel="0" collapsed="false">
      <c r="A84" s="123" t="n">
        <v>46</v>
      </c>
      <c r="B84" s="124" t="s">
        <v>295</v>
      </c>
      <c r="C84" s="124" t="s">
        <v>296</v>
      </c>
      <c r="D84" s="125" t="s">
        <v>136</v>
      </c>
      <c r="E84" s="126" t="s">
        <v>297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 t="s">
        <v>56</v>
      </c>
      <c r="N84" s="119" t="s">
        <v>57</v>
      </c>
      <c r="O84" s="131" t="s">
        <v>298</v>
      </c>
      <c r="P84" s="132" t="s">
        <v>299</v>
      </c>
      <c r="R84" s="121"/>
      <c r="S84" s="121"/>
    </row>
    <row r="85" s="122" customFormat="true" ht="13.15" hidden="false" customHeight="true" outlineLevel="0" collapsed="false">
      <c r="A85" s="123" t="n">
        <v>47</v>
      </c>
      <c r="B85" s="124" t="s">
        <v>300</v>
      </c>
      <c r="C85" s="124" t="s">
        <v>301</v>
      </c>
      <c r="D85" s="125" t="s">
        <v>104</v>
      </c>
      <c r="E85" s="126" t="s">
        <v>302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7"/>
      <c r="M85" s="118" t="s">
        <v>56</v>
      </c>
      <c r="N85" s="119" t="s">
        <v>57</v>
      </c>
      <c r="O85" s="131" t="s">
        <v>303</v>
      </c>
      <c r="P85" s="121"/>
      <c r="R85" s="121"/>
      <c r="S85" s="121"/>
    </row>
    <row r="86" s="122" customFormat="true" ht="13.15" hidden="false" customHeight="true" outlineLevel="0" collapsed="false">
      <c r="A86" s="123" t="n">
        <v>48</v>
      </c>
      <c r="B86" s="124" t="s">
        <v>304</v>
      </c>
      <c r="C86" s="124" t="s">
        <v>305</v>
      </c>
      <c r="D86" s="125" t="s">
        <v>104</v>
      </c>
      <c r="E86" s="126" t="s">
        <v>306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17"/>
      <c r="M86" s="118" t="s">
        <v>56</v>
      </c>
      <c r="N86" s="119" t="s">
        <v>307</v>
      </c>
      <c r="O86" s="120" t="s">
        <v>308</v>
      </c>
      <c r="P86" s="121"/>
      <c r="R86" s="121"/>
      <c r="S86" s="121"/>
    </row>
    <row r="87" s="122" customFormat="true" ht="13.15" hidden="false" customHeight="true" outlineLevel="0" collapsed="false">
      <c r="A87" s="123" t="n">
        <v>49</v>
      </c>
      <c r="B87" s="124" t="s">
        <v>309</v>
      </c>
      <c r="C87" s="124" t="s">
        <v>310</v>
      </c>
      <c r="D87" s="125" t="s">
        <v>104</v>
      </c>
      <c r="E87" s="126" t="s">
        <v>311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307</v>
      </c>
      <c r="O87" s="120" t="s">
        <v>308</v>
      </c>
      <c r="P87" s="121"/>
      <c r="R87" s="121"/>
      <c r="S87" s="121"/>
    </row>
    <row r="88" s="122" customFormat="true" ht="13.15" hidden="false" customHeight="true" outlineLevel="0" collapsed="false">
      <c r="A88" s="123" t="n">
        <v>50</v>
      </c>
      <c r="B88" s="124" t="s">
        <v>312</v>
      </c>
      <c r="C88" s="124" t="s">
        <v>313</v>
      </c>
      <c r="D88" s="125" t="s">
        <v>54</v>
      </c>
      <c r="E88" s="126" t="s">
        <v>314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 t="s">
        <v>56</v>
      </c>
      <c r="N88" s="119" t="s">
        <v>57</v>
      </c>
      <c r="O88" s="131" t="s">
        <v>315</v>
      </c>
      <c r="P88" s="121" t="s">
        <v>316</v>
      </c>
      <c r="R88" s="121"/>
      <c r="S88" s="121"/>
    </row>
    <row r="89" s="122" customFormat="true" ht="13.15" hidden="false" customHeight="true" outlineLevel="0" collapsed="false">
      <c r="A89" s="123" t="n">
        <v>51</v>
      </c>
      <c r="B89" s="124" t="s">
        <v>317</v>
      </c>
      <c r="C89" s="124" t="s">
        <v>318</v>
      </c>
      <c r="D89" s="125" t="s">
        <v>319</v>
      </c>
      <c r="E89" s="126" t="s">
        <v>320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 t="s">
        <v>56</v>
      </c>
      <c r="N89" s="119" t="s">
        <v>307</v>
      </c>
      <c r="O89" s="131" t="s">
        <v>274</v>
      </c>
      <c r="P89" s="121"/>
      <c r="R89" s="121"/>
      <c r="S89" s="121"/>
    </row>
    <row r="90" s="122" customFormat="true" ht="13.15" hidden="false" customHeight="true" outlineLevel="0" collapsed="false">
      <c r="A90" s="123" t="n">
        <v>52</v>
      </c>
      <c r="B90" s="124" t="s">
        <v>321</v>
      </c>
      <c r="C90" s="124" t="s">
        <v>322</v>
      </c>
      <c r="D90" s="125" t="s">
        <v>286</v>
      </c>
      <c r="E90" s="126" t="s">
        <v>323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17"/>
      <c r="M90" s="118" t="s">
        <v>56</v>
      </c>
      <c r="N90" s="119" t="s">
        <v>57</v>
      </c>
      <c r="O90" s="131" t="s">
        <v>324</v>
      </c>
      <c r="P90" s="132" t="s">
        <v>325</v>
      </c>
      <c r="R90" s="121"/>
      <c r="S90" s="121"/>
    </row>
    <row r="91" s="122" customFormat="true" ht="13.15" hidden="false" customHeight="true" outlineLevel="0" collapsed="false">
      <c r="A91" s="123"/>
      <c r="B91" s="124"/>
      <c r="C91" s="124"/>
      <c r="D91" s="125"/>
      <c r="E91" s="126"/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17"/>
      <c r="M91" s="118"/>
      <c r="N91" s="119"/>
      <c r="O91" s="131"/>
      <c r="P91" s="132"/>
      <c r="R91" s="121"/>
      <c r="S91" s="121"/>
    </row>
    <row r="92" s="122" customFormat="true" ht="13.15" hidden="false" customHeight="true" outlineLevel="0" collapsed="false">
      <c r="A92" s="133" t="s">
        <v>86</v>
      </c>
      <c r="B92" s="134" t="s">
        <v>326</v>
      </c>
      <c r="C92" s="134" t="s">
        <v>278</v>
      </c>
      <c r="D92" s="135"/>
      <c r="E92" s="136"/>
      <c r="F92" s="136"/>
      <c r="G92" s="136" t="n">
        <f aca="false">SUM(G81:G91)</f>
        <v>0</v>
      </c>
      <c r="H92" s="137"/>
      <c r="I92" s="137" t="n">
        <f aca="false">SUM(I81:I91)</f>
        <v>0</v>
      </c>
      <c r="J92" s="137"/>
      <c r="K92" s="138" t="n">
        <f aca="false">SUM(K81:K91)</f>
        <v>0</v>
      </c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39" t="s">
        <v>48</v>
      </c>
      <c r="B93" s="140" t="s">
        <v>327</v>
      </c>
      <c r="C93" s="140" t="s">
        <v>328</v>
      </c>
      <c r="D93" s="141"/>
      <c r="E93" s="142"/>
      <c r="F93" s="142"/>
      <c r="G93" s="143"/>
      <c r="H93" s="144"/>
      <c r="I93" s="145"/>
      <c r="J93" s="144"/>
      <c r="K93" s="146"/>
      <c r="L93" s="117"/>
      <c r="M93" s="118" t="s">
        <v>51</v>
      </c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23" t="n">
        <v>53</v>
      </c>
      <c r="B94" s="124" t="s">
        <v>329</v>
      </c>
      <c r="C94" s="124" t="s">
        <v>330</v>
      </c>
      <c r="D94" s="125" t="s">
        <v>54</v>
      </c>
      <c r="E94" s="126" t="s">
        <v>331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/>
      <c r="K94" s="130" t="n">
        <f aca="false">ROUND(E94*J94,2)</f>
        <v>0</v>
      </c>
      <c r="L94" s="117"/>
      <c r="M94" s="118" t="s">
        <v>56</v>
      </c>
      <c r="N94" s="119" t="s">
        <v>57</v>
      </c>
      <c r="O94" s="131" t="s">
        <v>332</v>
      </c>
      <c r="P94" s="132" t="s">
        <v>333</v>
      </c>
      <c r="R94" s="121"/>
      <c r="S94" s="121"/>
    </row>
    <row r="95" s="122" customFormat="true" ht="13.15" hidden="false" customHeight="true" outlineLevel="0" collapsed="false">
      <c r="A95" s="123" t="n">
        <v>54</v>
      </c>
      <c r="B95" s="124" t="s">
        <v>334</v>
      </c>
      <c r="C95" s="124" t="s">
        <v>335</v>
      </c>
      <c r="D95" s="125" t="s">
        <v>92</v>
      </c>
      <c r="E95" s="126" t="s">
        <v>336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28"/>
      <c r="K95" s="130" t="n">
        <f aca="false">ROUND(E95*J95,2)</f>
        <v>0</v>
      </c>
      <c r="L95" s="117"/>
      <c r="M95" s="118" t="s">
        <v>56</v>
      </c>
      <c r="N95" s="119" t="s">
        <v>57</v>
      </c>
      <c r="O95" s="131" t="s">
        <v>337</v>
      </c>
      <c r="P95" s="121" t="s">
        <v>338</v>
      </c>
      <c r="R95" s="121"/>
      <c r="S95" s="121"/>
    </row>
    <row r="96" s="122" customFormat="true" ht="13.15" hidden="false" customHeight="true" outlineLevel="0" collapsed="false">
      <c r="A96" s="123" t="n">
        <v>55</v>
      </c>
      <c r="B96" s="124" t="s">
        <v>339</v>
      </c>
      <c r="C96" s="124" t="s">
        <v>340</v>
      </c>
      <c r="D96" s="125" t="s">
        <v>54</v>
      </c>
      <c r="E96" s="126" t="s">
        <v>341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28"/>
      <c r="K96" s="130" t="n">
        <f aca="false">ROUND(E96*J96,2)</f>
        <v>0</v>
      </c>
      <c r="L96" s="117"/>
      <c r="M96" s="118" t="s">
        <v>56</v>
      </c>
      <c r="N96" s="119" t="s">
        <v>57</v>
      </c>
      <c r="O96" s="131" t="s">
        <v>332</v>
      </c>
      <c r="P96" s="121" t="s">
        <v>342</v>
      </c>
      <c r="R96" s="121"/>
      <c r="S96" s="121"/>
    </row>
    <row r="97" s="122" customFormat="true" ht="13.15" hidden="false" customHeight="true" outlineLevel="0" collapsed="false">
      <c r="A97" s="123"/>
      <c r="B97" s="124"/>
      <c r="C97" s="124"/>
      <c r="D97" s="125"/>
      <c r="E97" s="126"/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28"/>
      <c r="K97" s="130" t="n">
        <f aca="false">ROUND(E97*J97,2)</f>
        <v>0</v>
      </c>
      <c r="L97" s="117"/>
      <c r="M97" s="118"/>
      <c r="N97" s="119"/>
      <c r="O97" s="131"/>
      <c r="P97" s="121"/>
      <c r="R97" s="121"/>
      <c r="S97" s="121"/>
    </row>
    <row r="98" s="122" customFormat="true" ht="13.15" hidden="false" customHeight="true" outlineLevel="0" collapsed="false">
      <c r="A98" s="133" t="s">
        <v>86</v>
      </c>
      <c r="B98" s="134" t="s">
        <v>343</v>
      </c>
      <c r="C98" s="134" t="s">
        <v>328</v>
      </c>
      <c r="D98" s="135"/>
      <c r="E98" s="136"/>
      <c r="F98" s="136"/>
      <c r="G98" s="136" t="n">
        <f aca="false">SUM(G94:G97)</f>
        <v>0</v>
      </c>
      <c r="H98" s="137"/>
      <c r="I98" s="137" t="n">
        <f aca="false">SUM(I94:I97)</f>
        <v>0</v>
      </c>
      <c r="J98" s="137"/>
      <c r="K98" s="138" t="n">
        <f aca="false">SUM(K94:K97)</f>
        <v>0</v>
      </c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39" t="s">
        <v>48</v>
      </c>
      <c r="B99" s="140" t="s">
        <v>344</v>
      </c>
      <c r="C99" s="140" t="s">
        <v>345</v>
      </c>
      <c r="D99" s="141"/>
      <c r="E99" s="142"/>
      <c r="F99" s="142"/>
      <c r="G99" s="143"/>
      <c r="H99" s="144"/>
      <c r="I99" s="145"/>
      <c r="J99" s="144"/>
      <c r="K99" s="146"/>
      <c r="L99" s="117"/>
      <c r="M99" s="118" t="s">
        <v>51</v>
      </c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23" t="n">
        <v>56</v>
      </c>
      <c r="B100" s="124" t="s">
        <v>346</v>
      </c>
      <c r="C100" s="124" t="s">
        <v>347</v>
      </c>
      <c r="D100" s="125" t="s">
        <v>92</v>
      </c>
      <c r="E100" s="126" t="s">
        <v>348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17"/>
      <c r="M100" s="118" t="s">
        <v>349</v>
      </c>
      <c r="N100" s="119" t="s">
        <v>350</v>
      </c>
      <c r="O100" s="131" t="s">
        <v>351</v>
      </c>
      <c r="P100" s="121" t="s">
        <v>352</v>
      </c>
      <c r="R100" s="121"/>
      <c r="S100" s="121"/>
    </row>
    <row r="101" s="122" customFormat="true" ht="13.15" hidden="false" customHeight="true" outlineLevel="0" collapsed="false">
      <c r="A101" s="123" t="n">
        <v>57</v>
      </c>
      <c r="B101" s="124" t="s">
        <v>353</v>
      </c>
      <c r="C101" s="124" t="s">
        <v>347</v>
      </c>
      <c r="D101" s="125" t="s">
        <v>354</v>
      </c>
      <c r="E101" s="126" t="s">
        <v>355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28"/>
      <c r="K101" s="130" t="n">
        <f aca="false">ROUND(E101*J101,2)</f>
        <v>0</v>
      </c>
      <c r="L101" s="117"/>
      <c r="M101" s="118" t="s">
        <v>349</v>
      </c>
      <c r="N101" s="119" t="s">
        <v>350</v>
      </c>
      <c r="O101" s="131" t="s">
        <v>351</v>
      </c>
      <c r="P101" s="121" t="s">
        <v>356</v>
      </c>
      <c r="R101" s="121"/>
      <c r="S101" s="121"/>
    </row>
    <row r="102" s="122" customFormat="true" ht="13.15" hidden="false" customHeight="true" outlineLevel="0" collapsed="false">
      <c r="A102" s="123" t="n">
        <v>58</v>
      </c>
      <c r="B102" s="124" t="s">
        <v>357</v>
      </c>
      <c r="C102" s="124" t="s">
        <v>358</v>
      </c>
      <c r="D102" s="125" t="s">
        <v>92</v>
      </c>
      <c r="E102" s="126" t="s">
        <v>359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28"/>
      <c r="K102" s="130" t="n">
        <f aca="false">ROUND(E102*J102,2)</f>
        <v>0</v>
      </c>
      <c r="L102" s="117"/>
      <c r="M102" s="118" t="s">
        <v>349</v>
      </c>
      <c r="N102" s="119" t="s">
        <v>350</v>
      </c>
      <c r="O102" s="131" t="s">
        <v>360</v>
      </c>
      <c r="P102" s="121" t="s">
        <v>361</v>
      </c>
      <c r="R102" s="121"/>
      <c r="S102" s="121"/>
    </row>
    <row r="103" s="122" customFormat="true" ht="13.15" hidden="false" customHeight="true" outlineLevel="0" collapsed="false">
      <c r="A103" s="123" t="n">
        <v>59</v>
      </c>
      <c r="B103" s="124" t="s">
        <v>362</v>
      </c>
      <c r="C103" s="124" t="s">
        <v>363</v>
      </c>
      <c r="D103" s="125" t="s">
        <v>92</v>
      </c>
      <c r="E103" s="126" t="s">
        <v>364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28"/>
      <c r="K103" s="130" t="n">
        <f aca="false">ROUND(E103*J103,2)</f>
        <v>0</v>
      </c>
      <c r="L103" s="117"/>
      <c r="M103" s="118" t="s">
        <v>349</v>
      </c>
      <c r="N103" s="119" t="s">
        <v>350</v>
      </c>
      <c r="O103" s="131" t="s">
        <v>360</v>
      </c>
      <c r="P103" s="121" t="s">
        <v>365</v>
      </c>
      <c r="R103" s="121"/>
      <c r="S103" s="121"/>
    </row>
    <row r="104" s="122" customFormat="true" ht="13.15" hidden="false" customHeight="true" outlineLevel="0" collapsed="false">
      <c r="A104" s="123"/>
      <c r="B104" s="124"/>
      <c r="C104" s="124"/>
      <c r="D104" s="125"/>
      <c r="E104" s="126"/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28"/>
      <c r="K104" s="130" t="n">
        <f aca="false">ROUND(E104*J104,2)</f>
        <v>0</v>
      </c>
      <c r="L104" s="117"/>
      <c r="M104" s="118"/>
      <c r="N104" s="119"/>
      <c r="O104" s="131"/>
      <c r="P104" s="121"/>
      <c r="R104" s="121"/>
      <c r="S104" s="121"/>
    </row>
    <row r="105" s="122" customFormat="true" ht="13.15" hidden="false" customHeight="true" outlineLevel="0" collapsed="false">
      <c r="A105" s="147" t="s">
        <v>86</v>
      </c>
      <c r="B105" s="148" t="s">
        <v>366</v>
      </c>
      <c r="C105" s="148" t="s">
        <v>345</v>
      </c>
      <c r="D105" s="149"/>
      <c r="E105" s="150"/>
      <c r="F105" s="150"/>
      <c r="G105" s="150" t="n">
        <f aca="false">SUM(G100:G104)</f>
        <v>0</v>
      </c>
      <c r="H105" s="151"/>
      <c r="I105" s="151" t="n">
        <f aca="false">SUM(I100:I104)</f>
        <v>0</v>
      </c>
      <c r="J105" s="151"/>
      <c r="K105" s="152" t="n">
        <f aca="false">SUM(K100:K104)</f>
        <v>0</v>
      </c>
      <c r="L105" s="117"/>
      <c r="M105" s="118"/>
      <c r="N105" s="119"/>
      <c r="O105" s="120"/>
      <c r="P105" s="121"/>
      <c r="R105" s="121"/>
      <c r="S105" s="121"/>
    </row>
    <row r="106" s="122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R106" s="121"/>
      <c r="S106" s="121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s="160" customFormat="tru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58"/>
      <c r="S120" s="159"/>
    </row>
    <row r="121" s="160" customFormat="tru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58"/>
      <c r="S121" s="159"/>
    </row>
    <row r="122" s="160" customFormat="true" ht="13.15" hidden="false" customHeight="tru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58"/>
      <c r="S122" s="159"/>
    </row>
    <row r="123" s="160" customFormat="true" ht="13.15" hidden="false" customHeight="tru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58"/>
      <c r="S123" s="159"/>
    </row>
    <row r="124" s="160" customFormat="true" ht="13.15" hidden="false" customHeight="tru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58"/>
      <c r="S124" s="159"/>
    </row>
    <row r="125" s="160" customFormat="true" ht="13.15" hidden="false" customHeight="tru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58"/>
      <c r="S125" s="159"/>
    </row>
    <row r="126" s="160" customFormat="true" ht="13.15" hidden="false" customHeight="tru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58"/>
      <c r="S126" s="159"/>
    </row>
    <row r="127" customFormat="false" ht="13.15" hidden="false" customHeight="tru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3.15" hidden="false" customHeight="tru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3"/>
      <c r="B600" s="154"/>
      <c r="C600" s="154"/>
      <c r="D600" s="155"/>
      <c r="E600" s="156"/>
      <c r="F600" s="156"/>
      <c r="G600" s="156"/>
      <c r="H600" s="157"/>
      <c r="I600" s="157"/>
      <c r="J600" s="157"/>
      <c r="K600" s="15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3"/>
      <c r="B601" s="154"/>
      <c r="C601" s="154"/>
      <c r="D601" s="155"/>
      <c r="E601" s="156"/>
      <c r="F601" s="156"/>
      <c r="G601" s="156"/>
      <c r="H601" s="157"/>
      <c r="I601" s="157"/>
      <c r="J601" s="157"/>
      <c r="K601" s="15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3"/>
      <c r="B602" s="154"/>
      <c r="C602" s="154"/>
      <c r="D602" s="155"/>
      <c r="E602" s="156"/>
      <c r="F602" s="156"/>
      <c r="G602" s="156"/>
      <c r="H602" s="157"/>
      <c r="I602" s="157"/>
      <c r="J602" s="157"/>
      <c r="K602" s="15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3"/>
      <c r="B603" s="154"/>
      <c r="C603" s="154"/>
      <c r="D603" s="155"/>
      <c r="E603" s="156"/>
      <c r="F603" s="156"/>
      <c r="G603" s="156"/>
      <c r="H603" s="157"/>
      <c r="I603" s="157"/>
      <c r="J603" s="157"/>
      <c r="K603" s="15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3"/>
      <c r="B604" s="154"/>
      <c r="C604" s="154"/>
      <c r="D604" s="155"/>
      <c r="E604" s="156"/>
      <c r="F604" s="156"/>
      <c r="G604" s="156"/>
      <c r="H604" s="157"/>
      <c r="I604" s="157"/>
      <c r="J604" s="157"/>
      <c r="K604" s="15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53"/>
      <c r="B605" s="154"/>
      <c r="C605" s="154"/>
      <c r="D605" s="155"/>
      <c r="E605" s="156"/>
      <c r="F605" s="156"/>
      <c r="G605" s="156"/>
      <c r="H605" s="157"/>
      <c r="I605" s="157"/>
      <c r="J605" s="157"/>
      <c r="K605" s="15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53"/>
      <c r="B606" s="154"/>
      <c r="C606" s="154"/>
      <c r="D606" s="155"/>
      <c r="E606" s="156"/>
      <c r="F606" s="156"/>
      <c r="G606" s="156"/>
      <c r="H606" s="157"/>
      <c r="I606" s="157"/>
      <c r="J606" s="157"/>
      <c r="K606" s="157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  <c r="M723" s="167"/>
      <c r="N723" s="2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  <c r="M724" s="167"/>
      <c r="N724" s="2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  <c r="M725" s="167"/>
      <c r="N725" s="2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  <c r="M726" s="167"/>
      <c r="N726" s="2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  <c r="M727" s="167"/>
      <c r="N727" s="2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  <c r="M728" s="167"/>
      <c r="N728" s="2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  <c r="M729" s="167"/>
      <c r="N729" s="2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  <row r="1043" customFormat="false" ht="12.75" hidden="false" customHeight="false" outlineLevel="0" collapsed="false">
      <c r="A1043" s="161"/>
      <c r="D1043" s="162"/>
      <c r="H1043" s="168"/>
      <c r="J1043" s="169"/>
      <c r="L1043" s="166"/>
    </row>
    <row r="1044" customFormat="false" ht="12.75" hidden="false" customHeight="false" outlineLevel="0" collapsed="false">
      <c r="A1044" s="161"/>
      <c r="D1044" s="162"/>
      <c r="H1044" s="168"/>
      <c r="J1044" s="169"/>
      <c r="L1044" s="166"/>
    </row>
    <row r="1045" customFormat="false" ht="12.75" hidden="false" customHeight="false" outlineLevel="0" collapsed="false">
      <c r="A1045" s="161"/>
      <c r="D1045" s="162"/>
      <c r="H1045" s="168"/>
      <c r="J1045" s="169"/>
      <c r="L1045" s="166"/>
    </row>
    <row r="1046" customFormat="false" ht="12.75" hidden="false" customHeight="false" outlineLevel="0" collapsed="false">
      <c r="A1046" s="161"/>
      <c r="D1046" s="162"/>
      <c r="H1046" s="168"/>
      <c r="J1046" s="169"/>
      <c r="L1046" s="166"/>
    </row>
    <row r="1047" customFormat="false" ht="12.75" hidden="false" customHeight="false" outlineLevel="0" collapsed="false">
      <c r="A1047" s="161"/>
      <c r="D1047" s="162"/>
      <c r="H1047" s="168"/>
      <c r="J1047" s="169"/>
      <c r="L1047" s="166"/>
    </row>
    <row r="1048" customFormat="false" ht="12.75" hidden="false" customHeight="false" outlineLevel="0" collapsed="false">
      <c r="A1048" s="161"/>
      <c r="D1048" s="162"/>
      <c r="H1048" s="168"/>
      <c r="J1048" s="169"/>
      <c r="L1048" s="166"/>
    </row>
    <row r="1049" customFormat="false" ht="12.75" hidden="false" customHeight="false" outlineLevel="0" collapsed="false">
      <c r="A1049" s="161"/>
      <c r="D1049" s="162"/>
      <c r="H1049" s="168"/>
      <c r="J1049" s="169"/>
      <c r="L1049" s="166"/>
    </row>
    <row r="1050" customFormat="false" ht="12.75" hidden="false" customHeight="false" outlineLevel="0" collapsed="false">
      <c r="A1050" s="161"/>
      <c r="D1050" s="162"/>
      <c r="H1050" s="168"/>
      <c r="J1050" s="169"/>
      <c r="L1050" s="166"/>
    </row>
    <row r="1051" customFormat="false" ht="12.75" hidden="false" customHeight="false" outlineLevel="0" collapsed="false">
      <c r="A1051" s="161"/>
      <c r="D1051" s="162"/>
      <c r="H1051" s="168"/>
      <c r="J1051" s="169"/>
      <c r="L1051" s="166"/>
    </row>
    <row r="1052" customFormat="false" ht="12.75" hidden="false" customHeight="false" outlineLevel="0" collapsed="false">
      <c r="A1052" s="161"/>
      <c r="D1052" s="162"/>
      <c r="H1052" s="168"/>
      <c r="J1052" s="169"/>
      <c r="L1052" s="166"/>
    </row>
    <row r="1053" customFormat="false" ht="12.75" hidden="false" customHeight="false" outlineLevel="0" collapsed="false">
      <c r="A1053" s="161"/>
      <c r="D1053" s="162"/>
      <c r="H1053" s="168"/>
      <c r="J1053" s="169"/>
      <c r="L1053" s="166"/>
    </row>
    <row r="1054" customFormat="false" ht="12.75" hidden="false" customHeight="false" outlineLevel="0" collapsed="false">
      <c r="A1054" s="161"/>
      <c r="D1054" s="162"/>
      <c r="H1054" s="168"/>
      <c r="J1054" s="169"/>
      <c r="L1054" s="166"/>
    </row>
    <row r="1055" customFormat="false" ht="12.75" hidden="false" customHeight="false" outlineLevel="0" collapsed="false">
      <c r="A1055" s="161"/>
      <c r="D1055" s="162"/>
      <c r="H1055" s="168"/>
      <c r="J1055" s="169"/>
      <c r="L1055" s="166"/>
    </row>
    <row r="1056" customFormat="false" ht="12.75" hidden="false" customHeight="false" outlineLevel="0" collapsed="false">
      <c r="A1056" s="161"/>
      <c r="D1056" s="162"/>
      <c r="H1056" s="168"/>
      <c r="J1056" s="169"/>
      <c r="L1056" s="166"/>
    </row>
    <row r="1057" customFormat="false" ht="12.75" hidden="false" customHeight="false" outlineLevel="0" collapsed="false">
      <c r="A1057" s="161"/>
      <c r="D1057" s="162"/>
      <c r="H1057" s="168"/>
      <c r="J1057" s="169"/>
      <c r="L1057" s="166"/>
    </row>
    <row r="1058" customFormat="false" ht="12.75" hidden="false" customHeight="false" outlineLevel="0" collapsed="false">
      <c r="A1058" s="161"/>
      <c r="D1058" s="162"/>
      <c r="H1058" s="168"/>
      <c r="J1058" s="169"/>
      <c r="L1058" s="166"/>
    </row>
    <row r="1059" customFormat="false" ht="12.75" hidden="false" customHeight="false" outlineLevel="0" collapsed="false">
      <c r="A1059" s="161"/>
      <c r="D1059" s="162"/>
      <c r="H1059" s="168"/>
      <c r="J1059" s="169"/>
      <c r="L1059" s="166"/>
    </row>
    <row r="1060" customFormat="false" ht="12.75" hidden="false" customHeight="false" outlineLevel="0" collapsed="false">
      <c r="A1060" s="161"/>
      <c r="D1060" s="162"/>
      <c r="H1060" s="168"/>
      <c r="J1060" s="169"/>
      <c r="L1060" s="166"/>
    </row>
    <row r="1061" customFormat="false" ht="12.75" hidden="false" customHeight="false" outlineLevel="0" collapsed="false">
      <c r="A1061" s="161"/>
      <c r="D1061" s="162"/>
      <c r="H1061" s="168"/>
      <c r="J1061" s="169"/>
      <c r="L1061" s="166"/>
    </row>
    <row r="1062" customFormat="false" ht="12.75" hidden="false" customHeight="false" outlineLevel="0" collapsed="false">
      <c r="A1062" s="161"/>
      <c r="D1062" s="162"/>
      <c r="H1062" s="168"/>
      <c r="J1062" s="169"/>
      <c r="L1062" s="166"/>
    </row>
    <row r="1063" customFormat="false" ht="12.75" hidden="false" customHeight="false" outlineLevel="0" collapsed="false">
      <c r="A1063" s="161"/>
      <c r="D1063" s="162"/>
      <c r="H1063" s="168"/>
      <c r="J1063" s="169"/>
      <c r="L1063" s="166"/>
    </row>
    <row r="1064" customFormat="false" ht="12.75" hidden="false" customHeight="false" outlineLevel="0" collapsed="false">
      <c r="A1064" s="161"/>
      <c r="D1064" s="162"/>
      <c r="H1064" s="168"/>
      <c r="J1064" s="169"/>
      <c r="L1064" s="166"/>
    </row>
    <row r="1065" customFormat="false" ht="12.75" hidden="false" customHeight="false" outlineLevel="0" collapsed="false">
      <c r="A1065" s="161"/>
      <c r="D1065" s="162"/>
      <c r="H1065" s="168"/>
      <c r="J1065" s="169"/>
      <c r="L1065" s="166"/>
    </row>
    <row r="1066" customFormat="false" ht="12.75" hidden="false" customHeight="false" outlineLevel="0" collapsed="false">
      <c r="A1066" s="161"/>
      <c r="D1066" s="162"/>
      <c r="H1066" s="168"/>
      <c r="J1066" s="169"/>
      <c r="L1066" s="166"/>
    </row>
    <row r="1067" customFormat="false" ht="12.75" hidden="false" customHeight="false" outlineLevel="0" collapsed="false">
      <c r="A1067" s="161"/>
      <c r="D1067" s="162"/>
      <c r="H1067" s="168"/>
      <c r="J1067" s="169"/>
      <c r="L1067" s="166"/>
    </row>
    <row r="1068" customFormat="false" ht="12.75" hidden="false" customHeight="false" outlineLevel="0" collapsed="false">
      <c r="A1068" s="161"/>
      <c r="D1068" s="162"/>
      <c r="H1068" s="168"/>
      <c r="J1068" s="169"/>
      <c r="L1068" s="166"/>
    </row>
    <row r="1069" customFormat="false" ht="12.75" hidden="false" customHeight="false" outlineLevel="0" collapsed="false">
      <c r="A1069" s="161"/>
      <c r="D1069" s="162"/>
      <c r="H1069" s="168"/>
      <c r="J1069" s="169"/>
      <c r="L1069" s="166"/>
    </row>
    <row r="1070" customFormat="false" ht="12.75" hidden="false" customHeight="false" outlineLevel="0" collapsed="false">
      <c r="A1070" s="161"/>
      <c r="D1070" s="162"/>
      <c r="H1070" s="168"/>
      <c r="J1070" s="169"/>
      <c r="L1070" s="166"/>
    </row>
    <row r="1071" customFormat="false" ht="12.75" hidden="false" customHeight="false" outlineLevel="0" collapsed="false">
      <c r="A1071" s="161"/>
      <c r="D1071" s="162"/>
      <c r="H1071" s="168"/>
      <c r="J1071" s="169"/>
      <c r="L1071" s="166"/>
    </row>
    <row r="1072" customFormat="false" ht="12.75" hidden="false" customHeight="false" outlineLevel="0" collapsed="false">
      <c r="A1072" s="161"/>
      <c r="D1072" s="162"/>
      <c r="H1072" s="168"/>
      <c r="J1072" s="169"/>
      <c r="L1072" s="166"/>
    </row>
    <row r="1073" customFormat="false" ht="12.75" hidden="false" customHeight="false" outlineLevel="0" collapsed="false">
      <c r="A1073" s="161"/>
      <c r="D1073" s="162"/>
      <c r="H1073" s="168"/>
      <c r="J1073" s="169"/>
      <c r="L1073" s="166"/>
    </row>
    <row r="1074" customFormat="false" ht="12.75" hidden="false" customHeight="false" outlineLevel="0" collapsed="false">
      <c r="A1074" s="161"/>
      <c r="D1074" s="162"/>
      <c r="H1074" s="168"/>
      <c r="J1074" s="169"/>
      <c r="L1074" s="166"/>
    </row>
    <row r="1075" customFormat="false" ht="12.75" hidden="false" customHeight="false" outlineLevel="0" collapsed="false">
      <c r="A1075" s="161"/>
      <c r="D1075" s="162"/>
      <c r="H1075" s="168"/>
      <c r="J1075" s="169"/>
      <c r="L1075" s="166"/>
    </row>
    <row r="1076" customFormat="false" ht="12.75" hidden="false" customHeight="false" outlineLevel="0" collapsed="false">
      <c r="A1076" s="161"/>
      <c r="D1076" s="162"/>
      <c r="H1076" s="168"/>
      <c r="J1076" s="169"/>
      <c r="L1076" s="166"/>
    </row>
    <row r="1077" customFormat="false" ht="12.75" hidden="false" customHeight="false" outlineLevel="0" collapsed="false">
      <c r="A1077" s="161"/>
      <c r="D1077" s="162"/>
      <c r="H1077" s="168"/>
      <c r="J1077" s="169"/>
      <c r="L1077" s="166"/>
    </row>
    <row r="1078" customFormat="false" ht="12.75" hidden="false" customHeight="false" outlineLevel="0" collapsed="false">
      <c r="A1078" s="161"/>
      <c r="D1078" s="162"/>
      <c r="H1078" s="168"/>
      <c r="J1078" s="169"/>
      <c r="L1078" s="166"/>
    </row>
    <row r="1079" customFormat="false" ht="12.75" hidden="false" customHeight="false" outlineLevel="0" collapsed="false">
      <c r="A1079" s="161"/>
      <c r="D1079" s="162"/>
      <c r="H1079" s="168"/>
      <c r="J1079" s="169"/>
      <c r="L1079" s="166"/>
    </row>
    <row r="1080" customFormat="false" ht="12.75" hidden="false" customHeight="false" outlineLevel="0" collapsed="false">
      <c r="A1080" s="161"/>
      <c r="D1080" s="162"/>
      <c r="H1080" s="168"/>
      <c r="J1080" s="169"/>
      <c r="L1080" s="166"/>
    </row>
    <row r="1081" customFormat="false" ht="12.75" hidden="false" customHeight="false" outlineLevel="0" collapsed="false">
      <c r="A1081" s="161"/>
      <c r="D1081" s="162"/>
      <c r="H1081" s="168"/>
      <c r="J1081" s="169"/>
      <c r="L1081" s="166"/>
    </row>
    <row r="1082" customFormat="false" ht="12.75" hidden="false" customHeight="false" outlineLevel="0" collapsed="false">
      <c r="A1082" s="161"/>
      <c r="D1082" s="162"/>
      <c r="H1082" s="168"/>
      <c r="J1082" s="169"/>
      <c r="L1082" s="166"/>
    </row>
    <row r="1083" customFormat="false" ht="12.75" hidden="false" customHeight="false" outlineLevel="0" collapsed="false">
      <c r="A1083" s="161"/>
      <c r="D1083" s="162"/>
      <c r="H1083" s="168"/>
      <c r="J1083" s="169"/>
      <c r="L1083" s="166"/>
    </row>
    <row r="1084" customFormat="false" ht="12.75" hidden="false" customHeight="false" outlineLevel="0" collapsed="false">
      <c r="A1084" s="161"/>
      <c r="D1084" s="162"/>
      <c r="H1084" s="168"/>
      <c r="J1084" s="169"/>
      <c r="L1084" s="166"/>
    </row>
    <row r="1085" customFormat="false" ht="12.75" hidden="false" customHeight="false" outlineLevel="0" collapsed="false">
      <c r="A1085" s="161"/>
      <c r="D1085" s="162"/>
      <c r="H1085" s="168"/>
      <c r="J1085" s="169"/>
      <c r="L1085" s="166"/>
    </row>
    <row r="1086" customFormat="false" ht="12.75" hidden="false" customHeight="false" outlineLevel="0" collapsed="false">
      <c r="A1086" s="161"/>
      <c r="D1086" s="2"/>
      <c r="H1086" s="168"/>
      <c r="J1086" s="169"/>
      <c r="L1086" s="166"/>
    </row>
    <row r="1087" customFormat="false" ht="12.75" hidden="false" customHeight="false" outlineLevel="0" collapsed="false">
      <c r="A1087" s="161"/>
      <c r="D1087" s="2"/>
      <c r="H1087" s="168"/>
      <c r="J1087" s="169"/>
      <c r="L1087" s="166"/>
    </row>
    <row r="1088" customFormat="false" ht="12.75" hidden="false" customHeight="false" outlineLevel="0" collapsed="false">
      <c r="A1088" s="161"/>
      <c r="D1088" s="2"/>
      <c r="H1088" s="168"/>
      <c r="J1088" s="169"/>
      <c r="L1088" s="166"/>
    </row>
    <row r="1089" customFormat="false" ht="12.75" hidden="false" customHeight="false" outlineLevel="0" collapsed="false">
      <c r="A1089" s="161"/>
      <c r="D1089" s="2"/>
      <c r="H1089" s="168"/>
      <c r="J1089" s="169"/>
      <c r="L1089" s="166"/>
    </row>
    <row r="1090" customFormat="false" ht="12.75" hidden="false" customHeight="false" outlineLevel="0" collapsed="false">
      <c r="A1090" s="161"/>
      <c r="D1090" s="2"/>
      <c r="H1090" s="168"/>
      <c r="J1090" s="169"/>
      <c r="L1090" s="166"/>
    </row>
    <row r="1091" customFormat="false" ht="12.75" hidden="false" customHeight="false" outlineLevel="0" collapsed="false">
      <c r="A1091" s="161"/>
      <c r="D1091" s="2"/>
      <c r="H1091" s="168"/>
      <c r="J1091" s="169"/>
      <c r="L1091" s="166"/>
    </row>
    <row r="1092" customFormat="false" ht="12.75" hidden="false" customHeight="false" outlineLevel="0" collapsed="false">
      <c r="A1092" s="161"/>
      <c r="D1092" s="2"/>
      <c r="H1092" s="168"/>
      <c r="J1092" s="169"/>
      <c r="L1092" s="166"/>
    </row>
    <row r="1093" customFormat="false" ht="12.75" hidden="false" customHeight="false" outlineLevel="0" collapsed="false">
      <c r="A1093" s="161"/>
      <c r="D1093" s="2"/>
      <c r="H1093" s="168"/>
      <c r="J1093" s="169"/>
      <c r="L1093" s="166"/>
    </row>
    <row r="1094" customFormat="false" ht="12.75" hidden="false" customHeight="false" outlineLevel="0" collapsed="false">
      <c r="A1094" s="161"/>
      <c r="D1094" s="2"/>
      <c r="H1094" s="168"/>
      <c r="J1094" s="169"/>
      <c r="L1094" s="166"/>
    </row>
    <row r="1095" customFormat="false" ht="12.75" hidden="false" customHeight="false" outlineLevel="0" collapsed="false">
      <c r="A1095" s="161"/>
      <c r="D1095" s="2"/>
      <c r="H1095" s="168"/>
      <c r="J1095" s="169"/>
      <c r="L1095" s="166"/>
    </row>
    <row r="1096" customFormat="false" ht="12.75" hidden="false" customHeight="false" outlineLevel="0" collapsed="false">
      <c r="A1096" s="161"/>
      <c r="D1096" s="2"/>
      <c r="H1096" s="168"/>
      <c r="J1096" s="169"/>
      <c r="L1096" s="166"/>
    </row>
    <row r="1097" customFormat="false" ht="12.75" hidden="false" customHeight="false" outlineLevel="0" collapsed="false">
      <c r="A1097" s="161"/>
      <c r="D1097" s="2"/>
      <c r="H1097" s="168"/>
      <c r="J1097" s="169"/>
      <c r="L1097" s="166"/>
    </row>
    <row r="1098" customFormat="false" ht="12.75" hidden="false" customHeight="false" outlineLevel="0" collapsed="false">
      <c r="A1098" s="161"/>
      <c r="D1098" s="2"/>
      <c r="H1098" s="168"/>
      <c r="J1098" s="169"/>
      <c r="L1098" s="166"/>
    </row>
    <row r="1099" customFormat="false" ht="12.75" hidden="false" customHeight="false" outlineLevel="0" collapsed="false">
      <c r="A1099" s="161"/>
      <c r="D1099" s="2"/>
      <c r="H1099" s="168"/>
      <c r="J1099" s="169"/>
      <c r="L1099" s="166"/>
    </row>
    <row r="1100" customFormat="false" ht="12.75" hidden="false" customHeight="false" outlineLevel="0" collapsed="false">
      <c r="A1100" s="161"/>
      <c r="D1100" s="2"/>
      <c r="H1100" s="168"/>
      <c r="J1100" s="169"/>
      <c r="L1100" s="166"/>
    </row>
    <row r="1101" customFormat="false" ht="12.75" hidden="false" customHeight="false" outlineLevel="0" collapsed="false">
      <c r="A1101" s="161"/>
      <c r="D1101" s="2"/>
      <c r="H1101" s="168"/>
      <c r="J1101" s="169"/>
      <c r="L1101" s="166"/>
    </row>
    <row r="1102" customFormat="false" ht="12.75" hidden="false" customHeight="false" outlineLevel="0" collapsed="false">
      <c r="A1102" s="161"/>
      <c r="D1102" s="2"/>
      <c r="H1102" s="168"/>
      <c r="J1102" s="169"/>
      <c r="L1102" s="166"/>
    </row>
    <row r="1103" customFormat="false" ht="12.75" hidden="false" customHeight="false" outlineLevel="0" collapsed="false">
      <c r="A1103" s="161"/>
      <c r="D1103" s="2"/>
      <c r="H1103" s="168"/>
      <c r="J1103" s="169"/>
      <c r="L1103" s="166"/>
    </row>
    <row r="1104" customFormat="false" ht="12.75" hidden="false" customHeight="false" outlineLevel="0" collapsed="false">
      <c r="A1104" s="161"/>
      <c r="D1104" s="2"/>
      <c r="H1104" s="168"/>
      <c r="J1104" s="169"/>
      <c r="L1104" s="166"/>
    </row>
    <row r="1105" customFormat="false" ht="12.75" hidden="false" customHeight="false" outlineLevel="0" collapsed="false">
      <c r="A1105" s="161"/>
      <c r="D1105" s="2"/>
      <c r="H1105" s="168"/>
      <c r="J1105" s="169"/>
      <c r="L1105" s="166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