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44</xdr:rowOff>
              </xdr:from>
              <xdr:to>
                <xdr:col>15</xdr:col>
                <xdr:colOff>-1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7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8</xdr:colOff>
                <xdr:row>0</xdr:row>
                <xdr:rowOff>34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53</t>
  </si>
  <si>
    <t xml:space="preserve">hlavičky objektu</t>
  </si>
  <si>
    <t xml:space="preserve">ŽST Praha Radotín, opěrná zeď vpravo v km 10,1 - 10,3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2 869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řída težitelnosti I odvoz Chýně - 70%, splňuje podmínku využití na povrchu; (2498+371)*0,7
2: třída težitelnosti I odvoz Úholičky - 30%, nesplňuje podmínku využití na povrchu; (2498+371)*0,3
</t>
  </si>
  <si>
    <t xml:space="preserve">131739</t>
  </si>
  <si>
    <t xml:space="preserve">PŘÍPLATEK ZA DALŠÍ 1KM DOPRAVY ZEMINY</t>
  </si>
  <si>
    <t xml:space="preserve">14 631,900</t>
  </si>
  <si>
    <t xml:space="preserve">položka zahrnuje příplatek k vodorovnému přemístění zeminy za každý další 1km nad 20km</t>
  </si>
  <si>
    <t xml:space="preserve">1: 2869*0,3*17</t>
  </si>
  <si>
    <t xml:space="preserve">17120</t>
  </si>
  <si>
    <t xml:space="preserve">ULOŽENÍ SYPANINY DO NÁSYPŮ A NA SKLÁDKY BEZ ZHUTNĚNÍ</t>
  </si>
  <si>
    <t xml:space="preserve">2 979,25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869+110,25</t>
  </si>
  <si>
    <t xml:space="preserve">17411</t>
  </si>
  <si>
    <t xml:space="preserve">ZÁSYP JAM A RÝH ZEMINOU SE ZHUTNĚNÍM</t>
  </si>
  <si>
    <t xml:space="preserve">729,7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1 387,31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3d; 729,75+657,56</t>
  </si>
  <si>
    <t xml:space="preserve">17250</t>
  </si>
  <si>
    <t xml:space="preserve">ZŘÍZENÍ TĚSNĚNÍ ZE ZEMIN NEPROPUSTNÝCH</t>
  </si>
  <si>
    <t xml:space="preserve">657,5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 zeminy vhodné do násypu, nepropustné (pod těsnící vrstvu);6,65*(85+12)+0,9*13,9
</t>
  </si>
  <si>
    <t xml:space="preserve">17110</t>
  </si>
  <si>
    <t xml:space="preserve">ULOŽENÍ SYPANINY DO NÁSYPŮ SE ZHUTNĚNÍM</t>
  </si>
  <si>
    <t xml:space="preserve">371,000</t>
  </si>
  <si>
    <t xml:space="preserve">1: přísyp - rovina pro vrtnou soupravu viz 2D příloha 2.7.1; 371
</t>
  </si>
  <si>
    <t xml:space="preserve">122737</t>
  </si>
  <si>
    <t xml:space="preserve">ODKOPÁVKY A PROKOPÁVKY OBECNÉ TŘ. I, ODVOZ DO 16KM</t>
  </si>
  <si>
    <t xml:space="preserve">110,25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bnova zpevněných ploch; 63*7*0,25
</t>
  </si>
  <si>
    <t xml:space="preserve">18214</t>
  </si>
  <si>
    <t xml:space="preserve">ÚPRAVA POVRCHŮ SROVNÁNÍM ÚZEMÍ V TL DO 0,25M</t>
  </si>
  <si>
    <t xml:space="preserve">M2</t>
  </si>
  <si>
    <t xml:space="preserve">567,000</t>
  </si>
  <si>
    <t xml:space="preserve">položka zahrnuje srovnání výškových rozdílů terénu</t>
  </si>
  <si>
    <t xml:space="preserve">17680</t>
  </si>
  <si>
    <t xml:space="preserve">VÝPLNĚ Z NAKUPOVANÝCH MATERIÁLŮ</t>
  </si>
  <si>
    <t xml:space="preserve">8,30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nova nezpevněných ploch	obnova povrchu dětského hřiště - říční kamenivo fr. 4/16;83*0,1
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30,765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-447m; 442,5*42,6/1000
2: převázky - 2xIPE260;(5,4+3+6,6+10,3+17,5+15+4,1*2+13,1*2+1,5+13,8*2+3,7+7,8)*2*35,2/1000
3: ocelové plechy tl.12 mm a jiné drobné prvky pažení; 57*0,045
</t>
  </si>
  <si>
    <t xml:space="preserve">22695A</t>
  </si>
  <si>
    <t xml:space="preserve">VÝDŘEVA ZÁPOROVÉHO PAŽENÍ DOČASNÁ (PLOCHA)</t>
  </si>
  <si>
    <t xml:space="preserve">296,520</t>
  </si>
  <si>
    <t xml:space="preserve">položka zahrnuje osazení pažin bez ohledu na druh, jejich opotřebení a jejich odstranění</t>
  </si>
  <si>
    <t xml:space="preserve">1: plocha výdřevy (tl. 60 mm);
260+9+22+1,2*4,6
</t>
  </si>
  <si>
    <t xml:space="preserve">285376</t>
  </si>
  <si>
    <t xml:space="preserve">KOTVENÍ NA POVRCHU Z PŘEDPÍNACÍ VÝZTUŽE DL. DO 8M</t>
  </si>
  <si>
    <t xml:space="preserve">KUS</t>
  </si>
  <si>
    <t xml:space="preserve">4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-pramencové kotvy, Lv=5,0m, Lk=3,0m
; 46</t>
  </si>
  <si>
    <t xml:space="preserve">285377</t>
  </si>
  <si>
    <t xml:space="preserve">KOTVENÍ NA POVRCHU Z PŘEDPÍNACÍ VÝZTUŽE DL. DO 9M</t>
  </si>
  <si>
    <t xml:space="preserve">11,000</t>
  </si>
  <si>
    <t xml:space="preserve">1: 3-pramencové kotvy, Lv=5,0m, Lk=4,0m; 11
</t>
  </si>
  <si>
    <t xml:space="preserve">27231</t>
  </si>
  <si>
    <t xml:space="preserve">ZÁKLADY Z PROSTÉHO BETONU - C 12/15</t>
  </si>
  <si>
    <t xml:space="preserve">73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3d; 73</t>
  </si>
  <si>
    <t xml:space="preserve">21264</t>
  </si>
  <si>
    <t xml:space="preserve">TRATIVODY KOMPLET Z TRUB Z PLAST HMOT DN DO 200MM</t>
  </si>
  <si>
    <t xml:space="preserve">M</t>
  </si>
  <si>
    <t xml:space="preserve">114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88+26</t>
  </si>
  <si>
    <t xml:space="preserve">24211</t>
  </si>
  <si>
    <t xml:space="preserve">PLÁŠŤ STUDNY Z DÍLCŮ BETONOVÝCH</t>
  </si>
  <si>
    <t xml:space="preserve">2,827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šachty - skruž DN1000, výšky 1,0; 0,5 m + přechodová skruž; (2*(1,054+0,526+0,59)+(1,054*2+0,59))/2,49
</t>
  </si>
  <si>
    <t xml:space="preserve">24350</t>
  </si>
  <si>
    <t xml:space="preserve">ÚPRAVA DNA STUDNY Z KAMENIVA</t>
  </si>
  <si>
    <t xml:space="preserve">18,369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4/16 na dně skruže ; (3,14*1,0*1,0*1,95)*3
</t>
  </si>
  <si>
    <t xml:space="preserve">21361</t>
  </si>
  <si>
    <t xml:space="preserve">DRENÁŽNÍ VRSTVY Z GEOTEXTILIE</t>
  </si>
  <si>
    <t xml:space="preserve">95,0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filtrační geotextílie vsakovací šachty; 12
2:  obnova hřiště separační geotextílie; 83</t>
  </si>
  <si>
    <t xml:space="preserve">27157</t>
  </si>
  <si>
    <t xml:space="preserve">POLŠTÁŘE POD ZÁKLADY Z KAMENIVA TĚŽENÉHO</t>
  </si>
  <si>
    <t xml:space="preserve">127,800</t>
  </si>
  <si>
    <t xml:space="preserve">položka zahrnuje zahrnuje dodávku kameniva předepsané frakce, včetně mimostaveništní a vnitrostaveništní dopravy, rozprostření se zhutněním</t>
  </si>
  <si>
    <t xml:space="preserve">1: ŠP 0/63 tl. 0,3 m pod dilat. Dílem D8; 12*5,7*0,3
2: ŠP 0/63 v místě šikmých ramp výkopu (pod poklad. Betonem); (2,8*6,5+1,8*6,4+4,2*6+11,9*4,4)
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442,5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 2D příloha 2.7.1;
442,5</t>
  </si>
  <si>
    <t xml:space="preserve">26113</t>
  </si>
  <si>
    <t xml:space="preserve">VRTY PRO KOTVENÍ, INJEKTÁŽ A MIKROPILOTY NA POVRCHU TŘ. I D DO 150MM</t>
  </si>
  <si>
    <t xml:space="preserve">467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6*8+9*11</t>
  </si>
  <si>
    <t xml:space="preserve">Celkem za 26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542,9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ložení PLASTIKY do bednění (profilace povrchu) - plocha povrchu, pásy šířky 1,25 nebo 2x1,25 m; 156 m2
2: 49,3+85,1+65,4+65,5+54,2+41,4+65,4+46,5+48,8+14,3+7,0
</t>
  </si>
  <si>
    <t xml:space="preserve">327365</t>
  </si>
  <si>
    <t xml:space="preserve">VÝZTUŽ ZDÍ OPĚRNÝCH, ZÁRUBNÍCH, NÁBŘEŽNÍCH Z OCELI 10505</t>
  </si>
  <si>
    <t xml:space="preserve">77,57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7635,1-775,0+12839,5-504,9+10846,4-504,9+10804,0-504,9+8996,6-417,9+6977,2-790,9+10846,4-504,9+5720,7-525,0+5992,0-552,4+1693,9-360,3+832,2-173,0)/1000</t>
  </si>
  <si>
    <t xml:space="preserve">317325</t>
  </si>
  <si>
    <t xml:space="preserve">ŘÍMSY ZE ŽELEZOBETONU DO C30/37 (B37)</t>
  </si>
  <si>
    <t xml:space="preserve">47,9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,5+4,4*3+3,7+6,7+4,4+4,2+4,4+3+1,8</t>
  </si>
  <si>
    <t xml:space="preserve">317365</t>
  </si>
  <si>
    <t xml:space="preserve">VÝZTUŽ ŘÍMS Z OCELI 10505</t>
  </si>
  <si>
    <t xml:space="preserve">5,614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(775,0+504,9+504,9+504,9+417,9+790,9+504,9+525,0+552,4+360,3+173,0)/1000</t>
  </si>
  <si>
    <t xml:space="preserve">31117</t>
  </si>
  <si>
    <t xml:space="preserve">ZDI A STĚNY PODPĚR A VOLNÉ Z DÍLCŮ KOVOVÝCH</t>
  </si>
  <si>
    <t xml:space="preserve">9,146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HEB 160 délky 2,58 m a 1,18m, patní deska210x330x20; (6344+909+661+10)/1000
2:  trakční stožár HEB 240, patní plech a výztuhy ; (832,1+59,4+8*3,0)/1000
3: svorníkový koš pro kotvení trubkového stožáru KS36, číslo součásti Y66; 38,6/1000
4: kotvení trakčního příhradového stožáru - svařenec ze tří svorníků; (2*4*30)/1000
5: svorníkový koš pro kotvení návěstidla, svařenec O27 mm
;(4*0,65+8*0,3+2*0,45)*(3,14*0,027*0,027/4)*7,850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817,400</t>
  </si>
  <si>
    <t xml:space="preserve">položka zahrnuje:
- dodávku drceného kameniva předepsané frakce a zásyp s předepsaným zhutněním včetně mimostaveništní a vnitrostaveništní dopravy</t>
  </si>
  <si>
    <t xml:space="preserve">1: 1230+245-657,6
</t>
  </si>
  <si>
    <t xml:space="preserve">502943</t>
  </si>
  <si>
    <t xml:space="preserve">ZŘÍZENÍ KONSTRUKČNÍ VRSTVY TĚLESA ŽELEZNIČNÍHO SPODKU Z GEOMEMBRÁNY</t>
  </si>
  <si>
    <t xml:space="preserve">470,37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těsnící vrstva (geotextílie s jílovou vložkou nebo geomembrána); 20,6*5+30,4*4,3+14*3,5+18,7*4,5+15*5+9,5*3</t>
  </si>
  <si>
    <t xml:space="preserve">451314</t>
  </si>
  <si>
    <t xml:space="preserve">PODKLADNÍ A VÝPLŇOVÉ VRSTVY Z PROSTÉHO BETONU C25/30</t>
  </si>
  <si>
    <t xml:space="preserve">27,360</t>
  </si>
  <si>
    <t xml:space="preserve">1: beton pod drenáž tl.300mm ; 0,24*(88+26)</t>
  </si>
  <si>
    <t xml:space="preserve">Celkem za 40</t>
  </si>
  <si>
    <t xml:space="preserve">50</t>
  </si>
  <si>
    <t xml:space="preserve">Komunikace:</t>
  </si>
  <si>
    <t xml:space="preserve">587206</t>
  </si>
  <si>
    <t xml:space="preserve">PŘEDLÁŽDĚNÍ KRYTU Z BETONOVÝCH DLAŽDIC SE ZÁMKEM</t>
  </si>
  <si>
    <t xml:space="preserve">498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60*6+30*4,6</t>
  </si>
  <si>
    <t xml:space="preserve">582612</t>
  </si>
  <si>
    <t xml:space="preserve">KRYTY Z BETON DLAŽDIC SE ZÁMKEM ŠEDÝCH TL 80MM DO LOŽE Z KAM</t>
  </si>
  <si>
    <t xml:space="preserve">149,4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nákup zámkové dlažby tl. 80 mm (náhrada za porušené tvarovky); 498*0,3
</t>
  </si>
  <si>
    <t xml:space="preserve">56335</t>
  </si>
  <si>
    <t xml:space="preserve">VOZOVKOVÉ VRSTVY ZE ŠTĚRKODRTI TL. DO 250MM</t>
  </si>
  <si>
    <t xml:space="preserve">360,0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amenivo fr.0/32 tl. 250 mm pod dlažbou kupované) ;60*6
</t>
  </si>
  <si>
    <t xml:space="preserve">Celkem za 50</t>
  </si>
  <si>
    <t xml:space="preserve">711</t>
  </si>
  <si>
    <t xml:space="preserve">Izolace proti vodě:</t>
  </si>
  <si>
    <t xml:space="preserve">71150</t>
  </si>
  <si>
    <t xml:space="preserve">OCHRANA IZOLACE NA POVRCHU - polystyrén tl.50mm</t>
  </si>
  <si>
    <t xml:space="preserve">358,050</t>
  </si>
  <si>
    <t xml:space="preserve">položka zahrnuje:
- dodání  předepsaného ochranného materiálu
- zřízení ochrany izolace</t>
  </si>
  <si>
    <t xml:space="preserve">1: 341*1,05
</t>
  </si>
  <si>
    <t xml:space="preserve">711509</t>
  </si>
  <si>
    <t xml:space="preserve">OCHRANA IZOLACE NA POVRCHU TEXTILIÍ</t>
  </si>
  <si>
    <t xml:space="preserve">363,160</t>
  </si>
  <si>
    <t xml:space="preserve">1: 172*1,1+1,5*105,43*1,1
</t>
  </si>
  <si>
    <t xml:space="preserve">711132</t>
  </si>
  <si>
    <t xml:space="preserve">IZOLACE BĚŽNÝCH KONSTRUKCÍ PROTI VOLNĚ STÉKAJÍCÍ VODĚ ASFALTOVÝMI PÁSY</t>
  </si>
  <si>
    <t xml:space="preserve">780,25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58,05+363,16
2: zesílené NAIP na rubu smršťovací (jalové) spáry
; 0,5*(4,8+4*4,0+2*3,2)
3: zesílené NAIP na rubu dilat. Spáry; (0,5+0,3)*(2*6,0+5*5,2+3*4,6+2*2,5)
</t>
  </si>
  <si>
    <t xml:space="preserve">Celkem za 711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313,0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73+1,5*8+28
</t>
  </si>
  <si>
    <t xml:space="preserve">Celkem za 783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540,0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délky 1,0m O250mm, tl. 3mm, s límcem 450x450
; 540</t>
  </si>
  <si>
    <t xml:space="preserve">935832</t>
  </si>
  <si>
    <t xml:space="preserve">ŽLABY A RIGOLY DLÁŽDĚNÉ Z LOMOVÉHO KAMENE TL DO 250MMM DO BETONU TL 100MM</t>
  </si>
  <si>
    <t xml:space="preserve">88,900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lomový kámen tl. 200mm
; 84,3+4,6</t>
  </si>
  <si>
    <t xml:space="preserve">917223</t>
  </si>
  <si>
    <t xml:space="preserve">SILNIČNÍ A CHODNÍKOVÉ OBRUBY Z BETONOVÝCH OBRUBNÍKŮ ŠÍŘ 100MM</t>
  </si>
  <si>
    <t xml:space="preserve">205,400</t>
  </si>
  <si>
    <t xml:space="preserve">Položka zahrnuje:
dodání a pokládku betonových obrubníků o rozměrech předepsaných zadávací dokumentací
betonové lože i boční betonovou opěrku.</t>
  </si>
  <si>
    <t xml:space="preserve">1: 86,7+6,5
2: obnova zpevněných ploch	lemování zpevněné plochy obrubníkem 100x300 mm; 112,2
</t>
  </si>
  <si>
    <t xml:space="preserve">916812</t>
  </si>
  <si>
    <t xml:space="preserve">ODDĚL OPLOCENÍ S PODSTAVCI DRÁTĚNNÉ - MONTÁŽ S PŘESUNEM</t>
  </si>
  <si>
    <t xml:space="preserve">107,000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10+39+17,5+29,5+8+3</t>
  </si>
  <si>
    <t xml:space="preserve">916813</t>
  </si>
  <si>
    <t xml:space="preserve">ODDĚL OPLOCENÍ S PODSTAVCI DRÁTĚNNÉ - DEMONTÁŽ</t>
  </si>
  <si>
    <t xml:space="preserve">Položka zahrnuje odstranění, demontáž a odklizení zařízení s odvozem na předepsané místo</t>
  </si>
  <si>
    <t xml:space="preserve">Celkem za 90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 549,26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869*0,3*1,8</t>
  </si>
  <si>
    <t xml:space="preserve">170504</t>
  </si>
  <si>
    <t xml:space="preserve">m3</t>
  </si>
  <si>
    <t xml:space="preserve">2 118,550</t>
  </si>
  <si>
    <t xml:space="preserve">1: 2869*0,7+110,2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2,K11:K108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opěrná zeď vpravo v km 10,1 - 10,3</v>
      </c>
      <c r="D4" s="45" t="s">
        <v>18</v>
      </c>
      <c r="E4" s="46" t="n">
        <v>815413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e">
        <f aca="false">ROUND(E12*F12,4)</f>
        <v>#VALUE!</v>
      </c>
      <c r="H12" s="128"/>
      <c r="I12" s="129" t="e">
        <f aca="false">ROUND(E12*H12,2)</f>
        <v>#VALUE!</v>
      </c>
      <c r="J12" s="128"/>
      <c r="K12" s="130" t="e">
        <f aca="false">ROUND(E12*J12,2)</f>
        <v>#VALUE!</v>
      </c>
      <c r="L12" s="117"/>
      <c r="M12" s="118" t="s">
        <v>56</v>
      </c>
      <c r="N12" s="119" t="s">
        <v>57</v>
      </c>
      <c r="O12" s="131" t="s">
        <v>58</v>
      </c>
      <c r="P12" s="132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e">
        <f aca="false">ROUND(E14*F14,4)</f>
        <v>#VALUE!</v>
      </c>
      <c r="H14" s="128"/>
      <c r="I14" s="129" t="e">
        <f aca="false">ROUND(E14*H14,2)</f>
        <v>#VALUE!</v>
      </c>
      <c r="J14" s="128"/>
      <c r="K14" s="130" t="e">
        <f aca="false">ROUND(E14*J14,2)</f>
        <v>#VALUE!</v>
      </c>
      <c r="L14" s="117"/>
      <c r="M14" s="118" t="s">
        <v>56</v>
      </c>
      <c r="N14" s="119" t="s">
        <v>57</v>
      </c>
      <c r="O14" s="131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7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3</v>
      </c>
      <c r="P15" s="121"/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54</v>
      </c>
      <c r="E16" s="126" t="s">
        <v>76</v>
      </c>
      <c r="F16" s="126"/>
      <c r="G16" s="127" t="e">
        <f aca="false">ROUND(E16*F16,4)</f>
        <v>#VALUE!</v>
      </c>
      <c r="H16" s="128"/>
      <c r="I16" s="129" t="e">
        <f aca="false">ROUND(E16*H16,2)</f>
        <v>#VALUE!</v>
      </c>
      <c r="J16" s="128"/>
      <c r="K16" s="130" t="e">
        <f aca="false">ROUND(E16*J16,2)</f>
        <v>#VALUE!</v>
      </c>
      <c r="L16" s="117"/>
      <c r="M16" s="118" t="s">
        <v>56</v>
      </c>
      <c r="N16" s="119" t="s">
        <v>57</v>
      </c>
      <c r="O16" s="131" t="s">
        <v>77</v>
      </c>
      <c r="P16" s="121" t="s">
        <v>78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9</v>
      </c>
      <c r="C17" s="124" t="s">
        <v>80</v>
      </c>
      <c r="D17" s="125" t="s">
        <v>54</v>
      </c>
      <c r="E17" s="126" t="s">
        <v>8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2</v>
      </c>
      <c r="P17" s="132" t="s">
        <v>83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4</v>
      </c>
      <c r="C18" s="124" t="s">
        <v>85</v>
      </c>
      <c r="D18" s="125" t="s">
        <v>54</v>
      </c>
      <c r="E18" s="126" t="s">
        <v>8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82</v>
      </c>
      <c r="P18" s="132" t="s">
        <v>87</v>
      </c>
      <c r="R18" s="121"/>
      <c r="S18" s="121"/>
    </row>
    <row r="19" s="122" customFormat="true" ht="13.15" hidden="false" customHeight="true" outlineLevel="0" collapsed="false">
      <c r="A19" s="123" t="n">
        <v>8</v>
      </c>
      <c r="B19" s="124" t="s">
        <v>88</v>
      </c>
      <c r="C19" s="124" t="s">
        <v>89</v>
      </c>
      <c r="D19" s="125" t="s">
        <v>54</v>
      </c>
      <c r="E19" s="126" t="s">
        <v>9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91</v>
      </c>
      <c r="P19" s="132" t="s">
        <v>92</v>
      </c>
      <c r="R19" s="121"/>
      <c r="S19" s="121"/>
    </row>
    <row r="20" s="122" customFormat="true" ht="13.15" hidden="false" customHeight="true" outlineLevel="0" collapsed="false">
      <c r="A20" s="123" t="n">
        <v>9</v>
      </c>
      <c r="B20" s="124" t="s">
        <v>93</v>
      </c>
      <c r="C20" s="124" t="s">
        <v>94</v>
      </c>
      <c r="D20" s="125" t="s">
        <v>95</v>
      </c>
      <c r="E20" s="126" t="s">
        <v>96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20" t="s">
        <v>97</v>
      </c>
      <c r="P20" s="121"/>
      <c r="R20" s="121"/>
      <c r="S20" s="121"/>
    </row>
    <row r="21" s="122" customFormat="true" ht="13.15" hidden="false" customHeight="true" outlineLevel="0" collapsed="false">
      <c r="A21" s="123" t="n">
        <v>10</v>
      </c>
      <c r="B21" s="124" t="s">
        <v>98</v>
      </c>
      <c r="C21" s="124" t="s">
        <v>99</v>
      </c>
      <c r="D21" s="125" t="s">
        <v>54</v>
      </c>
      <c r="E21" s="126" t="s">
        <v>1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101</v>
      </c>
      <c r="P21" s="132" t="s">
        <v>102</v>
      </c>
      <c r="R21" s="121"/>
      <c r="S21" s="121"/>
    </row>
    <row r="22" s="122" customFormat="true" ht="13.15" hidden="false" customHeight="true" outlineLevel="0" collapsed="false">
      <c r="A22" s="123"/>
      <c r="B22" s="124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/>
      <c r="N22" s="119"/>
      <c r="O22" s="131"/>
      <c r="P22" s="132"/>
      <c r="R22" s="121"/>
      <c r="S22" s="121"/>
    </row>
    <row r="23" s="122" customFormat="true" ht="13.15" hidden="false" customHeight="true" outlineLevel="0" collapsed="false">
      <c r="A23" s="133" t="s">
        <v>103</v>
      </c>
      <c r="B23" s="134" t="s">
        <v>104</v>
      </c>
      <c r="C23" s="134" t="s">
        <v>50</v>
      </c>
      <c r="D23" s="135"/>
      <c r="E23" s="136"/>
      <c r="F23" s="136"/>
      <c r="G23" s="136" t="e">
        <f aca="false">SUM(G12:G22)</f>
        <v>#VALUE!</v>
      </c>
      <c r="H23" s="137"/>
      <c r="I23" s="137" t="e">
        <f aca="false">SUM(I12:I22)</f>
        <v>#VALUE!</v>
      </c>
      <c r="J23" s="137"/>
      <c r="K23" s="138" t="e">
        <f aca="false">SUM(K12:K22)</f>
        <v>#VALUE!</v>
      </c>
      <c r="L23" s="117"/>
      <c r="M23" s="118"/>
      <c r="N23" s="119"/>
      <c r="O23" s="120"/>
      <c r="P23" s="121"/>
      <c r="R23" s="121"/>
      <c r="S23" s="121"/>
    </row>
    <row r="24" s="122" customFormat="true" ht="13.15" hidden="false" customHeight="true" outlineLevel="0" collapsed="false">
      <c r="A24" s="139" t="s">
        <v>48</v>
      </c>
      <c r="B24" s="140" t="s">
        <v>105</v>
      </c>
      <c r="C24" s="140" t="s">
        <v>106</v>
      </c>
      <c r="D24" s="141"/>
      <c r="E24" s="142"/>
      <c r="F24" s="142"/>
      <c r="G24" s="143"/>
      <c r="H24" s="144"/>
      <c r="I24" s="145"/>
      <c r="J24" s="144"/>
      <c r="K24" s="146"/>
      <c r="L24" s="117"/>
      <c r="M24" s="118" t="s">
        <v>51</v>
      </c>
      <c r="N24" s="119"/>
      <c r="O24" s="120"/>
      <c r="P24" s="121"/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7</v>
      </c>
      <c r="C25" s="124" t="s">
        <v>108</v>
      </c>
      <c r="D25" s="125" t="s">
        <v>109</v>
      </c>
      <c r="E25" s="126" t="s">
        <v>11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20" t="s">
        <v>111</v>
      </c>
      <c r="P25" s="132" t="s">
        <v>112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3</v>
      </c>
      <c r="C26" s="124" t="s">
        <v>114</v>
      </c>
      <c r="D26" s="125" t="s">
        <v>95</v>
      </c>
      <c r="E26" s="126" t="s">
        <v>11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16</v>
      </c>
      <c r="P26" s="132" t="s">
        <v>117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8</v>
      </c>
      <c r="C27" s="124" t="s">
        <v>119</v>
      </c>
      <c r="D27" s="125" t="s">
        <v>120</v>
      </c>
      <c r="E27" s="126" t="s">
        <v>12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31" t="s">
        <v>122</v>
      </c>
      <c r="P27" s="132" t="s">
        <v>123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4</v>
      </c>
      <c r="C28" s="124" t="s">
        <v>125</v>
      </c>
      <c r="D28" s="125" t="s">
        <v>120</v>
      </c>
      <c r="E28" s="126" t="s">
        <v>12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2</v>
      </c>
      <c r="P28" s="132" t="s">
        <v>127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8</v>
      </c>
      <c r="C29" s="124" t="s">
        <v>129</v>
      </c>
      <c r="D29" s="125" t="s">
        <v>54</v>
      </c>
      <c r="E29" s="126" t="s">
        <v>13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31</v>
      </c>
      <c r="P29" s="121" t="s">
        <v>132</v>
      </c>
      <c r="R29" s="121"/>
      <c r="S29" s="121"/>
    </row>
    <row r="30" s="122" customFormat="true" ht="13.15" hidden="false" customHeight="true" outlineLevel="0" collapsed="false">
      <c r="A30" s="123" t="n">
        <v>16</v>
      </c>
      <c r="B30" s="124" t="s">
        <v>133</v>
      </c>
      <c r="C30" s="124" t="s">
        <v>134</v>
      </c>
      <c r="D30" s="125" t="s">
        <v>135</v>
      </c>
      <c r="E30" s="126" t="s">
        <v>13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37</v>
      </c>
      <c r="P30" s="121" t="s">
        <v>138</v>
      </c>
      <c r="R30" s="121"/>
      <c r="S30" s="121"/>
    </row>
    <row r="31" s="122" customFormat="true" ht="13.15" hidden="false" customHeight="true" outlineLevel="0" collapsed="false">
      <c r="A31" s="123" t="n">
        <v>17</v>
      </c>
      <c r="B31" s="124" t="s">
        <v>139</v>
      </c>
      <c r="C31" s="124" t="s">
        <v>140</v>
      </c>
      <c r="D31" s="125" t="s">
        <v>54</v>
      </c>
      <c r="E31" s="126" t="s">
        <v>14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42</v>
      </c>
      <c r="P31" s="132" t="s">
        <v>143</v>
      </c>
      <c r="R31" s="121"/>
      <c r="S31" s="121"/>
    </row>
    <row r="32" s="122" customFormat="true" ht="13.15" hidden="false" customHeight="true" outlineLevel="0" collapsed="false">
      <c r="A32" s="123" t="n">
        <v>18</v>
      </c>
      <c r="B32" s="124" t="s">
        <v>144</v>
      </c>
      <c r="C32" s="124" t="s">
        <v>145</v>
      </c>
      <c r="D32" s="125" t="s">
        <v>54</v>
      </c>
      <c r="E32" s="126" t="s">
        <v>146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47</v>
      </c>
      <c r="P32" s="132" t="s">
        <v>148</v>
      </c>
      <c r="R32" s="121"/>
      <c r="S32" s="121"/>
    </row>
    <row r="33" s="122" customFormat="true" ht="13.15" hidden="false" customHeight="true" outlineLevel="0" collapsed="false">
      <c r="A33" s="123" t="n">
        <v>19</v>
      </c>
      <c r="B33" s="124" t="s">
        <v>149</v>
      </c>
      <c r="C33" s="124" t="s">
        <v>150</v>
      </c>
      <c r="D33" s="125" t="s">
        <v>95</v>
      </c>
      <c r="E33" s="126" t="s">
        <v>151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52</v>
      </c>
      <c r="P33" s="132" t="s">
        <v>153</v>
      </c>
      <c r="R33" s="121"/>
      <c r="S33" s="121"/>
    </row>
    <row r="34" s="122" customFormat="true" ht="13.15" hidden="false" customHeight="true" outlineLevel="0" collapsed="false">
      <c r="A34" s="123" t="n">
        <v>20</v>
      </c>
      <c r="B34" s="124" t="s">
        <v>154</v>
      </c>
      <c r="C34" s="124" t="s">
        <v>155</v>
      </c>
      <c r="D34" s="125" t="s">
        <v>54</v>
      </c>
      <c r="E34" s="126" t="s">
        <v>156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20" t="s">
        <v>157</v>
      </c>
      <c r="P34" s="132" t="s">
        <v>158</v>
      </c>
      <c r="R34" s="121"/>
      <c r="S34" s="121"/>
    </row>
    <row r="35" s="122" customFormat="true" ht="13.15" hidden="false" customHeight="true" outlineLevel="0" collapsed="false">
      <c r="A35" s="123"/>
      <c r="B35" s="124"/>
      <c r="C35" s="124"/>
      <c r="D35" s="125"/>
      <c r="E35" s="126"/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/>
      <c r="N35" s="119"/>
      <c r="O35" s="120"/>
      <c r="P35" s="132"/>
      <c r="R35" s="121"/>
      <c r="S35" s="121"/>
    </row>
    <row r="36" s="122" customFormat="true" ht="13.15" hidden="false" customHeight="true" outlineLevel="0" collapsed="false">
      <c r="A36" s="133" t="s">
        <v>103</v>
      </c>
      <c r="B36" s="134" t="s">
        <v>159</v>
      </c>
      <c r="C36" s="134" t="s">
        <v>106</v>
      </c>
      <c r="D36" s="135"/>
      <c r="E36" s="136"/>
      <c r="F36" s="136"/>
      <c r="G36" s="136" t="n">
        <f aca="false">SUM(G25:G35)</f>
        <v>0</v>
      </c>
      <c r="H36" s="137"/>
      <c r="I36" s="137" t="n">
        <f aca="false">SUM(I25:I35)</f>
        <v>0</v>
      </c>
      <c r="J36" s="137"/>
      <c r="K36" s="138" t="n">
        <f aca="false">SUM(K25:K35)</f>
        <v>0</v>
      </c>
      <c r="L36" s="117"/>
      <c r="M36" s="118"/>
      <c r="N36" s="119"/>
      <c r="O36" s="120"/>
      <c r="P36" s="121"/>
      <c r="R36" s="121"/>
      <c r="S36" s="121"/>
    </row>
    <row r="37" s="122" customFormat="true" ht="13.15" hidden="false" customHeight="true" outlineLevel="0" collapsed="false">
      <c r="A37" s="139" t="s">
        <v>48</v>
      </c>
      <c r="B37" s="140" t="s">
        <v>160</v>
      </c>
      <c r="C37" s="140" t="s">
        <v>161</v>
      </c>
      <c r="D37" s="141"/>
      <c r="E37" s="142"/>
      <c r="F37" s="142"/>
      <c r="G37" s="143"/>
      <c r="H37" s="144"/>
      <c r="I37" s="145"/>
      <c r="J37" s="144"/>
      <c r="K37" s="146"/>
      <c r="L37" s="117"/>
      <c r="M37" s="118" t="s">
        <v>51</v>
      </c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23" t="n">
        <v>21</v>
      </c>
      <c r="B38" s="124" t="s">
        <v>162</v>
      </c>
      <c r="C38" s="124" t="s">
        <v>163</v>
      </c>
      <c r="D38" s="125" t="s">
        <v>135</v>
      </c>
      <c r="E38" s="126" t="s">
        <v>164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65</v>
      </c>
      <c r="P38" s="132" t="s">
        <v>166</v>
      </c>
      <c r="R38" s="121"/>
      <c r="S38" s="121"/>
    </row>
    <row r="39" s="122" customFormat="true" ht="13.15" hidden="false" customHeight="true" outlineLevel="0" collapsed="false">
      <c r="A39" s="123" t="n">
        <v>22</v>
      </c>
      <c r="B39" s="124" t="s">
        <v>167</v>
      </c>
      <c r="C39" s="124" t="s">
        <v>168</v>
      </c>
      <c r="D39" s="125" t="s">
        <v>135</v>
      </c>
      <c r="E39" s="126" t="s">
        <v>169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70</v>
      </c>
      <c r="P39" s="121" t="s">
        <v>171</v>
      </c>
      <c r="R39" s="121"/>
      <c r="S39" s="121"/>
    </row>
    <row r="40" s="122" customFormat="true" ht="13.15" hidden="false" customHeight="true" outlineLevel="0" collapsed="false">
      <c r="A40" s="123"/>
      <c r="B40" s="124"/>
      <c r="C40" s="124"/>
      <c r="D40" s="125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/>
      <c r="N40" s="119"/>
      <c r="O40" s="131"/>
      <c r="P40" s="121"/>
      <c r="R40" s="121"/>
      <c r="S40" s="121"/>
    </row>
    <row r="41" s="122" customFormat="true" ht="13.15" hidden="false" customHeight="true" outlineLevel="0" collapsed="false">
      <c r="A41" s="133" t="s">
        <v>103</v>
      </c>
      <c r="B41" s="134" t="s">
        <v>172</v>
      </c>
      <c r="C41" s="134" t="s">
        <v>161</v>
      </c>
      <c r="D41" s="135"/>
      <c r="E41" s="136"/>
      <c r="F41" s="136"/>
      <c r="G41" s="136" t="n">
        <f aca="false">SUM(G38:G40)</f>
        <v>0</v>
      </c>
      <c r="H41" s="137"/>
      <c r="I41" s="137" t="n">
        <f aca="false">SUM(I38:I40)</f>
        <v>0</v>
      </c>
      <c r="J41" s="137"/>
      <c r="K41" s="138" t="n">
        <f aca="false">SUM(K38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39" t="s">
        <v>48</v>
      </c>
      <c r="B42" s="140" t="s">
        <v>173</v>
      </c>
      <c r="C42" s="140" t="s">
        <v>174</v>
      </c>
      <c r="D42" s="141"/>
      <c r="E42" s="142"/>
      <c r="F42" s="142"/>
      <c r="G42" s="143"/>
      <c r="H42" s="144"/>
      <c r="I42" s="145"/>
      <c r="J42" s="144"/>
      <c r="K42" s="146"/>
      <c r="L42" s="117"/>
      <c r="M42" s="118" t="s">
        <v>51</v>
      </c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23" t="n">
        <v>23</v>
      </c>
      <c r="B43" s="124" t="s">
        <v>175</v>
      </c>
      <c r="C43" s="124" t="s">
        <v>176</v>
      </c>
      <c r="D43" s="125" t="s">
        <v>54</v>
      </c>
      <c r="E43" s="126" t="s">
        <v>177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78</v>
      </c>
      <c r="P43" s="132" t="s">
        <v>179</v>
      </c>
      <c r="R43" s="121"/>
      <c r="S43" s="121"/>
    </row>
    <row r="44" s="122" customFormat="true" ht="13.15" hidden="false" customHeight="true" outlineLevel="0" collapsed="false">
      <c r="A44" s="123" t="n">
        <v>24</v>
      </c>
      <c r="B44" s="124" t="s">
        <v>180</v>
      </c>
      <c r="C44" s="124" t="s">
        <v>181</v>
      </c>
      <c r="D44" s="125" t="s">
        <v>109</v>
      </c>
      <c r="E44" s="126" t="s">
        <v>182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31" t="s">
        <v>183</v>
      </c>
      <c r="P44" s="121" t="s">
        <v>184</v>
      </c>
      <c r="R44" s="121"/>
      <c r="S44" s="121"/>
    </row>
    <row r="45" s="122" customFormat="true" ht="13.15" hidden="false" customHeight="true" outlineLevel="0" collapsed="false">
      <c r="A45" s="123" t="n">
        <v>25</v>
      </c>
      <c r="B45" s="124" t="s">
        <v>185</v>
      </c>
      <c r="C45" s="124" t="s">
        <v>186</v>
      </c>
      <c r="D45" s="125" t="s">
        <v>54</v>
      </c>
      <c r="E45" s="126" t="s">
        <v>187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88</v>
      </c>
      <c r="P45" s="121" t="s">
        <v>189</v>
      </c>
      <c r="R45" s="121"/>
      <c r="S45" s="121"/>
    </row>
    <row r="46" s="122" customFormat="true" ht="13.15" hidden="false" customHeight="true" outlineLevel="0" collapsed="false">
      <c r="A46" s="123" t="n">
        <v>26</v>
      </c>
      <c r="B46" s="124" t="s">
        <v>190</v>
      </c>
      <c r="C46" s="124" t="s">
        <v>191</v>
      </c>
      <c r="D46" s="125" t="s">
        <v>109</v>
      </c>
      <c r="E46" s="126" t="s">
        <v>192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31" t="s">
        <v>193</v>
      </c>
      <c r="P46" s="121" t="s">
        <v>194</v>
      </c>
      <c r="R46" s="121"/>
      <c r="S46" s="121"/>
    </row>
    <row r="47" s="122" customFormat="true" ht="13.15" hidden="false" customHeight="true" outlineLevel="0" collapsed="false">
      <c r="A47" s="123" t="n">
        <v>27</v>
      </c>
      <c r="B47" s="124" t="s">
        <v>195</v>
      </c>
      <c r="C47" s="124" t="s">
        <v>196</v>
      </c>
      <c r="D47" s="125" t="s">
        <v>109</v>
      </c>
      <c r="E47" s="126" t="s">
        <v>197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98</v>
      </c>
      <c r="P47" s="132" t="s">
        <v>199</v>
      </c>
      <c r="R47" s="121"/>
      <c r="S47" s="121"/>
    </row>
    <row r="48" s="122" customFormat="true" ht="13.15" hidden="false" customHeight="true" outlineLevel="0" collapsed="false">
      <c r="A48" s="123"/>
      <c r="B48" s="124"/>
      <c r="C48" s="124"/>
      <c r="D48" s="125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/>
      <c r="N48" s="119"/>
      <c r="O48" s="131"/>
      <c r="P48" s="132"/>
      <c r="R48" s="121"/>
      <c r="S48" s="121"/>
    </row>
    <row r="49" s="122" customFormat="true" ht="13.15" hidden="false" customHeight="true" outlineLevel="0" collapsed="false">
      <c r="A49" s="133" t="s">
        <v>103</v>
      </c>
      <c r="B49" s="134" t="s">
        <v>200</v>
      </c>
      <c r="C49" s="134" t="s">
        <v>174</v>
      </c>
      <c r="D49" s="135"/>
      <c r="E49" s="136"/>
      <c r="F49" s="136"/>
      <c r="G49" s="136" t="n">
        <f aca="false">SUM(G43:G48)</f>
        <v>0</v>
      </c>
      <c r="H49" s="137"/>
      <c r="I49" s="137" t="n">
        <f aca="false">SUM(I43:I48)</f>
        <v>0</v>
      </c>
      <c r="J49" s="137"/>
      <c r="K49" s="138" t="n">
        <f aca="false">SUM(K43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39" t="s">
        <v>48</v>
      </c>
      <c r="B50" s="140" t="s">
        <v>201</v>
      </c>
      <c r="C50" s="140" t="s">
        <v>202</v>
      </c>
      <c r="D50" s="141"/>
      <c r="E50" s="142"/>
      <c r="F50" s="142"/>
      <c r="G50" s="143"/>
      <c r="H50" s="144"/>
      <c r="I50" s="145"/>
      <c r="J50" s="144"/>
      <c r="K50" s="146"/>
      <c r="L50" s="117"/>
      <c r="M50" s="118" t="s">
        <v>51</v>
      </c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203</v>
      </c>
      <c r="C51" s="124" t="s">
        <v>204</v>
      </c>
      <c r="D51" s="125" t="s">
        <v>54</v>
      </c>
      <c r="E51" s="126" t="s">
        <v>205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206</v>
      </c>
      <c r="P51" s="132" t="s">
        <v>207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8</v>
      </c>
      <c r="C52" s="124" t="s">
        <v>209</v>
      </c>
      <c r="D52" s="125" t="s">
        <v>95</v>
      </c>
      <c r="E52" s="126" t="s">
        <v>210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11</v>
      </c>
      <c r="P52" s="121" t="s">
        <v>212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13</v>
      </c>
      <c r="C53" s="124" t="s">
        <v>214</v>
      </c>
      <c r="D53" s="125" t="s">
        <v>54</v>
      </c>
      <c r="E53" s="126" t="s">
        <v>215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78</v>
      </c>
      <c r="P53" s="121" t="s">
        <v>216</v>
      </c>
      <c r="R53" s="121"/>
      <c r="S53" s="121"/>
    </row>
    <row r="54" s="122" customFormat="true" ht="13.15" hidden="false" customHeight="true" outlineLevel="0" collapsed="false">
      <c r="A54" s="123"/>
      <c r="B54" s="124"/>
      <c r="C54" s="124"/>
      <c r="D54" s="125"/>
      <c r="E54" s="126"/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/>
      <c r="N54" s="119"/>
      <c r="O54" s="131"/>
      <c r="P54" s="121"/>
      <c r="R54" s="121"/>
      <c r="S54" s="121"/>
    </row>
    <row r="55" s="122" customFormat="true" ht="13.15" hidden="false" customHeight="true" outlineLevel="0" collapsed="false">
      <c r="A55" s="133" t="s">
        <v>103</v>
      </c>
      <c r="B55" s="134" t="s">
        <v>217</v>
      </c>
      <c r="C55" s="134" t="s">
        <v>202</v>
      </c>
      <c r="D55" s="135"/>
      <c r="E55" s="136"/>
      <c r="F55" s="136"/>
      <c r="G55" s="136" t="n">
        <f aca="false">SUM(G51:G54)</f>
        <v>0</v>
      </c>
      <c r="H55" s="137"/>
      <c r="I55" s="137" t="n">
        <f aca="false">SUM(I51:I54)</f>
        <v>0</v>
      </c>
      <c r="J55" s="137"/>
      <c r="K55" s="138" t="n">
        <f aca="false">SUM(K51:K54)</f>
        <v>0</v>
      </c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39" t="s">
        <v>48</v>
      </c>
      <c r="B56" s="140" t="s">
        <v>218</v>
      </c>
      <c r="C56" s="140" t="s">
        <v>219</v>
      </c>
      <c r="D56" s="141"/>
      <c r="E56" s="142"/>
      <c r="F56" s="142"/>
      <c r="G56" s="143"/>
      <c r="H56" s="144"/>
      <c r="I56" s="145"/>
      <c r="J56" s="144"/>
      <c r="K56" s="146"/>
      <c r="L56" s="117"/>
      <c r="M56" s="118" t="s">
        <v>51</v>
      </c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23" t="n">
        <v>31</v>
      </c>
      <c r="B57" s="124" t="s">
        <v>220</v>
      </c>
      <c r="C57" s="124" t="s">
        <v>221</v>
      </c>
      <c r="D57" s="125" t="s">
        <v>95</v>
      </c>
      <c r="E57" s="126" t="s">
        <v>222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 t="s">
        <v>56</v>
      </c>
      <c r="N57" s="119" t="s">
        <v>57</v>
      </c>
      <c r="O57" s="131" t="s">
        <v>223</v>
      </c>
      <c r="P57" s="121" t="s">
        <v>224</v>
      </c>
      <c r="R57" s="121"/>
      <c r="S57" s="121"/>
    </row>
    <row r="58" s="122" customFormat="true" ht="13.15" hidden="false" customHeight="true" outlineLevel="0" collapsed="false">
      <c r="A58" s="123" t="n">
        <v>32</v>
      </c>
      <c r="B58" s="124" t="s">
        <v>225</v>
      </c>
      <c r="C58" s="124" t="s">
        <v>226</v>
      </c>
      <c r="D58" s="125" t="s">
        <v>95</v>
      </c>
      <c r="E58" s="126" t="s">
        <v>227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17"/>
      <c r="M58" s="118" t="s">
        <v>56</v>
      </c>
      <c r="N58" s="119" t="s">
        <v>57</v>
      </c>
      <c r="O58" s="131" t="s">
        <v>228</v>
      </c>
      <c r="P58" s="132" t="s">
        <v>229</v>
      </c>
      <c r="R58" s="121"/>
      <c r="S58" s="121"/>
    </row>
    <row r="59" s="122" customFormat="true" ht="13.15" hidden="false" customHeight="true" outlineLevel="0" collapsed="false">
      <c r="A59" s="123" t="n">
        <v>33</v>
      </c>
      <c r="B59" s="124" t="s">
        <v>230</v>
      </c>
      <c r="C59" s="124" t="s">
        <v>231</v>
      </c>
      <c r="D59" s="125" t="s">
        <v>95</v>
      </c>
      <c r="E59" s="126" t="s">
        <v>232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56</v>
      </c>
      <c r="N59" s="119" t="s">
        <v>57</v>
      </c>
      <c r="O59" s="131" t="s">
        <v>233</v>
      </c>
      <c r="P59" s="132" t="s">
        <v>234</v>
      </c>
      <c r="R59" s="121"/>
      <c r="S59" s="121"/>
    </row>
    <row r="60" s="122" customFormat="true" ht="13.15" hidden="false" customHeight="tru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/>
      <c r="N60" s="119"/>
      <c r="O60" s="131"/>
      <c r="P60" s="132"/>
      <c r="R60" s="121"/>
      <c r="S60" s="121"/>
    </row>
    <row r="61" s="122" customFormat="true" ht="13.15" hidden="false" customHeight="true" outlineLevel="0" collapsed="false">
      <c r="A61" s="133" t="s">
        <v>103</v>
      </c>
      <c r="B61" s="134" t="s">
        <v>235</v>
      </c>
      <c r="C61" s="134" t="s">
        <v>219</v>
      </c>
      <c r="D61" s="135"/>
      <c r="E61" s="136"/>
      <c r="F61" s="136"/>
      <c r="G61" s="136" t="n">
        <f aca="false">SUM(G57:G60)</f>
        <v>0</v>
      </c>
      <c r="H61" s="137"/>
      <c r="I61" s="137" t="n">
        <f aca="false">SUM(I57:I60)</f>
        <v>0</v>
      </c>
      <c r="J61" s="137"/>
      <c r="K61" s="138" t="n">
        <f aca="false">SUM(K57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39" t="s">
        <v>48</v>
      </c>
      <c r="B62" s="140" t="s">
        <v>236</v>
      </c>
      <c r="C62" s="140" t="s">
        <v>237</v>
      </c>
      <c r="D62" s="141"/>
      <c r="E62" s="142"/>
      <c r="F62" s="142"/>
      <c r="G62" s="143"/>
      <c r="H62" s="144"/>
      <c r="I62" s="145"/>
      <c r="J62" s="144"/>
      <c r="K62" s="146"/>
      <c r="L62" s="117"/>
      <c r="M62" s="118" t="s">
        <v>51</v>
      </c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23" t="n">
        <v>34</v>
      </c>
      <c r="B63" s="124" t="s">
        <v>238</v>
      </c>
      <c r="C63" s="124" t="s">
        <v>239</v>
      </c>
      <c r="D63" s="125" t="s">
        <v>95</v>
      </c>
      <c r="E63" s="126" t="s">
        <v>240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41</v>
      </c>
      <c r="P63" s="132" t="s">
        <v>242</v>
      </c>
      <c r="R63" s="121"/>
      <c r="S63" s="121"/>
    </row>
    <row r="64" s="122" customFormat="true" ht="13.15" hidden="false" customHeight="true" outlineLevel="0" collapsed="false">
      <c r="A64" s="123" t="n">
        <v>35</v>
      </c>
      <c r="B64" s="124" t="s">
        <v>243</v>
      </c>
      <c r="C64" s="124" t="s">
        <v>244</v>
      </c>
      <c r="D64" s="125" t="s">
        <v>95</v>
      </c>
      <c r="E64" s="126" t="s">
        <v>245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 t="s">
        <v>56</v>
      </c>
      <c r="N64" s="119" t="s">
        <v>57</v>
      </c>
      <c r="O64" s="131" t="s">
        <v>241</v>
      </c>
      <c r="P64" s="132" t="s">
        <v>246</v>
      </c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47</v>
      </c>
      <c r="C65" s="124" t="s">
        <v>248</v>
      </c>
      <c r="D65" s="125" t="s">
        <v>95</v>
      </c>
      <c r="E65" s="126" t="s">
        <v>249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50</v>
      </c>
      <c r="P65" s="132" t="s">
        <v>251</v>
      </c>
      <c r="R65" s="121"/>
      <c r="S65" s="121"/>
    </row>
    <row r="66" s="122" customFormat="true" ht="13.15" hidden="false" customHeight="true" outlineLevel="0" collapsed="false">
      <c r="A66" s="123"/>
      <c r="B66" s="124"/>
      <c r="C66" s="124"/>
      <c r="D66" s="125"/>
      <c r="E66" s="126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/>
      <c r="N66" s="119"/>
      <c r="O66" s="131"/>
      <c r="P66" s="132"/>
      <c r="R66" s="121"/>
      <c r="S66" s="121"/>
    </row>
    <row r="67" s="122" customFormat="true" ht="13.15" hidden="false" customHeight="true" outlineLevel="0" collapsed="false">
      <c r="A67" s="133" t="s">
        <v>103</v>
      </c>
      <c r="B67" s="134" t="s">
        <v>252</v>
      </c>
      <c r="C67" s="134" t="s">
        <v>237</v>
      </c>
      <c r="D67" s="135"/>
      <c r="E67" s="136"/>
      <c r="F67" s="136"/>
      <c r="G67" s="136" t="n">
        <f aca="false">SUM(G63:G66)</f>
        <v>0</v>
      </c>
      <c r="H67" s="137"/>
      <c r="I67" s="137" t="n">
        <f aca="false">SUM(I63:I66)</f>
        <v>0</v>
      </c>
      <c r="J67" s="137"/>
      <c r="K67" s="138" t="n">
        <f aca="false">SUM(K63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39" t="s">
        <v>48</v>
      </c>
      <c r="B68" s="140" t="s">
        <v>253</v>
      </c>
      <c r="C68" s="140" t="s">
        <v>254</v>
      </c>
      <c r="D68" s="141"/>
      <c r="E68" s="142"/>
      <c r="F68" s="142"/>
      <c r="G68" s="143"/>
      <c r="H68" s="144"/>
      <c r="I68" s="145"/>
      <c r="J68" s="144"/>
      <c r="K68" s="146"/>
      <c r="L68" s="117"/>
      <c r="M68" s="118" t="s">
        <v>51</v>
      </c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23" t="n">
        <v>37</v>
      </c>
      <c r="B69" s="124" t="s">
        <v>255</v>
      </c>
      <c r="C69" s="124" t="s">
        <v>256</v>
      </c>
      <c r="D69" s="125" t="s">
        <v>95</v>
      </c>
      <c r="E69" s="126" t="s">
        <v>257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20" t="s">
        <v>258</v>
      </c>
      <c r="P69" s="132" t="s">
        <v>259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20"/>
      <c r="P70" s="132"/>
      <c r="R70" s="121"/>
      <c r="S70" s="121"/>
    </row>
    <row r="71" s="122" customFormat="true" ht="13.15" hidden="false" customHeight="true" outlineLevel="0" collapsed="false">
      <c r="A71" s="133" t="s">
        <v>103</v>
      </c>
      <c r="B71" s="134" t="s">
        <v>260</v>
      </c>
      <c r="C71" s="134" t="s">
        <v>254</v>
      </c>
      <c r="D71" s="135"/>
      <c r="E71" s="136"/>
      <c r="F71" s="136"/>
      <c r="G71" s="136" t="n">
        <f aca="false">SUM(G69:G70)</f>
        <v>0</v>
      </c>
      <c r="H71" s="137"/>
      <c r="I71" s="137" t="n">
        <f aca="false">SUM(I69:I70)</f>
        <v>0</v>
      </c>
      <c r="J71" s="137"/>
      <c r="K71" s="138" t="n">
        <f aca="false">SUM(K69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9" t="s">
        <v>48</v>
      </c>
      <c r="B72" s="140" t="s">
        <v>261</v>
      </c>
      <c r="C72" s="140" t="s">
        <v>262</v>
      </c>
      <c r="D72" s="141"/>
      <c r="E72" s="142"/>
      <c r="F72" s="142"/>
      <c r="G72" s="143"/>
      <c r="H72" s="144"/>
      <c r="I72" s="145"/>
      <c r="J72" s="144"/>
      <c r="K72" s="146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38</v>
      </c>
      <c r="B73" s="124" t="s">
        <v>263</v>
      </c>
      <c r="C73" s="124" t="s">
        <v>264</v>
      </c>
      <c r="D73" s="125" t="s">
        <v>265</v>
      </c>
      <c r="E73" s="126" t="s">
        <v>266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67</v>
      </c>
      <c r="P73" s="132" t="s">
        <v>268</v>
      </c>
      <c r="R73" s="121"/>
      <c r="S73" s="121"/>
    </row>
    <row r="74" s="122" customFormat="true" ht="13.15" hidden="false" customHeight="true" outlineLevel="0" collapsed="false">
      <c r="A74" s="123" t="n">
        <v>39</v>
      </c>
      <c r="B74" s="124" t="s">
        <v>269</v>
      </c>
      <c r="C74" s="124" t="s">
        <v>270</v>
      </c>
      <c r="D74" s="125" t="s">
        <v>95</v>
      </c>
      <c r="E74" s="126" t="s">
        <v>27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31" t="s">
        <v>272</v>
      </c>
      <c r="P74" s="132" t="s">
        <v>273</v>
      </c>
      <c r="R74" s="121"/>
      <c r="S74" s="121"/>
    </row>
    <row r="75" s="122" customFormat="true" ht="13.15" hidden="false" customHeight="true" outlineLevel="0" collapsed="false">
      <c r="A75" s="123" t="n">
        <v>40</v>
      </c>
      <c r="B75" s="124" t="s">
        <v>274</v>
      </c>
      <c r="C75" s="124" t="s">
        <v>275</v>
      </c>
      <c r="D75" s="125" t="s">
        <v>135</v>
      </c>
      <c r="E75" s="126" t="s">
        <v>276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56</v>
      </c>
      <c r="N75" s="119" t="s">
        <v>57</v>
      </c>
      <c r="O75" s="131" t="s">
        <v>277</v>
      </c>
      <c r="P75" s="132" t="s">
        <v>278</v>
      </c>
      <c r="R75" s="121"/>
      <c r="S75" s="121"/>
    </row>
    <row r="76" s="122" customFormat="true" ht="13.15" hidden="false" customHeight="true" outlineLevel="0" collapsed="false">
      <c r="A76" s="123" t="n">
        <v>41</v>
      </c>
      <c r="B76" s="124" t="s">
        <v>279</v>
      </c>
      <c r="C76" s="124" t="s">
        <v>280</v>
      </c>
      <c r="D76" s="125" t="s">
        <v>135</v>
      </c>
      <c r="E76" s="126" t="s">
        <v>281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56</v>
      </c>
      <c r="N76" s="119" t="s">
        <v>57</v>
      </c>
      <c r="O76" s="131" t="s">
        <v>282</v>
      </c>
      <c r="P76" s="121" t="s">
        <v>283</v>
      </c>
      <c r="R76" s="121"/>
      <c r="S76" s="121"/>
    </row>
    <row r="77" s="122" customFormat="true" ht="13.15" hidden="false" customHeight="true" outlineLevel="0" collapsed="false">
      <c r="A77" s="123" t="n">
        <v>42</v>
      </c>
      <c r="B77" s="124" t="s">
        <v>284</v>
      </c>
      <c r="C77" s="124" t="s">
        <v>285</v>
      </c>
      <c r="D77" s="125" t="s">
        <v>135</v>
      </c>
      <c r="E77" s="126" t="s">
        <v>28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57</v>
      </c>
      <c r="O77" s="120" t="s">
        <v>286</v>
      </c>
      <c r="P77" s="121"/>
      <c r="R77" s="121"/>
      <c r="S77" s="121"/>
    </row>
    <row r="78" s="122" customFormat="true" ht="13.15" hidden="false" customHeight="true" outlineLevel="0" collapsed="false">
      <c r="A78" s="123"/>
      <c r="B78" s="124"/>
      <c r="C78" s="124"/>
      <c r="D78" s="125"/>
      <c r="E78" s="126"/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33" t="s">
        <v>103</v>
      </c>
      <c r="B79" s="134" t="s">
        <v>287</v>
      </c>
      <c r="C79" s="134" t="s">
        <v>262</v>
      </c>
      <c r="D79" s="135"/>
      <c r="E79" s="136"/>
      <c r="F79" s="136"/>
      <c r="G79" s="136" t="n">
        <f aca="false">SUM(G73:G78)</f>
        <v>0</v>
      </c>
      <c r="H79" s="137"/>
      <c r="I79" s="137" t="n">
        <f aca="false">SUM(I73:I78)</f>
        <v>0</v>
      </c>
      <c r="J79" s="137"/>
      <c r="K79" s="138" t="n">
        <f aca="false">SUM(K73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39" t="s">
        <v>48</v>
      </c>
      <c r="B80" s="140" t="s">
        <v>288</v>
      </c>
      <c r="C80" s="140" t="s">
        <v>289</v>
      </c>
      <c r="D80" s="141"/>
      <c r="E80" s="142"/>
      <c r="F80" s="142"/>
      <c r="G80" s="143"/>
      <c r="H80" s="144"/>
      <c r="I80" s="145"/>
      <c r="J80" s="144"/>
      <c r="K80" s="146"/>
      <c r="L80" s="117"/>
      <c r="M80" s="118" t="s">
        <v>51</v>
      </c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23" t="n">
        <v>43</v>
      </c>
      <c r="B81" s="124" t="s">
        <v>290</v>
      </c>
      <c r="C81" s="124" t="s">
        <v>291</v>
      </c>
      <c r="D81" s="125" t="s">
        <v>109</v>
      </c>
      <c r="E81" s="126" t="s">
        <v>292</v>
      </c>
      <c r="F81" s="126"/>
      <c r="G81" s="127" t="e">
        <f aca="false">ROUND(E81*F81,4)</f>
        <v>#VALUE!</v>
      </c>
      <c r="H81" s="128"/>
      <c r="I81" s="129" t="e">
        <f aca="false">ROUND(E81*H81,2)</f>
        <v>#VALUE!</v>
      </c>
      <c r="J81" s="128"/>
      <c r="K81" s="130" t="e">
        <f aca="false">ROUND(E81*J81,2)</f>
        <v>#VALUE!</v>
      </c>
      <c r="L81" s="117"/>
      <c r="M81" s="118" t="s">
        <v>293</v>
      </c>
      <c r="N81" s="119" t="s">
        <v>294</v>
      </c>
      <c r="O81" s="131" t="s">
        <v>295</v>
      </c>
      <c r="P81" s="121" t="s">
        <v>296</v>
      </c>
      <c r="R81" s="121"/>
      <c r="S81" s="121"/>
    </row>
    <row r="82" s="122" customFormat="true" ht="13.15" hidden="false" customHeight="true" outlineLevel="0" collapsed="false">
      <c r="A82" s="123" t="n">
        <v>44</v>
      </c>
      <c r="B82" s="124" t="s">
        <v>297</v>
      </c>
      <c r="C82" s="124" t="s">
        <v>291</v>
      </c>
      <c r="D82" s="125" t="s">
        <v>298</v>
      </c>
      <c r="E82" s="126" t="s">
        <v>299</v>
      </c>
      <c r="F82" s="126"/>
      <c r="G82" s="127" t="e">
        <f aca="false">ROUND(E82*F82,4)</f>
        <v>#VALUE!</v>
      </c>
      <c r="H82" s="128"/>
      <c r="I82" s="129" t="e">
        <f aca="false">ROUND(E82*H82,2)</f>
        <v>#VALUE!</v>
      </c>
      <c r="J82" s="128"/>
      <c r="K82" s="130" t="e">
        <f aca="false">ROUND(E82*J82,2)</f>
        <v>#VALUE!</v>
      </c>
      <c r="L82" s="117"/>
      <c r="M82" s="118" t="s">
        <v>293</v>
      </c>
      <c r="N82" s="119" t="s">
        <v>294</v>
      </c>
      <c r="O82" s="131" t="s">
        <v>295</v>
      </c>
      <c r="P82" s="121" t="s">
        <v>300</v>
      </c>
      <c r="R82" s="121"/>
      <c r="S82" s="121"/>
    </row>
    <row r="83" s="122" customFormat="true" ht="13.15" hidden="false" customHeight="true" outlineLevel="0" collapsed="false">
      <c r="A83" s="123"/>
      <c r="B83" s="124"/>
      <c r="C83" s="124"/>
      <c r="D83" s="125"/>
      <c r="E83" s="126"/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17"/>
      <c r="M83" s="118"/>
      <c r="N83" s="119"/>
      <c r="O83" s="131"/>
      <c r="P83" s="121"/>
      <c r="R83" s="121"/>
      <c r="S83" s="121"/>
    </row>
    <row r="84" s="122" customFormat="true" ht="13.15" hidden="false" customHeight="true" outlineLevel="0" collapsed="false">
      <c r="A84" s="147" t="s">
        <v>103</v>
      </c>
      <c r="B84" s="148" t="s">
        <v>301</v>
      </c>
      <c r="C84" s="148" t="s">
        <v>289</v>
      </c>
      <c r="D84" s="149"/>
      <c r="E84" s="150"/>
      <c r="F84" s="150"/>
      <c r="G84" s="150" t="e">
        <f aca="false">SUM(G81:G83)</f>
        <v>#VALUE!</v>
      </c>
      <c r="H84" s="151"/>
      <c r="I84" s="151" t="e">
        <f aca="false">SUM(I81:I83)</f>
        <v>#VALUE!</v>
      </c>
      <c r="J84" s="151"/>
      <c r="K84" s="152" t="e">
        <f aca="false">SUM(K81:K83)</f>
        <v>#VALUE!</v>
      </c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R104" s="121"/>
      <c r="S104" s="121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s="160" customFormat="tru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58"/>
      <c r="S121" s="159"/>
    </row>
    <row r="122" s="160" customFormat="tru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58"/>
      <c r="S122" s="159"/>
    </row>
    <row r="123" s="160" customFormat="true" ht="13.15" hidden="false" customHeight="tru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58"/>
      <c r="S123" s="159"/>
    </row>
    <row r="124" s="160" customFormat="true" ht="13.15" hidden="false" customHeight="tru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58"/>
      <c r="S124" s="159"/>
    </row>
    <row r="125" customFormat="false" ht="13.15" hidden="false" customHeight="tru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15" hidden="false" customHeight="tru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3"/>
      <c r="B601" s="154"/>
      <c r="C601" s="154"/>
      <c r="D601" s="155"/>
      <c r="E601" s="156"/>
      <c r="F601" s="156"/>
      <c r="G601" s="156"/>
      <c r="H601" s="157"/>
      <c r="I601" s="157"/>
      <c r="J601" s="157"/>
      <c r="K601" s="15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3"/>
      <c r="B602" s="154"/>
      <c r="C602" s="154"/>
      <c r="D602" s="155"/>
      <c r="E602" s="156"/>
      <c r="F602" s="156"/>
      <c r="G602" s="156"/>
      <c r="H602" s="157"/>
      <c r="I602" s="157"/>
      <c r="J602" s="157"/>
      <c r="K602" s="15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3"/>
      <c r="B603" s="154"/>
      <c r="C603" s="154"/>
      <c r="D603" s="155"/>
      <c r="E603" s="156"/>
      <c r="F603" s="156"/>
      <c r="G603" s="156"/>
      <c r="H603" s="157"/>
      <c r="I603" s="157"/>
      <c r="J603" s="157"/>
      <c r="K603" s="15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3"/>
      <c r="B604" s="154"/>
      <c r="C604" s="154"/>
      <c r="D604" s="155"/>
      <c r="E604" s="156"/>
      <c r="F604" s="156"/>
      <c r="G604" s="156"/>
      <c r="H604" s="157"/>
      <c r="I604" s="157"/>
      <c r="J604" s="157"/>
      <c r="K604" s="15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  <row r="1078" customFormat="false" ht="12.75" hidden="false" customHeight="false" outlineLevel="0" collapsed="false">
      <c r="A1078" s="161"/>
      <c r="D1078" s="162"/>
      <c r="H1078" s="168"/>
      <c r="J1078" s="169"/>
      <c r="L1078" s="166"/>
    </row>
    <row r="1079" customFormat="false" ht="12.75" hidden="false" customHeight="false" outlineLevel="0" collapsed="false">
      <c r="A1079" s="161"/>
      <c r="D1079" s="162"/>
      <c r="H1079" s="168"/>
      <c r="J1079" s="169"/>
      <c r="L1079" s="166"/>
    </row>
    <row r="1080" customFormat="false" ht="12.75" hidden="false" customHeight="false" outlineLevel="0" collapsed="false">
      <c r="A1080" s="161"/>
      <c r="D1080" s="162"/>
      <c r="H1080" s="168"/>
      <c r="J1080" s="169"/>
      <c r="L1080" s="166"/>
    </row>
    <row r="1081" customFormat="false" ht="12.75" hidden="false" customHeight="false" outlineLevel="0" collapsed="false">
      <c r="A1081" s="161"/>
      <c r="D1081" s="162"/>
      <c r="H1081" s="168"/>
      <c r="J1081" s="169"/>
      <c r="L1081" s="166"/>
    </row>
    <row r="1082" customFormat="false" ht="12.75" hidden="false" customHeight="false" outlineLevel="0" collapsed="false">
      <c r="A1082" s="161"/>
      <c r="D1082" s="162"/>
      <c r="H1082" s="168"/>
      <c r="J1082" s="169"/>
      <c r="L1082" s="166"/>
    </row>
    <row r="1083" customFormat="false" ht="12.75" hidden="false" customHeight="false" outlineLevel="0" collapsed="false">
      <c r="A1083" s="161"/>
      <c r="D1083" s="162"/>
      <c r="H1083" s="168"/>
      <c r="J1083" s="169"/>
      <c r="L1083" s="166"/>
    </row>
    <row r="1084" customFormat="false" ht="12.75" hidden="false" customHeight="false" outlineLevel="0" collapsed="false">
      <c r="A1084" s="161"/>
      <c r="D1084" s="2"/>
      <c r="H1084" s="168"/>
      <c r="J1084" s="169"/>
      <c r="L1084" s="166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