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8</xdr:rowOff>
              </xdr:from>
              <xdr:to>
                <xdr:col>4</xdr:col>
                <xdr:colOff>12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2" uniqueCount="295">
  <si>
    <t xml:space="preserve">Soupis prací</t>
  </si>
  <si>
    <t xml:space="preserve">Název stavby :</t>
  </si>
  <si>
    <t xml:space="preserve">Výstavba PZS K.Hora - Zruč n.S. v km 3,132 a3,379</t>
  </si>
  <si>
    <t xml:space="preserve">Číslo stavby</t>
  </si>
  <si>
    <t xml:space="preserve">Název PS :</t>
  </si>
  <si>
    <t xml:space="preserve">Výstavba PZS v km 3,132</t>
  </si>
  <si>
    <t xml:space="preserve">Číslo PS</t>
  </si>
  <si>
    <t xml:space="preserve">PS0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46</t>
  </si>
  <si>
    <t xml:space="preserve">ZEMNÍ PRÁCE</t>
  </si>
  <si>
    <t xml:space="preserve">1.</t>
  </si>
  <si>
    <t xml:space="preserve">701AAD</t>
  </si>
  <si>
    <t xml:space="preserve">VYTYČENÍ KABELOVÉ TRASY VE VOLNÉM TERÉNU</t>
  </si>
  <si>
    <t xml:space="preserve">KM</t>
  </si>
  <si>
    <t xml:space="preserve">P</t>
  </si>
  <si>
    <t xml:space="preserve">SŽDC10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2.</t>
  </si>
  <si>
    <t xml:space="preserve">75E226</t>
  </si>
  <si>
    <t xml:space="preserve">GEODETICKÉ PRÁCE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3.</t>
  </si>
  <si>
    <t xml:space="preserve">75E12R</t>
  </si>
  <si>
    <t xml:space="preserve">KABELOVÁ TRASA POD FOLIÍ V PÍSKOVÉM LOŽI VE VÝKOPU 0,35X0,8M</t>
  </si>
  <si>
    <t xml:space="preserve">Hloubení kabelové rýhy 0,35m široké a 0,8m hluboké v třídě zeminy 3. - ručně, dodávka a rozvinutí modré folie, zhotovení lože z kopaného písku, ruční zához rýhy</t>
  </si>
  <si>
    <t xml:space="preserve">4.</t>
  </si>
  <si>
    <t xml:space="preserve">75E13R</t>
  </si>
  <si>
    <t xml:space="preserve">KABELOVÁ TRASA  VE VÝKOPU 0,35X0,45m</t>
  </si>
  <si>
    <t xml:space="preserve">Hloubení kabelové rýhy 0,35m široké a 0,45m hluboké v třídě zeminy 3. - ručně, , ruční zához rýhy</t>
  </si>
  <si>
    <t xml:space="preserve">5.</t>
  </si>
  <si>
    <t xml:space="preserve">75E14R</t>
  </si>
  <si>
    <t xml:space="preserve">ZŘÍZENÍ TRASY Z PLASTOVÉHO ŽLABU 100x100mm</t>
  </si>
  <si>
    <t xml:space="preserve">M</t>
  </si>
  <si>
    <t xml:space="preserve">montáž kabelového žlabu včetně pomocného materiálu</t>
  </si>
  <si>
    <t xml:space="preserve">6.</t>
  </si>
  <si>
    <t xml:space="preserve">75D05R</t>
  </si>
  <si>
    <t xml:space="preserve">ZŘÍZENÍ KABELOVÉ TRASY V PLASTOVÉM ŽLABU ODOLNÉM UV ZÁŘENÍ POLOŽENÝ KONZOLÁCH VRTANÝCH DO SKÁLY</t>
  </si>
  <si>
    <t xml:space="preserve">dodávka a montáž kabelového žlabu včetně pomocného materiálu a konzol</t>
  </si>
  <si>
    <t xml:space="preserve">75E15R</t>
  </si>
  <si>
    <t xml:space="preserve">PLASTOVÝ ŽLAB 100x100mm</t>
  </si>
  <si>
    <t xml:space="preserve">dodávka kabelového žlabu včetně pomocného materiálu</t>
  </si>
  <si>
    <t xml:space="preserve">75G5AE</t>
  </si>
  <si>
    <t xml:space="preserve">DODÁVKA - HDPE TRUBKA 40 MM / 33 MM </t>
  </si>
  <si>
    <t xml:space="preserve">Pořízení materiálu včetně dopravy do stavenišťního skladu a skladování</t>
  </si>
  <si>
    <t xml:space="preserve">75G5CC</t>
  </si>
  <si>
    <t xml:space="preserve">DODÁVKA - SPOJKA NA HDPE TRUBKU 40 MM / 40 MM </t>
  </si>
  <si>
    <t xml:space="preserve">KUS</t>
  </si>
  <si>
    <t xml:space="preserve">75G6AA</t>
  </si>
  <si>
    <t xml:space="preserve">MONTÁŽ - ULOŽENÍ HDPE TRUBKY PRO OPTICKÝ KABEL DO KABELOVÉHO LOŽE</t>
  </si>
  <si>
    <t xml:space="preserve">Montáž materiálu s dopravou ze stavenišťního skladu k místu montáže nebo jeho demontáž pro další využití s dopravou do staveništního skladu a zakonzervováním</t>
  </si>
  <si>
    <t xml:space="preserve">75G6AH</t>
  </si>
  <si>
    <t xml:space="preserve">MONTÁŽ: ZKOUŠENÍ - KONTROLA TLAKUTĚSNOSTI HDPE TRUBKY (HERMETIZACE) V 1 ÚSEKU OD 1 M DO 2000 M VČETNĚ MECHANIZMŮ A JEJICH PŘESUNU</t>
  </si>
  <si>
    <t xml:space="preserve">Kompletní přezkoušení zařízení se závěreč. protokolem, vč. pomoc. prací a použití potřebných prostor, materiálů, pomůcek, nářadí, přístrojů a mechanizmů. </t>
  </si>
  <si>
    <t xml:space="preserve">75G6AJ</t>
  </si>
  <si>
    <t xml:space="preserve">MONTÁŽ: ZKOUŠENÍ - KONTROLA PRŮCHODNOSTI HDPE TRUBKY (KALIBRACE) VČETNĚ MECHANIZMŮ A JEJICH PŘESUNU</t>
  </si>
  <si>
    <t xml:space="preserve">75G6AM</t>
  </si>
  <si>
    <t xml:space="preserve">MONTÁŽ - SPOJKA, OPRAVNÁ SPOJKA, REDUKCE NA HDPE TRUBKU </t>
  </si>
  <si>
    <t xml:space="preserve">7.</t>
  </si>
  <si>
    <t xml:space="preserve">KABELOVÝ PODCHOD POD TRATÍ</t>
  </si>
  <si>
    <t xml:space="preserve">Protlak do průměru 150cm vč . a materiálu  Základní jednotka měření je metr.Základní jednotka výkazu výměr je metr délky. Položka obsahuje cenu materiálu a montáž  v zemině 4, pažení, bednění, příp.čerpání vody,  průměrnou cenu pomocného materiálu.</t>
  </si>
  <si>
    <t xml:space="preserve">15*5</t>
  </si>
  <si>
    <t xml:space="preserve">8.</t>
  </si>
  <si>
    <t xml:space="preserve">KABELOVÝ PODCHOD POD VOZOVKOU</t>
  </si>
  <si>
    <t xml:space="preserve">SP</t>
  </si>
  <si>
    <t xml:space="preserve">SŽDC</t>
  </si>
  <si>
    <t xml:space="preserve">12*6</t>
  </si>
  <si>
    <t xml:space="preserve">9.</t>
  </si>
  <si>
    <t xml:space="preserve">75E16R</t>
  </si>
  <si>
    <t xml:space="preserve">STARTOVACÍ JÁMA PRO PROTLAK</t>
  </si>
  <si>
    <t xml:space="preserve">M3</t>
  </si>
  <si>
    <t xml:space="preserve">Startovací jáma 1x1xhl,,, včetně záhozu a odvozu  Rozměr objemu výkopu se měří délkovou mírou. Základní jednotka měření je m3.Základní jednotka výkazu výměr je m3. </t>
  </si>
  <si>
    <t xml:space="preserve">1*1*1,5</t>
  </si>
  <si>
    <t xml:space="preserve">1,5*2</t>
  </si>
  <si>
    <t xml:space="preserve">15*3</t>
  </si>
  <si>
    <t xml:space="preserve">6*3</t>
  </si>
  <si>
    <t xml:space="preserve">10.</t>
  </si>
  <si>
    <t xml:space="preserve">75E11R</t>
  </si>
  <si>
    <t xml:space="preserve">ZHOTOVENÍ ZÁKLADU POD RELÉOVÝ DOMEK</t>
  </si>
  <si>
    <t xml:space="preserve">Položka obsahuje: dodávku materiálu jako je beton, ztracené bednění a další pomocný materiál. Dále zřízení základu z betonu a ztraceného bednění</t>
  </si>
  <si>
    <t xml:space="preserve">11.</t>
  </si>
  <si>
    <t xml:space="preserve">701CGQ</t>
  </si>
  <si>
    <t xml:space="preserve">TRUBKA PRO PROTLAK</t>
  </si>
  <si>
    <t xml:space="preserve">Položka obsahuje: Dodávku a montáž chráničky volně / do kabelové kynety. Dále obsahuje cenu za pom. mechanismy včetně všech ostatních vedlejších nákladů.</t>
  </si>
  <si>
    <t xml:space="preserve">(15*5)+(15*3)</t>
  </si>
  <si>
    <t xml:space="preserve">(6*12)+(6*3)</t>
  </si>
  <si>
    <t xml:space="preserve">M22</t>
  </si>
  <si>
    <t xml:space="preserve">KABELIZACE</t>
  </si>
  <si>
    <t xml:space="preserve">12.</t>
  </si>
  <si>
    <t xml:space="preserve">75A411</t>
  </si>
  <si>
    <t xml:space="preserve">FORMA KABELOVÁ PRO KABELY ZABEZPEČOVACÍ DO 3P 1,0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                                                     kabelové formy se měří v kusech                        </t>
  </si>
  <si>
    <t xml:space="preserve">13.</t>
  </si>
  <si>
    <t xml:space="preserve">75A413</t>
  </si>
  <si>
    <t xml:space="preserve">FORMA KABELOVÁ PRO KABELY ZABEZPEČOVACÍ DO 7P 1,0</t>
  </si>
  <si>
    <t xml:space="preserve">14.</t>
  </si>
  <si>
    <t xml:space="preserve">75A415</t>
  </si>
  <si>
    <t xml:space="preserve">FORMA KABELOVÁ PRO KABELY ZABEZPEČOVACÍ DO 16P 1,0</t>
  </si>
  <si>
    <t xml:space="preserve">15.</t>
  </si>
  <si>
    <t xml:space="preserve">75A417</t>
  </si>
  <si>
    <t xml:space="preserve">FORMA KABELOVÁ PRO KABELY ZABEZPEČOVACÍ DO 30P 1,0</t>
  </si>
  <si>
    <t xml:space="preserve">16.</t>
  </si>
  <si>
    <t xml:space="preserve">75A418</t>
  </si>
  <si>
    <t xml:space="preserve">FORMA KABELOVÁ PRO KABELY ZABEZPEČOVACÍ DO 48P 1,0</t>
  </si>
  <si>
    <t xml:space="preserve">17.</t>
  </si>
  <si>
    <t xml:space="preserve">75A511</t>
  </si>
  <si>
    <t xml:space="preserve">SPOJKA ROVNÁ PRO PLASTOVÉ KABELY PÁROVÉ S JÁDRY O PRŮMĚRU 1MM DO 6 ŽIL</t>
  </si>
  <si>
    <t xml:space="preserve">úplná montáž plastové spojky, příprava spojovacího přípravku, spojení žil kabelu, kontrola spávnosti spojení žil, vysušení, zajištění přívodu el.energie, zatavení konců kabelu a svaření středu spojky spojky se měří v kusech.Položka obsahuje veškeré potřebné mechanizmy, jejich obsluhu, náklady na mzdy a náklady na pořízení všech potřebných materiálů i vlastní spojky, náklady na přesun hmot.                                </t>
  </si>
  <si>
    <t xml:space="preserve">18.</t>
  </si>
  <si>
    <t xml:space="preserve">75A513</t>
  </si>
  <si>
    <t xml:space="preserve">SPOJKA ROVNÁ PRO PLASTOVÉ KABELY PÁROVÉ S JÁDRY O PRŮMĚRU 1MM DO 14 ŽIL</t>
  </si>
  <si>
    <t xml:space="preserve">19.</t>
  </si>
  <si>
    <t xml:space="preserve">75A211</t>
  </si>
  <si>
    <t xml:space="preserve">DODÁVKA METALICKÉHO DVOUPLÁŠŤOVÉHO KABELU DO 3P 1,0</t>
  </si>
  <si>
    <t xml:space="preserve">dodání kabelů podle typu od výrobcůdélky kabelů se měří v metrechpoložka obsahuje cenu dodávky kabelů včetně mimostaveništní dopravy</t>
  </si>
  <si>
    <t xml:space="preserve">20.</t>
  </si>
  <si>
    <t xml:space="preserve">75A213</t>
  </si>
  <si>
    <t xml:space="preserve">DODÁVKA METALICKÉHO DVOUPLÁŠŤOVÉHO KABELU DO 7P 1,0</t>
  </si>
  <si>
    <t xml:space="preserve">21.</t>
  </si>
  <si>
    <t xml:space="preserve">75A215</t>
  </si>
  <si>
    <t xml:space="preserve">DODÁVKA METALICKÉHO DVOUPLÁŠŤOVÉHO KABELU DO 16P 1,0</t>
  </si>
  <si>
    <t xml:space="preserve">22.</t>
  </si>
  <si>
    <t xml:space="preserve">75A217</t>
  </si>
  <si>
    <t xml:space="preserve">DODÁVKA METALICKÉHO DVOUPLÁŠŤOVÉHO KABELU DO 30P 1,0</t>
  </si>
  <si>
    <t xml:space="preserve">23.</t>
  </si>
  <si>
    <t xml:space="preserve">75A218</t>
  </si>
  <si>
    <t xml:space="preserve">DODÁVKA METALICKÉHO DVOUPLÁŠŤOVÉHO KABELU DO 48P 1,0</t>
  </si>
  <si>
    <t xml:space="preserve">24.</t>
  </si>
  <si>
    <t xml:space="preserve">75A271</t>
  </si>
  <si>
    <t xml:space="preserve">ZATAŽENÍ A SPOJKOVÁNÍ KABELŮ ZABEZPEČOVACÍCH DO 3P 1,0</t>
  </si>
  <si>
    <t xml:space="preserve">Uložení kabelu zatažením, štítek průběhu v počtu 2ks na 1 km kabelu včetně montáže, montáž spojky v počtu 3 ks na 1 km kabelu včetně všech souvisejících prací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25.</t>
  </si>
  <si>
    <t xml:space="preserve">75A273</t>
  </si>
  <si>
    <t xml:space="preserve">ZATAŽENÍ A SPOJKOVÁNÍ KABELŮ ZABEZPEČOVACÍCH DO 7P 1,0</t>
  </si>
  <si>
    <t xml:space="preserve">26.</t>
  </si>
  <si>
    <t xml:space="preserve">75A275</t>
  </si>
  <si>
    <t xml:space="preserve">ZATAŽENÍ A SPOJKOVÁNÍ KABELŮ ZABEZPEČOVACÍCH DO 16P 1,0</t>
  </si>
  <si>
    <t xml:space="preserve">27.</t>
  </si>
  <si>
    <t xml:space="preserve">75A277</t>
  </si>
  <si>
    <t xml:space="preserve">ZATAŽENÍ A SPOJKOVÁNÍ KABELŮ ZABEZPEČOVACÍCH DO 30P 1,0</t>
  </si>
  <si>
    <t xml:space="preserve">28.</t>
  </si>
  <si>
    <t xml:space="preserve">75A278</t>
  </si>
  <si>
    <t xml:space="preserve">ZATAŽENÍ A SPOJKOVÁNÍ KABELŮ ZABEZPEČOVACÍCH DO 48P 1,0</t>
  </si>
  <si>
    <t xml:space="preserve">29.</t>
  </si>
  <si>
    <t xml:space="preserve">JEDNOSMĚRNÉ MĚŘENÍ NA KABELECH</t>
  </si>
  <si>
    <t xml:space="preserve">PÁR</t>
  </si>
  <si>
    <t xml:space="preserve">30.</t>
  </si>
  <si>
    <t xml:space="preserve">75E17R</t>
  </si>
  <si>
    <t xml:space="preserve">KABEL 3XN 0,8</t>
  </si>
  <si>
    <t xml:space="preserve">31.</t>
  </si>
  <si>
    <t xml:space="preserve">75E18R</t>
  </si>
  <si>
    <t xml:space="preserve">ZATAŽENÍ KABELU 3XN 0,8</t>
  </si>
  <si>
    <t xml:space="preserve">75E19R</t>
  </si>
  <si>
    <t xml:space="preserve">KABEL 10XN 0,8</t>
  </si>
  <si>
    <t xml:space="preserve">75E20R</t>
  </si>
  <si>
    <t xml:space="preserve">ZATAŽENÍ KABELU 10XN 0,8</t>
  </si>
  <si>
    <t xml:space="preserve">75E88R</t>
  </si>
  <si>
    <t xml:space="preserve">PŘELOŽENÍ KABELU NN ČEZ</t>
  </si>
  <si>
    <t xml:space="preserve">Náklady vynaložené na přeložení kabelu společnosti ČEZ</t>
  </si>
  <si>
    <t xml:space="preserve">32.</t>
  </si>
  <si>
    <t xml:space="preserve">75E10R</t>
  </si>
  <si>
    <t xml:space="preserve">ZŘÍZENÍ VÝPICHU ZE ZÁVĚSNÉHO TK VČETNĚ SPOJKY</t>
  </si>
  <si>
    <t xml:space="preserve">náklady na zřízení výpichu</t>
  </si>
  <si>
    <t xml:space="preserve">TECHNOLOGIE PZS</t>
  </si>
  <si>
    <t xml:space="preserve">33.</t>
  </si>
  <si>
    <t xml:space="preserve">75D113</t>
  </si>
  <si>
    <t xml:space="preserve">DODÁVKA SKŘÍNĚ (STOJANU) LOGIKY RELÉOVÉHO ZAŘÍZENÍ PRO PŘEJEZD </t>
  </si>
  <si>
    <t xml:space="preserve">Dodávka zařízení podle  určení včetně skříně, potřebného pomocného materiálu a  dopravy do staveništního skladu.Zařízení ve venkovní  skříni se měří v kusech (ks).Položka obsahuje všechny náklady na dodávku zařízení na místo určení včetně skříně podle určení   a pomocného materiálu, náklady na dopravu do staveništního skladu.</t>
  </si>
  <si>
    <t xml:space="preserve">34.</t>
  </si>
  <si>
    <t xml:space="preserve">75D117</t>
  </si>
  <si>
    <t xml:space="preserve">DODÁVKA RELEOVÉHO DOMKU 3x3m IZOLOVANÉHO, S KLIMATIZACÍ A VNITŘNÍ KABELIZACÍ DLE DOKUMENTACE</t>
  </si>
  <si>
    <t xml:space="preserve">Dodávka reléového domku podle typu a  doprava do staveništního skladu. Reléový domek se měří v kusech (ks). Položka obsahuje všechny náklady na montáž resp. demontáž  vnitřního zařízení a venkovní  skříně se všemi pomocnými a doplňujícími pracemi a součástmi, případné použití mechanizmů, včetně dopravy ze skladu k místu montáže, náklady na mzdy.             </t>
  </si>
  <si>
    <t xml:space="preserve">35.</t>
  </si>
  <si>
    <t xml:space="preserve">75D119</t>
  </si>
  <si>
    <t xml:space="preserve">DODÁVKA NAPÁJECÍ SKŘÍNĚ (STOJANU) PŘEJEZDOVÉHO ZAŘÍZENÍ </t>
  </si>
  <si>
    <t xml:space="preserve">36.</t>
  </si>
  <si>
    <t xml:space="preserve">75D173</t>
  </si>
  <si>
    <t xml:space="preserve">MONTÁŽ SKŘÍNĚ (STOJANU) LOGIKY RELÉOVÉHO ZAŘÍZENÍ PRO PŘEJEZD </t>
  </si>
  <si>
    <t xml:space="preserve">Určení místa umístění, usazení skříně na základy, montáž vnitřního zařízení včetně potřebných závislostních prvků, zatažení kabelů kontroly izolačního stavu, případný nátěr , přezkoušení.  Demontáž se provádí obdobným způsobem.Montáž zařízení se měří v kusech (ks).Položka obsahuje všechny náklady na montáž resp. demontáž  vnitřního zařízení a venkovní  skříně se všemi pomocnými a doplňujícími pracemi a součástmi, případné použití mechanizmů, včetně dopravy ze skladu k místu montáže, náklady na mzdy</t>
  </si>
  <si>
    <t xml:space="preserve">37.</t>
  </si>
  <si>
    <t xml:space="preserve">75D177</t>
  </si>
  <si>
    <t xml:space="preserve">MONTÁŽ RELÉOVÉHO DOMKU  IZOLOVANÉHO, S KLIMATIZACÍ  A VNITŘNÍ VÝSTROJÍ</t>
  </si>
  <si>
    <t xml:space="preserve">38.</t>
  </si>
  <si>
    <t xml:space="preserve">75D179</t>
  </si>
  <si>
    <t xml:space="preserve">MONTÁŽ NAPÁJECÍ SKŘÍNĚ (STOJANU) PŘEJEZDOVÉHO ZAŘÍZENÍ </t>
  </si>
  <si>
    <t xml:space="preserve">75E25R</t>
  </si>
  <si>
    <t xml:space="preserve">TELEFON DO DOMKU</t>
  </si>
  <si>
    <t xml:space="preserve">Dodávka telefonu dle určení</t>
  </si>
  <si>
    <t xml:space="preserve">75E21R</t>
  </si>
  <si>
    <t xml:space="preserve">OVLÁDACÍ SKŘÍNKA PŘEJEZDOVÉHO ZAŘÍZENÍ (VE SLOUPKU)</t>
  </si>
  <si>
    <t xml:space="preserve">Dodávka ovládací skříňky včetně pomocného materiálu</t>
  </si>
  <si>
    <t xml:space="preserve">75E22R</t>
  </si>
  <si>
    <t xml:space="preserve">MONTÁŽ OVLÁDACÍ SKŘÍNKY PŘEJ. ZAŘÍZENÍ</t>
  </si>
  <si>
    <t xml:space="preserve">Montáž ovládací skříňky včetně pomocného materiálu</t>
  </si>
  <si>
    <t xml:space="preserve">VENKOVNÍ TELEFONNÍ OBJEKT (VE SLOUPKU) VČETNĚ SLOUPKU</t>
  </si>
  <si>
    <t xml:space="preserve">Dodávka VTO včetně pomocného materiálu</t>
  </si>
  <si>
    <t xml:space="preserve">MONTÁŽ VENKOVNÍHO TEL. OBJEKTU (VE SLOUPKU)</t>
  </si>
  <si>
    <t xml:space="preserve">Montáž VTO včetně pomocného materiálu</t>
  </si>
  <si>
    <t xml:space="preserve">POČÍTAČE NÁPRAV</t>
  </si>
  <si>
    <t xml:space="preserve">75C911</t>
  </si>
  <si>
    <t xml:space="preserve">DODÁVKA POČÍTAČE NÁPRAV, 1 BOD (VENKOVNÍ ČÁST) </t>
  </si>
  <si>
    <t xml:space="preserve">Kompletní dodávka venkovní výstroje počítacího bodu , potřebného pomocného materiálu a  dopravy do staveništního skladu.Zařízení  se měří v kusech (ks).Položka obsahuje všechny náklady na dodávku zařízení do kolejiště včetně skříně podle určení   a pomocného materiálu, náklady na dopravu do staveništního skladu.</t>
  </si>
  <si>
    <t xml:space="preserve">75C971</t>
  </si>
  <si>
    <t xml:space="preserve">MONTÁŽ POČÍTAČE NÁPRAV, 1 BOD (VENKOVNÍ ČÁST) </t>
  </si>
  <si>
    <t xml:space="preserve">Upevnění zařízení na místo určení, připojení pospojování , zapojení dvou kabelových forem(včetně měření a zapojení po měření),  přezkoušení.Montáže poč.bodu zařízení se měří  v kusech (ks).Položka obsahuje všechny náklady na montáž   vnitřního zařízení  se všemi pomocnými a doplňujícími pracemi a součástmi, případné použití mechanizmů, včetně dopravy ze skladu k místu montáže, náklady na mzdy.</t>
  </si>
  <si>
    <t xml:space="preserve">75E23R</t>
  </si>
  <si>
    <t xml:space="preserve">DODÁVKA ÚSTŘEDNY POČÍTAČE NÁPRAV</t>
  </si>
  <si>
    <t xml:space="preserve">Dodávka vany počítače náprav včetně karet. Počet karet a jejich typ určený projektem</t>
  </si>
  <si>
    <t xml:space="preserve">75E24R</t>
  </si>
  <si>
    <t xml:space="preserve">MONTÁŽ ÚSTŘEDNY POČÍTAČE NÁPRAV</t>
  </si>
  <si>
    <t xml:space="preserve">Montáž vany počítače náprav včetně montáže karet a pomocných prací</t>
  </si>
  <si>
    <t xml:space="preserve">VENKOVNÍ TECHNOLOGIE PZS</t>
  </si>
  <si>
    <t xml:space="preserve">75D212</t>
  </si>
  <si>
    <t xml:space="preserve">DODÁVKA VÝSTRAŽNÍKU, 1 SKŘÍŇ BEZ ZÁVORY </t>
  </si>
  <si>
    <t xml:space="preserve">Dodávka výstražníku  podle jeho typu a potřebného pomocného materiálu a  dopravy do staveništního skladu.Výstražník se měří v kusech (ks).Položka obsahuje všechny náklady na dodávku výstražníku včetně pomocného materiálu, náklady na dopravu do místa určení.</t>
  </si>
  <si>
    <t xml:space="preserve">75D272</t>
  </si>
  <si>
    <t xml:space="preserve">MONTÁŽ VÝSTRAŽNÍKU, 1 SKŘÍŇ BEZ ZÁVORY </t>
  </si>
  <si>
    <t xml:space="preserve">Výkop jámy pro betonový základ výstražníku.Usazení betonového základu, sestavení a kompletizace výstražníku, označení označovacími štítky. Postavení výstražníku včetně transformátorové skříně na základ. Montáž transformátorů do skříně, montáž kabelové formy(2x).výstražníky se měří v kusech (ks).Položka obsahuje všechny náklady na montáž výstražníku se všemi pomocnými a doplňujícími pracemi a součástmi, případné použití mechanizmů, včetně dopravy ze skladu k místu montáže, náklady na mzdy.</t>
  </si>
  <si>
    <t xml:space="preserve">75E08R</t>
  </si>
  <si>
    <t xml:space="preserve">SCHŮDKY K VÝSTRAŽNÍKŮM</t>
  </si>
  <si>
    <t xml:space="preserve">Dodání schůdků k výstražníkům</t>
  </si>
  <si>
    <t xml:space="preserve">75E09R</t>
  </si>
  <si>
    <t xml:space="preserve">SAMOLEPKA S ČÍSLEM PŘEJEZDU</t>
  </si>
  <si>
    <t xml:space="preserve">dodání samolepky s evidenčním číslem přejezdu</t>
  </si>
  <si>
    <t xml:space="preserve">UZEMNĚNÍ</t>
  </si>
  <si>
    <t xml:space="preserve">75E07R</t>
  </si>
  <si>
    <t xml:space="preserve">DODÁVKA A MONTÁŽ OCHRANY PROTI ATMOSF. VLIVŮM</t>
  </si>
  <si>
    <t xml:space="preserve">SOUB</t>
  </si>
  <si>
    <t xml:space="preserve">Dodání a montáž potřebných lan a zemnících tyčí pro uzemnění venkovních prvků</t>
  </si>
  <si>
    <t xml:space="preserve">75E227</t>
  </si>
  <si>
    <t xml:space="preserve">MONTÁŽ UZEMNĚNÍ, UKOLEJNĚNÍ</t>
  </si>
  <si>
    <t xml:space="preserve">Uložení uzemňovacího vedení, měření zemního odporu, montáž uzem.sběrnice, zemnící desky, uzemnění skříní včetně dodávky potřebného pomocného materiálu a  dopravy na místo určení.  Položka seměří v délkových jednotkách (m) za délku uzemňovacího vedení .Položka obsahuje všechny náklady na provedení uzemnění(ukolejnění) se všemi pomocnými a doplňujícími pracemi a součástmi, případné použití mechanizmů,náklady na mzdy</t>
  </si>
  <si>
    <t xml:space="preserve">ÚPRAVY TECHNOLOGIE</t>
  </si>
  <si>
    <t xml:space="preserve">75E41R</t>
  </si>
  <si>
    <t xml:space="preserve">ÚPRAVA KOLEJOVÉ DESKY V DK ŽST KUTNÁ HORA DODÁVKA VČ. MONTÁŽE</t>
  </si>
  <si>
    <t xml:space="preserve">Úprava zařízení dle dokumentace. Dodávka a montáž zařízení dle určení</t>
  </si>
  <si>
    <t xml:space="preserve">75E42R</t>
  </si>
  <si>
    <t xml:space="preserve">DODÁVKA NOVÉ KOLEJOVÉ DESKY NA ST.2 VČETNĚ MONTÁŽE</t>
  </si>
  <si>
    <t xml:space="preserve">Dodání a montáž nové kolejové desky včetně pomocného materálu</t>
  </si>
  <si>
    <t xml:space="preserve">75E43R</t>
  </si>
  <si>
    <t xml:space="preserve">DODÁVKA NOVÉHO STOJANU PRO VÝSTROJ POČÍTAČE NÁPRAV VČETNĚ ELEKTRONIKY VYBAVENÉ DLE DOKUMENTACE( RELÉ, PANELY, SPOJE)</t>
  </si>
  <si>
    <t xml:space="preserve">Dodávka nového stojanu vybaveného podle dokumentace</t>
  </si>
  <si>
    <t xml:space="preserve">75E44R</t>
  </si>
  <si>
    <t xml:space="preserve">ÚPRAVY V SZZ K.HORA </t>
  </si>
  <si>
    <t xml:space="preserve">Úprava SZZ dle dokumentace</t>
  </si>
  <si>
    <t xml:space="preserve">DOPRAVNÍ ZNAČENÍ</t>
  </si>
  <si>
    <t xml:space="preserve">75E38R</t>
  </si>
  <si>
    <t xml:space="preserve">DOP. ZANČKA A30,E3a, A31c NA SPOLEVNÉM SLOUPKU VČETNĚ MONTÁŽE</t>
  </si>
  <si>
    <t xml:space="preserve">Dodávka  a montáž dopravní značky včetně sloupku a základové patky a zemního výkopu</t>
  </si>
  <si>
    <t xml:space="preserve">75E039R</t>
  </si>
  <si>
    <t xml:space="preserve">DEMONTÁŽ DOP. ZNAČKY A32a, P6 VČETNĚ ZÁKLADU</t>
  </si>
  <si>
    <t xml:space="preserve">Demontáž dopravní značky včetně sloupku a základové patky a zemního výkopu</t>
  </si>
  <si>
    <t xml:space="preserve">75E40R</t>
  </si>
  <si>
    <t xml:space="preserve">ZAPŮJČENÍ PŘECHODNÉHO DOPRAVNÍHO ZNAČENÍ</t>
  </si>
  <si>
    <t xml:space="preserve">Položka zahrnuje náklady spojené ze zapůjčením dopravního značení, jeho montáží a demontáží a nákladů na dopravu</t>
  </si>
  <si>
    <t xml:space="preserve">ZKOUŠKY</t>
  </si>
  <si>
    <t xml:space="preserve">75E123</t>
  </si>
  <si>
    <t xml:space="preserve">PŘEZKOUŠENÍ VLAKOVÝCH CEST</t>
  </si>
  <si>
    <t xml:space="preserve">Postavení vlakové cesty a kontrola návěstního znaku, přezkoušení změny návěstního znaku z povolujícího na zakazující a poruchy žárovek. Simulace jízdy vlaku. Přezkoušení nouzového vybavení. Přezkoušení vazeb na traťové zabezpečovací zařízení.Přezkoušení vlakových cest se měří v kusech (ks) za jednu cestu.Položka obsahuje kompletní náklady na zkoušky.</t>
  </si>
  <si>
    <t xml:space="preserve">75E27R</t>
  </si>
  <si>
    <t xml:space="preserve">PŘEZKOUŠENÍ A REGULOVÁNÍ PŘEJEZDOVÉHO ZAŘÍZENÍ BEZ ZÁVOR NA JEDNOKOLEJNÉ TRATI</t>
  </si>
  <si>
    <t xml:space="preserve">Přezkoušení funkčnosti přejezdového zab. zařízení</t>
  </si>
  <si>
    <t xml:space="preserve">75E121</t>
  </si>
  <si>
    <t xml:space="preserve">DOZOR PRACOVNÍKŮ SDC, SŹT</t>
  </si>
  <si>
    <t xml:space="preserve">HOD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75E222</t>
  </si>
  <si>
    <t xml:space="preserve">CELKOVÁ PROHLÍDKA ZAŘÍZENÍ A VYHOTOVENÍ REVIZNÍ ZPRÁVY</t>
  </si>
  <si>
    <t xml:space="preserve">Kontrola zařízení, zda odpovídá podmínkám pro bezpečný provoz, včetně potřebných měření a vyhotovení revizní zprávy odpovědným pracovníkem.    . Položka se měří v kusech (ks) za každých 250 tis.Kč montážních prací. Položka obsahuje náklady na vlastní kontrolu, příslušná měření a zpracování revizní zprávy.</t>
  </si>
  <si>
    <t xml:space="preserve">75E28R</t>
  </si>
  <si>
    <t xml:space="preserve">NASTAVENÍ POČÍTACÍHO BODU POČÍTAČE NÁPRAV</t>
  </si>
  <si>
    <t xml:space="preserve">Položka zahrnuje náklady na nastavení zařízení dle typu</t>
  </si>
  <si>
    <t xml:space="preserve">DEMONTÁŽE</t>
  </si>
  <si>
    <t xml:space="preserve">75E01R</t>
  </si>
  <si>
    <t xml:space="preserve">DEMONTÁŽ SLOUPŮ ZÁVĚSNÉHO KABELU</t>
  </si>
  <si>
    <t xml:space="preserve">Náklady na demontáž starých dřevěných sloupů včetně zasypání děr</t>
  </si>
  <si>
    <r>
      <rPr>
        <b val="true"/>
        <u val="single"/>
        <sz val="12"/>
        <color rgb="FFFF0000"/>
        <rFont val="Arial CE"/>
        <family val="0"/>
        <charset val="238"/>
      </rPr>
      <t xml:space="preserve">Výměra u položek, u kterých není uveden postup výpočetu celkové výměry, vyplývá z výkresové a textové části dokumentace</t>
    </r>
    <r>
      <rPr>
        <sz val="10"/>
        <rFont val="Arial CE"/>
        <family val="0"/>
      </rPr>
      <t xml:space="preserve">. 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@"/>
    <numFmt numFmtId="169" formatCode="#,##0"/>
    <numFmt numFmtId="170" formatCode="[$-409]m/d/yyyy"/>
    <numFmt numFmtId="171" formatCode="0"/>
    <numFmt numFmtId="172" formatCode="#,##0.00"/>
    <numFmt numFmtId="173" formatCode="#,##0.000"/>
    <numFmt numFmtId="174" formatCode="General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8"/>
      <name val="Arial"/>
      <family val="2"/>
      <charset val="238"/>
    </font>
    <font>
      <sz val="8"/>
      <color rgb="FFFF0000"/>
      <name val="Arial CE"/>
      <family val="0"/>
    </font>
    <font>
      <sz val="10"/>
      <color rgb="FFFF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 CE"/>
      <family val="0"/>
    </font>
    <font>
      <b val="true"/>
      <sz val="8"/>
      <name val="Arial CE"/>
      <family val="0"/>
    </font>
    <font>
      <sz val="8"/>
      <color rgb="FF000000"/>
      <name val="Arial"/>
      <family val="2"/>
      <charset val="238"/>
    </font>
    <font>
      <sz val="8"/>
      <name val="Arial"/>
      <family val="2"/>
    </font>
    <font>
      <sz val="8"/>
      <color rgb="FF000000"/>
      <name val="Calibri"/>
      <family val="2"/>
      <charset val="238"/>
    </font>
    <font>
      <b val="true"/>
      <u val="single"/>
      <sz val="12"/>
      <color rgb="FFFF0000"/>
      <name val="Arial CE"/>
      <family val="0"/>
      <charset val="238"/>
    </font>
    <font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2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2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2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2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9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9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2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9" fillId="2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9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9" fillId="2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1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9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9" fillId="2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9" fillId="0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1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1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1" fillId="2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2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0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2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2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2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9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9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9" fillId="0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1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1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0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2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2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2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2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2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2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2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2" borderId="1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8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procent 2" xfId="23"/>
    <cellStyle name="čárky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80" zoomScalePageLayoutView="100" workbookViewId="0">
      <pane xSplit="0" ySplit="9" topLeftCell="A10" activePane="bottomLeft" state="frozen"/>
      <selection pane="topLeft" activeCell="A1" activeCellId="0" sqref="A1"/>
      <selection pane="bottom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6.13"/>
    <col collapsed="false" customWidth="true" hidden="false" outlineLevel="0" max="3" min="3" style="1" width="42.28"/>
    <col collapsed="false" customWidth="true" hidden="false" outlineLevel="0" max="4" min="4" style="2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false" outlineLevel="0" max="10" min="10" style="3" width="9.7"/>
    <col collapsed="false" customWidth="true" hidden="false" outlineLevel="0" max="11" min="11" style="3" width="15.99"/>
    <col collapsed="false" customWidth="false" hidden="false" outlineLevel="0" max="12" min="12" style="3" width="9.14"/>
    <col collapsed="false" customWidth="false" hidden="false" outlineLevel="0" max="257" min="13" style="1" width="9.14"/>
  </cols>
  <sheetData>
    <row r="2" customFormat="false" ht="18.75" hidden="false" customHeight="false" outlineLevel="0" collapsed="false">
      <c r="A2" s="5"/>
      <c r="B2" s="6"/>
      <c r="C2" s="6"/>
      <c r="D2" s="7"/>
      <c r="K2" s="8"/>
    </row>
    <row r="3" customFormat="false" ht="12.75" hidden="false" customHeight="false" outlineLevel="0" collapsed="false">
      <c r="A3" s="9"/>
      <c r="B3" s="9"/>
      <c r="C3" s="10" t="s">
        <v>0</v>
      </c>
      <c r="D3" s="11"/>
      <c r="E3" s="12"/>
      <c r="F3" s="13"/>
      <c r="G3" s="14"/>
      <c r="H3" s="14"/>
      <c r="I3" s="14"/>
      <c r="J3" s="12"/>
      <c r="K3" s="12"/>
    </row>
    <row r="4" customFormat="false" ht="12.75" hidden="false" customHeight="false" outlineLevel="0" collapsed="false">
      <c r="A4" s="15" t="s">
        <v>1</v>
      </c>
      <c r="B4" s="6"/>
      <c r="C4" s="16" t="s">
        <v>2</v>
      </c>
      <c r="D4" s="17"/>
      <c r="I4" s="18" t="s">
        <v>3</v>
      </c>
      <c r="J4" s="19"/>
      <c r="K4" s="20"/>
    </row>
    <row r="5" customFormat="false" ht="12.75" hidden="false" customHeight="false" outlineLevel="0" collapsed="false">
      <c r="A5" s="15" t="s">
        <v>4</v>
      </c>
      <c r="B5" s="6"/>
      <c r="C5" s="21" t="s">
        <v>5</v>
      </c>
      <c r="D5" s="17"/>
      <c r="I5" s="18" t="s">
        <v>6</v>
      </c>
      <c r="J5" s="22" t="s">
        <v>7</v>
      </c>
      <c r="K5" s="20"/>
    </row>
    <row r="6" customFormat="false" ht="13.5" hidden="false" customHeight="false" outlineLevel="0" collapsed="false">
      <c r="A6" s="23" t="s">
        <v>8</v>
      </c>
      <c r="B6" s="15"/>
      <c r="C6" s="24"/>
      <c r="I6" s="25" t="s">
        <v>9</v>
      </c>
      <c r="J6" s="26"/>
      <c r="K6" s="27"/>
    </row>
    <row r="7" customFormat="false" ht="12.75" hidden="false" customHeight="false" outlineLevel="0" collapsed="false">
      <c r="A7" s="28" t="s">
        <v>10</v>
      </c>
      <c r="B7" s="29"/>
      <c r="C7" s="29"/>
      <c r="D7" s="30"/>
      <c r="E7" s="31"/>
      <c r="F7" s="32"/>
      <c r="G7" s="29"/>
      <c r="H7" s="33" t="s">
        <v>11</v>
      </c>
      <c r="I7" s="33"/>
      <c r="J7" s="33"/>
      <c r="K7" s="33"/>
    </row>
    <row r="8" customFormat="false" ht="12.75" hidden="false" customHeight="false" outlineLevel="0" collapsed="false">
      <c r="A8" s="34" t="s">
        <v>12</v>
      </c>
      <c r="B8" s="35" t="s">
        <v>13</v>
      </c>
      <c r="C8" s="36"/>
      <c r="D8" s="35" t="s">
        <v>14</v>
      </c>
      <c r="E8" s="37"/>
      <c r="F8" s="38" t="s">
        <v>15</v>
      </c>
      <c r="G8" s="35" t="s">
        <v>16</v>
      </c>
      <c r="H8" s="39" t="s">
        <v>17</v>
      </c>
      <c r="I8" s="39"/>
      <c r="J8" s="40" t="s">
        <v>18</v>
      </c>
      <c r="K8" s="40"/>
    </row>
    <row r="9" customFormat="false" ht="12.75" hidden="false" customHeight="false" outlineLevel="0" collapsed="false">
      <c r="A9" s="41" t="s">
        <v>19</v>
      </c>
      <c r="B9" s="39" t="s">
        <v>20</v>
      </c>
      <c r="C9" s="39" t="s">
        <v>21</v>
      </c>
      <c r="D9" s="39" t="s">
        <v>22</v>
      </c>
      <c r="E9" s="42" t="s">
        <v>23</v>
      </c>
      <c r="F9" s="43" t="s">
        <v>24</v>
      </c>
      <c r="G9" s="39" t="s">
        <v>24</v>
      </c>
      <c r="H9" s="39" t="s">
        <v>15</v>
      </c>
      <c r="I9" s="39" t="s">
        <v>25</v>
      </c>
      <c r="J9" s="39" t="s">
        <v>15</v>
      </c>
      <c r="K9" s="40" t="s">
        <v>25</v>
      </c>
    </row>
    <row r="10" customFormat="false" ht="12.75" hidden="false" customHeight="false" outlineLevel="0" collapsed="false">
      <c r="A10" s="44"/>
      <c r="B10" s="45" t="n">
        <v>1</v>
      </c>
      <c r="C10" s="45" t="n">
        <v>2</v>
      </c>
      <c r="D10" s="45" t="n">
        <v>3</v>
      </c>
      <c r="E10" s="45" t="n">
        <v>4</v>
      </c>
      <c r="F10" s="46" t="n">
        <v>5</v>
      </c>
      <c r="G10" s="45" t="n">
        <v>6</v>
      </c>
      <c r="H10" s="45" t="n">
        <v>7</v>
      </c>
      <c r="I10" s="45" t="n">
        <v>8</v>
      </c>
      <c r="J10" s="46" t="n">
        <v>9</v>
      </c>
      <c r="K10" s="47" t="n">
        <v>10</v>
      </c>
    </row>
    <row r="11" customFormat="false" ht="12.75" hidden="false" customHeight="false" outlineLevel="0" collapsed="false">
      <c r="A11" s="48" t="s">
        <v>26</v>
      </c>
      <c r="B11" s="49" t="s">
        <v>27</v>
      </c>
      <c r="C11" s="50" t="s">
        <v>28</v>
      </c>
      <c r="D11" s="51"/>
      <c r="E11" s="52"/>
      <c r="F11" s="52"/>
      <c r="G11" s="53"/>
      <c r="H11" s="54"/>
      <c r="I11" s="55"/>
      <c r="J11" s="56"/>
      <c r="K11" s="57"/>
    </row>
    <row r="12" customFormat="false" ht="15" hidden="false" customHeight="false" outlineLevel="0" collapsed="false">
      <c r="A12" s="58" t="s">
        <v>29</v>
      </c>
      <c r="B12" s="59" t="s">
        <v>30</v>
      </c>
      <c r="C12" s="60" t="s">
        <v>31</v>
      </c>
      <c r="D12" s="61" t="s">
        <v>32</v>
      </c>
      <c r="E12" s="62" t="n">
        <v>2.4</v>
      </c>
      <c r="F12" s="63"/>
      <c r="G12" s="64" t="n">
        <f aca="false">(E12*F12)</f>
        <v>0</v>
      </c>
      <c r="H12" s="65"/>
      <c r="I12" s="66" t="n">
        <f aca="false">(E12*H12)</f>
        <v>0</v>
      </c>
      <c r="J12" s="67"/>
      <c r="K12" s="68" t="n">
        <f aca="false">(E12*J12)</f>
        <v>0</v>
      </c>
      <c r="M12" s="69" t="s">
        <v>33</v>
      </c>
      <c r="N12" s="69" t="s">
        <v>34</v>
      </c>
      <c r="O12" s="70" t="s">
        <v>35</v>
      </c>
    </row>
    <row r="13" customFormat="false" ht="15" hidden="false" customHeight="false" outlineLevel="0" collapsed="false">
      <c r="A13" s="58" t="s">
        <v>36</v>
      </c>
      <c r="B13" s="71" t="s">
        <v>37</v>
      </c>
      <c r="C13" s="60" t="s">
        <v>38</v>
      </c>
      <c r="D13" s="61" t="s">
        <v>32</v>
      </c>
      <c r="E13" s="62" t="n">
        <v>2.4</v>
      </c>
      <c r="F13" s="63"/>
      <c r="G13" s="64" t="n">
        <f aca="false">(E13*F13)</f>
        <v>0</v>
      </c>
      <c r="H13" s="65"/>
      <c r="I13" s="66" t="n">
        <f aca="false">(E13*H13)</f>
        <v>0</v>
      </c>
      <c r="J13" s="67"/>
      <c r="K13" s="68" t="n">
        <f aca="false">(E13*J13)</f>
        <v>0</v>
      </c>
      <c r="M13" s="69" t="s">
        <v>33</v>
      </c>
      <c r="N13" s="69" t="s">
        <v>34</v>
      </c>
      <c r="O13" s="72" t="s">
        <v>39</v>
      </c>
    </row>
    <row r="14" customFormat="false" ht="22.5" hidden="false" customHeight="false" outlineLevel="0" collapsed="false">
      <c r="A14" s="58" t="s">
        <v>40</v>
      </c>
      <c r="B14" s="73" t="s">
        <v>41</v>
      </c>
      <c r="C14" s="74" t="s">
        <v>42</v>
      </c>
      <c r="D14" s="75" t="s">
        <v>32</v>
      </c>
      <c r="E14" s="62" t="n">
        <v>0.8</v>
      </c>
      <c r="F14" s="63"/>
      <c r="G14" s="64" t="n">
        <f aca="false">(E14*F14)</f>
        <v>0</v>
      </c>
      <c r="H14" s="65"/>
      <c r="I14" s="66" t="n">
        <f aca="false">(E14*H14)</f>
        <v>0</v>
      </c>
      <c r="J14" s="76"/>
      <c r="K14" s="68" t="n">
        <f aca="false">(E14*J14)</f>
        <v>0</v>
      </c>
      <c r="O14" s="1" t="s">
        <v>43</v>
      </c>
    </row>
    <row r="15" customFormat="false" ht="12.75" hidden="false" customHeight="false" outlineLevel="0" collapsed="false">
      <c r="A15" s="58" t="s">
        <v>44</v>
      </c>
      <c r="B15" s="73" t="s">
        <v>45</v>
      </c>
      <c r="C15" s="74" t="s">
        <v>46</v>
      </c>
      <c r="D15" s="75" t="s">
        <v>32</v>
      </c>
      <c r="E15" s="62" t="n">
        <v>0.9</v>
      </c>
      <c r="F15" s="63"/>
      <c r="G15" s="64"/>
      <c r="H15" s="65"/>
      <c r="I15" s="66"/>
      <c r="J15" s="76"/>
      <c r="K15" s="68" t="n">
        <f aca="false">(E15*J15)</f>
        <v>0</v>
      </c>
      <c r="O15" s="1" t="s">
        <v>47</v>
      </c>
    </row>
    <row r="16" customFormat="false" ht="12.75" hidden="false" customHeight="false" outlineLevel="0" collapsed="false">
      <c r="A16" s="58" t="s">
        <v>48</v>
      </c>
      <c r="B16" s="73" t="s">
        <v>49</v>
      </c>
      <c r="C16" s="74" t="s">
        <v>50</v>
      </c>
      <c r="D16" s="75" t="s">
        <v>51</v>
      </c>
      <c r="E16" s="62" t="n">
        <v>900</v>
      </c>
      <c r="F16" s="63"/>
      <c r="G16" s="64"/>
      <c r="H16" s="65"/>
      <c r="I16" s="66"/>
      <c r="J16" s="76"/>
      <c r="K16" s="68" t="n">
        <f aca="false">(E16*J16)</f>
        <v>0</v>
      </c>
      <c r="O16" s="1" t="s">
        <v>52</v>
      </c>
    </row>
    <row r="17" customFormat="false" ht="33.75" hidden="false" customHeight="false" outlineLevel="0" collapsed="false">
      <c r="A17" s="58" t="s">
        <v>53</v>
      </c>
      <c r="B17" s="77" t="s">
        <v>54</v>
      </c>
      <c r="C17" s="74" t="s">
        <v>55</v>
      </c>
      <c r="D17" s="75" t="s">
        <v>51</v>
      </c>
      <c r="E17" s="62" t="n">
        <v>700</v>
      </c>
      <c r="F17" s="63"/>
      <c r="G17" s="64"/>
      <c r="H17" s="65"/>
      <c r="I17" s="66"/>
      <c r="J17" s="76"/>
      <c r="K17" s="68" t="n">
        <f aca="false">(E17*J17)</f>
        <v>0</v>
      </c>
      <c r="O17" s="1" t="s">
        <v>56</v>
      </c>
    </row>
    <row r="18" customFormat="false" ht="12.75" hidden="false" customHeight="false" outlineLevel="0" collapsed="false">
      <c r="A18" s="58"/>
      <c r="B18" s="73" t="s">
        <v>57</v>
      </c>
      <c r="C18" s="74" t="s">
        <v>58</v>
      </c>
      <c r="D18" s="75" t="s">
        <v>51</v>
      </c>
      <c r="E18" s="62" t="n">
        <v>1600</v>
      </c>
      <c r="F18" s="63"/>
      <c r="G18" s="64"/>
      <c r="H18" s="65"/>
      <c r="I18" s="66"/>
      <c r="J18" s="76"/>
      <c r="K18" s="68" t="n">
        <f aca="false">(E18*J18)</f>
        <v>0</v>
      </c>
      <c r="O18" s="1" t="s">
        <v>59</v>
      </c>
    </row>
    <row r="19" customFormat="false" ht="12.75" hidden="false" customHeight="false" outlineLevel="0" collapsed="false">
      <c r="A19" s="58"/>
      <c r="B19" s="77" t="s">
        <v>60</v>
      </c>
      <c r="C19" s="60" t="s">
        <v>61</v>
      </c>
      <c r="D19" s="78" t="s">
        <v>51</v>
      </c>
      <c r="E19" s="63" t="n">
        <v>2700</v>
      </c>
      <c r="F19" s="63"/>
      <c r="G19" s="64" t="n">
        <f aca="false">(E19*F19)</f>
        <v>0</v>
      </c>
      <c r="H19" s="65"/>
      <c r="I19" s="66" t="n">
        <f aca="false">(E19*H19)</f>
        <v>0</v>
      </c>
      <c r="J19" s="65"/>
      <c r="K19" s="68" t="n">
        <f aca="false">(E19*J19)</f>
        <v>0</v>
      </c>
      <c r="O19" s="1" t="s">
        <v>62</v>
      </c>
    </row>
    <row r="20" customFormat="false" ht="12.75" hidden="false" customHeight="false" outlineLevel="0" collapsed="false">
      <c r="A20" s="58"/>
      <c r="B20" s="77" t="s">
        <v>63</v>
      </c>
      <c r="C20" s="60" t="s">
        <v>64</v>
      </c>
      <c r="D20" s="78" t="s">
        <v>65</v>
      </c>
      <c r="E20" s="63" t="n">
        <v>5</v>
      </c>
      <c r="F20" s="63"/>
      <c r="G20" s="64" t="n">
        <f aca="false">(E20*F20)</f>
        <v>0</v>
      </c>
      <c r="H20" s="65"/>
      <c r="I20" s="66" t="n">
        <f aca="false">(E20*H20)</f>
        <v>0</v>
      </c>
      <c r="J20" s="65"/>
      <c r="K20" s="68" t="n">
        <f aca="false">(E20*J20)</f>
        <v>0</v>
      </c>
      <c r="O20" s="1" t="s">
        <v>62</v>
      </c>
    </row>
    <row r="21" customFormat="false" ht="22.5" hidden="false" customHeight="false" outlineLevel="0" collapsed="false">
      <c r="A21" s="58"/>
      <c r="B21" s="77" t="s">
        <v>66</v>
      </c>
      <c r="C21" s="60" t="s">
        <v>67</v>
      </c>
      <c r="D21" s="78" t="s">
        <v>51</v>
      </c>
      <c r="E21" s="63" t="n">
        <v>2700</v>
      </c>
      <c r="F21" s="63"/>
      <c r="G21" s="64" t="n">
        <f aca="false">(E21*F21)</f>
        <v>0</v>
      </c>
      <c r="H21" s="65"/>
      <c r="I21" s="66" t="n">
        <f aca="false">(E21*H21)</f>
        <v>0</v>
      </c>
      <c r="J21" s="65"/>
      <c r="K21" s="68" t="n">
        <f aca="false">(E21*J21)</f>
        <v>0</v>
      </c>
      <c r="O21" s="1" t="s">
        <v>68</v>
      </c>
    </row>
    <row r="22" customFormat="false" ht="33.75" hidden="false" customHeight="false" outlineLevel="0" collapsed="false">
      <c r="A22" s="58"/>
      <c r="B22" s="77" t="s">
        <v>69</v>
      </c>
      <c r="C22" s="60" t="s">
        <v>70</v>
      </c>
      <c r="D22" s="78" t="s">
        <v>65</v>
      </c>
      <c r="E22" s="63" t="n">
        <v>2</v>
      </c>
      <c r="F22" s="63"/>
      <c r="G22" s="64" t="n">
        <f aca="false">(E22*F22)</f>
        <v>0</v>
      </c>
      <c r="H22" s="65"/>
      <c r="I22" s="66" t="n">
        <f aca="false">(E22*H22)</f>
        <v>0</v>
      </c>
      <c r="J22" s="65"/>
      <c r="K22" s="68" t="n">
        <f aca="false">(E22*J22)</f>
        <v>0</v>
      </c>
      <c r="O22" s="1" t="s">
        <v>71</v>
      </c>
    </row>
    <row r="23" customFormat="false" ht="33.75" hidden="false" customHeight="false" outlineLevel="0" collapsed="false">
      <c r="A23" s="58"/>
      <c r="B23" s="77" t="s">
        <v>72</v>
      </c>
      <c r="C23" s="60" t="s">
        <v>73</v>
      </c>
      <c r="D23" s="78" t="s">
        <v>51</v>
      </c>
      <c r="E23" s="63" t="n">
        <v>2700</v>
      </c>
      <c r="F23" s="63"/>
      <c r="G23" s="64" t="n">
        <f aca="false">(E23*F23)</f>
        <v>0</v>
      </c>
      <c r="H23" s="65"/>
      <c r="I23" s="66" t="n">
        <f aca="false">(E23*H23)</f>
        <v>0</v>
      </c>
      <c r="J23" s="65"/>
      <c r="K23" s="68" t="n">
        <f aca="false">(E23*J23)</f>
        <v>0</v>
      </c>
      <c r="O23" s="1" t="s">
        <v>71</v>
      </c>
    </row>
    <row r="24" customFormat="false" ht="22.5" hidden="false" customHeight="false" outlineLevel="0" collapsed="false">
      <c r="A24" s="58"/>
      <c r="B24" s="77" t="s">
        <v>74</v>
      </c>
      <c r="C24" s="60" t="s">
        <v>75</v>
      </c>
      <c r="D24" s="78" t="s">
        <v>65</v>
      </c>
      <c r="E24" s="63" t="n">
        <v>5</v>
      </c>
      <c r="F24" s="63"/>
      <c r="G24" s="64" t="n">
        <f aca="false">(E24*F24)</f>
        <v>0</v>
      </c>
      <c r="H24" s="65"/>
      <c r="I24" s="66" t="n">
        <f aca="false">(E24*H24)</f>
        <v>0</v>
      </c>
      <c r="J24" s="65"/>
      <c r="K24" s="68" t="n">
        <f aca="false">(E24*J24)</f>
        <v>0</v>
      </c>
      <c r="O24" s="1" t="s">
        <v>68</v>
      </c>
    </row>
    <row r="25" customFormat="false" ht="12.75" hidden="false" customHeight="false" outlineLevel="0" collapsed="false">
      <c r="A25" s="58"/>
      <c r="B25" s="77"/>
      <c r="C25" s="74"/>
      <c r="D25" s="75"/>
      <c r="E25" s="62"/>
      <c r="F25" s="63"/>
      <c r="G25" s="64"/>
      <c r="H25" s="65"/>
      <c r="I25" s="66"/>
      <c r="J25" s="76"/>
      <c r="K25" s="68"/>
    </row>
    <row r="26" customFormat="false" ht="12.75" hidden="false" customHeight="false" outlineLevel="0" collapsed="false">
      <c r="A26" s="58" t="s">
        <v>76</v>
      </c>
      <c r="B26" s="73" t="s">
        <v>49</v>
      </c>
      <c r="C26" s="60" t="s">
        <v>77</v>
      </c>
      <c r="D26" s="61" t="s">
        <v>51</v>
      </c>
      <c r="E26" s="62" t="n">
        <v>75</v>
      </c>
      <c r="F26" s="63"/>
      <c r="G26" s="64"/>
      <c r="H26" s="65"/>
      <c r="I26" s="66"/>
      <c r="J26" s="79"/>
      <c r="K26" s="68" t="n">
        <f aca="false">(E26*J26)</f>
        <v>0</v>
      </c>
      <c r="O26" s="1" t="s">
        <v>78</v>
      </c>
    </row>
    <row r="27" s="92" customFormat="true" ht="12.75" hidden="false" customHeight="false" outlineLevel="0" collapsed="false">
      <c r="A27" s="80"/>
      <c r="B27" s="81"/>
      <c r="C27" s="82" t="s">
        <v>79</v>
      </c>
      <c r="D27" s="83" t="s">
        <v>51</v>
      </c>
      <c r="E27" s="84" t="n">
        <v>75</v>
      </c>
      <c r="F27" s="85"/>
      <c r="G27" s="86"/>
      <c r="H27" s="87"/>
      <c r="I27" s="88"/>
      <c r="J27" s="89"/>
      <c r="K27" s="90"/>
      <c r="L27" s="91"/>
    </row>
    <row r="28" customFormat="false" ht="12.75" hidden="false" customHeight="false" outlineLevel="0" collapsed="false">
      <c r="A28" s="93" t="s">
        <v>80</v>
      </c>
      <c r="B28" s="73" t="s">
        <v>57</v>
      </c>
      <c r="C28" s="60" t="s">
        <v>81</v>
      </c>
      <c r="D28" s="61" t="s">
        <v>51</v>
      </c>
      <c r="E28" s="79" t="n">
        <v>72</v>
      </c>
      <c r="F28" s="63"/>
      <c r="G28" s="64" t="n">
        <f aca="false">(E28*F28)</f>
        <v>0</v>
      </c>
      <c r="H28" s="78"/>
      <c r="I28" s="66" t="n">
        <f aca="false">(E28*H28)</f>
        <v>0</v>
      </c>
      <c r="J28" s="79"/>
      <c r="K28" s="68" t="n">
        <f aca="false">(E28*J28)</f>
        <v>0</v>
      </c>
      <c r="L28" s="1"/>
      <c r="M28" s="1" t="s">
        <v>82</v>
      </c>
      <c r="N28" s="1" t="s">
        <v>83</v>
      </c>
      <c r="O28" s="1" t="s">
        <v>78</v>
      </c>
    </row>
    <row r="29" s="92" customFormat="true" ht="12.75" hidden="false" customHeight="false" outlineLevel="0" collapsed="false">
      <c r="A29" s="94"/>
      <c r="B29" s="81"/>
      <c r="C29" s="82" t="s">
        <v>84</v>
      </c>
      <c r="D29" s="83"/>
      <c r="E29" s="95" t="n">
        <v>72</v>
      </c>
      <c r="F29" s="85"/>
      <c r="G29" s="86"/>
      <c r="H29" s="96"/>
      <c r="I29" s="88"/>
      <c r="J29" s="95"/>
      <c r="K29" s="90"/>
    </row>
    <row r="30" customFormat="false" ht="12.75" hidden="false" customHeight="false" outlineLevel="0" collapsed="false">
      <c r="A30" s="93" t="s">
        <v>85</v>
      </c>
      <c r="B30" s="73" t="s">
        <v>86</v>
      </c>
      <c r="C30" s="60" t="s">
        <v>87</v>
      </c>
      <c r="D30" s="61" t="s">
        <v>88</v>
      </c>
      <c r="E30" s="79" t="n">
        <v>63</v>
      </c>
      <c r="F30" s="63"/>
      <c r="G30" s="64" t="n">
        <f aca="false">(E30*F30)</f>
        <v>0</v>
      </c>
      <c r="H30" s="78"/>
      <c r="I30" s="66" t="n">
        <f aca="false">(E30*H30)</f>
        <v>0</v>
      </c>
      <c r="J30" s="79"/>
      <c r="K30" s="68" t="n">
        <f aca="false">(E30*J30)</f>
        <v>0</v>
      </c>
      <c r="L30" s="1"/>
      <c r="M30" s="1" t="s">
        <v>82</v>
      </c>
      <c r="N30" s="1" t="s">
        <v>83</v>
      </c>
      <c r="O30" s="1" t="s">
        <v>89</v>
      </c>
    </row>
    <row r="31" s="92" customFormat="true" ht="12.75" hidden="false" customHeight="false" outlineLevel="0" collapsed="false">
      <c r="A31" s="94"/>
      <c r="B31" s="81"/>
      <c r="C31" s="82" t="s">
        <v>90</v>
      </c>
      <c r="D31" s="83"/>
      <c r="E31" s="84"/>
      <c r="F31" s="85"/>
      <c r="G31" s="86"/>
      <c r="H31" s="96"/>
      <c r="I31" s="88"/>
      <c r="J31" s="84"/>
      <c r="K31" s="68" t="n">
        <f aca="false">(E31*J31)</f>
        <v>0</v>
      </c>
    </row>
    <row r="32" s="92" customFormat="true" ht="12.75" hidden="false" customHeight="false" outlineLevel="0" collapsed="false">
      <c r="A32" s="94"/>
      <c r="B32" s="81"/>
      <c r="C32" s="82" t="s">
        <v>91</v>
      </c>
      <c r="D32" s="83"/>
      <c r="E32" s="84"/>
      <c r="F32" s="85"/>
      <c r="G32" s="86"/>
      <c r="H32" s="96"/>
      <c r="I32" s="88"/>
      <c r="J32" s="84"/>
      <c r="K32" s="68" t="n">
        <f aca="false">(E32*J32)</f>
        <v>0</v>
      </c>
    </row>
    <row r="33" s="92" customFormat="true" ht="12.75" hidden="false" customHeight="false" outlineLevel="0" collapsed="false">
      <c r="A33" s="94"/>
      <c r="B33" s="81"/>
      <c r="C33" s="82" t="s">
        <v>92</v>
      </c>
      <c r="D33" s="83"/>
      <c r="E33" s="84" t="n">
        <v>45</v>
      </c>
      <c r="F33" s="85"/>
      <c r="G33" s="86"/>
      <c r="H33" s="96"/>
      <c r="I33" s="88"/>
      <c r="J33" s="84"/>
      <c r="K33" s="68" t="n">
        <f aca="false">(E33*J33)</f>
        <v>0</v>
      </c>
    </row>
    <row r="34" s="92" customFormat="true" ht="12.75" hidden="false" customHeight="false" outlineLevel="0" collapsed="false">
      <c r="A34" s="94"/>
      <c r="B34" s="81"/>
      <c r="C34" s="82" t="s">
        <v>93</v>
      </c>
      <c r="D34" s="83"/>
      <c r="E34" s="84" t="n">
        <v>18</v>
      </c>
      <c r="F34" s="85"/>
      <c r="G34" s="86"/>
      <c r="H34" s="96"/>
      <c r="I34" s="88"/>
      <c r="J34" s="84"/>
      <c r="K34" s="68" t="n">
        <f aca="false">(E34*J34)</f>
        <v>0</v>
      </c>
    </row>
    <row r="35" s="106" customFormat="true" ht="12.75" hidden="false" customHeight="false" outlineLevel="0" collapsed="false">
      <c r="A35" s="97" t="s">
        <v>94</v>
      </c>
      <c r="B35" s="73" t="s">
        <v>95</v>
      </c>
      <c r="C35" s="98" t="s">
        <v>96</v>
      </c>
      <c r="D35" s="99" t="s">
        <v>65</v>
      </c>
      <c r="E35" s="100" t="n">
        <v>1</v>
      </c>
      <c r="F35" s="101"/>
      <c r="G35" s="102"/>
      <c r="H35" s="103"/>
      <c r="I35" s="104"/>
      <c r="J35" s="100"/>
      <c r="K35" s="105" t="n">
        <f aca="false">(E35*J35)</f>
        <v>0</v>
      </c>
      <c r="O35" s="106" t="s">
        <v>97</v>
      </c>
    </row>
    <row r="36" s="112" customFormat="true" ht="15" hidden="false" customHeight="false" outlineLevel="0" collapsed="false">
      <c r="A36" s="93" t="s">
        <v>98</v>
      </c>
      <c r="B36" s="73" t="s">
        <v>99</v>
      </c>
      <c r="C36" s="107" t="s">
        <v>100</v>
      </c>
      <c r="D36" s="108" t="s">
        <v>51</v>
      </c>
      <c r="E36" s="62" t="n">
        <v>210</v>
      </c>
      <c r="F36" s="109"/>
      <c r="G36" s="64" t="n">
        <f aca="false">(E36*F36)</f>
        <v>0</v>
      </c>
      <c r="H36" s="110"/>
      <c r="I36" s="66" t="n">
        <f aca="false">(E36*H36)</f>
        <v>0</v>
      </c>
      <c r="J36" s="62"/>
      <c r="K36" s="68" t="n">
        <f aca="false">(E36*J36)</f>
        <v>0</v>
      </c>
      <c r="L36" s="111"/>
      <c r="M36" s="69" t="s">
        <v>33</v>
      </c>
      <c r="N36" s="69" t="s">
        <v>34</v>
      </c>
      <c r="O36" s="70" t="s">
        <v>101</v>
      </c>
    </row>
    <row r="37" s="119" customFormat="true" ht="12.75" hidden="false" customHeight="false" outlineLevel="0" collapsed="false">
      <c r="A37" s="94"/>
      <c r="B37" s="113"/>
      <c r="C37" s="114" t="s">
        <v>102</v>
      </c>
      <c r="D37" s="115"/>
      <c r="E37" s="84" t="n">
        <v>120</v>
      </c>
      <c r="F37" s="116"/>
      <c r="G37" s="86"/>
      <c r="H37" s="117"/>
      <c r="I37" s="88"/>
      <c r="J37" s="84"/>
      <c r="K37" s="90"/>
      <c r="L37" s="118"/>
      <c r="M37" s="118"/>
      <c r="N37" s="118"/>
      <c r="O37" s="92"/>
    </row>
    <row r="38" s="119" customFormat="true" ht="12.75" hidden="false" customHeight="false" outlineLevel="0" collapsed="false">
      <c r="A38" s="94"/>
      <c r="B38" s="113"/>
      <c r="C38" s="114" t="s">
        <v>103</v>
      </c>
      <c r="D38" s="115"/>
      <c r="E38" s="84" t="n">
        <v>90</v>
      </c>
      <c r="F38" s="116"/>
      <c r="G38" s="86"/>
      <c r="H38" s="117"/>
      <c r="I38" s="88"/>
      <c r="J38" s="84"/>
      <c r="K38" s="90"/>
      <c r="L38" s="118"/>
      <c r="M38" s="118"/>
      <c r="N38" s="118"/>
      <c r="O38" s="92"/>
    </row>
    <row r="39" customFormat="false" ht="12.75" hidden="false" customHeight="false" outlineLevel="0" collapsed="false">
      <c r="A39" s="120"/>
      <c r="B39" s="121" t="str">
        <f aca="false">"Celkem za "&amp;B11</f>
        <v>Celkem za M46</v>
      </c>
      <c r="C39" s="122" t="str">
        <f aca="false">C11</f>
        <v>ZEMNÍ PRÁCE</v>
      </c>
      <c r="D39" s="123"/>
      <c r="E39" s="124"/>
      <c r="F39" s="125"/>
      <c r="G39" s="126" t="n">
        <f aca="false">SUM(G11:G36)</f>
        <v>0</v>
      </c>
      <c r="H39" s="127"/>
      <c r="I39" s="127" t="n">
        <f aca="false">SUM(I11:I36)</f>
        <v>0</v>
      </c>
      <c r="J39" s="128"/>
      <c r="K39" s="129" t="n">
        <f aca="false">SUM(K11:K36)</f>
        <v>0</v>
      </c>
    </row>
    <row r="40" customFormat="false" ht="12.75" hidden="false" customHeight="false" outlineLevel="0" collapsed="false">
      <c r="A40" s="58"/>
      <c r="B40" s="49" t="s">
        <v>104</v>
      </c>
      <c r="C40" s="50" t="s">
        <v>105</v>
      </c>
      <c r="D40" s="51"/>
      <c r="E40" s="130"/>
      <c r="F40" s="52"/>
      <c r="G40" s="53"/>
      <c r="H40" s="54"/>
      <c r="I40" s="55"/>
      <c r="J40" s="56"/>
      <c r="K40" s="57"/>
    </row>
    <row r="41" customFormat="false" ht="22.5" hidden="false" customHeight="false" outlineLevel="0" collapsed="false">
      <c r="A41" s="58" t="s">
        <v>106</v>
      </c>
      <c r="B41" s="131" t="s">
        <v>107</v>
      </c>
      <c r="C41" s="60" t="s">
        <v>108</v>
      </c>
      <c r="D41" s="61" t="s">
        <v>65</v>
      </c>
      <c r="E41" s="109" t="n">
        <v>32</v>
      </c>
      <c r="F41" s="63"/>
      <c r="G41" s="64" t="n">
        <f aca="false">(E41*F41)</f>
        <v>0</v>
      </c>
      <c r="H41" s="65"/>
      <c r="I41" s="66" t="n">
        <f aca="false">(E41*H41)</f>
        <v>0</v>
      </c>
      <c r="J41" s="65"/>
      <c r="K41" s="68" t="n">
        <f aca="false">(E41*J41)</f>
        <v>0</v>
      </c>
      <c r="M41" s="1" t="s">
        <v>82</v>
      </c>
      <c r="N41" s="1" t="s">
        <v>83</v>
      </c>
      <c r="O41" s="1" t="s">
        <v>109</v>
      </c>
    </row>
    <row r="42" customFormat="false" ht="22.5" hidden="false" customHeight="false" outlineLevel="0" collapsed="false">
      <c r="A42" s="58" t="s">
        <v>110</v>
      </c>
      <c r="B42" s="131" t="s">
        <v>111</v>
      </c>
      <c r="C42" s="60" t="s">
        <v>112</v>
      </c>
      <c r="D42" s="61" t="s">
        <v>65</v>
      </c>
      <c r="E42" s="109" t="n">
        <v>4</v>
      </c>
      <c r="F42" s="63"/>
      <c r="G42" s="64"/>
      <c r="H42" s="65"/>
      <c r="I42" s="66"/>
      <c r="J42" s="65"/>
      <c r="K42" s="68" t="n">
        <f aca="false">(E42*J42)</f>
        <v>0</v>
      </c>
      <c r="O42" s="1" t="s">
        <v>109</v>
      </c>
    </row>
    <row r="43" customFormat="false" ht="22.5" hidden="false" customHeight="false" outlineLevel="0" collapsed="false">
      <c r="A43" s="58" t="s">
        <v>113</v>
      </c>
      <c r="B43" s="131" t="s">
        <v>114</v>
      </c>
      <c r="C43" s="60" t="s">
        <v>115</v>
      </c>
      <c r="D43" s="61" t="s">
        <v>65</v>
      </c>
      <c r="E43" s="65" t="n">
        <v>4</v>
      </c>
      <c r="F43" s="63"/>
      <c r="G43" s="64"/>
      <c r="H43" s="78"/>
      <c r="I43" s="66" t="n">
        <f aca="false">(E43*H43)</f>
        <v>0</v>
      </c>
      <c r="J43" s="65"/>
      <c r="K43" s="68" t="n">
        <f aca="false">(E43*J43)</f>
        <v>0</v>
      </c>
      <c r="L43" s="1"/>
      <c r="O43" s="1" t="s">
        <v>109</v>
      </c>
    </row>
    <row r="44" customFormat="false" ht="22.5" hidden="false" customHeight="false" outlineLevel="0" collapsed="false">
      <c r="A44" s="58" t="s">
        <v>116</v>
      </c>
      <c r="B44" s="131" t="s">
        <v>117</v>
      </c>
      <c r="C44" s="60" t="s">
        <v>118</v>
      </c>
      <c r="D44" s="61" t="s">
        <v>65</v>
      </c>
      <c r="E44" s="109" t="n">
        <v>6</v>
      </c>
      <c r="F44" s="63"/>
      <c r="G44" s="64"/>
      <c r="H44" s="65"/>
      <c r="I44" s="66"/>
      <c r="J44" s="65"/>
      <c r="K44" s="68" t="n">
        <f aca="false">(E44*J44)</f>
        <v>0</v>
      </c>
      <c r="O44" s="1" t="s">
        <v>109</v>
      </c>
    </row>
    <row r="45" customFormat="false" ht="22.5" hidden="false" customHeight="false" outlineLevel="0" collapsed="false">
      <c r="A45" s="58" t="s">
        <v>119</v>
      </c>
      <c r="B45" s="131" t="s">
        <v>120</v>
      </c>
      <c r="C45" s="60" t="s">
        <v>121</v>
      </c>
      <c r="D45" s="61" t="s">
        <v>65</v>
      </c>
      <c r="E45" s="109" t="n">
        <v>4</v>
      </c>
      <c r="F45" s="63"/>
      <c r="G45" s="64"/>
      <c r="H45" s="65"/>
      <c r="I45" s="66"/>
      <c r="J45" s="65"/>
      <c r="K45" s="68" t="n">
        <f aca="false">(E45*J45)</f>
        <v>0</v>
      </c>
      <c r="O45" s="1" t="s">
        <v>109</v>
      </c>
    </row>
    <row r="46" customFormat="false" ht="22.5" hidden="false" customHeight="false" outlineLevel="0" collapsed="false">
      <c r="A46" s="58" t="s">
        <v>122</v>
      </c>
      <c r="B46" s="131" t="s">
        <v>123</v>
      </c>
      <c r="C46" s="60" t="s">
        <v>124</v>
      </c>
      <c r="D46" s="61" t="s">
        <v>65</v>
      </c>
      <c r="E46" s="109" t="n">
        <v>4</v>
      </c>
      <c r="F46" s="63"/>
      <c r="G46" s="64" t="n">
        <f aca="false">(E46*F46)</f>
        <v>0</v>
      </c>
      <c r="H46" s="65"/>
      <c r="I46" s="66" t="n">
        <f aca="false">(E46*H46)</f>
        <v>0</v>
      </c>
      <c r="J46" s="65"/>
      <c r="K46" s="68" t="n">
        <f aca="false">(E46*J46)</f>
        <v>0</v>
      </c>
      <c r="M46" s="1" t="s">
        <v>82</v>
      </c>
      <c r="N46" s="1" t="s">
        <v>83</v>
      </c>
      <c r="O46" s="1" t="s">
        <v>125</v>
      </c>
    </row>
    <row r="47" customFormat="false" ht="22.5" hidden="false" customHeight="false" outlineLevel="0" collapsed="false">
      <c r="A47" s="58" t="s">
        <v>126</v>
      </c>
      <c r="B47" s="131" t="s">
        <v>127</v>
      </c>
      <c r="C47" s="60" t="s">
        <v>128</v>
      </c>
      <c r="D47" s="61" t="s">
        <v>65</v>
      </c>
      <c r="E47" s="109" t="n">
        <v>1</v>
      </c>
      <c r="F47" s="63"/>
      <c r="G47" s="64" t="n">
        <f aca="false">(E47*F47)</f>
        <v>0</v>
      </c>
      <c r="H47" s="65"/>
      <c r="I47" s="66" t="n">
        <f aca="false">(E47*H47)</f>
        <v>0</v>
      </c>
      <c r="J47" s="65"/>
      <c r="K47" s="68" t="n">
        <f aca="false">(E47*J47)</f>
        <v>0</v>
      </c>
      <c r="M47" s="1" t="s">
        <v>82</v>
      </c>
      <c r="N47" s="1" t="s">
        <v>83</v>
      </c>
      <c r="O47" s="1" t="s">
        <v>125</v>
      </c>
    </row>
    <row r="48" customFormat="false" ht="22.5" hidden="false" customHeight="false" outlineLevel="0" collapsed="false">
      <c r="A48" s="58" t="s">
        <v>129</v>
      </c>
      <c r="B48" s="131" t="s">
        <v>130</v>
      </c>
      <c r="C48" s="132" t="s">
        <v>131</v>
      </c>
      <c r="D48" s="61" t="s">
        <v>51</v>
      </c>
      <c r="E48" s="109" t="n">
        <v>5500</v>
      </c>
      <c r="F48" s="63"/>
      <c r="G48" s="64" t="n">
        <f aca="false">(E48*F48)</f>
        <v>0</v>
      </c>
      <c r="H48" s="65"/>
      <c r="I48" s="66" t="n">
        <f aca="false">(E48*H48)</f>
        <v>0</v>
      </c>
      <c r="J48" s="65"/>
      <c r="K48" s="68" t="n">
        <f aca="false">(E48*J48)</f>
        <v>0</v>
      </c>
      <c r="O48" s="1" t="s">
        <v>132</v>
      </c>
    </row>
    <row r="49" customFormat="false" ht="22.5" hidden="false" customHeight="false" outlineLevel="0" collapsed="false">
      <c r="A49" s="58" t="s">
        <v>133</v>
      </c>
      <c r="B49" s="131" t="s">
        <v>134</v>
      </c>
      <c r="C49" s="132" t="s">
        <v>135</v>
      </c>
      <c r="D49" s="61" t="s">
        <v>51</v>
      </c>
      <c r="E49" s="109" t="n">
        <v>1200</v>
      </c>
      <c r="F49" s="63"/>
      <c r="G49" s="64"/>
      <c r="H49" s="65"/>
      <c r="I49" s="66" t="n">
        <f aca="false">(E49*H49)</f>
        <v>0</v>
      </c>
      <c r="J49" s="65"/>
      <c r="K49" s="68" t="n">
        <f aca="false">(E49*J49)</f>
        <v>0</v>
      </c>
      <c r="O49" s="1" t="s">
        <v>132</v>
      </c>
    </row>
    <row r="50" customFormat="false" ht="22.5" hidden="false" customHeight="false" outlineLevel="0" collapsed="false">
      <c r="A50" s="58" t="s">
        <v>136</v>
      </c>
      <c r="B50" s="131" t="s">
        <v>137</v>
      </c>
      <c r="C50" s="60" t="s">
        <v>138</v>
      </c>
      <c r="D50" s="61" t="s">
        <v>51</v>
      </c>
      <c r="E50" s="65" t="n">
        <v>200</v>
      </c>
      <c r="F50" s="63"/>
      <c r="G50" s="64"/>
      <c r="H50" s="78"/>
      <c r="I50" s="66" t="n">
        <f aca="false">(E50*H50)</f>
        <v>0</v>
      </c>
      <c r="J50" s="65"/>
      <c r="K50" s="68" t="n">
        <f aca="false">(E50*J50)</f>
        <v>0</v>
      </c>
      <c r="L50" s="1"/>
      <c r="O50" s="1" t="s">
        <v>132</v>
      </c>
    </row>
    <row r="51" customFormat="false" ht="22.5" hidden="false" customHeight="false" outlineLevel="0" collapsed="false">
      <c r="A51" s="58" t="s">
        <v>139</v>
      </c>
      <c r="B51" s="131" t="s">
        <v>140</v>
      </c>
      <c r="C51" s="60" t="s">
        <v>141</v>
      </c>
      <c r="D51" s="61" t="s">
        <v>51</v>
      </c>
      <c r="E51" s="65" t="n">
        <v>1000</v>
      </c>
      <c r="F51" s="63"/>
      <c r="G51" s="64"/>
      <c r="H51" s="78"/>
      <c r="I51" s="66" t="n">
        <f aca="false">(E51*H51)</f>
        <v>0</v>
      </c>
      <c r="J51" s="65"/>
      <c r="K51" s="68" t="n">
        <f aca="false">(E51*J51)</f>
        <v>0</v>
      </c>
      <c r="L51" s="1"/>
      <c r="O51" s="1" t="s">
        <v>132</v>
      </c>
    </row>
    <row r="52" customFormat="false" ht="22.5" hidden="false" customHeight="false" outlineLevel="0" collapsed="false">
      <c r="A52" s="58" t="s">
        <v>142</v>
      </c>
      <c r="B52" s="131" t="s">
        <v>143</v>
      </c>
      <c r="C52" s="60" t="s">
        <v>144</v>
      </c>
      <c r="D52" s="61" t="s">
        <v>51</v>
      </c>
      <c r="E52" s="109" t="n">
        <v>800</v>
      </c>
      <c r="F52" s="63"/>
      <c r="G52" s="64" t="n">
        <f aca="false">(E52*F52)</f>
        <v>0</v>
      </c>
      <c r="H52" s="65"/>
      <c r="I52" s="66" t="n">
        <f aca="false">(E52*H52)</f>
        <v>0</v>
      </c>
      <c r="J52" s="65"/>
      <c r="K52" s="68" t="n">
        <f aca="false">(E52*J52)</f>
        <v>0</v>
      </c>
      <c r="O52" s="1" t="s">
        <v>132</v>
      </c>
    </row>
    <row r="53" customFormat="false" ht="22.5" hidden="false" customHeight="false" outlineLevel="0" collapsed="false">
      <c r="A53" s="58" t="s">
        <v>145</v>
      </c>
      <c r="B53" s="131" t="s">
        <v>146</v>
      </c>
      <c r="C53" s="132" t="s">
        <v>147</v>
      </c>
      <c r="D53" s="61" t="s">
        <v>51</v>
      </c>
      <c r="E53" s="109" t="n">
        <v>5500</v>
      </c>
      <c r="F53" s="63"/>
      <c r="G53" s="64" t="n">
        <f aca="false">(E53*F53)</f>
        <v>0</v>
      </c>
      <c r="H53" s="65"/>
      <c r="I53" s="66"/>
      <c r="J53" s="65"/>
      <c r="K53" s="68" t="n">
        <f aca="false">(E53*J53)</f>
        <v>0</v>
      </c>
      <c r="O53" s="1" t="s">
        <v>148</v>
      </c>
    </row>
    <row r="54" customFormat="false" ht="22.5" hidden="false" customHeight="false" outlineLevel="0" collapsed="false">
      <c r="A54" s="58" t="s">
        <v>149</v>
      </c>
      <c r="B54" s="131" t="s">
        <v>150</v>
      </c>
      <c r="C54" s="132" t="s">
        <v>151</v>
      </c>
      <c r="D54" s="61" t="s">
        <v>51</v>
      </c>
      <c r="E54" s="109" t="n">
        <v>1200</v>
      </c>
      <c r="F54" s="63"/>
      <c r="G54" s="64"/>
      <c r="H54" s="65"/>
      <c r="I54" s="66"/>
      <c r="J54" s="65"/>
      <c r="K54" s="68" t="n">
        <f aca="false">(E54*J54)</f>
        <v>0</v>
      </c>
      <c r="O54" s="1" t="s">
        <v>148</v>
      </c>
    </row>
    <row r="55" customFormat="false" ht="22.5" hidden="false" customHeight="false" outlineLevel="0" collapsed="false">
      <c r="A55" s="58" t="s">
        <v>152</v>
      </c>
      <c r="B55" s="131" t="s">
        <v>153</v>
      </c>
      <c r="C55" s="60" t="s">
        <v>154</v>
      </c>
      <c r="D55" s="61" t="s">
        <v>51</v>
      </c>
      <c r="E55" s="65" t="n">
        <v>200</v>
      </c>
      <c r="F55" s="63"/>
      <c r="G55" s="64"/>
      <c r="H55" s="78"/>
      <c r="I55" s="66" t="n">
        <f aca="false">(E55*H55)</f>
        <v>0</v>
      </c>
      <c r="J55" s="65"/>
      <c r="K55" s="68" t="n">
        <f aca="false">(E55*J55)</f>
        <v>0</v>
      </c>
      <c r="L55" s="1"/>
      <c r="O55" s="1" t="s">
        <v>148</v>
      </c>
    </row>
    <row r="56" customFormat="false" ht="22.5" hidden="false" customHeight="false" outlineLevel="0" collapsed="false">
      <c r="A56" s="58" t="s">
        <v>155</v>
      </c>
      <c r="B56" s="131" t="s">
        <v>156</v>
      </c>
      <c r="C56" s="132" t="s">
        <v>157</v>
      </c>
      <c r="D56" s="61" t="s">
        <v>51</v>
      </c>
      <c r="E56" s="65" t="n">
        <v>1000</v>
      </c>
      <c r="F56" s="63"/>
      <c r="G56" s="64"/>
      <c r="H56" s="78"/>
      <c r="I56" s="66"/>
      <c r="J56" s="65"/>
      <c r="K56" s="68" t="n">
        <f aca="false">(E56*J56)</f>
        <v>0</v>
      </c>
      <c r="L56" s="1"/>
      <c r="O56" s="1" t="s">
        <v>148</v>
      </c>
    </row>
    <row r="57" customFormat="false" ht="22.5" hidden="false" customHeight="false" outlineLevel="0" collapsed="false">
      <c r="A57" s="58" t="s">
        <v>158</v>
      </c>
      <c r="B57" s="131" t="s">
        <v>159</v>
      </c>
      <c r="C57" s="132" t="s">
        <v>160</v>
      </c>
      <c r="D57" s="61" t="s">
        <v>51</v>
      </c>
      <c r="E57" s="109" t="n">
        <v>800</v>
      </c>
      <c r="F57" s="63"/>
      <c r="G57" s="64" t="n">
        <f aca="false">(E57*F57)</f>
        <v>0</v>
      </c>
      <c r="H57" s="65"/>
      <c r="I57" s="66"/>
      <c r="J57" s="65"/>
      <c r="K57" s="68" t="n">
        <f aca="false">(E57*J57)</f>
        <v>0</v>
      </c>
      <c r="O57" s="1" t="s">
        <v>148</v>
      </c>
    </row>
    <row r="58" customFormat="false" ht="12.75" hidden="false" customHeight="false" outlineLevel="0" collapsed="false">
      <c r="A58" s="58" t="s">
        <v>161</v>
      </c>
      <c r="B58" s="73" t="s">
        <v>86</v>
      </c>
      <c r="C58" s="60" t="s">
        <v>162</v>
      </c>
      <c r="D58" s="61" t="s">
        <v>163</v>
      </c>
      <c r="E58" s="109" t="n">
        <v>280</v>
      </c>
      <c r="F58" s="63"/>
      <c r="G58" s="64" t="n">
        <f aca="false">(E58*F58)</f>
        <v>0</v>
      </c>
      <c r="H58" s="65"/>
      <c r="I58" s="66" t="n">
        <f aca="false">(E58*H58)</f>
        <v>0</v>
      </c>
      <c r="J58" s="65"/>
      <c r="K58" s="68" t="n">
        <f aca="false">(E58*J58)</f>
        <v>0</v>
      </c>
    </row>
    <row r="59" customFormat="false" ht="12.75" hidden="false" customHeight="false" outlineLevel="0" collapsed="false">
      <c r="A59" s="58" t="s">
        <v>164</v>
      </c>
      <c r="B59" s="73" t="s">
        <v>165</v>
      </c>
      <c r="C59" s="133" t="s">
        <v>166</v>
      </c>
      <c r="D59" s="61" t="s">
        <v>51</v>
      </c>
      <c r="E59" s="65" t="n">
        <v>100</v>
      </c>
      <c r="F59" s="63"/>
      <c r="G59" s="64" t="n">
        <f aca="false">(E59*F59)</f>
        <v>0</v>
      </c>
      <c r="H59" s="134"/>
      <c r="I59" s="66" t="n">
        <f aca="false">(E59*H59)</f>
        <v>0</v>
      </c>
      <c r="J59" s="65"/>
      <c r="K59" s="68" t="n">
        <f aca="false">(E59*J59)</f>
        <v>0</v>
      </c>
      <c r="L59" s="1"/>
      <c r="O59" s="1" t="s">
        <v>132</v>
      </c>
    </row>
    <row r="60" customFormat="false" ht="12.75" hidden="false" customHeight="false" outlineLevel="0" collapsed="false">
      <c r="A60" s="58" t="s">
        <v>167</v>
      </c>
      <c r="B60" s="73" t="s">
        <v>168</v>
      </c>
      <c r="C60" s="133" t="s">
        <v>169</v>
      </c>
      <c r="D60" s="61" t="s">
        <v>51</v>
      </c>
      <c r="E60" s="65" t="n">
        <v>100</v>
      </c>
      <c r="F60" s="63"/>
      <c r="G60" s="64" t="n">
        <f aca="false">(E60*F60)</f>
        <v>0</v>
      </c>
      <c r="H60" s="134"/>
      <c r="I60" s="66" t="n">
        <f aca="false">(E60*H60)</f>
        <v>0</v>
      </c>
      <c r="J60" s="65"/>
      <c r="K60" s="68" t="n">
        <f aca="false">(E60*J60)</f>
        <v>0</v>
      </c>
      <c r="L60" s="1"/>
      <c r="O60" s="1" t="s">
        <v>148</v>
      </c>
    </row>
    <row r="61" customFormat="false" ht="12.75" hidden="false" customHeight="false" outlineLevel="0" collapsed="false">
      <c r="A61" s="58"/>
      <c r="B61" s="73" t="s">
        <v>170</v>
      </c>
      <c r="C61" s="133" t="s">
        <v>171</v>
      </c>
      <c r="D61" s="61" t="s">
        <v>51</v>
      </c>
      <c r="E61" s="65" t="n">
        <v>3300</v>
      </c>
      <c r="F61" s="63"/>
      <c r="G61" s="64" t="n">
        <f aca="false">(E61*F61)</f>
        <v>0</v>
      </c>
      <c r="H61" s="134"/>
      <c r="I61" s="66" t="n">
        <f aca="false">(E61*H61)</f>
        <v>0</v>
      </c>
      <c r="J61" s="65"/>
      <c r="K61" s="68" t="n">
        <f aca="false">(E61*J61)</f>
        <v>0</v>
      </c>
      <c r="L61" s="1"/>
      <c r="O61" s="1" t="s">
        <v>132</v>
      </c>
    </row>
    <row r="62" customFormat="false" ht="12.75" hidden="false" customHeight="false" outlineLevel="0" collapsed="false">
      <c r="A62" s="58"/>
      <c r="B62" s="73" t="s">
        <v>172</v>
      </c>
      <c r="C62" s="133" t="s">
        <v>173</v>
      </c>
      <c r="D62" s="61" t="s">
        <v>51</v>
      </c>
      <c r="E62" s="65" t="n">
        <v>3300</v>
      </c>
      <c r="F62" s="63"/>
      <c r="G62" s="64" t="n">
        <f aca="false">(E62*F62)</f>
        <v>0</v>
      </c>
      <c r="H62" s="134"/>
      <c r="I62" s="66" t="n">
        <f aca="false">(E62*H62)</f>
        <v>0</v>
      </c>
      <c r="J62" s="65"/>
      <c r="K62" s="68" t="n">
        <f aca="false">(E62*J62)</f>
        <v>0</v>
      </c>
      <c r="L62" s="1"/>
      <c r="O62" s="1" t="s">
        <v>148</v>
      </c>
    </row>
    <row r="63" customFormat="false" ht="12.75" hidden="false" customHeight="false" outlineLevel="0" collapsed="false">
      <c r="A63" s="58"/>
      <c r="B63" s="73" t="s">
        <v>174</v>
      </c>
      <c r="C63" s="133" t="s">
        <v>175</v>
      </c>
      <c r="D63" s="61" t="s">
        <v>65</v>
      </c>
      <c r="E63" s="65" t="n">
        <v>1</v>
      </c>
      <c r="F63" s="63"/>
      <c r="G63" s="64" t="n">
        <f aca="false">(E63*F63)</f>
        <v>0</v>
      </c>
      <c r="H63" s="134"/>
      <c r="I63" s="66" t="n">
        <f aca="false">(E63*H63)</f>
        <v>0</v>
      </c>
      <c r="J63" s="65"/>
      <c r="K63" s="68" t="n">
        <f aca="false">(E63*J63)</f>
        <v>0</v>
      </c>
      <c r="L63" s="1"/>
      <c r="O63" s="1" t="s">
        <v>176</v>
      </c>
    </row>
    <row r="64" customFormat="false" ht="12.75" hidden="false" customHeight="false" outlineLevel="0" collapsed="false">
      <c r="A64" s="58" t="s">
        <v>177</v>
      </c>
      <c r="B64" s="73" t="s">
        <v>178</v>
      </c>
      <c r="C64" s="133" t="s">
        <v>179</v>
      </c>
      <c r="D64" s="61" t="s">
        <v>65</v>
      </c>
      <c r="E64" s="65" t="n">
        <v>1</v>
      </c>
      <c r="F64" s="63"/>
      <c r="G64" s="64" t="n">
        <f aca="false">(E64*F64)</f>
        <v>0</v>
      </c>
      <c r="H64" s="134"/>
      <c r="I64" s="66" t="n">
        <f aca="false">(E64*H64)</f>
        <v>0</v>
      </c>
      <c r="J64" s="65"/>
      <c r="K64" s="68" t="n">
        <f aca="false">(E64*J64)</f>
        <v>0</v>
      </c>
      <c r="L64" s="1"/>
      <c r="O64" s="1" t="s">
        <v>180</v>
      </c>
    </row>
    <row r="65" customFormat="false" ht="12.75" hidden="false" customHeight="false" outlineLevel="0" collapsed="false">
      <c r="A65" s="120"/>
      <c r="B65" s="121" t="str">
        <f aca="false">"Celkem za "&amp;B40</f>
        <v>Celkem za M22</v>
      </c>
      <c r="C65" s="122" t="str">
        <f aca="false">C40</f>
        <v>KABELIZACE</v>
      </c>
      <c r="D65" s="123"/>
      <c r="E65" s="124"/>
      <c r="F65" s="125"/>
      <c r="G65" s="126" t="n">
        <f aca="false">SUM(G41:G64)</f>
        <v>0</v>
      </c>
      <c r="H65" s="127"/>
      <c r="I65" s="127" t="n">
        <f aca="false">SUM(I41:I64)</f>
        <v>0</v>
      </c>
      <c r="J65" s="128"/>
      <c r="K65" s="129" t="n">
        <f aca="false">SUM(K41:K64)</f>
        <v>0</v>
      </c>
    </row>
    <row r="66" customFormat="false" ht="12.75" hidden="false" customHeight="false" outlineLevel="0" collapsed="false">
      <c r="A66" s="58"/>
      <c r="B66" s="49" t="s">
        <v>104</v>
      </c>
      <c r="C66" s="50" t="s">
        <v>181</v>
      </c>
      <c r="D66" s="51"/>
      <c r="E66" s="130"/>
      <c r="F66" s="52"/>
      <c r="G66" s="53"/>
      <c r="H66" s="54"/>
      <c r="I66" s="55"/>
      <c r="J66" s="56"/>
      <c r="K66" s="57"/>
    </row>
    <row r="67" customFormat="false" ht="23.25" hidden="false" customHeight="false" outlineLevel="0" collapsed="false">
      <c r="A67" s="58" t="s">
        <v>182</v>
      </c>
      <c r="B67" s="131" t="s">
        <v>183</v>
      </c>
      <c r="C67" s="107" t="s">
        <v>184</v>
      </c>
      <c r="D67" s="108" t="s">
        <v>65</v>
      </c>
      <c r="E67" s="109" t="n">
        <v>1</v>
      </c>
      <c r="F67" s="63"/>
      <c r="G67" s="64" t="n">
        <f aca="false">(E67*F67)</f>
        <v>0</v>
      </c>
      <c r="H67" s="65"/>
      <c r="I67" s="66" t="n">
        <f aca="false">(E67*H67)</f>
        <v>0</v>
      </c>
      <c r="J67" s="65"/>
      <c r="K67" s="68" t="n">
        <f aca="false">(E67*J67)</f>
        <v>0</v>
      </c>
      <c r="M67" s="69" t="s">
        <v>33</v>
      </c>
      <c r="N67" s="69" t="s">
        <v>34</v>
      </c>
      <c r="O67" s="135" t="s">
        <v>185</v>
      </c>
    </row>
    <row r="68" customFormat="false" ht="23.25" hidden="false" customHeight="false" outlineLevel="0" collapsed="false">
      <c r="A68" s="58" t="s">
        <v>186</v>
      </c>
      <c r="B68" s="71" t="s">
        <v>187</v>
      </c>
      <c r="C68" s="107" t="s">
        <v>188</v>
      </c>
      <c r="D68" s="108" t="s">
        <v>65</v>
      </c>
      <c r="E68" s="109" t="n">
        <v>1</v>
      </c>
      <c r="F68" s="63"/>
      <c r="G68" s="64" t="n">
        <f aca="false">(E68*F68)</f>
        <v>0</v>
      </c>
      <c r="H68" s="65"/>
      <c r="I68" s="66" t="n">
        <f aca="false">(E68*H68)</f>
        <v>0</v>
      </c>
      <c r="J68" s="65"/>
      <c r="K68" s="68" t="n">
        <f aca="false">(E68*J68)</f>
        <v>0</v>
      </c>
      <c r="M68" s="69" t="s">
        <v>33</v>
      </c>
      <c r="N68" s="69" t="s">
        <v>34</v>
      </c>
      <c r="O68" s="136" t="s">
        <v>189</v>
      </c>
    </row>
    <row r="69" customFormat="false" ht="23.25" hidden="false" customHeight="false" outlineLevel="0" collapsed="false">
      <c r="A69" s="58" t="s">
        <v>190</v>
      </c>
      <c r="B69" s="71" t="s">
        <v>191</v>
      </c>
      <c r="C69" s="107" t="s">
        <v>192</v>
      </c>
      <c r="D69" s="108" t="s">
        <v>65</v>
      </c>
      <c r="E69" s="109" t="n">
        <v>2</v>
      </c>
      <c r="F69" s="63"/>
      <c r="G69" s="64" t="n">
        <f aca="false">(E69*F69)</f>
        <v>0</v>
      </c>
      <c r="H69" s="65"/>
      <c r="I69" s="66" t="n">
        <f aca="false">(E69*H69)</f>
        <v>0</v>
      </c>
      <c r="J69" s="65"/>
      <c r="K69" s="68" t="n">
        <f aca="false">(E69*J69)</f>
        <v>0</v>
      </c>
      <c r="M69" s="69" t="s">
        <v>33</v>
      </c>
      <c r="N69" s="69" t="s">
        <v>34</v>
      </c>
      <c r="O69" s="136" t="s">
        <v>185</v>
      </c>
    </row>
    <row r="70" customFormat="false" ht="23.25" hidden="false" customHeight="false" outlineLevel="0" collapsed="false">
      <c r="A70" s="58" t="s">
        <v>193</v>
      </c>
      <c r="B70" s="71" t="s">
        <v>194</v>
      </c>
      <c r="C70" s="107" t="s">
        <v>195</v>
      </c>
      <c r="D70" s="108" t="s">
        <v>65</v>
      </c>
      <c r="E70" s="109" t="n">
        <v>1</v>
      </c>
      <c r="F70" s="63"/>
      <c r="G70" s="64" t="n">
        <f aca="false">(E70*F70)</f>
        <v>0</v>
      </c>
      <c r="H70" s="65"/>
      <c r="I70" s="66" t="n">
        <f aca="false">(E70*H70)</f>
        <v>0</v>
      </c>
      <c r="J70" s="65"/>
      <c r="K70" s="68" t="n">
        <f aca="false">(E70*J70)</f>
        <v>0</v>
      </c>
      <c r="M70" s="69" t="s">
        <v>33</v>
      </c>
      <c r="N70" s="69" t="s">
        <v>34</v>
      </c>
      <c r="O70" s="136" t="s">
        <v>196</v>
      </c>
    </row>
    <row r="71" customFormat="false" ht="23.25" hidden="false" customHeight="false" outlineLevel="0" collapsed="false">
      <c r="A71" s="58" t="s">
        <v>197</v>
      </c>
      <c r="B71" s="71" t="s">
        <v>198</v>
      </c>
      <c r="C71" s="107" t="s">
        <v>199</v>
      </c>
      <c r="D71" s="108" t="s">
        <v>65</v>
      </c>
      <c r="E71" s="109" t="n">
        <v>1</v>
      </c>
      <c r="F71" s="63"/>
      <c r="G71" s="64" t="n">
        <f aca="false">(E71*F71)</f>
        <v>0</v>
      </c>
      <c r="H71" s="65"/>
      <c r="I71" s="66" t="n">
        <f aca="false">(E71*H71)</f>
        <v>0</v>
      </c>
      <c r="J71" s="65"/>
      <c r="K71" s="68" t="n">
        <f aca="false">(E71*J71)</f>
        <v>0</v>
      </c>
      <c r="M71" s="69" t="s">
        <v>33</v>
      </c>
      <c r="N71" s="69" t="s">
        <v>34</v>
      </c>
      <c r="O71" s="136" t="s">
        <v>196</v>
      </c>
    </row>
    <row r="72" customFormat="false" ht="23.25" hidden="false" customHeight="false" outlineLevel="0" collapsed="false">
      <c r="A72" s="58" t="s">
        <v>200</v>
      </c>
      <c r="B72" s="71" t="s">
        <v>201</v>
      </c>
      <c r="C72" s="107" t="s">
        <v>202</v>
      </c>
      <c r="D72" s="108" t="s">
        <v>65</v>
      </c>
      <c r="E72" s="109" t="n">
        <v>2</v>
      </c>
      <c r="F72" s="63"/>
      <c r="G72" s="64" t="n">
        <f aca="false">(E72*F72)</f>
        <v>0</v>
      </c>
      <c r="H72" s="65"/>
      <c r="I72" s="66" t="n">
        <f aca="false">(E72*H72)</f>
        <v>0</v>
      </c>
      <c r="J72" s="65"/>
      <c r="K72" s="68" t="n">
        <f aca="false">(E72*J72)</f>
        <v>0</v>
      </c>
      <c r="M72" s="69" t="s">
        <v>33</v>
      </c>
      <c r="N72" s="69" t="s">
        <v>34</v>
      </c>
      <c r="O72" s="136" t="s">
        <v>196</v>
      </c>
    </row>
    <row r="73" customFormat="false" ht="12.75" hidden="false" customHeight="false" outlineLevel="0" collapsed="false">
      <c r="A73" s="58" t="n">
        <v>39</v>
      </c>
      <c r="B73" s="73" t="s">
        <v>203</v>
      </c>
      <c r="C73" s="107" t="s">
        <v>204</v>
      </c>
      <c r="D73" s="108" t="s">
        <v>65</v>
      </c>
      <c r="E73" s="109" t="n">
        <v>1</v>
      </c>
      <c r="F73" s="63"/>
      <c r="G73" s="64" t="n">
        <f aca="false">(E73*F73)</f>
        <v>0</v>
      </c>
      <c r="H73" s="65"/>
      <c r="I73" s="66" t="n">
        <f aca="false">(E73*H73)</f>
        <v>0</v>
      </c>
      <c r="J73" s="65"/>
      <c r="K73" s="68"/>
      <c r="O73" s="137" t="s">
        <v>205</v>
      </c>
    </row>
    <row r="74" customFormat="false" ht="22.5" hidden="false" customHeight="false" outlineLevel="0" collapsed="false">
      <c r="A74" s="58" t="n">
        <v>40</v>
      </c>
      <c r="B74" s="73" t="s">
        <v>206</v>
      </c>
      <c r="C74" s="107" t="s">
        <v>207</v>
      </c>
      <c r="D74" s="108" t="s">
        <v>65</v>
      </c>
      <c r="E74" s="109" t="n">
        <v>1</v>
      </c>
      <c r="F74" s="63"/>
      <c r="G74" s="64" t="n">
        <f aca="false">(E74*F74)</f>
        <v>0</v>
      </c>
      <c r="H74" s="65"/>
      <c r="I74" s="66" t="n">
        <f aca="false">(E74*H74)</f>
        <v>0</v>
      </c>
      <c r="J74" s="65"/>
      <c r="K74" s="68" t="n">
        <f aca="false">(E74*J74)</f>
        <v>0</v>
      </c>
      <c r="O74" s="137" t="s">
        <v>208</v>
      </c>
    </row>
    <row r="75" customFormat="false" ht="12.75" hidden="false" customHeight="false" outlineLevel="0" collapsed="false">
      <c r="A75" s="58" t="n">
        <v>41</v>
      </c>
      <c r="B75" s="73" t="s">
        <v>209</v>
      </c>
      <c r="C75" s="107" t="s">
        <v>210</v>
      </c>
      <c r="D75" s="108" t="s">
        <v>65</v>
      </c>
      <c r="E75" s="109" t="n">
        <v>1</v>
      </c>
      <c r="F75" s="63"/>
      <c r="G75" s="64" t="n">
        <f aca="false">(E75*F75)</f>
        <v>0</v>
      </c>
      <c r="H75" s="65"/>
      <c r="I75" s="66" t="n">
        <f aca="false">(E75*H75)</f>
        <v>0</v>
      </c>
      <c r="J75" s="65"/>
      <c r="K75" s="68" t="n">
        <f aca="false">(E75*J75)</f>
        <v>0</v>
      </c>
      <c r="O75" s="137" t="s">
        <v>211</v>
      </c>
    </row>
    <row r="76" customFormat="false" ht="22.5" hidden="false" customHeight="false" outlineLevel="0" collapsed="false">
      <c r="A76" s="58" t="n">
        <v>42</v>
      </c>
      <c r="B76" s="73" t="s">
        <v>206</v>
      </c>
      <c r="C76" s="107" t="s">
        <v>212</v>
      </c>
      <c r="D76" s="108" t="s">
        <v>65</v>
      </c>
      <c r="E76" s="109" t="n">
        <v>1</v>
      </c>
      <c r="F76" s="63"/>
      <c r="G76" s="64" t="n">
        <f aca="false">(E76*F76)</f>
        <v>0</v>
      </c>
      <c r="H76" s="65"/>
      <c r="I76" s="66" t="n">
        <f aca="false">(E76*H76)</f>
        <v>0</v>
      </c>
      <c r="J76" s="65"/>
      <c r="K76" s="68"/>
      <c r="O76" s="137" t="s">
        <v>213</v>
      </c>
    </row>
    <row r="77" customFormat="false" ht="12.75" hidden="false" customHeight="false" outlineLevel="0" collapsed="false">
      <c r="A77" s="58" t="n">
        <v>43</v>
      </c>
      <c r="B77" s="73" t="s">
        <v>209</v>
      </c>
      <c r="C77" s="107" t="s">
        <v>214</v>
      </c>
      <c r="D77" s="108" t="s">
        <v>65</v>
      </c>
      <c r="E77" s="109" t="n">
        <v>1</v>
      </c>
      <c r="F77" s="63"/>
      <c r="G77" s="64" t="n">
        <f aca="false">(E77*F77)</f>
        <v>0</v>
      </c>
      <c r="H77" s="65"/>
      <c r="I77" s="66" t="n">
        <f aca="false">(E77*H77)</f>
        <v>0</v>
      </c>
      <c r="J77" s="65"/>
      <c r="K77" s="68" t="n">
        <f aca="false">(E77*J77)</f>
        <v>0</v>
      </c>
      <c r="O77" s="137" t="s">
        <v>215</v>
      </c>
    </row>
    <row r="78" customFormat="false" ht="12.75" hidden="false" customHeight="false" outlineLevel="0" collapsed="false">
      <c r="A78" s="120"/>
      <c r="B78" s="121" t="str">
        <f aca="false">"Celkem za "&amp;B66</f>
        <v>Celkem za M22</v>
      </c>
      <c r="C78" s="122" t="str">
        <f aca="false">C66</f>
        <v>TECHNOLOGIE PZS</v>
      </c>
      <c r="D78" s="123"/>
      <c r="E78" s="124"/>
      <c r="F78" s="125"/>
      <c r="G78" s="126" t="n">
        <f aca="false">SUM(G67:G77)</f>
        <v>0</v>
      </c>
      <c r="H78" s="127"/>
      <c r="I78" s="127" t="n">
        <f aca="false">SUM(I67:I77)</f>
        <v>0</v>
      </c>
      <c r="J78" s="128"/>
      <c r="K78" s="129" t="n">
        <f aca="false">SUM(K67:K77)</f>
        <v>0</v>
      </c>
    </row>
    <row r="79" customFormat="false" ht="13.5" hidden="false" customHeight="true" outlineLevel="0" collapsed="false">
      <c r="A79" s="58"/>
      <c r="B79" s="49" t="s">
        <v>104</v>
      </c>
      <c r="C79" s="50" t="s">
        <v>216</v>
      </c>
      <c r="D79" s="51"/>
      <c r="E79" s="130"/>
      <c r="F79" s="52"/>
      <c r="G79" s="53"/>
      <c r="H79" s="54"/>
      <c r="I79" s="55"/>
      <c r="J79" s="56"/>
      <c r="K79" s="57"/>
    </row>
    <row r="80" customFormat="false" ht="15.75" hidden="false" customHeight="true" outlineLevel="0" collapsed="false">
      <c r="A80" s="58" t="n">
        <v>44</v>
      </c>
      <c r="B80" s="71" t="s">
        <v>217</v>
      </c>
      <c r="C80" s="107" t="s">
        <v>218</v>
      </c>
      <c r="D80" s="61" t="s">
        <v>65</v>
      </c>
      <c r="E80" s="79" t="n">
        <v>19</v>
      </c>
      <c r="F80" s="63"/>
      <c r="G80" s="64" t="n">
        <f aca="false">(E80*F80)</f>
        <v>0</v>
      </c>
      <c r="H80" s="65"/>
      <c r="I80" s="66" t="n">
        <f aca="false">(E80*H80)</f>
        <v>0</v>
      </c>
      <c r="J80" s="65"/>
      <c r="K80" s="68" t="n">
        <f aca="false">(E80*J80)</f>
        <v>0</v>
      </c>
      <c r="O80" s="1" t="s">
        <v>219</v>
      </c>
    </row>
    <row r="81" customFormat="false" ht="12.75" hidden="false" customHeight="false" outlineLevel="0" collapsed="false">
      <c r="A81" s="58" t="n">
        <v>45</v>
      </c>
      <c r="B81" s="71" t="s">
        <v>220</v>
      </c>
      <c r="C81" s="107" t="s">
        <v>221</v>
      </c>
      <c r="D81" s="61" t="s">
        <v>65</v>
      </c>
      <c r="E81" s="79" t="n">
        <v>19</v>
      </c>
      <c r="F81" s="63"/>
      <c r="G81" s="64" t="n">
        <f aca="false">(E81*F81)</f>
        <v>0</v>
      </c>
      <c r="H81" s="65"/>
      <c r="I81" s="66" t="n">
        <f aca="false">(E81*H81)</f>
        <v>0</v>
      </c>
      <c r="J81" s="65"/>
      <c r="K81" s="68" t="n">
        <f aca="false">(E81*J81)</f>
        <v>0</v>
      </c>
      <c r="O81" s="1" t="s">
        <v>222</v>
      </c>
    </row>
    <row r="82" customFormat="false" ht="12.75" hidden="false" customHeight="false" outlineLevel="0" collapsed="false">
      <c r="A82" s="58" t="n">
        <v>46</v>
      </c>
      <c r="B82" s="73" t="s">
        <v>223</v>
      </c>
      <c r="C82" s="107" t="s">
        <v>224</v>
      </c>
      <c r="D82" s="61" t="s">
        <v>65</v>
      </c>
      <c r="E82" s="79" t="n">
        <v>1</v>
      </c>
      <c r="F82" s="63"/>
      <c r="G82" s="64"/>
      <c r="H82" s="65"/>
      <c r="I82" s="66" t="n">
        <f aca="false">(E82*H82)</f>
        <v>0</v>
      </c>
      <c r="J82" s="65"/>
      <c r="K82" s="68" t="n">
        <f aca="false">(E82*J82)</f>
        <v>0</v>
      </c>
      <c r="O82" s="1" t="s">
        <v>225</v>
      </c>
    </row>
    <row r="83" customFormat="false" ht="12.75" hidden="false" customHeight="false" outlineLevel="0" collapsed="false">
      <c r="A83" s="58" t="n">
        <v>47</v>
      </c>
      <c r="B83" s="73" t="s">
        <v>226</v>
      </c>
      <c r="C83" s="107" t="s">
        <v>227</v>
      </c>
      <c r="D83" s="61" t="s">
        <v>65</v>
      </c>
      <c r="E83" s="79" t="n">
        <v>1</v>
      </c>
      <c r="F83" s="63"/>
      <c r="G83" s="64"/>
      <c r="H83" s="65"/>
      <c r="I83" s="66"/>
      <c r="J83" s="65"/>
      <c r="K83" s="68" t="n">
        <f aca="false">(E83*J83)</f>
        <v>0</v>
      </c>
      <c r="O83" s="1" t="s">
        <v>228</v>
      </c>
    </row>
    <row r="84" customFormat="false" ht="12.75" hidden="false" customHeight="false" outlineLevel="0" collapsed="false">
      <c r="A84" s="120"/>
      <c r="B84" s="121" t="str">
        <f aca="false">"Celkem za "&amp;B79</f>
        <v>Celkem za M22</v>
      </c>
      <c r="C84" s="122" t="str">
        <f aca="false">C79</f>
        <v>POČÍTAČE NÁPRAV</v>
      </c>
      <c r="D84" s="123"/>
      <c r="E84" s="124"/>
      <c r="F84" s="125"/>
      <c r="G84" s="126" t="n">
        <f aca="false">SUM(G80:G81)</f>
        <v>0</v>
      </c>
      <c r="H84" s="127"/>
      <c r="I84" s="127" t="n">
        <f aca="false">SUM(I80:I83)</f>
        <v>0</v>
      </c>
      <c r="J84" s="128"/>
      <c r="K84" s="129" t="n">
        <f aca="false">SUM(K80:K83)</f>
        <v>0</v>
      </c>
    </row>
    <row r="85" customFormat="false" ht="12.75" hidden="false" customHeight="false" outlineLevel="0" collapsed="false">
      <c r="A85" s="58"/>
      <c r="B85" s="49" t="s">
        <v>104</v>
      </c>
      <c r="C85" s="50" t="s">
        <v>229</v>
      </c>
      <c r="D85" s="51"/>
      <c r="E85" s="130"/>
      <c r="F85" s="52"/>
      <c r="G85" s="53"/>
      <c r="H85" s="54"/>
      <c r="I85" s="55"/>
      <c r="J85" s="56"/>
      <c r="K85" s="57"/>
    </row>
    <row r="86" customFormat="false" ht="15.75" hidden="false" customHeight="true" outlineLevel="0" collapsed="false">
      <c r="A86" s="58" t="n">
        <v>48</v>
      </c>
      <c r="B86" s="71" t="s">
        <v>230</v>
      </c>
      <c r="C86" s="60" t="s">
        <v>231</v>
      </c>
      <c r="D86" s="61" t="s">
        <v>65</v>
      </c>
      <c r="E86" s="65" t="n">
        <v>2</v>
      </c>
      <c r="F86" s="1"/>
      <c r="G86" s="64"/>
      <c r="H86" s="65"/>
      <c r="I86" s="66" t="n">
        <f aca="false">(E86*H86)</f>
        <v>0</v>
      </c>
      <c r="J86" s="65"/>
      <c r="K86" s="68" t="n">
        <f aca="false">(E86*J86)</f>
        <v>0</v>
      </c>
      <c r="M86" s="69" t="s">
        <v>33</v>
      </c>
      <c r="N86" s="69" t="s">
        <v>34</v>
      </c>
      <c r="O86" s="72" t="s">
        <v>232</v>
      </c>
    </row>
    <row r="87" customFormat="false" ht="15" hidden="false" customHeight="false" outlineLevel="0" collapsed="false">
      <c r="A87" s="58" t="n">
        <v>49</v>
      </c>
      <c r="B87" s="71" t="s">
        <v>233</v>
      </c>
      <c r="C87" s="60" t="s">
        <v>234</v>
      </c>
      <c r="D87" s="61" t="s">
        <v>65</v>
      </c>
      <c r="E87" s="65" t="n">
        <v>2</v>
      </c>
      <c r="F87" s="1"/>
      <c r="G87" s="64"/>
      <c r="H87" s="65"/>
      <c r="I87" s="66" t="n">
        <f aca="false">(E87*H87)</f>
        <v>0</v>
      </c>
      <c r="J87" s="65"/>
      <c r="K87" s="68" t="n">
        <f aca="false">(E87*J87)</f>
        <v>0</v>
      </c>
      <c r="M87" s="69" t="s">
        <v>33</v>
      </c>
      <c r="N87" s="69" t="s">
        <v>34</v>
      </c>
      <c r="O87" s="72" t="s">
        <v>235</v>
      </c>
    </row>
    <row r="88" customFormat="false" ht="12.75" hidden="false" customHeight="false" outlineLevel="0" collapsed="false">
      <c r="A88" s="58" t="n">
        <v>50</v>
      </c>
      <c r="B88" s="73" t="s">
        <v>236</v>
      </c>
      <c r="C88" s="60" t="s">
        <v>237</v>
      </c>
      <c r="D88" s="61" t="s">
        <v>65</v>
      </c>
      <c r="E88" s="65" t="n">
        <v>1</v>
      </c>
      <c r="F88" s="1"/>
      <c r="G88" s="64"/>
      <c r="H88" s="65"/>
      <c r="I88" s="66" t="n">
        <f aca="false">(E88*H88)</f>
        <v>0</v>
      </c>
      <c r="J88" s="65"/>
      <c r="K88" s="68" t="n">
        <f aca="false">(E88*J88)</f>
        <v>0</v>
      </c>
      <c r="O88" s="1" t="s">
        <v>238</v>
      </c>
    </row>
    <row r="89" customFormat="false" ht="12.75" hidden="false" customHeight="false" outlineLevel="0" collapsed="false">
      <c r="A89" s="58" t="n">
        <v>51</v>
      </c>
      <c r="B89" s="73" t="s">
        <v>239</v>
      </c>
      <c r="C89" s="60" t="s">
        <v>240</v>
      </c>
      <c r="D89" s="61" t="s">
        <v>65</v>
      </c>
      <c r="E89" s="65" t="n">
        <v>3</v>
      </c>
      <c r="F89" s="1"/>
      <c r="G89" s="64"/>
      <c r="H89" s="65"/>
      <c r="I89" s="66" t="n">
        <f aca="false">(E89*H89)</f>
        <v>0</v>
      </c>
      <c r="J89" s="65"/>
      <c r="K89" s="68" t="n">
        <f aca="false">(E89*J89)</f>
        <v>0</v>
      </c>
      <c r="O89" s="1" t="s">
        <v>241</v>
      </c>
    </row>
    <row r="90" customFormat="false" ht="12.75" hidden="false" customHeight="false" outlineLevel="0" collapsed="false">
      <c r="A90" s="120"/>
      <c r="B90" s="121" t="str">
        <f aca="false">"Celkem za "&amp;B85</f>
        <v>Celkem za M22</v>
      </c>
      <c r="C90" s="122" t="str">
        <f aca="false">C85</f>
        <v>VENKOVNÍ TECHNOLOGIE PZS</v>
      </c>
      <c r="D90" s="123"/>
      <c r="E90" s="124"/>
      <c r="F90" s="125"/>
      <c r="G90" s="126" t="n">
        <f aca="false">SUM(G86:G87)</f>
        <v>0</v>
      </c>
      <c r="H90" s="127"/>
      <c r="I90" s="127" t="n">
        <f aca="false">SUM(I86:I89)</f>
        <v>0</v>
      </c>
      <c r="J90" s="128"/>
      <c r="K90" s="129" t="n">
        <f aca="false">SUM(K86:K89)</f>
        <v>0</v>
      </c>
    </row>
    <row r="91" customFormat="false" ht="12.75" hidden="false" customHeight="false" outlineLevel="0" collapsed="false">
      <c r="A91" s="58"/>
      <c r="B91" s="49" t="s">
        <v>104</v>
      </c>
      <c r="C91" s="50" t="s">
        <v>242</v>
      </c>
      <c r="D91" s="51"/>
      <c r="E91" s="130"/>
      <c r="F91" s="52"/>
      <c r="G91" s="53"/>
      <c r="H91" s="54"/>
      <c r="I91" s="55"/>
      <c r="J91" s="56"/>
      <c r="K91" s="57"/>
    </row>
    <row r="92" customFormat="false" ht="15.75" hidden="false" customHeight="true" outlineLevel="0" collapsed="false">
      <c r="A92" s="58" t="n">
        <v>52</v>
      </c>
      <c r="B92" s="73" t="s">
        <v>243</v>
      </c>
      <c r="C92" s="107" t="s">
        <v>244</v>
      </c>
      <c r="D92" s="61" t="s">
        <v>245</v>
      </c>
      <c r="E92" s="79" t="n">
        <v>1</v>
      </c>
      <c r="F92" s="63"/>
      <c r="G92" s="64" t="n">
        <f aca="false">(E92*F92)</f>
        <v>0</v>
      </c>
      <c r="H92" s="65"/>
      <c r="I92" s="66" t="n">
        <f aca="false">(E92*H92)</f>
        <v>0</v>
      </c>
      <c r="J92" s="65"/>
      <c r="K92" s="68" t="n">
        <f aca="false">(E92*J92)</f>
        <v>0</v>
      </c>
      <c r="O92" s="1" t="s">
        <v>246</v>
      </c>
    </row>
    <row r="93" customFormat="false" ht="15.75" hidden="false" customHeight="true" outlineLevel="0" collapsed="false">
      <c r="A93" s="58" t="n">
        <v>53</v>
      </c>
      <c r="B93" s="71" t="s">
        <v>247</v>
      </c>
      <c r="C93" s="107" t="s">
        <v>248</v>
      </c>
      <c r="D93" s="108" t="s">
        <v>51</v>
      </c>
      <c r="E93" s="109" t="n">
        <v>50</v>
      </c>
      <c r="F93" s="63"/>
      <c r="G93" s="64"/>
      <c r="H93" s="65"/>
      <c r="I93" s="66"/>
      <c r="J93" s="65"/>
      <c r="K93" s="68" t="n">
        <f aca="false">(E93*J93)</f>
        <v>0</v>
      </c>
      <c r="M93" s="69" t="s">
        <v>33</v>
      </c>
      <c r="N93" s="69" t="s">
        <v>34</v>
      </c>
      <c r="O93" s="72" t="s">
        <v>249</v>
      </c>
    </row>
    <row r="94" customFormat="false" ht="15" hidden="false" customHeight="false" outlineLevel="0" collapsed="false">
      <c r="A94" s="120"/>
      <c r="B94" s="121" t="str">
        <f aca="false">"Celkem za "&amp;B91</f>
        <v>Celkem za M22</v>
      </c>
      <c r="C94" s="122" t="str">
        <f aca="false">C91</f>
        <v>UZEMNĚNÍ</v>
      </c>
      <c r="D94" s="123"/>
      <c r="E94" s="124"/>
      <c r="F94" s="125"/>
      <c r="G94" s="126" t="n">
        <f aca="false">SUM(G92:G92)</f>
        <v>0</v>
      </c>
      <c r="H94" s="127"/>
      <c r="I94" s="127" t="n">
        <f aca="false">SUM(I92:I93)</f>
        <v>0</v>
      </c>
      <c r="J94" s="128"/>
      <c r="K94" s="129" t="n">
        <f aca="false">SUM(K92:K93)</f>
        <v>0</v>
      </c>
      <c r="M94" s="69"/>
      <c r="N94" s="69"/>
      <c r="O94" s="72"/>
    </row>
    <row r="95" customFormat="false" ht="12.75" hidden="false" customHeight="false" outlineLevel="0" collapsed="false">
      <c r="A95" s="58"/>
      <c r="B95" s="49" t="s">
        <v>104</v>
      </c>
      <c r="C95" s="50" t="s">
        <v>250</v>
      </c>
      <c r="D95" s="51"/>
      <c r="E95" s="130"/>
      <c r="F95" s="52"/>
      <c r="G95" s="53"/>
      <c r="H95" s="54"/>
      <c r="I95" s="55"/>
      <c r="J95" s="56"/>
      <c r="K95" s="57"/>
    </row>
    <row r="96" customFormat="false" ht="26.25" hidden="false" customHeight="true" outlineLevel="0" collapsed="false">
      <c r="A96" s="58" t="n">
        <v>54</v>
      </c>
      <c r="B96" s="73" t="s">
        <v>251</v>
      </c>
      <c r="C96" s="107" t="s">
        <v>252</v>
      </c>
      <c r="D96" s="61" t="s">
        <v>245</v>
      </c>
      <c r="E96" s="79" t="n">
        <v>1</v>
      </c>
      <c r="F96" s="63"/>
      <c r="G96" s="64" t="n">
        <f aca="false">(E96*F96)</f>
        <v>0</v>
      </c>
      <c r="H96" s="65"/>
      <c r="I96" s="66" t="n">
        <f aca="false">(E96*H96)</f>
        <v>0</v>
      </c>
      <c r="J96" s="65"/>
      <c r="K96" s="68" t="n">
        <f aca="false">(E96*J96)</f>
        <v>0</v>
      </c>
      <c r="O96" s="1" t="s">
        <v>253</v>
      </c>
    </row>
    <row r="97" customFormat="false" ht="24.75" hidden="false" customHeight="true" outlineLevel="0" collapsed="false">
      <c r="A97" s="58" t="n">
        <v>55</v>
      </c>
      <c r="B97" s="73" t="s">
        <v>254</v>
      </c>
      <c r="C97" s="107" t="s">
        <v>255</v>
      </c>
      <c r="D97" s="61" t="s">
        <v>245</v>
      </c>
      <c r="E97" s="79" t="n">
        <v>1</v>
      </c>
      <c r="F97" s="63"/>
      <c r="G97" s="64"/>
      <c r="H97" s="65"/>
      <c r="I97" s="66" t="n">
        <f aca="false">(E97*H97)</f>
        <v>0</v>
      </c>
      <c r="J97" s="65"/>
      <c r="K97" s="68" t="n">
        <f aca="false">(E97*J97)</f>
        <v>0</v>
      </c>
      <c r="O97" s="1" t="s">
        <v>256</v>
      </c>
    </row>
    <row r="98" customFormat="false" ht="40.5" hidden="false" customHeight="true" outlineLevel="0" collapsed="false">
      <c r="A98" s="58" t="n">
        <v>56</v>
      </c>
      <c r="B98" s="73" t="s">
        <v>257</v>
      </c>
      <c r="C98" s="107" t="s">
        <v>258</v>
      </c>
      <c r="D98" s="61" t="s">
        <v>65</v>
      </c>
      <c r="E98" s="79" t="n">
        <v>1</v>
      </c>
      <c r="F98" s="63"/>
      <c r="G98" s="64"/>
      <c r="H98" s="65"/>
      <c r="I98" s="66" t="n">
        <f aca="false">(E98*H98)</f>
        <v>0</v>
      </c>
      <c r="J98" s="65"/>
      <c r="K98" s="68" t="n">
        <f aca="false">(E98*J98)</f>
        <v>0</v>
      </c>
      <c r="O98" s="1" t="s">
        <v>259</v>
      </c>
    </row>
    <row r="99" customFormat="false" ht="15.75" hidden="false" customHeight="true" outlineLevel="0" collapsed="false">
      <c r="A99" s="58" t="n">
        <v>57</v>
      </c>
      <c r="B99" s="73" t="s">
        <v>260</v>
      </c>
      <c r="C99" s="107" t="s">
        <v>261</v>
      </c>
      <c r="D99" s="61" t="s">
        <v>245</v>
      </c>
      <c r="E99" s="79" t="n">
        <v>1</v>
      </c>
      <c r="F99" s="63"/>
      <c r="G99" s="64"/>
      <c r="H99" s="65"/>
      <c r="I99" s="66" t="n">
        <f aca="false">(E99*H99)</f>
        <v>0</v>
      </c>
      <c r="J99" s="65"/>
      <c r="K99" s="68" t="n">
        <f aca="false">(E99*J99)</f>
        <v>0</v>
      </c>
      <c r="O99" s="1" t="s">
        <v>262</v>
      </c>
    </row>
    <row r="100" customFormat="false" ht="12.75" hidden="false" customHeight="false" outlineLevel="0" collapsed="false">
      <c r="A100" s="120"/>
      <c r="B100" s="121" t="str">
        <f aca="false">"Celkem za "&amp;B95</f>
        <v>Celkem za M22</v>
      </c>
      <c r="C100" s="122" t="str">
        <f aca="false">C95</f>
        <v>ÚPRAVY TECHNOLOGIE</v>
      </c>
      <c r="D100" s="123"/>
      <c r="E100" s="124"/>
      <c r="F100" s="125"/>
      <c r="G100" s="126" t="n">
        <f aca="false">SUM(G96:G99)</f>
        <v>0</v>
      </c>
      <c r="H100" s="127"/>
      <c r="I100" s="127" t="n">
        <f aca="false">SUM(I96:I99)</f>
        <v>0</v>
      </c>
      <c r="J100" s="128"/>
      <c r="K100" s="129" t="n">
        <f aca="false">SUM(K96:K99)</f>
        <v>0</v>
      </c>
    </row>
    <row r="101" customFormat="false" ht="13.5" hidden="false" customHeight="true" outlineLevel="0" collapsed="false">
      <c r="A101" s="58"/>
      <c r="B101" s="49" t="s">
        <v>104</v>
      </c>
      <c r="C101" s="50" t="s">
        <v>263</v>
      </c>
      <c r="D101" s="51"/>
      <c r="E101" s="130"/>
      <c r="F101" s="52"/>
      <c r="G101" s="53"/>
      <c r="H101" s="54"/>
      <c r="I101" s="55"/>
      <c r="J101" s="56"/>
      <c r="K101" s="57"/>
    </row>
    <row r="102" customFormat="false" ht="21.75" hidden="false" customHeight="true" outlineLevel="0" collapsed="false">
      <c r="A102" s="58" t="n">
        <v>58</v>
      </c>
      <c r="B102" s="73" t="s">
        <v>264</v>
      </c>
      <c r="C102" s="107" t="s">
        <v>265</v>
      </c>
      <c r="D102" s="61" t="s">
        <v>65</v>
      </c>
      <c r="E102" s="79" t="n">
        <v>2</v>
      </c>
      <c r="F102" s="63"/>
      <c r="G102" s="64" t="n">
        <f aca="false">(E102*F102)</f>
        <v>0</v>
      </c>
      <c r="H102" s="65"/>
      <c r="I102" s="66" t="n">
        <f aca="false">(E102*H102)</f>
        <v>0</v>
      </c>
      <c r="J102" s="65"/>
      <c r="K102" s="68" t="n">
        <f aca="false">(E102*J102)</f>
        <v>0</v>
      </c>
      <c r="O102" s="1" t="s">
        <v>266</v>
      </c>
    </row>
    <row r="103" customFormat="false" ht="12.75" hidden="false" customHeight="false" outlineLevel="0" collapsed="false">
      <c r="A103" s="58" t="n">
        <v>59</v>
      </c>
      <c r="B103" s="73" t="s">
        <v>267</v>
      </c>
      <c r="C103" s="107" t="s">
        <v>268</v>
      </c>
      <c r="D103" s="61" t="s">
        <v>65</v>
      </c>
      <c r="E103" s="79" t="n">
        <v>2</v>
      </c>
      <c r="F103" s="63"/>
      <c r="G103" s="64" t="n">
        <f aca="false">(E103*F103)</f>
        <v>0</v>
      </c>
      <c r="H103" s="65"/>
      <c r="I103" s="66" t="n">
        <f aca="false">(E103*H103)</f>
        <v>0</v>
      </c>
      <c r="J103" s="65"/>
      <c r="K103" s="68" t="n">
        <f aca="false">(E103*J103)</f>
        <v>0</v>
      </c>
      <c r="O103" s="1" t="s">
        <v>269</v>
      </c>
    </row>
    <row r="104" customFormat="false" ht="12.75" hidden="false" customHeight="false" outlineLevel="0" collapsed="false">
      <c r="A104" s="58" t="n">
        <v>60</v>
      </c>
      <c r="B104" s="73" t="s">
        <v>270</v>
      </c>
      <c r="C104" s="60" t="s">
        <v>271</v>
      </c>
      <c r="D104" s="61" t="s">
        <v>65</v>
      </c>
      <c r="E104" s="65" t="n">
        <v>1</v>
      </c>
      <c r="F104" s="63"/>
      <c r="G104" s="64" t="n">
        <f aca="false">(E104*F104)</f>
        <v>0</v>
      </c>
      <c r="H104" s="65"/>
      <c r="I104" s="66" t="n">
        <f aca="false">(E104*H104)</f>
        <v>0</v>
      </c>
      <c r="J104" s="65"/>
      <c r="K104" s="68" t="n">
        <f aca="false">(E104*J104)</f>
        <v>0</v>
      </c>
      <c r="L104" s="1"/>
      <c r="M104" s="1" t="s">
        <v>82</v>
      </c>
      <c r="N104" s="1" t="s">
        <v>83</v>
      </c>
      <c r="O104" s="138" t="s">
        <v>272</v>
      </c>
    </row>
    <row r="105" customFormat="false" ht="12.75" hidden="false" customHeight="false" outlineLevel="0" collapsed="false">
      <c r="A105" s="120"/>
      <c r="B105" s="121" t="str">
        <f aca="false">"Celkem za "&amp;B101</f>
        <v>Celkem za M22</v>
      </c>
      <c r="C105" s="122" t="str">
        <f aca="false">C101</f>
        <v>DOPRAVNÍ ZNAČENÍ</v>
      </c>
      <c r="D105" s="123"/>
      <c r="E105" s="124"/>
      <c r="F105" s="125"/>
      <c r="G105" s="126" t="n">
        <f aca="false">SUM(G102:G103)</f>
        <v>0</v>
      </c>
      <c r="H105" s="127"/>
      <c r="I105" s="127" t="n">
        <f aca="false">SUM(I102:I104)</f>
        <v>0</v>
      </c>
      <c r="J105" s="128"/>
      <c r="K105" s="129" t="n">
        <f aca="false">SUM(K102:K104)</f>
        <v>0</v>
      </c>
    </row>
    <row r="106" customFormat="false" ht="12.75" hidden="false" customHeight="false" outlineLevel="0" collapsed="false">
      <c r="A106" s="58"/>
      <c r="B106" s="49" t="s">
        <v>104</v>
      </c>
      <c r="C106" s="50" t="s">
        <v>273</v>
      </c>
      <c r="D106" s="51"/>
      <c r="E106" s="130"/>
      <c r="F106" s="52"/>
      <c r="G106" s="53"/>
      <c r="H106" s="54"/>
      <c r="I106" s="55"/>
      <c r="J106" s="56"/>
      <c r="K106" s="57"/>
    </row>
    <row r="107" customFormat="false" ht="12.75" hidden="false" customHeight="false" outlineLevel="0" collapsed="false">
      <c r="A107" s="58" t="n">
        <v>61</v>
      </c>
      <c r="B107" s="139" t="s">
        <v>274</v>
      </c>
      <c r="C107" s="60" t="s">
        <v>275</v>
      </c>
      <c r="D107" s="61" t="s">
        <v>65</v>
      </c>
      <c r="E107" s="109" t="n">
        <v>2</v>
      </c>
      <c r="F107" s="63"/>
      <c r="G107" s="64" t="n">
        <f aca="false">(E107*F107)</f>
        <v>0</v>
      </c>
      <c r="H107" s="65"/>
      <c r="I107" s="66" t="n">
        <f aca="false">(E107*H107)</f>
        <v>0</v>
      </c>
      <c r="J107" s="65"/>
      <c r="K107" s="68" t="n">
        <f aca="false">(E107*J107)</f>
        <v>0</v>
      </c>
      <c r="O107" s="1" t="s">
        <v>276</v>
      </c>
    </row>
    <row r="108" customFormat="false" ht="22.5" hidden="false" customHeight="false" outlineLevel="0" collapsed="false">
      <c r="A108" s="58" t="n">
        <v>62</v>
      </c>
      <c r="B108" s="73" t="s">
        <v>277</v>
      </c>
      <c r="C108" s="107" t="s">
        <v>278</v>
      </c>
      <c r="D108" s="61" t="s">
        <v>65</v>
      </c>
      <c r="E108" s="79" t="n">
        <v>1</v>
      </c>
      <c r="F108" s="63"/>
      <c r="G108" s="64" t="n">
        <f aca="false">(E108*F108)</f>
        <v>0</v>
      </c>
      <c r="H108" s="65"/>
      <c r="I108" s="66" t="n">
        <f aca="false">(E108*H108)</f>
        <v>0</v>
      </c>
      <c r="J108" s="65"/>
      <c r="K108" s="68" t="n">
        <f aca="false">(E108*J108)</f>
        <v>0</v>
      </c>
      <c r="O108" s="1" t="s">
        <v>279</v>
      </c>
    </row>
    <row r="109" customFormat="false" ht="15" hidden="false" customHeight="false" outlineLevel="0" collapsed="false">
      <c r="A109" s="58" t="n">
        <v>63</v>
      </c>
      <c r="B109" s="71" t="s">
        <v>280</v>
      </c>
      <c r="C109" s="107" t="s">
        <v>281</v>
      </c>
      <c r="D109" s="61" t="s">
        <v>282</v>
      </c>
      <c r="E109" s="79" t="n">
        <v>15</v>
      </c>
      <c r="F109" s="63"/>
      <c r="G109" s="64" t="n">
        <f aca="false">(E109*F109)</f>
        <v>0</v>
      </c>
      <c r="H109" s="65"/>
      <c r="I109" s="66" t="n">
        <f aca="false">(E109*H109)</f>
        <v>0</v>
      </c>
      <c r="J109" s="65"/>
      <c r="K109" s="68" t="n">
        <f aca="false">(E109*J109)</f>
        <v>0</v>
      </c>
      <c r="M109" s="69" t="s">
        <v>33</v>
      </c>
      <c r="N109" s="69" t="s">
        <v>34</v>
      </c>
      <c r="O109" s="72" t="s">
        <v>283</v>
      </c>
    </row>
    <row r="110" customFormat="false" ht="23.25" hidden="false" customHeight="false" outlineLevel="0" collapsed="false">
      <c r="A110" s="58" t="n">
        <v>65</v>
      </c>
      <c r="B110" s="71" t="s">
        <v>284</v>
      </c>
      <c r="C110" s="107" t="s">
        <v>285</v>
      </c>
      <c r="D110" s="61" t="s">
        <v>282</v>
      </c>
      <c r="E110" s="79" t="n">
        <v>24</v>
      </c>
      <c r="F110" s="63"/>
      <c r="G110" s="64" t="n">
        <f aca="false">(E110*F110)</f>
        <v>0</v>
      </c>
      <c r="H110" s="65"/>
      <c r="I110" s="66" t="n">
        <f aca="false">(E110*H110)</f>
        <v>0</v>
      </c>
      <c r="J110" s="65"/>
      <c r="K110" s="68" t="n">
        <f aca="false">(E110*J110)</f>
        <v>0</v>
      </c>
      <c r="M110" s="69" t="s">
        <v>33</v>
      </c>
      <c r="N110" s="69" t="s">
        <v>34</v>
      </c>
      <c r="O110" s="136" t="s">
        <v>286</v>
      </c>
    </row>
    <row r="111" customFormat="false" ht="12.75" hidden="false" customHeight="false" outlineLevel="0" collapsed="false">
      <c r="A111" s="58" t="n">
        <v>66</v>
      </c>
      <c r="B111" s="73" t="s">
        <v>287</v>
      </c>
      <c r="C111" s="60" t="s">
        <v>288</v>
      </c>
      <c r="D111" s="61" t="s">
        <v>65</v>
      </c>
      <c r="E111" s="109" t="n">
        <v>19</v>
      </c>
      <c r="F111" s="63"/>
      <c r="G111" s="64" t="n">
        <f aca="false">(E111*F111)</f>
        <v>0</v>
      </c>
      <c r="H111" s="65"/>
      <c r="I111" s="66" t="n">
        <f aca="false">(E111*H111)</f>
        <v>0</v>
      </c>
      <c r="J111" s="65"/>
      <c r="K111" s="68" t="n">
        <f aca="false">(E111*J111)</f>
        <v>0</v>
      </c>
      <c r="O111" s="1" t="s">
        <v>289</v>
      </c>
    </row>
    <row r="112" customFormat="false" ht="12.75" hidden="false" customHeight="false" outlineLevel="0" collapsed="false">
      <c r="A112" s="120"/>
      <c r="B112" s="121" t="str">
        <f aca="false">"Celkem za "&amp;B106</f>
        <v>Celkem za M22</v>
      </c>
      <c r="C112" s="122" t="str">
        <f aca="false">C106</f>
        <v>ZKOUŠKY</v>
      </c>
      <c r="D112" s="123"/>
      <c r="E112" s="124"/>
      <c r="F112" s="125"/>
      <c r="G112" s="126" t="n">
        <f aca="false">SUM(G107:G111)</f>
        <v>0</v>
      </c>
      <c r="H112" s="127"/>
      <c r="I112" s="127" t="n">
        <f aca="false">SUM(I107:I111)</f>
        <v>0</v>
      </c>
      <c r="J112" s="128"/>
      <c r="K112" s="129" t="n">
        <f aca="false">SUM(K107:K111)</f>
        <v>0</v>
      </c>
    </row>
    <row r="113" customFormat="false" ht="12.75" hidden="false" customHeight="false" outlineLevel="0" collapsed="false">
      <c r="A113" s="58"/>
      <c r="B113" s="49" t="s">
        <v>104</v>
      </c>
      <c r="C113" s="50" t="s">
        <v>290</v>
      </c>
      <c r="D113" s="51"/>
      <c r="E113" s="130"/>
      <c r="F113" s="52"/>
      <c r="G113" s="53"/>
      <c r="H113" s="54"/>
      <c r="I113" s="55"/>
      <c r="J113" s="56"/>
      <c r="K113" s="57"/>
    </row>
    <row r="114" customFormat="false" ht="15.75" hidden="false" customHeight="true" outlineLevel="0" collapsed="false">
      <c r="A114" s="58" t="n">
        <v>52</v>
      </c>
      <c r="B114" s="71" t="s">
        <v>291</v>
      </c>
      <c r="C114" s="107" t="s">
        <v>292</v>
      </c>
      <c r="D114" s="61" t="s">
        <v>65</v>
      </c>
      <c r="E114" s="79" t="n">
        <v>1</v>
      </c>
      <c r="F114" s="63"/>
      <c r="G114" s="64" t="n">
        <f aca="false">(E114*F114)</f>
        <v>0</v>
      </c>
      <c r="H114" s="65"/>
      <c r="I114" s="66" t="n">
        <f aca="false">(E114*H114)</f>
        <v>0</v>
      </c>
      <c r="J114" s="65"/>
      <c r="K114" s="68" t="n">
        <f aca="false">(E114*J114)</f>
        <v>0</v>
      </c>
      <c r="O114" s="1" t="s">
        <v>293</v>
      </c>
    </row>
    <row r="115" customFormat="false" ht="13.5" hidden="false" customHeight="false" outlineLevel="0" collapsed="false">
      <c r="A115" s="140"/>
      <c r="B115" s="121" t="str">
        <f aca="false">"Celkem za "&amp;B113</f>
        <v>Celkem za M22</v>
      </c>
      <c r="C115" s="122" t="str">
        <f aca="false">C113</f>
        <v>DEMONTÁŽE</v>
      </c>
      <c r="D115" s="123"/>
      <c r="E115" s="124"/>
      <c r="F115" s="125"/>
      <c r="G115" s="126" t="n">
        <f aca="false">SUM(G114:G114)</f>
        <v>0</v>
      </c>
      <c r="H115" s="127"/>
      <c r="I115" s="127" t="n">
        <f aca="false">SUM(I114:I114)</f>
        <v>0</v>
      </c>
      <c r="J115" s="128"/>
      <c r="K115" s="129" t="n">
        <f aca="false">SUM(K114:K114)</f>
        <v>0</v>
      </c>
    </row>
    <row r="116" customFormat="false" ht="12.75" hidden="false" customHeight="false" outlineLevel="0" collapsed="false">
      <c r="A116" s="141"/>
      <c r="B116" s="142"/>
      <c r="C116" s="143"/>
      <c r="D116" s="144"/>
      <c r="E116" s="145"/>
      <c r="F116" s="146"/>
      <c r="G116" s="147"/>
      <c r="H116" s="148"/>
      <c r="I116" s="148"/>
      <c r="J116" s="149"/>
      <c r="K116" s="149"/>
    </row>
    <row r="117" customFormat="false" ht="12.75" hidden="false" customHeight="false" outlineLevel="0" collapsed="false">
      <c r="A117" s="141"/>
      <c r="B117" s="142"/>
      <c r="C117" s="143"/>
      <c r="D117" s="144"/>
      <c r="E117" s="145"/>
      <c r="F117" s="146"/>
      <c r="G117" s="147"/>
      <c r="H117" s="148"/>
      <c r="I117" s="148"/>
      <c r="J117" s="149"/>
      <c r="K117" s="149"/>
    </row>
    <row r="118" customFormat="false" ht="12.75" hidden="false" customHeight="false" outlineLevel="0" collapsed="false">
      <c r="A118" s="150"/>
    </row>
    <row r="119" customFormat="false" ht="15.75" hidden="false" customHeight="false" outlineLevel="0" collapsed="false">
      <c r="A119" s="150"/>
      <c r="B119" s="151" t="s">
        <v>294</v>
      </c>
    </row>
  </sheetData>
  <mergeCells count="3">
    <mergeCell ref="H7:K7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10:08:50Z</dcterms:created>
  <dc:creator>pospisil</dc:creator>
  <dc:description/>
  <dc:language>en-US</dc:language>
  <cp:lastModifiedBy>Míka Tomáš, DiS.</cp:lastModifiedBy>
  <cp:lastPrinted>2013-06-13T11:22:58Z</cp:lastPrinted>
  <dcterms:modified xsi:type="dcterms:W3CDTF">2014-02-28T05:59:06Z</dcterms:modified>
  <cp:revision>0</cp:revision>
  <dc:subject/>
  <dc:title/>
</cp:coreProperties>
</file>