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oupis prací SO 01" sheetId="1" state="visible" r:id="rId2"/>
  </sheets>
  <definedNames>
    <definedName function="false" hidden="false" localSheetId="0" name="_xlnm.Print_Titles" vbProcedure="false">'Soupis prací SO 0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4" uniqueCount="317">
  <si>
    <t xml:space="preserve">Soupis prací</t>
  </si>
  <si>
    <t xml:space="preserve">Soupis prací SO</t>
  </si>
  <si>
    <t xml:space="preserve">Název stavby :</t>
  </si>
  <si>
    <t xml:space="preserve">Rekonstrukce PZM v km 284,561 a SZZ v ŽST Střelské Hoštice</t>
  </si>
  <si>
    <t xml:space="preserve">Číslo stavby</t>
  </si>
  <si>
    <t xml:space="preserve">Název SO :</t>
  </si>
  <si>
    <t xml:space="preserve">Kolejové úpravy</t>
  </si>
  <si>
    <t xml:space="preserve">Číslo SO</t>
  </si>
  <si>
    <t xml:space="preserve">SO 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 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SD</t>
  </si>
  <si>
    <t xml:space="preserve">12221R1</t>
  </si>
  <si>
    <t xml:space="preserve">Odkopávky pro spodní stavbu želez. v hor. tř. 3 objem do 100 m3</t>
  </si>
  <si>
    <t xml:space="preserve">m3</t>
  </si>
  <si>
    <t xml:space="preserve">B</t>
  </si>
  <si>
    <t xml:space="preserve">SŽDC10</t>
  </si>
  <si>
    <t xml:space="preserve">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 dle E.1 TZ a příloh E.1.-1. až E.1.-9.</t>
  </si>
  <si>
    <t xml:space="preserve">16*5*0,55 + 5*1,0</t>
  </si>
  <si>
    <t xml:space="preserve">2691131R</t>
  </si>
  <si>
    <t xml:space="preserve">Příplatek při rekonstrukci</t>
  </si>
  <si>
    <t xml:space="preserve">příprava pracoviště, přenášení potřebného materiálu a prostředků v rámci pracoviště   
– kontrola připravenosti prostoru pro vyhloubení rýhy, kontrola vytyčení  
– všechny potřebné pomůcky, stroje, nářadí a pomocný materiálViz:  
– ČSN EN 1538  
– Technické kvalitativní podmínky staveb Státních drah, kap. 24, část 3.3.3.</t>
  </si>
  <si>
    <t xml:space="preserve">12221R2</t>
  </si>
  <si>
    <t xml:space="preserve">Příplatek za lepivost u odkopávek pro spodní stavbu železnic v hornině tř. 3</t>
  </si>
  <si>
    <t xml:space="preserve">položka zahrnuje práci vykonanou při odstranění lepivosti odkopávek</t>
  </si>
  <si>
    <t xml:space="preserve">13121R1</t>
  </si>
  <si>
    <t xml:space="preserve">Hloubení jam ručním nářadím hornině tř. 3, soudržné</t>
  </si>
  <si>
    <t xml:space="preserve">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3,14*0,85*0,85*2,50</t>
  </si>
  <si>
    <t xml:space="preserve">13121R2</t>
  </si>
  <si>
    <t xml:space="preserve">Příplatek za lepivost u hloubení jam v hornině tř. 3</t>
  </si>
  <si>
    <t xml:space="preserve">položka zahrnuje práci vykonanou při odstranění lepivosti při hloubění jam</t>
  </si>
  <si>
    <t xml:space="preserve">132711R1</t>
  </si>
  <si>
    <t xml:space="preserve">Hloubení rýh š. rýhy do 600 mm v hornině tř. 3</t>
  </si>
  <si>
    <t xml:space="preserve">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4,5*0,40*1,10</t>
  </si>
  <si>
    <t xml:space="preserve">132711R2</t>
  </si>
  <si>
    <t xml:space="preserve">Příplatek za lepivost u hloubení rýh vedle kolejí š rýhy do 600 mm v hornině tř. 3</t>
  </si>
  <si>
    <t xml:space="preserve">položka zahrnuje práci vykonanou při odstranění lepivosti při hloubění rýh</t>
  </si>
  <si>
    <t xml:space="preserve">132717R1</t>
  </si>
  <si>
    <t xml:space="preserve">Hloubení rýh vedle kolejí š rýhy do 600 mm v hornině tř. 3</t>
  </si>
  <si>
    <t xml:space="preserve">21*0,40*0,40</t>
  </si>
  <si>
    <t xml:space="preserve">1327172R2</t>
  </si>
  <si>
    <t xml:space="preserve">1327173R</t>
  </si>
  <si>
    <t xml:space="preserve">Vodorovné přemístění výkopku do 10000 m horniny tř. 1 až 4</t>
  </si>
  <si>
    <t xml:space="preserve">vodorovná doprava, přemístění, přeložení, manipulace s výkopkem</t>
  </si>
  <si>
    <t xml:space="preserve">49,0+5,70+(10,80-6,7-2,90)+3,40+15,0 (čištění sil. příkopu)</t>
  </si>
  <si>
    <t xml:space="preserve">1327174R</t>
  </si>
  <si>
    <t xml:space="preserve">Příplatek ZKD 1000 m nad 10000 m u přemís. výkopku )20 km)</t>
  </si>
  <si>
    <t xml:space="preserve">položka obsahuje příplatek za vodorovné i svislé přemístění výkopků</t>
  </si>
  <si>
    <t xml:space="preserve">171101R</t>
  </si>
  <si>
    <t xml:space="preserve">zásyp rýhy sypaninou se zhutněním (24,0*0,40*0,7)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511R</t>
  </si>
  <si>
    <t xml:space="preserve">obsypání potrubí sypaninou (24,0*0,4*0,3)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8110R</t>
  </si>
  <si>
    <t xml:space="preserve">Úprava pláně v zářezech v hornině tř. 1 až 4 se zhut. (25,0*6,0)</t>
  </si>
  <si>
    <t xml:space="preserve">m2</t>
  </si>
  <si>
    <t xml:space="preserve">veškeré práce jsou obsaženy v textu položky Viz :   
– Předpis  S4 Železniční spodek. 
– Vzorové listy železničního spodku Ž2. 
– Technické kvalitativní podmínky staveb Státních drah, kap.1, 2, 3, 24.</t>
  </si>
  <si>
    <t xml:space="preserve">18111R</t>
  </si>
  <si>
    <t xml:space="preserve">Úprava pláně v zářezech v hornině tř. 1 až 4 se zhut. (10,0*1,0)</t>
  </si>
  <si>
    <t xml:space="preserve">181111R</t>
  </si>
  <si>
    <t xml:space="preserve">Přesun hmot pro železniční spodek drah kolejových o sklonu do  0,8%</t>
  </si>
  <si>
    <t xml:space="preserve">t</t>
  </si>
  <si>
    <t xml:space="preserve">vodorovná i svislá doprava, přemístění, přeložení, manipulace s hmotou pro žel. spodek</t>
  </si>
  <si>
    <t xml:space="preserve">75E226</t>
  </si>
  <si>
    <t xml:space="preserve">Kompletní geodetické práce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1</t>
  </si>
  <si>
    <t xml:space="preserve">Základy</t>
  </si>
  <si>
    <t xml:space="preserve">21197R</t>
  </si>
  <si>
    <t xml:space="preserve">Opláštění žeber geotextilií ve svahu nad 1 : 2,5 š do 2,5 m (16*1,6)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21454R</t>
  </si>
  <si>
    <t xml:space="preserve">Lože kanalizace z písku (13,5*0,40*0,10)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211361R</t>
  </si>
  <si>
    <t xml:space="preserve">Geotextilie  200g/m2 )25,6.1,3)</t>
  </si>
  <si>
    <t xml:space="preserve">741BDBR</t>
  </si>
  <si>
    <t xml:space="preserve">Výplň odvodňovacích trativodů kamenivo hrubé drcené 16 mm</t>
  </si>
  <si>
    <t xml:space="preserve">(16+5,5)*0,4*0,3</t>
  </si>
  <si>
    <t xml:space="preserve">Celkem za 2</t>
  </si>
  <si>
    <t xml:space="preserve">Komunikace</t>
  </si>
  <si>
    <t xml:space="preserve">56320R</t>
  </si>
  <si>
    <t xml:space="preserve">podklad ze štěrku vibrovaného tl. 300 mm po zhutnění</t>
  </si>
  <si>
    <t xml:space="preserve">OTSKP2011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*0,8*6,0 + 4,0</t>
  </si>
  <si>
    <t xml:space="preserve">574145R</t>
  </si>
  <si>
    <t xml:space="preserve">asfaltový beton ACO 11+  tl, 50 mm po zhutnění, modifikovaný asfalt</t>
  </si>
  <si>
    <t xml:space="preserve">6,0*5,0 + 15,2 + 12,3</t>
  </si>
  <si>
    <t xml:space="preserve">574142R</t>
  </si>
  <si>
    <t xml:space="preserve">asfaltový beton ACL 16  tl, 50 mm po zhutnění, nemodifikovaný asfalt</t>
  </si>
  <si>
    <t xml:space="preserve">572211R</t>
  </si>
  <si>
    <t xml:space="preserve">postrřik živičný spojovací z asfaltu silničního0,5-0,7 kg/m2 </t>
  </si>
  <si>
    <t xml:space="preserve">86,25 + 60 + 27,5</t>
  </si>
  <si>
    <t xml:space="preserve">935254R1</t>
  </si>
  <si>
    <t xml:space="preserve">Dlažba z lomového kamene do lože z B 7,5 včetně kamene</t>
  </si>
  <si>
    <t xml:space="preserve">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935254R2</t>
  </si>
  <si>
    <t xml:space="preserve">Výplň spár dlažby z lomového kamene MC se zatřením</t>
  </si>
  <si>
    <t xml:space="preserve">dodávka výplně, spárování, těsnění, tmelení a vyplnění spar případně s vyklínováním</t>
  </si>
  <si>
    <t xml:space="preserve">93641R</t>
  </si>
  <si>
    <t xml:space="preserve">zalití dilatační spáry zálivkou za tepla (5*6,0 m)</t>
  </si>
  <si>
    <t xml:space="preserve">m</t>
  </si>
  <si>
    <t xml:space="preserve">veškeré práce jsou obsaženy v textu položky</t>
  </si>
  <si>
    <t xml:space="preserve">897627R2</t>
  </si>
  <si>
    <t xml:space="preserve">osazení práhové vpusti z betonu, š. 1,00 m</t>
  </si>
  <si>
    <t xml:space="preserve">897627R1</t>
  </si>
  <si>
    <t xml:space="preserve">práhová vpusť železobetonová, 97,5x105x62,3</t>
  </si>
  <si>
    <t xml:space="preserve">ks</t>
  </si>
  <si>
    <t xml:space="preserve">113321R</t>
  </si>
  <si>
    <t xml:space="preserve">odstranění podkladů z kam drceného tl. do 400mm, do 50 m2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13438R</t>
  </si>
  <si>
    <t xml:space="preserve">odstranění krytů živičných od tl. 250-300 mm, do 50 m2 (6,0*5,0)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726R1</t>
  </si>
  <si>
    <t xml:space="preserve">odstranění živičného krytu frézováním do 50 mm</t>
  </si>
  <si>
    <t xml:space="preserve">odfrézování do tl. 50 mm</t>
  </si>
  <si>
    <t xml:space="preserve">řezání stávajícího krytu a podkladu živičného, tl. 100-150 mm</t>
  </si>
  <si>
    <t xml:space="preserve">řezání stávajícího krytu</t>
  </si>
  <si>
    <t xml:space="preserve">113726R2</t>
  </si>
  <si>
    <t xml:space="preserve">vodorovná doprava suti 1km bez naložení</t>
  </si>
  <si>
    <t xml:space="preserve">Položka obsahuje veškerou manipulaci s vybouranou sutí a vč. uložení na skládku a poplatku za skládku </t>
  </si>
  <si>
    <t xml:space="preserve">113726R3</t>
  </si>
  <si>
    <t xml:space="preserve">příplatek za další 1 km vodor. dopravy  suti přes 1 km (25km) </t>
  </si>
  <si>
    <t xml:space="preserve">položka zahrnuje příplatek za další 1km dopravy suti</t>
  </si>
  <si>
    <t xml:space="preserve">113726R4</t>
  </si>
  <si>
    <t xml:space="preserve">Nakládaní vybouraných sutí na dopravní prostředek</t>
  </si>
  <si>
    <t xml:space="preserve">položka zahrnuje prací při nakládání suti na dopravní prostředek</t>
  </si>
  <si>
    <t xml:space="preserve">212631R2</t>
  </si>
  <si>
    <t xml:space="preserve">výustní objekt trativodu</t>
  </si>
  <si>
    <t xml:space="preserve">položka zahrnuje potřebné náklady spojené s vyústěním objektu trativodu</t>
  </si>
  <si>
    <t xml:space="preserve">12932R</t>
  </si>
  <si>
    <t xml:space="preserve">čištění příkopu komunikace, nezpevněný, do 0,5 m3 úm</t>
  </si>
  <si>
    <t xml:space="preserve">přeložení, manipulace s výkopkem</t>
  </si>
  <si>
    <t xml:space="preserve">96611R1</t>
  </si>
  <si>
    <t xml:space="preserve">vybourání stávající prahové vpusti 98x700x65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1R2</t>
  </si>
  <si>
    <t xml:space="preserve">vodorovná doprava vybouraných hmot do 1km bez naložení</t>
  </si>
  <si>
    <t xml:space="preserve">Položka obsahuje veškerou manipulaci  s vybouranými hmotami vč. uložení na skládku a poplatku za skládku </t>
  </si>
  <si>
    <t xml:space="preserve">914111R</t>
  </si>
  <si>
    <t xml:space="preserve">dopravní opatření po dobu stavby</t>
  </si>
  <si>
    <t xml:space="preserve">kromě vlastních značek a zařízení v příslušném provedení uvedeném v textu ještě sloupky a upevňovací zařízení včetně jejich osazení (betonová patka, zemní práce), pokud nejsou uvedeny samostatnou položkou</t>
  </si>
  <si>
    <t xml:space="preserve">Celkem za 5</t>
  </si>
  <si>
    <t xml:space="preserve">5 </t>
  </si>
  <si>
    <t xml:space="preserve">Trubní vedení</t>
  </si>
  <si>
    <t xml:space="preserve">212631R1</t>
  </si>
  <si>
    <t xml:space="preserve">trativod z trubek plastových flexibilních DN 120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72113R</t>
  </si>
  <si>
    <t xml:space="preserve">Beton základových desek prostý C16/20 </t>
  </si>
  <si>
    <t xml:space="preserve">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kanalizace 0,40*0,15*5,50 + základ šachty 2*1,0*1,0*0,15</t>
  </si>
  <si>
    <t xml:space="preserve">obetonování potrubí    12,0*0,40*0,35 +</t>
  </si>
  <si>
    <t xml:space="preserve">87433R1</t>
  </si>
  <si>
    <t xml:space="preserve">kanal.  potr. z PVC otevřený výkop sklon do 20 % DN 150 KG SN8</t>
  </si>
  <si>
    <t xml:space="preserve">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87433R2</t>
  </si>
  <si>
    <t xml:space="preserve">Výřez a montáž tvarovek odbočných na potrubí z kanalizačních trub z PVC DN 400</t>
  </si>
  <si>
    <t xml:space="preserve">kus</t>
  </si>
  <si>
    <t xml:space="preserve">894146R2</t>
  </si>
  <si>
    <t xml:space="preserve">Kryt šachty, plast. poklop na zámek</t>
  </si>
  <si>
    <t xml:space="preserve">dodávka krytu šachty, plast. poklopu se zámkem</t>
  </si>
  <si>
    <t xml:space="preserve">894146R1</t>
  </si>
  <si>
    <t xml:space="preserve">Šachta STRABU-CONTROL těles, DN 400, vč. redukcí</t>
  </si>
  <si>
    <t xml:space="preserve">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111R2</t>
  </si>
  <si>
    <t xml:space="preserve">osazení mříží litin. včetně rámů, přes 150 kg</t>
  </si>
  <si>
    <t xml:space="preserve">Montáž samostatných poklopů, mříží zahrnuje i rámyViz :   
– Předpis  S4 Železniční spodek 
– Vzorové listy železničního spodku Ž1, Ž 2, Ž3, Ž4. 
– Technické kvalitativní podmínky staveb Státních drah, kap. 1, 2, 3, 4, 14, 17, 22.</t>
  </si>
  <si>
    <t xml:space="preserve">899111R1</t>
  </si>
  <si>
    <t xml:space="preserve">litinová vtoková mříž 1000x500 s rámem tř. zatížení D400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793R</t>
  </si>
  <si>
    <t xml:space="preserve">Osazení pláště studny se skruží dílcových DN 1500</t>
  </si>
  <si>
    <t xml:space="preserve">Položka obsahuje osazení pláště studny se skruží dílové</t>
  </si>
  <si>
    <t xml:space="preserve">899792R</t>
  </si>
  <si>
    <t xml:space="preserve">Osazení kryci desky studny dvoudílné</t>
  </si>
  <si>
    <t xml:space="preserve">Položka obsahuje osazení kdycí desky studny dvoudílové</t>
  </si>
  <si>
    <t xml:space="preserve">899791R</t>
  </si>
  <si>
    <t xml:space="preserve">skruž studnová dílová TBH 42-150 D150x50x10 (souprava 7 dílů)</t>
  </si>
  <si>
    <t xml:space="preserve">Dodávka skruže studnové 7 dílné</t>
  </si>
  <si>
    <t xml:space="preserve">899794R</t>
  </si>
  <si>
    <t xml:space="preserve">zákrytová deska studniční TBH 6-180, dvoudílná, D 180x10</t>
  </si>
  <si>
    <t xml:space="preserve">Dodávka kdycí desky studny</t>
  </si>
  <si>
    <t xml:space="preserve">17411R</t>
  </si>
  <si>
    <t xml:space="preserve">výplň dna studny kamenem</t>
  </si>
  <si>
    <t xml:space="preserve">21451R</t>
  </si>
  <si>
    <t xml:space="preserve">filtrační vrstva jímky ze štěrkopísků</t>
  </si>
  <si>
    <t xml:space="preserve">894146R3</t>
  </si>
  <si>
    <t xml:space="preserve">vyříznutí a utěsnění otvoru ve stěně šachty, DN 150</t>
  </si>
  <si>
    <t xml:space="preserve">Položka zahrnuje práce související s vyříznutím a utěsněním otvoru ve stěně šachty</t>
  </si>
  <si>
    <t xml:space="preserve">Celkem za 8</t>
  </si>
  <si>
    <t xml:space="preserve">Železniční spodek</t>
  </si>
  <si>
    <t xml:space="preserve">921210R</t>
  </si>
  <si>
    <t xml:space="preserve">úrovňový přejezd silniční, živičný dle Ž 11.122, š. 6,5m</t>
  </si>
  <si>
    <t xml:space="preserve">Zřízení přejezdové konstrukce s živičným povrchem.Zřízení žlábků podle pozice 0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 a zřízení živičného povrchu, který je řešen v třídníku pozemních komunikací.Položka obsahuje i dodávku veškerých prvků a částí daného typu přejezdové konstrukce dle odpovídajících vzorových listů a TKP .</t>
  </si>
  <si>
    <t xml:space="preserve">503141R</t>
  </si>
  <si>
    <t xml:space="preserve">zřízení separační vrstvy z geotextilie ( 16,0*5,0)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503112R</t>
  </si>
  <si>
    <t xml:space="preserve">konstrukční vrstva pražcového podloží ze štěrkodrtě (16,0*5,0*020)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3131R</t>
  </si>
  <si>
    <t xml:space="preserve">konstrukční vrstva pražcového podloží z výzisku kolejového lože</t>
  </si>
  <si>
    <t xml:space="preserve">– nákup a dodání výzisku z kolejového lože v požadované kvalitě podle zadávací dokumentace 
– očištění podkladu případně zřízení spojovací vrstvy 
– uložení výzisku z kolejového lože dle předepsaného technologického předpisu 
– zřízení podkladní vrstvy z výzisku z kolejového lože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7. 
– Vzorové listy železničního spodku Ž 4, Ž4.1, Ž 4.13. 
– Technické kvalitativní podmínky staveb Státních drah, kap. 1, 2, 6.</t>
  </si>
  <si>
    <t xml:space="preserve">27152R</t>
  </si>
  <si>
    <t xml:space="preserve">upravena cementem tl. 350 mm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podkladní vrstvy z 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2, Ž4.2. 
– Technické kvalitativní podmínky staveb Státních drah, kap. 1, 2, 6.</t>
  </si>
  <si>
    <t xml:space="preserve">92512R</t>
  </si>
  <si>
    <t xml:space="preserve">Úprava drážní stezky z drti kamenné zhutněné tl 10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935252R</t>
  </si>
  <si>
    <t xml:space="preserve">příkop z příkopových tvárnic TZZ4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Celkem za 51</t>
  </si>
  <si>
    <t xml:space="preserve">Železniční svršek, montáž</t>
  </si>
  <si>
    <t xml:space="preserve">51153R</t>
  </si>
  <si>
    <t xml:space="preserve">Kolejové lože z kameniva hrubého drceného (25,0*2,35)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příplatek, překážka po jedné straně</t>
  </si>
  <si>
    <t xml:space="preserve">Položka zahrnuje  příplatek  za překážky na straně koleje.  </t>
  </si>
  <si>
    <t xml:space="preserve">51153R1</t>
  </si>
  <si>
    <t xml:space="preserve">příplatek při rekonstrukcim</t>
  </si>
  <si>
    <t xml:space="preserve">Položka zahrnuje  příplatky za ztížené podmínky vyskytující se při  montáži kolejového lože</t>
  </si>
  <si>
    <t xml:space="preserve">506121R</t>
  </si>
  <si>
    <t xml:space="preserve">Stabilizace štěrk. lože- mezipr. prostor a za hlavami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vrstvy z 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52C413R</t>
  </si>
  <si>
    <t xml:space="preserve">Zřízení koleje stykované  v ose, pražce dřevěné,  S49 rozd "u"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 upevňovadel a drobného kolejiva.</t>
  </si>
  <si>
    <t xml:space="preserve">52C413R1</t>
  </si>
  <si>
    <t xml:space="preserve">Kolejnice S49  (2*25,0m + 7*5,0m+2*6,0 m)</t>
  </si>
  <si>
    <t xml:space="preserve">Položka zahrnuje náklady na dodávku kolejnic železničního svršku uvedeného typu.</t>
  </si>
  <si>
    <t xml:space="preserve">52C413R2</t>
  </si>
  <si>
    <t xml:space="preserve">pražce příčné, dřevěné, tvrdé (dub, buk) dl. 2,6 m</t>
  </si>
  <si>
    <t xml:space="preserve">Položka zahrnuje náklady na dodávku pražců uvedeného typu.</t>
  </si>
  <si>
    <t xml:space="preserve">52C413R3</t>
  </si>
  <si>
    <t xml:space="preserve">příplatek překážka po jedné straně</t>
  </si>
  <si>
    <t xml:space="preserve">52C413R4</t>
  </si>
  <si>
    <t xml:space="preserve">příplatek překážka při rekonstrukci</t>
  </si>
  <si>
    <t xml:space="preserve">Položka zahrnuje  příplatky za ztížené podmínky vyskytující se při montáži  koleje.</t>
  </si>
  <si>
    <t xml:space="preserve">62651R</t>
  </si>
  <si>
    <t xml:space="preserve">antikorozní ochrana svěrek</t>
  </si>
  <si>
    <t xml:space="preserve">507391R</t>
  </si>
  <si>
    <t xml:space="preserve">přirážka na úpravu zdvojených podkladnic S4 pro žlábek</t>
  </si>
  <si>
    <t xml:space="preserve">54511R</t>
  </si>
  <si>
    <t xml:space="preserve">Dočasná směrová a výšková úprava koleje pro V=30 km/h</t>
  </si>
  <si>
    <t xml:space="preserve">Položka zahrnuje náklady na dočasné podbití dřevěných  pražců, vyrovnání osy nebo nivelety koleje,  bez doplnění kolejového lože.</t>
  </si>
  <si>
    <t xml:space="preserve">54511R1</t>
  </si>
  <si>
    <t xml:space="preserve">Položka zahrnuje  příplatky za ztížené podmínky vyskytující se při podbíjení koleje.</t>
  </si>
  <si>
    <t xml:space="preserve">Směrové a výškové vyrovnání koleje automatickou podbíječkou</t>
  </si>
  <si>
    <t xml:space="preserve">Položka zahrnuje náklady na podbíjení dřevěných  pražců, vyrovnání osy nebo nivelety koleje nebo kolejového rozvětvení do 50 mm při zapojování na novostavbu (přechodový úsek), bez doplnění kolejového lože.</t>
  </si>
  <si>
    <t xml:space="preserve">507392R</t>
  </si>
  <si>
    <t xml:space="preserve">výměna kolejnic ojedinelá S 49 (odstrění LIS 7*5,0m))</t>
  </si>
  <si>
    <t xml:space="preserve">– nákup a dodání kolejnic z výzisku, v množství podle zadávací dokumentace 
</t>
  </si>
  <si>
    <t xml:space="preserve">příplatek při rekonstrukci</t>
  </si>
  <si>
    <t xml:space="preserve">Položka zahrnuje  příplatky za ztížené podmínky vyskytující se při výměně kolejnic.</t>
  </si>
  <si>
    <t xml:space="preserve">54811R</t>
  </si>
  <si>
    <t xml:space="preserve">Tavné svařování kolejnic termitem ojedinelé tvaru S49 jakost oceli 95 a 85</t>
  </si>
  <si>
    <t xml:space="preserve">Položka zahrnuje uvolnění kolejnic a jejich nastavení na potřebnou šířku spáry, dotažení kolejnicových upevňovadel po svaření kolejnice, obroušení svaru kolejnic.</t>
  </si>
  <si>
    <t xml:space="preserve">549101R</t>
  </si>
  <si>
    <t xml:space="preserve">Řezání kolejnic pilou</t>
  </si>
  <si>
    <t xml:space="preserve">Položka zahrnuje veškeré práce a materiály spojené s řezáním kolejnic.</t>
  </si>
  <si>
    <t xml:space="preserve">62652R</t>
  </si>
  <si>
    <t xml:space="preserve">koncový ochranný klín kovový</t>
  </si>
  <si>
    <t xml:space="preserve">– nákup a dodání materiálu  v požadované kvalitě podle zadávací dokumentace 
</t>
  </si>
  <si>
    <t xml:space="preserve">Přesun hmot pro železniční svršek drah kolejových o sklonu do 0,8 %</t>
  </si>
  <si>
    <t xml:space="preserve">Celkem za 52</t>
  </si>
  <si>
    <t xml:space="preserve">Železniční svršek, demontáž</t>
  </si>
  <si>
    <t xml:space="preserve">96511R</t>
  </si>
  <si>
    <t xml:space="preserve">Odstranění kolej. lože z kameniva po rozebrání koleje (25*2,34)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11R1</t>
  </si>
  <si>
    <t xml:space="preserve">96511R2</t>
  </si>
  <si>
    <t xml:space="preserve">965301R</t>
  </si>
  <si>
    <t xml:space="preserve">Rozebrání koleje v ose, pražce dřevěné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301R1</t>
  </si>
  <si>
    <t xml:space="preserve">965301R2</t>
  </si>
  <si>
    <t xml:space="preserve">965601R</t>
  </si>
  <si>
    <t xml:space="preserve">Rozebrání úrovňového přejezdu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 hrubé očištění zdemontovaných částí. Položka zahrnuje i příplatky za ztížené podmínky vyskytující se při demontáži přejezdu nebo přechodu. Zařízení staveniště se předpokládá do 5 km od místa demontáže koleje. Položka nezahrnuje náklady na zřízení a odstranění dopravního značení objízdné trasy. U přejezdu a přechodu se počítá jeho šířka měřená v ose koleje. </t>
  </si>
  <si>
    <t xml:space="preserve">Vodorovné přemístění suti do 7000 m 105,95+50,6)</t>
  </si>
  <si>
    <t xml:space="preserve">Příplatek za každý další km (20km) - (105,95-50,6)*20</t>
  </si>
  <si>
    <t xml:space="preserve">Vodorovné přemístění vybouraných hmot do 7000 m</t>
  </si>
  <si>
    <t xml:space="preserve">Příplatek za každý další km(20km)</t>
  </si>
  <si>
    <t xml:space="preserve">Nakládání nebo překládání suti</t>
  </si>
  <si>
    <t xml:space="preserve">Celkem za 5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1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5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1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1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05_PS_vzor_ASPE" xfId="25"/>
    <cellStyle name="normální_dz_SZDC_2010" xfId="26"/>
    <cellStyle name="normální_formulář 5 -pol.rozp" xfId="27"/>
    <cellStyle name="normální_POL.XLS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634680</xdr:colOff>
      <xdr:row>2</xdr:row>
      <xdr:rowOff>162360</xdr:rowOff>
    </xdr:to>
    <xdr:sp>
      <xdr:nvSpPr>
        <xdr:cNvPr id="0" name="Text Box 3"/>
        <xdr:cNvSpPr/>
      </xdr:nvSpPr>
      <xdr:spPr>
        <a:xfrm>
          <a:off x="6279480" y="19044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F30" activeCellId="0" sqref="F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true" hidden="false" outlineLevel="0" max="12" min="12" style="1" width="4.14"/>
    <col collapsed="false" customWidth="true" hidden="false" outlineLevel="0" max="13" min="13" style="4" width="11.56"/>
    <col collapsed="false" customWidth="true" hidden="false" outlineLevel="0" max="14" min="14" style="5" width="33.85"/>
    <col collapsed="false" customWidth="true" hidden="false" outlineLevel="0" max="15" min="15" style="1" width="25.7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6" t="s">
        <v>0</v>
      </c>
      <c r="B1" s="7"/>
      <c r="C1" s="7"/>
      <c r="D1" s="7"/>
    </row>
    <row r="2" customFormat="false" ht="15" hidden="false" customHeight="true" outlineLevel="0" collapsed="false">
      <c r="A2" s="8"/>
      <c r="B2" s="8"/>
      <c r="C2" s="9" t="s">
        <v>1</v>
      </c>
      <c r="D2" s="10"/>
      <c r="E2" s="11"/>
      <c r="F2" s="12"/>
      <c r="G2" s="13"/>
      <c r="H2" s="13"/>
      <c r="I2" s="13"/>
      <c r="J2" s="11"/>
      <c r="K2" s="11"/>
    </row>
    <row r="3" customFormat="false" ht="15" hidden="false" customHeight="true" outlineLevel="0" collapsed="false">
      <c r="A3" s="14" t="s">
        <v>2</v>
      </c>
      <c r="B3" s="7"/>
      <c r="C3" s="15" t="s">
        <v>3</v>
      </c>
      <c r="D3" s="16"/>
      <c r="E3" s="17"/>
      <c r="F3" s="18"/>
      <c r="G3" s="19"/>
      <c r="H3" s="19"/>
      <c r="I3" s="7" t="s">
        <v>4</v>
      </c>
      <c r="J3" s="20"/>
      <c r="K3" s="21"/>
    </row>
    <row r="4" customFormat="false" ht="15" hidden="false" customHeight="true" outlineLevel="0" collapsed="false">
      <c r="A4" s="14" t="s">
        <v>5</v>
      </c>
      <c r="B4" s="7"/>
      <c r="C4" s="15" t="s">
        <v>6</v>
      </c>
      <c r="D4" s="16"/>
      <c r="E4" s="17"/>
      <c r="F4" s="18"/>
      <c r="G4" s="19"/>
      <c r="H4" s="19"/>
      <c r="I4" s="14" t="s">
        <v>7</v>
      </c>
      <c r="J4" s="22" t="s">
        <v>8</v>
      </c>
      <c r="K4" s="21"/>
    </row>
    <row r="5" customFormat="false" ht="15" hidden="false" customHeight="true" outlineLevel="0" collapsed="false">
      <c r="A5" s="23" t="s">
        <v>9</v>
      </c>
      <c r="B5" s="14"/>
      <c r="C5" s="24" t="n">
        <v>41404</v>
      </c>
      <c r="D5" s="19"/>
      <c r="E5" s="17"/>
      <c r="F5" s="18"/>
      <c r="G5" s="19"/>
      <c r="H5" s="19"/>
      <c r="I5" s="25" t="s">
        <v>10</v>
      </c>
      <c r="J5" s="26"/>
      <c r="K5" s="27"/>
      <c r="L5" s="28"/>
      <c r="M5" s="29"/>
      <c r="N5" s="30"/>
      <c r="O5" s="28"/>
      <c r="P5" s="28"/>
      <c r="Q5" s="28"/>
    </row>
    <row r="6" customFormat="false" ht="15" hidden="false" customHeight="true" outlineLevel="0" collapsed="false">
      <c r="A6" s="31" t="s">
        <v>11</v>
      </c>
      <c r="B6" s="32"/>
      <c r="C6" s="32"/>
      <c r="D6" s="32"/>
      <c r="E6" s="33"/>
      <c r="F6" s="34"/>
      <c r="G6" s="32"/>
      <c r="H6" s="35" t="s">
        <v>12</v>
      </c>
      <c r="I6" s="35"/>
      <c r="J6" s="35"/>
      <c r="K6" s="35"/>
      <c r="L6" s="36" t="s">
        <v>13</v>
      </c>
      <c r="M6" s="37" t="s">
        <v>14</v>
      </c>
      <c r="N6" s="38" t="s">
        <v>15</v>
      </c>
      <c r="O6" s="39" t="s">
        <v>16</v>
      </c>
      <c r="P6" s="39"/>
      <c r="Q6" s="39"/>
    </row>
    <row r="7" customFormat="false" ht="15" hidden="false" customHeight="true" outlineLevel="0" collapsed="false">
      <c r="A7" s="40" t="s">
        <v>17</v>
      </c>
      <c r="B7" s="41" t="s">
        <v>18</v>
      </c>
      <c r="C7" s="42"/>
      <c r="D7" s="41" t="s">
        <v>19</v>
      </c>
      <c r="E7" s="43"/>
      <c r="F7" s="44" t="s">
        <v>20</v>
      </c>
      <c r="G7" s="41" t="s">
        <v>21</v>
      </c>
      <c r="H7" s="45" t="s">
        <v>22</v>
      </c>
      <c r="I7" s="45"/>
      <c r="J7" s="46" t="s">
        <v>23</v>
      </c>
      <c r="K7" s="46"/>
      <c r="L7" s="36"/>
      <c r="M7" s="37"/>
      <c r="N7" s="38"/>
      <c r="O7" s="39"/>
      <c r="P7" s="39"/>
      <c r="Q7" s="39"/>
    </row>
    <row r="8" customFormat="false" ht="15" hidden="false" customHeight="true" outlineLevel="0" collapsed="false">
      <c r="A8" s="47" t="s">
        <v>24</v>
      </c>
      <c r="B8" s="45" t="s">
        <v>25</v>
      </c>
      <c r="C8" s="45" t="s">
        <v>26</v>
      </c>
      <c r="D8" s="45" t="s">
        <v>27</v>
      </c>
      <c r="E8" s="48" t="s">
        <v>28</v>
      </c>
      <c r="F8" s="49" t="s">
        <v>29</v>
      </c>
      <c r="G8" s="45" t="s">
        <v>29</v>
      </c>
      <c r="H8" s="45" t="s">
        <v>20</v>
      </c>
      <c r="I8" s="45" t="s">
        <v>30</v>
      </c>
      <c r="J8" s="45" t="s">
        <v>20</v>
      </c>
      <c r="K8" s="46" t="s">
        <v>30</v>
      </c>
      <c r="L8" s="36"/>
      <c r="M8" s="37"/>
      <c r="N8" s="38"/>
      <c r="O8" s="39"/>
      <c r="P8" s="39"/>
      <c r="Q8" s="39"/>
    </row>
    <row r="9" customFormat="false" ht="15" hidden="false" customHeight="true" outlineLevel="0" collapsed="false">
      <c r="A9" s="50"/>
      <c r="B9" s="51" t="n">
        <v>1</v>
      </c>
      <c r="C9" s="51" t="n">
        <v>2</v>
      </c>
      <c r="D9" s="51" t="n">
        <v>3</v>
      </c>
      <c r="E9" s="51" t="n">
        <v>4</v>
      </c>
      <c r="F9" s="52" t="n">
        <v>5</v>
      </c>
      <c r="G9" s="51" t="n">
        <v>6</v>
      </c>
      <c r="H9" s="51" t="n">
        <v>7</v>
      </c>
      <c r="I9" s="51" t="n">
        <v>8</v>
      </c>
      <c r="J9" s="52" t="n">
        <v>9</v>
      </c>
      <c r="K9" s="53" t="n">
        <v>10</v>
      </c>
      <c r="L9" s="36"/>
      <c r="M9" s="37"/>
      <c r="N9" s="38"/>
      <c r="O9" s="39"/>
      <c r="P9" s="39"/>
      <c r="Q9" s="39"/>
    </row>
    <row r="10" s="19" customFormat="true" ht="15" hidden="false" customHeight="true" outlineLevel="0" collapsed="false">
      <c r="A10" s="54" t="s">
        <v>31</v>
      </c>
      <c r="B10" s="55" t="n">
        <v>1</v>
      </c>
      <c r="C10" s="55" t="s">
        <v>32</v>
      </c>
      <c r="D10" s="56"/>
      <c r="E10" s="57"/>
      <c r="F10" s="58"/>
      <c r="G10" s="59"/>
      <c r="H10" s="56"/>
      <c r="I10" s="60"/>
      <c r="J10" s="57"/>
      <c r="K10" s="61"/>
      <c r="L10" s="62" t="s">
        <v>33</v>
      </c>
      <c r="M10" s="63"/>
      <c r="N10" s="64"/>
      <c r="O10" s="65"/>
      <c r="P10" s="66"/>
      <c r="Q10" s="67"/>
    </row>
    <row r="11" s="19" customFormat="true" ht="15" hidden="false" customHeight="true" outlineLevel="0" collapsed="false">
      <c r="A11" s="68" t="n">
        <v>1</v>
      </c>
      <c r="B11" s="69" t="s">
        <v>34</v>
      </c>
      <c r="C11" s="70" t="s">
        <v>35</v>
      </c>
      <c r="D11" s="71" t="s">
        <v>36</v>
      </c>
      <c r="E11" s="72" t="n">
        <v>49</v>
      </c>
      <c r="F11" s="73"/>
      <c r="G11" s="74" t="n">
        <f aca="false">(E11*F11)</f>
        <v>0</v>
      </c>
      <c r="H11" s="75"/>
      <c r="I11" s="76" t="n">
        <f aca="false">(E11*H11)</f>
        <v>0</v>
      </c>
      <c r="J11" s="72"/>
      <c r="K11" s="77" t="n">
        <f aca="false">(E11*J11)</f>
        <v>0</v>
      </c>
      <c r="L11" s="78" t="s">
        <v>37</v>
      </c>
      <c r="M11" s="78" t="s">
        <v>38</v>
      </c>
      <c r="N11" s="79" t="s">
        <v>39</v>
      </c>
      <c r="O11" s="80" t="s">
        <v>40</v>
      </c>
      <c r="P11" s="81"/>
      <c r="Q11" s="82"/>
    </row>
    <row r="12" s="19" customFormat="true" ht="15" hidden="false" customHeight="true" outlineLevel="0" collapsed="false">
      <c r="A12" s="68"/>
      <c r="B12" s="69"/>
      <c r="C12" s="70" t="s">
        <v>41</v>
      </c>
      <c r="D12" s="71"/>
      <c r="E12" s="72"/>
      <c r="F12" s="73"/>
      <c r="G12" s="74" t="n">
        <f aca="false">(E12*F12)</f>
        <v>0</v>
      </c>
      <c r="H12" s="75"/>
      <c r="I12" s="76" t="n">
        <f aca="false">(E12*H12)</f>
        <v>0</v>
      </c>
      <c r="J12" s="72"/>
      <c r="K12" s="77" t="n">
        <f aca="false">(E12*J12)</f>
        <v>0</v>
      </c>
      <c r="L12" s="83"/>
      <c r="M12" s="84"/>
      <c r="N12" s="85"/>
      <c r="O12" s="86"/>
      <c r="P12" s="81"/>
      <c r="Q12" s="82"/>
    </row>
    <row r="13" s="19" customFormat="true" ht="15" hidden="false" customHeight="true" outlineLevel="0" collapsed="false">
      <c r="A13" s="68" t="n">
        <v>2</v>
      </c>
      <c r="B13" s="69" t="s">
        <v>42</v>
      </c>
      <c r="C13" s="70" t="s">
        <v>43</v>
      </c>
      <c r="D13" s="71" t="s">
        <v>36</v>
      </c>
      <c r="E13" s="72" t="n">
        <v>49</v>
      </c>
      <c r="F13" s="73"/>
      <c r="G13" s="74" t="n">
        <f aca="false">(E13*F13)</f>
        <v>0</v>
      </c>
      <c r="H13" s="75"/>
      <c r="I13" s="76" t="n">
        <f aca="false">(E13*H13)</f>
        <v>0</v>
      </c>
      <c r="J13" s="72"/>
      <c r="K13" s="77" t="n">
        <f aca="false">(E13*J13)</f>
        <v>0</v>
      </c>
      <c r="L13" s="78" t="s">
        <v>37</v>
      </c>
      <c r="M13" s="78" t="s">
        <v>38</v>
      </c>
      <c r="N13" s="87" t="s">
        <v>44</v>
      </c>
      <c r="O13" s="80" t="s">
        <v>40</v>
      </c>
      <c r="P13" s="81"/>
      <c r="Q13" s="82"/>
    </row>
    <row r="14" s="19" customFormat="true" ht="15" hidden="false" customHeight="true" outlineLevel="0" collapsed="false">
      <c r="A14" s="68" t="n">
        <v>3</v>
      </c>
      <c r="B14" s="69" t="s">
        <v>45</v>
      </c>
      <c r="C14" s="70" t="s">
        <v>46</v>
      </c>
      <c r="D14" s="71" t="s">
        <v>36</v>
      </c>
      <c r="E14" s="72" t="n">
        <v>24.5</v>
      </c>
      <c r="F14" s="73"/>
      <c r="G14" s="74" t="n">
        <f aca="false">(E14*F14)</f>
        <v>0</v>
      </c>
      <c r="H14" s="75"/>
      <c r="I14" s="76" t="n">
        <f aca="false">(E14*H14)</f>
        <v>0</v>
      </c>
      <c r="J14" s="72"/>
      <c r="K14" s="77" t="n">
        <f aca="false">(E14*J14)</f>
        <v>0</v>
      </c>
      <c r="L14" s="78" t="s">
        <v>37</v>
      </c>
      <c r="M14" s="78" t="s">
        <v>38</v>
      </c>
      <c r="N14" s="85" t="s">
        <v>47</v>
      </c>
      <c r="O14" s="80" t="s">
        <v>40</v>
      </c>
      <c r="P14" s="81"/>
      <c r="Q14" s="82"/>
    </row>
    <row r="15" s="19" customFormat="true" ht="15" hidden="false" customHeight="true" outlineLevel="0" collapsed="false">
      <c r="A15" s="68" t="n">
        <v>4</v>
      </c>
      <c r="B15" s="69" t="s">
        <v>48</v>
      </c>
      <c r="C15" s="70" t="s">
        <v>49</v>
      </c>
      <c r="D15" s="71" t="s">
        <v>36</v>
      </c>
      <c r="E15" s="72" t="n">
        <v>5.7</v>
      </c>
      <c r="F15" s="73"/>
      <c r="G15" s="74" t="n">
        <f aca="false">(E15*F15)</f>
        <v>0</v>
      </c>
      <c r="H15" s="75"/>
      <c r="I15" s="76" t="n">
        <f aca="false">(E15*H15)</f>
        <v>0</v>
      </c>
      <c r="J15" s="72"/>
      <c r="K15" s="77" t="n">
        <f aca="false">(E15*J15)</f>
        <v>0</v>
      </c>
      <c r="L15" s="78" t="s">
        <v>37</v>
      </c>
      <c r="M15" s="78" t="s">
        <v>38</v>
      </c>
      <c r="N15" s="87" t="s">
        <v>50</v>
      </c>
      <c r="O15" s="80" t="s">
        <v>40</v>
      </c>
      <c r="P15" s="81"/>
      <c r="Q15" s="82"/>
    </row>
    <row r="16" s="19" customFormat="true" ht="15" hidden="false" customHeight="true" outlineLevel="0" collapsed="false">
      <c r="A16" s="68"/>
      <c r="B16" s="69"/>
      <c r="C16" s="70" t="s">
        <v>51</v>
      </c>
      <c r="D16" s="71"/>
      <c r="E16" s="72"/>
      <c r="F16" s="73"/>
      <c r="G16" s="74" t="n">
        <f aca="false">(E16*F16)</f>
        <v>0</v>
      </c>
      <c r="H16" s="75"/>
      <c r="I16" s="76" t="n">
        <f aca="false">(E16*H16)</f>
        <v>0</v>
      </c>
      <c r="J16" s="72"/>
      <c r="K16" s="77" t="n">
        <f aca="false">(E16*J16)</f>
        <v>0</v>
      </c>
      <c r="L16" s="78"/>
      <c r="M16" s="78"/>
      <c r="N16" s="85"/>
      <c r="O16" s="86"/>
      <c r="P16" s="81"/>
      <c r="Q16" s="82"/>
    </row>
    <row r="17" s="19" customFormat="true" ht="15" hidden="false" customHeight="true" outlineLevel="0" collapsed="false">
      <c r="A17" s="68" t="n">
        <v>5</v>
      </c>
      <c r="B17" s="69" t="s">
        <v>52</v>
      </c>
      <c r="C17" s="70" t="s">
        <v>53</v>
      </c>
      <c r="D17" s="71" t="s">
        <v>36</v>
      </c>
      <c r="E17" s="72" t="n">
        <v>2.85</v>
      </c>
      <c r="F17" s="73"/>
      <c r="G17" s="74" t="n">
        <f aca="false">(E17*F17)</f>
        <v>0</v>
      </c>
      <c r="H17" s="75"/>
      <c r="I17" s="76" t="n">
        <f aca="false">(E17*H17)</f>
        <v>0</v>
      </c>
      <c r="J17" s="72"/>
      <c r="K17" s="77" t="n">
        <f aca="false">(E17*J17)</f>
        <v>0</v>
      </c>
      <c r="L17" s="78" t="s">
        <v>37</v>
      </c>
      <c r="M17" s="78" t="s">
        <v>38</v>
      </c>
      <c r="N17" s="85" t="s">
        <v>54</v>
      </c>
      <c r="O17" s="80" t="s">
        <v>40</v>
      </c>
      <c r="P17" s="81"/>
      <c r="Q17" s="82"/>
    </row>
    <row r="18" s="19" customFormat="true" ht="15" hidden="false" customHeight="true" outlineLevel="0" collapsed="false">
      <c r="A18" s="68" t="n">
        <v>6</v>
      </c>
      <c r="B18" s="69" t="s">
        <v>55</v>
      </c>
      <c r="C18" s="70" t="s">
        <v>56</v>
      </c>
      <c r="D18" s="71" t="s">
        <v>36</v>
      </c>
      <c r="E18" s="72" t="n">
        <v>10.8</v>
      </c>
      <c r="F18" s="73"/>
      <c r="G18" s="74" t="n">
        <f aca="false">(E18*F18)</f>
        <v>0</v>
      </c>
      <c r="H18" s="75"/>
      <c r="I18" s="76" t="n">
        <f aca="false">(E18*H18)</f>
        <v>0</v>
      </c>
      <c r="J18" s="72"/>
      <c r="K18" s="77" t="n">
        <f aca="false">(E18*J18)</f>
        <v>0</v>
      </c>
      <c r="L18" s="78" t="s">
        <v>37</v>
      </c>
      <c r="M18" s="78" t="s">
        <v>38</v>
      </c>
      <c r="N18" s="87" t="s">
        <v>57</v>
      </c>
      <c r="O18" s="80" t="s">
        <v>40</v>
      </c>
      <c r="P18" s="81"/>
      <c r="Q18" s="82"/>
    </row>
    <row r="19" s="19" customFormat="true" ht="15" hidden="false" customHeight="true" outlineLevel="0" collapsed="false">
      <c r="A19" s="68"/>
      <c r="B19" s="69"/>
      <c r="C19" s="70" t="s">
        <v>58</v>
      </c>
      <c r="D19" s="71"/>
      <c r="E19" s="72"/>
      <c r="F19" s="73"/>
      <c r="G19" s="74" t="n">
        <f aca="false">(E19*F19)</f>
        <v>0</v>
      </c>
      <c r="H19" s="75"/>
      <c r="I19" s="76" t="n">
        <f aca="false">(E19*H19)</f>
        <v>0</v>
      </c>
      <c r="J19" s="72"/>
      <c r="K19" s="77" t="n">
        <f aca="false">(E19*J19)</f>
        <v>0</v>
      </c>
      <c r="L19" s="78"/>
      <c r="M19" s="78"/>
      <c r="N19" s="85"/>
      <c r="O19" s="86"/>
      <c r="P19" s="81"/>
      <c r="Q19" s="82"/>
    </row>
    <row r="20" s="19" customFormat="true" ht="15" hidden="false" customHeight="true" outlineLevel="0" collapsed="false">
      <c r="A20" s="68" t="n">
        <v>7</v>
      </c>
      <c r="B20" s="69" t="s">
        <v>59</v>
      </c>
      <c r="C20" s="70" t="s">
        <v>60</v>
      </c>
      <c r="D20" s="71" t="s">
        <v>36</v>
      </c>
      <c r="E20" s="72" t="n">
        <v>2.6</v>
      </c>
      <c r="F20" s="73"/>
      <c r="G20" s="74" t="n">
        <f aca="false">(E20*F20)</f>
        <v>0</v>
      </c>
      <c r="H20" s="75"/>
      <c r="I20" s="76" t="n">
        <f aca="false">(E20*H20)</f>
        <v>0</v>
      </c>
      <c r="J20" s="72"/>
      <c r="K20" s="77" t="n">
        <f aca="false">(E20*J20)</f>
        <v>0</v>
      </c>
      <c r="L20" s="78" t="s">
        <v>37</v>
      </c>
      <c r="M20" s="78" t="s">
        <v>38</v>
      </c>
      <c r="N20" s="85" t="s">
        <v>61</v>
      </c>
      <c r="O20" s="80" t="s">
        <v>40</v>
      </c>
      <c r="P20" s="81"/>
      <c r="Q20" s="82"/>
    </row>
    <row r="21" s="19" customFormat="true" ht="15" hidden="false" customHeight="true" outlineLevel="0" collapsed="false">
      <c r="A21" s="68" t="n">
        <v>8</v>
      </c>
      <c r="B21" s="69" t="s">
        <v>62</v>
      </c>
      <c r="C21" s="70" t="s">
        <v>63</v>
      </c>
      <c r="D21" s="71" t="s">
        <v>36</v>
      </c>
      <c r="E21" s="72" t="n">
        <v>3.4</v>
      </c>
      <c r="F21" s="73"/>
      <c r="G21" s="74" t="n">
        <f aca="false">(E21*F21)</f>
        <v>0</v>
      </c>
      <c r="H21" s="75"/>
      <c r="I21" s="76" t="n">
        <f aca="false">(E21*H21)</f>
        <v>0</v>
      </c>
      <c r="J21" s="72"/>
      <c r="K21" s="77" t="n">
        <f aca="false">(E21*J21)</f>
        <v>0</v>
      </c>
      <c r="L21" s="78" t="s">
        <v>37</v>
      </c>
      <c r="M21" s="78" t="s">
        <v>38</v>
      </c>
      <c r="N21" s="87" t="s">
        <v>57</v>
      </c>
      <c r="O21" s="80" t="s">
        <v>40</v>
      </c>
      <c r="P21" s="81"/>
      <c r="Q21" s="82"/>
    </row>
    <row r="22" s="19" customFormat="true" ht="15" hidden="false" customHeight="true" outlineLevel="0" collapsed="false">
      <c r="A22" s="68"/>
      <c r="B22" s="69"/>
      <c r="C22" s="70" t="s">
        <v>64</v>
      </c>
      <c r="D22" s="71"/>
      <c r="E22" s="72"/>
      <c r="F22" s="73"/>
      <c r="G22" s="74" t="n">
        <f aca="false">(E22*F22)</f>
        <v>0</v>
      </c>
      <c r="H22" s="75"/>
      <c r="I22" s="76" t="n">
        <f aca="false">(E22*H22)</f>
        <v>0</v>
      </c>
      <c r="J22" s="72"/>
      <c r="K22" s="77" t="n">
        <f aca="false">(E22*J22)</f>
        <v>0</v>
      </c>
      <c r="L22" s="78"/>
      <c r="M22" s="78"/>
      <c r="N22" s="85"/>
      <c r="O22" s="86"/>
      <c r="P22" s="81"/>
      <c r="Q22" s="82"/>
    </row>
    <row r="23" s="19" customFormat="true" ht="15" hidden="false" customHeight="true" outlineLevel="0" collapsed="false">
      <c r="A23" s="68" t="n">
        <v>9</v>
      </c>
      <c r="B23" s="69" t="s">
        <v>65</v>
      </c>
      <c r="C23" s="70" t="s">
        <v>60</v>
      </c>
      <c r="D23" s="71" t="s">
        <v>36</v>
      </c>
      <c r="E23" s="72" t="n">
        <v>3.4</v>
      </c>
      <c r="F23" s="73"/>
      <c r="G23" s="74" t="n">
        <f aca="false">(E23*F23)</f>
        <v>0</v>
      </c>
      <c r="H23" s="75"/>
      <c r="I23" s="76" t="n">
        <f aca="false">(E23*H23)</f>
        <v>0</v>
      </c>
      <c r="J23" s="72"/>
      <c r="K23" s="77" t="n">
        <f aca="false">(E23*J23)</f>
        <v>0</v>
      </c>
      <c r="L23" s="78" t="s">
        <v>37</v>
      </c>
      <c r="M23" s="78" t="s">
        <v>38</v>
      </c>
      <c r="N23" s="85" t="s">
        <v>61</v>
      </c>
      <c r="O23" s="80" t="s">
        <v>40</v>
      </c>
      <c r="P23" s="81"/>
      <c r="Q23" s="82"/>
    </row>
    <row r="24" s="19" customFormat="true" ht="15" hidden="false" customHeight="true" outlineLevel="0" collapsed="false">
      <c r="A24" s="68" t="n">
        <v>10</v>
      </c>
      <c r="B24" s="69" t="s">
        <v>66</v>
      </c>
      <c r="C24" s="70" t="s">
        <v>67</v>
      </c>
      <c r="D24" s="71" t="s">
        <v>36</v>
      </c>
      <c r="E24" s="72" t="n">
        <v>74.3</v>
      </c>
      <c r="F24" s="73"/>
      <c r="G24" s="74" t="n">
        <f aca="false">(E24*F24)</f>
        <v>0</v>
      </c>
      <c r="H24" s="88"/>
      <c r="I24" s="76" t="n">
        <f aca="false">(E24*H24)</f>
        <v>0</v>
      </c>
      <c r="J24" s="72"/>
      <c r="K24" s="77" t="n">
        <f aca="false">(E24*J24)</f>
        <v>0</v>
      </c>
      <c r="L24" s="78" t="s">
        <v>37</v>
      </c>
      <c r="M24" s="78" t="s">
        <v>38</v>
      </c>
      <c r="N24" s="85" t="s">
        <v>68</v>
      </c>
      <c r="O24" s="80" t="s">
        <v>40</v>
      </c>
      <c r="P24" s="81"/>
      <c r="Q24" s="82"/>
    </row>
    <row r="25" s="19" customFormat="true" ht="15" hidden="false" customHeight="true" outlineLevel="0" collapsed="false">
      <c r="A25" s="68"/>
      <c r="B25" s="69"/>
      <c r="C25" s="70" t="s">
        <v>69</v>
      </c>
      <c r="D25" s="71"/>
      <c r="E25" s="72"/>
      <c r="F25" s="73"/>
      <c r="G25" s="74" t="n">
        <f aca="false">(E25*F25)</f>
        <v>0</v>
      </c>
      <c r="H25" s="88"/>
      <c r="I25" s="76" t="n">
        <f aca="false">(E25*H25)</f>
        <v>0</v>
      </c>
      <c r="J25" s="72"/>
      <c r="K25" s="77" t="n">
        <f aca="false">(E25*J25)</f>
        <v>0</v>
      </c>
      <c r="L25" s="78"/>
      <c r="M25" s="78"/>
      <c r="N25" s="85"/>
      <c r="O25" s="86"/>
      <c r="P25" s="81"/>
      <c r="Q25" s="82"/>
    </row>
    <row r="26" s="19" customFormat="true" ht="15" hidden="false" customHeight="true" outlineLevel="0" collapsed="false">
      <c r="A26" s="68" t="n">
        <v>11</v>
      </c>
      <c r="B26" s="69" t="s">
        <v>70</v>
      </c>
      <c r="C26" s="70" t="s">
        <v>71</v>
      </c>
      <c r="D26" s="71" t="s">
        <v>36</v>
      </c>
      <c r="E26" s="72" t="n">
        <v>1486</v>
      </c>
      <c r="F26" s="73"/>
      <c r="G26" s="74" t="n">
        <f aca="false">(E26*F26)</f>
        <v>0</v>
      </c>
      <c r="H26" s="88"/>
      <c r="I26" s="76" t="n">
        <f aca="false">(E26*H26)</f>
        <v>0</v>
      </c>
      <c r="J26" s="72"/>
      <c r="K26" s="77" t="n">
        <f aca="false">(E26*J26)</f>
        <v>0</v>
      </c>
      <c r="L26" s="78" t="s">
        <v>37</v>
      </c>
      <c r="M26" s="78" t="s">
        <v>38</v>
      </c>
      <c r="N26" s="85" t="s">
        <v>72</v>
      </c>
      <c r="O26" s="80" t="s">
        <v>40</v>
      </c>
      <c r="P26" s="81"/>
      <c r="Q26" s="82"/>
    </row>
    <row r="27" s="19" customFormat="true" ht="15" hidden="false" customHeight="true" outlineLevel="0" collapsed="false">
      <c r="A27" s="68" t="n">
        <v>12</v>
      </c>
      <c r="B27" s="69" t="s">
        <v>73</v>
      </c>
      <c r="C27" s="70" t="s">
        <v>74</v>
      </c>
      <c r="D27" s="71" t="s">
        <v>36</v>
      </c>
      <c r="E27" s="72" t="n">
        <v>6.7</v>
      </c>
      <c r="F27" s="73"/>
      <c r="G27" s="74" t="n">
        <f aca="false">(E27*F27)</f>
        <v>0</v>
      </c>
      <c r="H27" s="88"/>
      <c r="I27" s="76" t="n">
        <f aca="false">(E27*H27)</f>
        <v>0</v>
      </c>
      <c r="J27" s="72"/>
      <c r="K27" s="77" t="n">
        <f aca="false">(E27*J27)</f>
        <v>0</v>
      </c>
      <c r="L27" s="78" t="s">
        <v>37</v>
      </c>
      <c r="M27" s="78" t="s">
        <v>38</v>
      </c>
      <c r="N27" s="87" t="s">
        <v>75</v>
      </c>
      <c r="O27" s="80" t="s">
        <v>40</v>
      </c>
      <c r="P27" s="81"/>
      <c r="Q27" s="82"/>
    </row>
    <row r="28" s="19" customFormat="true" ht="15" hidden="false" customHeight="true" outlineLevel="0" collapsed="false">
      <c r="A28" s="68" t="n">
        <v>13</v>
      </c>
      <c r="B28" s="69" t="s">
        <v>76</v>
      </c>
      <c r="C28" s="70" t="s">
        <v>77</v>
      </c>
      <c r="D28" s="71" t="s">
        <v>36</v>
      </c>
      <c r="E28" s="72" t="n">
        <v>2.9</v>
      </c>
      <c r="F28" s="73"/>
      <c r="G28" s="74" t="n">
        <f aca="false">(E28*F28)</f>
        <v>0</v>
      </c>
      <c r="H28" s="88"/>
      <c r="I28" s="76" t="n">
        <f aca="false">(E28*H28)</f>
        <v>0</v>
      </c>
      <c r="J28" s="72"/>
      <c r="K28" s="77" t="n">
        <f aca="false">(E28*J28)</f>
        <v>0</v>
      </c>
      <c r="L28" s="78" t="s">
        <v>37</v>
      </c>
      <c r="M28" s="78" t="s">
        <v>38</v>
      </c>
      <c r="N28" s="87" t="s">
        <v>78</v>
      </c>
      <c r="O28" s="80" t="s">
        <v>40</v>
      </c>
      <c r="P28" s="81"/>
      <c r="Q28" s="82"/>
    </row>
    <row r="29" s="19" customFormat="true" ht="15" hidden="false" customHeight="true" outlineLevel="0" collapsed="false">
      <c r="A29" s="68" t="n">
        <v>14</v>
      </c>
      <c r="B29" s="69" t="s">
        <v>79</v>
      </c>
      <c r="C29" s="70" t="s">
        <v>80</v>
      </c>
      <c r="D29" s="71" t="s">
        <v>81</v>
      </c>
      <c r="E29" s="72" t="n">
        <v>150</v>
      </c>
      <c r="F29" s="73"/>
      <c r="G29" s="74" t="n">
        <f aca="false">(E29*F29)</f>
        <v>0</v>
      </c>
      <c r="H29" s="88"/>
      <c r="I29" s="76" t="n">
        <f aca="false">(E29*H29)</f>
        <v>0</v>
      </c>
      <c r="J29" s="72"/>
      <c r="K29" s="77" t="n">
        <f aca="false">(E29*J29)</f>
        <v>0</v>
      </c>
      <c r="L29" s="78" t="s">
        <v>37</v>
      </c>
      <c r="M29" s="78" t="s">
        <v>38</v>
      </c>
      <c r="N29" s="87" t="s">
        <v>82</v>
      </c>
      <c r="O29" s="80" t="s">
        <v>40</v>
      </c>
      <c r="P29" s="81"/>
      <c r="Q29" s="82"/>
    </row>
    <row r="30" s="19" customFormat="true" ht="15" hidden="false" customHeight="true" outlineLevel="0" collapsed="false">
      <c r="A30" s="68" t="n">
        <v>15</v>
      </c>
      <c r="B30" s="69" t="s">
        <v>83</v>
      </c>
      <c r="C30" s="70" t="s">
        <v>84</v>
      </c>
      <c r="D30" s="71" t="s">
        <v>81</v>
      </c>
      <c r="E30" s="72" t="n">
        <v>10</v>
      </c>
      <c r="F30" s="73"/>
      <c r="G30" s="74" t="n">
        <f aca="false">(E30*F30)</f>
        <v>0</v>
      </c>
      <c r="H30" s="88"/>
      <c r="I30" s="76" t="n">
        <f aca="false">(E30*H30)</f>
        <v>0</v>
      </c>
      <c r="J30" s="72"/>
      <c r="K30" s="77" t="n">
        <f aca="false">(E30*J30)</f>
        <v>0</v>
      </c>
      <c r="L30" s="78" t="s">
        <v>37</v>
      </c>
      <c r="M30" s="78" t="s">
        <v>38</v>
      </c>
      <c r="N30" s="87" t="s">
        <v>82</v>
      </c>
      <c r="O30" s="80" t="s">
        <v>40</v>
      </c>
      <c r="P30" s="81"/>
      <c r="Q30" s="82"/>
    </row>
    <row r="31" s="19" customFormat="true" ht="15" hidden="false" customHeight="true" outlineLevel="0" collapsed="false">
      <c r="A31" s="68" t="n">
        <v>16</v>
      </c>
      <c r="B31" s="69" t="s">
        <v>85</v>
      </c>
      <c r="C31" s="70" t="s">
        <v>86</v>
      </c>
      <c r="D31" s="89" t="s">
        <v>87</v>
      </c>
      <c r="E31" s="90" t="n">
        <v>0</v>
      </c>
      <c r="F31" s="91"/>
      <c r="G31" s="74" t="n">
        <f aca="false">(E31*F31)</f>
        <v>0</v>
      </c>
      <c r="H31" s="75"/>
      <c r="I31" s="76" t="n">
        <f aca="false">(E31*H31)</f>
        <v>0</v>
      </c>
      <c r="J31" s="72"/>
      <c r="K31" s="77" t="n">
        <f aca="false">(E31*J31)</f>
        <v>0</v>
      </c>
      <c r="L31" s="78" t="s">
        <v>37</v>
      </c>
      <c r="M31" s="78" t="s">
        <v>38</v>
      </c>
      <c r="N31" s="85" t="s">
        <v>88</v>
      </c>
      <c r="O31" s="80" t="s">
        <v>40</v>
      </c>
      <c r="P31" s="81"/>
      <c r="Q31" s="82"/>
    </row>
    <row r="32" s="19" customFormat="true" ht="15" hidden="false" customHeight="true" outlineLevel="0" collapsed="false">
      <c r="A32" s="92" t="n">
        <f aca="false">A31+1</f>
        <v>17</v>
      </c>
      <c r="B32" s="93" t="s">
        <v>89</v>
      </c>
      <c r="C32" s="94" t="s">
        <v>90</v>
      </c>
      <c r="D32" s="95" t="s">
        <v>91</v>
      </c>
      <c r="E32" s="96" t="n">
        <v>11</v>
      </c>
      <c r="F32" s="73"/>
      <c r="G32" s="74" t="n">
        <f aca="false">(E32*F32)</f>
        <v>0</v>
      </c>
      <c r="H32" s="75"/>
      <c r="I32" s="76" t="n">
        <f aca="false">(E32*H32)</f>
        <v>0</v>
      </c>
      <c r="J32" s="72"/>
      <c r="K32" s="77" t="n">
        <f aca="false">(E32*J32)</f>
        <v>0</v>
      </c>
      <c r="L32" s="78" t="s">
        <v>37</v>
      </c>
      <c r="M32" s="78" t="s">
        <v>38</v>
      </c>
      <c r="N32" s="85" t="s">
        <v>92</v>
      </c>
      <c r="O32" s="80" t="s">
        <v>40</v>
      </c>
      <c r="P32" s="81"/>
      <c r="Q32" s="82"/>
    </row>
    <row r="33" s="19" customFormat="true" ht="15" hidden="false" customHeight="true" outlineLevel="0" collapsed="false">
      <c r="A33" s="97" t="s">
        <v>93</v>
      </c>
      <c r="B33" s="98" t="s">
        <v>94</v>
      </c>
      <c r="C33" s="98" t="s">
        <v>32</v>
      </c>
      <c r="D33" s="99"/>
      <c r="E33" s="100"/>
      <c r="F33" s="101"/>
      <c r="G33" s="102" t="n">
        <f aca="false">SUM(G11:G32)</f>
        <v>0</v>
      </c>
      <c r="H33" s="99"/>
      <c r="I33" s="99" t="n">
        <f aca="false">SUM(I11:I32)</f>
        <v>0</v>
      </c>
      <c r="J33" s="100"/>
      <c r="K33" s="103" t="n">
        <f aca="false">SUM(K11:K32)</f>
        <v>0</v>
      </c>
      <c r="L33" s="83"/>
      <c r="M33" s="84"/>
      <c r="N33" s="85"/>
      <c r="O33" s="86"/>
      <c r="P33" s="81"/>
      <c r="Q33" s="82"/>
    </row>
    <row r="34" s="19" customFormat="true" ht="15" hidden="false" customHeight="true" outlineLevel="0" collapsed="false">
      <c r="A34" s="54" t="s">
        <v>31</v>
      </c>
      <c r="B34" s="55" t="n">
        <v>2</v>
      </c>
      <c r="C34" s="55" t="s">
        <v>95</v>
      </c>
      <c r="D34" s="56"/>
      <c r="E34" s="57"/>
      <c r="F34" s="58"/>
      <c r="G34" s="59"/>
      <c r="H34" s="56"/>
      <c r="I34" s="60"/>
      <c r="J34" s="57"/>
      <c r="K34" s="61"/>
      <c r="L34" s="78" t="s">
        <v>33</v>
      </c>
      <c r="M34" s="78"/>
      <c r="N34" s="85"/>
      <c r="O34" s="86"/>
      <c r="P34" s="81"/>
      <c r="Q34" s="82"/>
    </row>
    <row r="35" s="19" customFormat="true" ht="15" hidden="false" customHeight="true" outlineLevel="0" collapsed="false">
      <c r="A35" s="68" t="n">
        <v>18</v>
      </c>
      <c r="B35" s="69" t="s">
        <v>96</v>
      </c>
      <c r="C35" s="70" t="s">
        <v>97</v>
      </c>
      <c r="D35" s="104" t="s">
        <v>81</v>
      </c>
      <c r="E35" s="88" t="n">
        <v>25.6</v>
      </c>
      <c r="F35" s="105" t="n">
        <v>0.00027</v>
      </c>
      <c r="G35" s="106" t="n">
        <f aca="false">(E35*F35)</f>
        <v>0.006912</v>
      </c>
      <c r="H35" s="75"/>
      <c r="I35" s="76" t="n">
        <f aca="false">(E35*H35)</f>
        <v>0</v>
      </c>
      <c r="J35" s="72"/>
      <c r="K35" s="77" t="n">
        <f aca="false">(E35*J35)</f>
        <v>0</v>
      </c>
      <c r="L35" s="78" t="s">
        <v>37</v>
      </c>
      <c r="M35" s="78" t="s">
        <v>38</v>
      </c>
      <c r="N35" s="87" t="s">
        <v>98</v>
      </c>
      <c r="O35" s="80" t="s">
        <v>40</v>
      </c>
      <c r="P35" s="81"/>
      <c r="Q35" s="82"/>
    </row>
    <row r="36" s="19" customFormat="true" ht="15" hidden="false" customHeight="true" outlineLevel="0" collapsed="false">
      <c r="A36" s="68" t="n">
        <f aca="false">A35+1</f>
        <v>19</v>
      </c>
      <c r="B36" s="69" t="s">
        <v>99</v>
      </c>
      <c r="C36" s="70" t="s">
        <v>100</v>
      </c>
      <c r="D36" s="104" t="s">
        <v>36</v>
      </c>
      <c r="E36" s="88" t="n">
        <v>0.54</v>
      </c>
      <c r="F36" s="105" t="n">
        <v>1.9205</v>
      </c>
      <c r="G36" s="106" t="n">
        <f aca="false">(E36*F36)</f>
        <v>1.03707</v>
      </c>
      <c r="H36" s="75"/>
      <c r="I36" s="76" t="n">
        <f aca="false">(E36*H36)</f>
        <v>0</v>
      </c>
      <c r="J36" s="72"/>
      <c r="K36" s="77" t="n">
        <f aca="false">(E36*J36)</f>
        <v>0</v>
      </c>
      <c r="L36" s="78" t="s">
        <v>37</v>
      </c>
      <c r="M36" s="78" t="s">
        <v>38</v>
      </c>
      <c r="N36" s="87" t="s">
        <v>101</v>
      </c>
      <c r="O36" s="80" t="s">
        <v>40</v>
      </c>
      <c r="P36" s="81"/>
      <c r="Q36" s="82"/>
    </row>
    <row r="37" s="19" customFormat="true" ht="15" hidden="false" customHeight="true" outlineLevel="0" collapsed="false">
      <c r="A37" s="68" t="n">
        <f aca="false">A36+1</f>
        <v>20</v>
      </c>
      <c r="B37" s="69" t="s">
        <v>102</v>
      </c>
      <c r="C37" s="70" t="s">
        <v>103</v>
      </c>
      <c r="D37" s="104" t="s">
        <v>81</v>
      </c>
      <c r="E37" s="88" t="n">
        <v>33.5</v>
      </c>
      <c r="F37" s="105" t="n">
        <v>0.0002</v>
      </c>
      <c r="G37" s="106" t="n">
        <f aca="false">(E37*F37)</f>
        <v>0.0067</v>
      </c>
      <c r="H37" s="75"/>
      <c r="I37" s="76" t="n">
        <f aca="false">(E37*H37)</f>
        <v>0</v>
      </c>
      <c r="J37" s="72"/>
      <c r="K37" s="77" t="n">
        <f aca="false">(E37*J37)</f>
        <v>0</v>
      </c>
      <c r="L37" s="78" t="s">
        <v>37</v>
      </c>
      <c r="M37" s="78" t="s">
        <v>38</v>
      </c>
      <c r="N37" s="87" t="s">
        <v>101</v>
      </c>
      <c r="O37" s="80" t="s">
        <v>40</v>
      </c>
      <c r="P37" s="81"/>
      <c r="Q37" s="82"/>
    </row>
    <row r="38" s="19" customFormat="true" ht="15" hidden="false" customHeight="true" outlineLevel="0" collapsed="false">
      <c r="A38" s="68" t="n">
        <f aca="false">A37+1</f>
        <v>21</v>
      </c>
      <c r="B38" s="69" t="s">
        <v>104</v>
      </c>
      <c r="C38" s="70" t="s">
        <v>105</v>
      </c>
      <c r="D38" s="104" t="s">
        <v>36</v>
      </c>
      <c r="E38" s="88" t="n">
        <v>2.58</v>
      </c>
      <c r="F38" s="105" t="n">
        <v>1.665</v>
      </c>
      <c r="G38" s="106" t="n">
        <f aca="false">(E38*F38)</f>
        <v>4.2957</v>
      </c>
      <c r="H38" s="75"/>
      <c r="I38" s="76" t="n">
        <f aca="false">(E38*H38)</f>
        <v>0</v>
      </c>
      <c r="J38" s="72"/>
      <c r="K38" s="77" t="n">
        <f aca="false">(E38*J38)</f>
        <v>0</v>
      </c>
      <c r="L38" s="78" t="s">
        <v>37</v>
      </c>
      <c r="M38" s="78" t="s">
        <v>38</v>
      </c>
      <c r="N38" s="87" t="s">
        <v>78</v>
      </c>
      <c r="O38" s="80" t="s">
        <v>40</v>
      </c>
      <c r="P38" s="81"/>
      <c r="Q38" s="82"/>
    </row>
    <row r="39" s="19" customFormat="true" ht="15" hidden="false" customHeight="true" outlineLevel="0" collapsed="false">
      <c r="A39" s="68"/>
      <c r="B39" s="69"/>
      <c r="C39" s="70" t="s">
        <v>106</v>
      </c>
      <c r="D39" s="104"/>
      <c r="E39" s="88"/>
      <c r="F39" s="105"/>
      <c r="G39" s="106"/>
      <c r="H39" s="75"/>
      <c r="I39" s="76"/>
      <c r="J39" s="72"/>
      <c r="K39" s="77"/>
      <c r="L39" s="78"/>
      <c r="M39" s="78"/>
      <c r="N39" s="85"/>
      <c r="O39" s="86"/>
      <c r="P39" s="81"/>
      <c r="Q39" s="82"/>
    </row>
    <row r="40" s="19" customFormat="true" ht="15" hidden="false" customHeight="true" outlineLevel="0" collapsed="false">
      <c r="A40" s="68" t="n">
        <v>22</v>
      </c>
      <c r="B40" s="69" t="s">
        <v>85</v>
      </c>
      <c r="C40" s="70" t="s">
        <v>86</v>
      </c>
      <c r="D40" s="89" t="s">
        <v>87</v>
      </c>
      <c r="E40" s="90" t="n">
        <f aca="false">G42</f>
        <v>5.346382</v>
      </c>
      <c r="F40" s="91"/>
      <c r="G40" s="106"/>
      <c r="H40" s="75"/>
      <c r="I40" s="76" t="n">
        <f aca="false">(E40*H40)</f>
        <v>0</v>
      </c>
      <c r="J40" s="72"/>
      <c r="K40" s="77" t="n">
        <f aca="false">(E40*J40)</f>
        <v>0</v>
      </c>
      <c r="L40" s="78" t="s">
        <v>37</v>
      </c>
      <c r="M40" s="78" t="s">
        <v>38</v>
      </c>
      <c r="N40" s="85" t="s">
        <v>88</v>
      </c>
      <c r="O40" s="80" t="s">
        <v>40</v>
      </c>
      <c r="P40" s="81"/>
      <c r="Q40" s="82"/>
    </row>
    <row r="41" s="19" customFormat="true" ht="15" hidden="false" customHeight="true" outlineLevel="0" collapsed="false">
      <c r="A41" s="68"/>
      <c r="B41" s="107"/>
      <c r="C41" s="107"/>
      <c r="D41" s="75"/>
      <c r="E41" s="72"/>
      <c r="F41" s="73"/>
      <c r="G41" s="106" t="n">
        <f aca="false">(E41*F41)</f>
        <v>0</v>
      </c>
      <c r="H41" s="75"/>
      <c r="I41" s="76" t="n">
        <f aca="false">(E41*H41)</f>
        <v>0</v>
      </c>
      <c r="J41" s="72"/>
      <c r="K41" s="77" t="n">
        <f aca="false">(E41*J41)</f>
        <v>0</v>
      </c>
      <c r="L41" s="83"/>
      <c r="M41" s="84"/>
      <c r="N41" s="85"/>
      <c r="O41" s="86"/>
      <c r="P41" s="81"/>
      <c r="Q41" s="82"/>
    </row>
    <row r="42" s="19" customFormat="true" ht="15" hidden="false" customHeight="true" outlineLevel="0" collapsed="false">
      <c r="A42" s="97" t="s">
        <v>93</v>
      </c>
      <c r="B42" s="98" t="s">
        <v>107</v>
      </c>
      <c r="C42" s="98" t="s">
        <v>95</v>
      </c>
      <c r="D42" s="99"/>
      <c r="E42" s="100"/>
      <c r="F42" s="101"/>
      <c r="G42" s="102" t="n">
        <f aca="false">SUM(G35:G41)</f>
        <v>5.346382</v>
      </c>
      <c r="H42" s="99"/>
      <c r="I42" s="99" t="n">
        <f aca="false">SUM(I35:I41)</f>
        <v>0</v>
      </c>
      <c r="J42" s="100"/>
      <c r="K42" s="103" t="n">
        <f aca="false">SUM(K35:K41)</f>
        <v>0</v>
      </c>
      <c r="L42" s="83"/>
      <c r="M42" s="84"/>
      <c r="N42" s="85"/>
      <c r="O42" s="86"/>
      <c r="P42" s="81"/>
      <c r="Q42" s="82"/>
    </row>
    <row r="43" s="19" customFormat="true" ht="15" hidden="false" customHeight="true" outlineLevel="0" collapsed="false">
      <c r="A43" s="54" t="s">
        <v>31</v>
      </c>
      <c r="B43" s="55" t="n">
        <v>5</v>
      </c>
      <c r="C43" s="55" t="s">
        <v>108</v>
      </c>
      <c r="D43" s="56"/>
      <c r="E43" s="57"/>
      <c r="F43" s="58"/>
      <c r="G43" s="59"/>
      <c r="H43" s="56"/>
      <c r="I43" s="60"/>
      <c r="J43" s="57"/>
      <c r="K43" s="61"/>
      <c r="L43" s="83" t="s">
        <v>33</v>
      </c>
      <c r="M43" s="84"/>
      <c r="N43" s="85"/>
      <c r="O43" s="86"/>
      <c r="P43" s="81"/>
      <c r="Q43" s="82"/>
    </row>
    <row r="44" s="19" customFormat="true" ht="15" hidden="false" customHeight="true" outlineLevel="0" collapsed="false">
      <c r="A44" s="68" t="n">
        <v>23</v>
      </c>
      <c r="B44" s="108" t="s">
        <v>109</v>
      </c>
      <c r="C44" s="109" t="s">
        <v>110</v>
      </c>
      <c r="D44" s="71" t="s">
        <v>81</v>
      </c>
      <c r="E44" s="72" t="n">
        <v>13.6</v>
      </c>
      <c r="F44" s="73" t="n">
        <v>0.71644</v>
      </c>
      <c r="G44" s="106" t="n">
        <f aca="false">(E44*F44)</f>
        <v>9.743584</v>
      </c>
      <c r="H44" s="75"/>
      <c r="I44" s="76" t="n">
        <f aca="false">(E44*H44)</f>
        <v>0</v>
      </c>
      <c r="J44" s="72"/>
      <c r="K44" s="77" t="n">
        <f aca="false">(E44*J44)</f>
        <v>0</v>
      </c>
      <c r="L44" s="78" t="s">
        <v>37</v>
      </c>
      <c r="M44" s="110" t="s">
        <v>111</v>
      </c>
      <c r="N44" s="87" t="s">
        <v>112</v>
      </c>
      <c r="O44" s="80" t="s">
        <v>40</v>
      </c>
      <c r="P44" s="81"/>
      <c r="Q44" s="82"/>
    </row>
    <row r="45" s="19" customFormat="true" ht="15" hidden="false" customHeight="true" outlineLevel="0" collapsed="false">
      <c r="A45" s="68"/>
      <c r="B45" s="108"/>
      <c r="C45" s="109" t="s">
        <v>113</v>
      </c>
      <c r="D45" s="71"/>
      <c r="E45" s="72"/>
      <c r="F45" s="73"/>
      <c r="G45" s="106"/>
      <c r="H45" s="75"/>
      <c r="I45" s="76"/>
      <c r="J45" s="72"/>
      <c r="K45" s="77"/>
      <c r="L45" s="83"/>
      <c r="M45" s="110"/>
      <c r="N45" s="85"/>
      <c r="O45" s="86"/>
      <c r="P45" s="81"/>
      <c r="Q45" s="82"/>
    </row>
    <row r="46" s="19" customFormat="true" ht="15" hidden="false" customHeight="true" outlineLevel="0" collapsed="false">
      <c r="A46" s="68" t="n">
        <v>23</v>
      </c>
      <c r="B46" s="69" t="s">
        <v>114</v>
      </c>
      <c r="C46" s="70" t="s">
        <v>115</v>
      </c>
      <c r="D46" s="104" t="s">
        <v>81</v>
      </c>
      <c r="E46" s="88" t="n">
        <v>27.5</v>
      </c>
      <c r="F46" s="105" t="n">
        <v>0.12966</v>
      </c>
      <c r="G46" s="106" t="n">
        <f aca="false">(E46*F46)</f>
        <v>3.56565</v>
      </c>
      <c r="H46" s="75"/>
      <c r="I46" s="76" t="n">
        <f aca="false">(E46*H46)</f>
        <v>0</v>
      </c>
      <c r="J46" s="72"/>
      <c r="K46" s="77" t="n">
        <f aca="false">(E46*J46)</f>
        <v>0</v>
      </c>
      <c r="L46" s="78" t="s">
        <v>37</v>
      </c>
      <c r="M46" s="110" t="s">
        <v>111</v>
      </c>
      <c r="N46" s="87" t="s">
        <v>112</v>
      </c>
      <c r="O46" s="80" t="s">
        <v>40</v>
      </c>
      <c r="P46" s="81"/>
      <c r="Q46" s="82"/>
    </row>
    <row r="47" s="19" customFormat="true" ht="15" hidden="false" customHeight="true" outlineLevel="0" collapsed="false">
      <c r="A47" s="68"/>
      <c r="B47" s="69"/>
      <c r="C47" s="70" t="s">
        <v>116</v>
      </c>
      <c r="D47" s="104"/>
      <c r="E47" s="88"/>
      <c r="F47" s="105"/>
      <c r="G47" s="106"/>
      <c r="H47" s="75"/>
      <c r="I47" s="76"/>
      <c r="J47" s="72"/>
      <c r="K47" s="77"/>
      <c r="L47" s="83"/>
      <c r="M47" s="110"/>
      <c r="N47" s="85"/>
      <c r="O47" s="86"/>
      <c r="P47" s="81"/>
      <c r="Q47" s="82"/>
    </row>
    <row r="48" s="19" customFormat="true" ht="15" hidden="false" customHeight="true" outlineLevel="0" collapsed="false">
      <c r="A48" s="68" t="n">
        <v>24</v>
      </c>
      <c r="B48" s="69" t="s">
        <v>117</v>
      </c>
      <c r="C48" s="70" t="s">
        <v>118</v>
      </c>
      <c r="D48" s="104" t="s">
        <v>81</v>
      </c>
      <c r="E48" s="88" t="n">
        <v>8</v>
      </c>
      <c r="F48" s="105" t="n">
        <v>0.12966</v>
      </c>
      <c r="G48" s="106" t="n">
        <f aca="false">(E48*F48)</f>
        <v>1.03728</v>
      </c>
      <c r="H48" s="75"/>
      <c r="I48" s="76" t="n">
        <f aca="false">(E48*H48)</f>
        <v>0</v>
      </c>
      <c r="J48" s="72"/>
      <c r="K48" s="77" t="n">
        <f aca="false">(E48*J48)</f>
        <v>0</v>
      </c>
      <c r="L48" s="78" t="s">
        <v>37</v>
      </c>
      <c r="M48" s="110" t="s">
        <v>111</v>
      </c>
      <c r="N48" s="87" t="s">
        <v>112</v>
      </c>
      <c r="O48" s="80" t="s">
        <v>40</v>
      </c>
      <c r="P48" s="81"/>
      <c r="Q48" s="82"/>
    </row>
    <row r="49" s="19" customFormat="true" ht="15" hidden="false" customHeight="true" outlineLevel="0" collapsed="false">
      <c r="A49" s="68" t="n">
        <v>25</v>
      </c>
      <c r="B49" s="69" t="s">
        <v>119</v>
      </c>
      <c r="C49" s="70" t="s">
        <v>120</v>
      </c>
      <c r="D49" s="104" t="s">
        <v>81</v>
      </c>
      <c r="E49" s="88" t="n">
        <v>27.5</v>
      </c>
      <c r="F49" s="105" t="n">
        <v>0.00061</v>
      </c>
      <c r="G49" s="106" t="n">
        <f aca="false">(E49*F49)</f>
        <v>0.016775</v>
      </c>
      <c r="H49" s="75"/>
      <c r="I49" s="76" t="n">
        <f aca="false">(E49*H49)</f>
        <v>0</v>
      </c>
      <c r="J49" s="72"/>
      <c r="K49" s="77" t="n">
        <f aca="false">(E49*J49)</f>
        <v>0</v>
      </c>
      <c r="L49" s="78" t="s">
        <v>37</v>
      </c>
      <c r="M49" s="110" t="s">
        <v>111</v>
      </c>
      <c r="N49" s="87" t="s">
        <v>112</v>
      </c>
      <c r="O49" s="80" t="s">
        <v>40</v>
      </c>
      <c r="P49" s="81"/>
      <c r="Q49" s="82"/>
    </row>
    <row r="50" s="19" customFormat="true" ht="15" hidden="false" customHeight="true" outlineLevel="0" collapsed="false">
      <c r="A50" s="68"/>
      <c r="B50" s="69"/>
      <c r="C50" s="70" t="s">
        <v>121</v>
      </c>
      <c r="D50" s="104"/>
      <c r="E50" s="88"/>
      <c r="F50" s="105"/>
      <c r="G50" s="106"/>
      <c r="H50" s="75"/>
      <c r="I50" s="76"/>
      <c r="J50" s="72"/>
      <c r="K50" s="77"/>
      <c r="L50" s="83"/>
      <c r="M50" s="84"/>
      <c r="N50" s="85"/>
      <c r="O50" s="86"/>
      <c r="P50" s="81"/>
      <c r="Q50" s="82"/>
    </row>
    <row r="51" s="19" customFormat="true" ht="15" hidden="false" customHeight="true" outlineLevel="0" collapsed="false">
      <c r="A51" s="68" t="n">
        <v>26</v>
      </c>
      <c r="B51" s="69" t="s">
        <v>122</v>
      </c>
      <c r="C51" s="70" t="s">
        <v>123</v>
      </c>
      <c r="D51" s="104" t="s">
        <v>81</v>
      </c>
      <c r="E51" s="88" t="n">
        <v>2</v>
      </c>
      <c r="F51" s="105" t="n">
        <v>0.61404</v>
      </c>
      <c r="G51" s="106" t="n">
        <f aca="false">(E51*F51)</f>
        <v>1.22808</v>
      </c>
      <c r="H51" s="75"/>
      <c r="I51" s="76" t="n">
        <f aca="false">(E51*H51)</f>
        <v>0</v>
      </c>
      <c r="J51" s="72"/>
      <c r="K51" s="77" t="n">
        <f aca="false">(E51*J51)</f>
        <v>0</v>
      </c>
      <c r="L51" s="78" t="s">
        <v>37</v>
      </c>
      <c r="M51" s="78" t="s">
        <v>38</v>
      </c>
      <c r="N51" s="111" t="s">
        <v>124</v>
      </c>
      <c r="O51" s="80" t="s">
        <v>40</v>
      </c>
      <c r="P51" s="81"/>
      <c r="Q51" s="82"/>
    </row>
    <row r="52" s="19" customFormat="true" ht="15" hidden="false" customHeight="true" outlineLevel="0" collapsed="false">
      <c r="A52" s="68" t="n">
        <v>27</v>
      </c>
      <c r="B52" s="69" t="s">
        <v>125</v>
      </c>
      <c r="C52" s="70" t="s">
        <v>126</v>
      </c>
      <c r="D52" s="104" t="s">
        <v>81</v>
      </c>
      <c r="E52" s="88" t="n">
        <v>2</v>
      </c>
      <c r="F52" s="105" t="n">
        <v>0.15252</v>
      </c>
      <c r="G52" s="106" t="n">
        <f aca="false">(E52*F52)</f>
        <v>0.30504</v>
      </c>
      <c r="H52" s="75"/>
      <c r="I52" s="76" t="n">
        <f aca="false">(E52*H52)</f>
        <v>0</v>
      </c>
      <c r="J52" s="72"/>
      <c r="K52" s="77" t="n">
        <f aca="false">(E52*J52)</f>
        <v>0</v>
      </c>
      <c r="L52" s="78" t="s">
        <v>37</v>
      </c>
      <c r="M52" s="78" t="s">
        <v>38</v>
      </c>
      <c r="N52" s="85" t="s">
        <v>127</v>
      </c>
      <c r="O52" s="80" t="s">
        <v>40</v>
      </c>
      <c r="P52" s="81"/>
      <c r="Q52" s="82"/>
    </row>
    <row r="53" s="19" customFormat="true" ht="15" hidden="false" customHeight="true" outlineLevel="0" collapsed="false">
      <c r="A53" s="68" t="n">
        <v>28</v>
      </c>
      <c r="B53" s="112" t="s">
        <v>128</v>
      </c>
      <c r="C53" s="113" t="s">
        <v>129</v>
      </c>
      <c r="D53" s="114" t="s">
        <v>130</v>
      </c>
      <c r="E53" s="88" t="n">
        <v>30</v>
      </c>
      <c r="F53" s="105" t="n">
        <v>0.0034</v>
      </c>
      <c r="G53" s="106" t="n">
        <f aca="false">(E53*F53)</f>
        <v>0.102</v>
      </c>
      <c r="H53" s="75"/>
      <c r="I53" s="76" t="n">
        <f aca="false">(E53*H53)</f>
        <v>0</v>
      </c>
      <c r="J53" s="72"/>
      <c r="K53" s="77" t="n">
        <f aca="false">(E53*J53)</f>
        <v>0</v>
      </c>
      <c r="L53" s="78" t="s">
        <v>37</v>
      </c>
      <c r="M53" s="78" t="s">
        <v>38</v>
      </c>
      <c r="N53" s="111" t="s">
        <v>131</v>
      </c>
      <c r="O53" s="80" t="s">
        <v>40</v>
      </c>
      <c r="P53" s="81"/>
      <c r="Q53" s="82"/>
    </row>
    <row r="54" s="19" customFormat="true" ht="15" hidden="false" customHeight="true" outlineLevel="0" collapsed="false">
      <c r="A54" s="68" t="n">
        <v>29</v>
      </c>
      <c r="B54" s="112" t="s">
        <v>132</v>
      </c>
      <c r="C54" s="113" t="s">
        <v>133</v>
      </c>
      <c r="D54" s="114" t="s">
        <v>130</v>
      </c>
      <c r="E54" s="88" t="n">
        <v>7</v>
      </c>
      <c r="F54" s="105" t="n">
        <v>0.43819</v>
      </c>
      <c r="G54" s="106" t="n">
        <f aca="false">(E54*F54)</f>
        <v>3.06733</v>
      </c>
      <c r="H54" s="75"/>
      <c r="I54" s="76" t="n">
        <f aca="false">(E54*H54)</f>
        <v>0</v>
      </c>
      <c r="J54" s="72"/>
      <c r="K54" s="77" t="n">
        <f aca="false">(E54*J54)</f>
        <v>0</v>
      </c>
      <c r="L54" s="78" t="s">
        <v>37</v>
      </c>
      <c r="M54" s="78" t="s">
        <v>38</v>
      </c>
      <c r="N54" s="111" t="s">
        <v>131</v>
      </c>
      <c r="O54" s="80" t="s">
        <v>40</v>
      </c>
      <c r="P54" s="81"/>
      <c r="Q54" s="82"/>
    </row>
    <row r="55" s="19" customFormat="true" ht="15" hidden="false" customHeight="true" outlineLevel="0" collapsed="false">
      <c r="A55" s="68" t="n">
        <v>30</v>
      </c>
      <c r="B55" s="112" t="s">
        <v>134</v>
      </c>
      <c r="C55" s="113" t="s">
        <v>135</v>
      </c>
      <c r="D55" s="114" t="s">
        <v>136</v>
      </c>
      <c r="E55" s="88" t="n">
        <v>7</v>
      </c>
      <c r="F55" s="105" t="n">
        <v>1.123</v>
      </c>
      <c r="G55" s="106" t="n">
        <f aca="false">(E55*F55)</f>
        <v>7.861</v>
      </c>
      <c r="H55" s="75"/>
      <c r="I55" s="76" t="n">
        <f aca="false">(E55*H55)</f>
        <v>0</v>
      </c>
      <c r="J55" s="72"/>
      <c r="K55" s="77" t="n">
        <f aca="false">(E55*J55)</f>
        <v>0</v>
      </c>
      <c r="L55" s="78" t="s">
        <v>37</v>
      </c>
      <c r="M55" s="78" t="s">
        <v>38</v>
      </c>
      <c r="N55" s="111" t="s">
        <v>131</v>
      </c>
      <c r="O55" s="80" t="s">
        <v>40</v>
      </c>
      <c r="P55" s="81"/>
      <c r="Q55" s="82"/>
    </row>
    <row r="56" s="19" customFormat="true" ht="15" hidden="false" customHeight="true" outlineLevel="0" collapsed="false">
      <c r="A56" s="68" t="n">
        <v>31</v>
      </c>
      <c r="B56" s="115" t="s">
        <v>137</v>
      </c>
      <c r="C56" s="116" t="s">
        <v>138</v>
      </c>
      <c r="D56" s="117" t="s">
        <v>81</v>
      </c>
      <c r="E56" s="88" t="n">
        <v>10</v>
      </c>
      <c r="F56" s="105" t="n">
        <v>0.56</v>
      </c>
      <c r="G56" s="106" t="n">
        <f aca="false">(E56*F56)</f>
        <v>5.6</v>
      </c>
      <c r="H56" s="75"/>
      <c r="I56" s="76" t="n">
        <f aca="false">(E56*H56)</f>
        <v>0</v>
      </c>
      <c r="J56" s="72"/>
      <c r="K56" s="77" t="n">
        <f aca="false">(E56*J56)</f>
        <v>0</v>
      </c>
      <c r="L56" s="78" t="s">
        <v>37</v>
      </c>
      <c r="M56" s="78" t="s">
        <v>38</v>
      </c>
      <c r="N56" s="111" t="s">
        <v>139</v>
      </c>
      <c r="O56" s="80" t="s">
        <v>40</v>
      </c>
      <c r="P56" s="81"/>
      <c r="Q56" s="82"/>
    </row>
    <row r="57" s="19" customFormat="true" ht="15" hidden="false" customHeight="true" outlineLevel="0" collapsed="false">
      <c r="A57" s="68" t="n">
        <v>32</v>
      </c>
      <c r="B57" s="115" t="s">
        <v>140</v>
      </c>
      <c r="C57" s="116" t="s">
        <v>141</v>
      </c>
      <c r="D57" s="114" t="s">
        <v>130</v>
      </c>
      <c r="E57" s="88" t="n">
        <v>30</v>
      </c>
      <c r="F57" s="105" t="n">
        <v>0.709</v>
      </c>
      <c r="G57" s="106" t="n">
        <f aca="false">(E57*F57)</f>
        <v>21.27</v>
      </c>
      <c r="H57" s="75"/>
      <c r="I57" s="76" t="n">
        <f aca="false">(E57*H57)</f>
        <v>0</v>
      </c>
      <c r="J57" s="72"/>
      <c r="K57" s="77" t="n">
        <f aca="false">(E57*J57)</f>
        <v>0</v>
      </c>
      <c r="L57" s="78" t="s">
        <v>37</v>
      </c>
      <c r="M57" s="78" t="s">
        <v>38</v>
      </c>
      <c r="N57" s="118" t="s">
        <v>142</v>
      </c>
      <c r="O57" s="80" t="s">
        <v>40</v>
      </c>
      <c r="P57" s="81"/>
      <c r="Q57" s="82"/>
    </row>
    <row r="58" s="19" customFormat="true" ht="15" hidden="false" customHeight="true" outlineLevel="0" collapsed="false">
      <c r="A58" s="68" t="n">
        <v>33</v>
      </c>
      <c r="B58" s="115" t="s">
        <v>143</v>
      </c>
      <c r="C58" s="116" t="s">
        <v>144</v>
      </c>
      <c r="D58" s="114" t="s">
        <v>81</v>
      </c>
      <c r="E58" s="88" t="n">
        <v>27.5</v>
      </c>
      <c r="F58" s="105" t="n">
        <v>0.154</v>
      </c>
      <c r="G58" s="106" t="n">
        <f aca="false">(E58*F58)</f>
        <v>4.235</v>
      </c>
      <c r="H58" s="75"/>
      <c r="I58" s="76" t="n">
        <f aca="false">(E58*H58)</f>
        <v>0</v>
      </c>
      <c r="J58" s="72"/>
      <c r="K58" s="77" t="n">
        <f aca="false">(E58*J58)</f>
        <v>0</v>
      </c>
      <c r="L58" s="78" t="s">
        <v>37</v>
      </c>
      <c r="M58" s="78" t="s">
        <v>38</v>
      </c>
      <c r="N58" s="111" t="s">
        <v>145</v>
      </c>
      <c r="O58" s="80" t="s">
        <v>40</v>
      </c>
      <c r="P58" s="81"/>
      <c r="Q58" s="82"/>
    </row>
    <row r="59" s="19" customFormat="true" ht="15" hidden="false" customHeight="true" outlineLevel="0" collapsed="false">
      <c r="A59" s="68" t="n">
        <v>34</v>
      </c>
      <c r="B59" s="115" t="s">
        <v>143</v>
      </c>
      <c r="C59" s="116" t="s">
        <v>146</v>
      </c>
      <c r="D59" s="114" t="s">
        <v>130</v>
      </c>
      <c r="E59" s="88" t="n">
        <v>20</v>
      </c>
      <c r="F59" s="105"/>
      <c r="G59" s="106" t="n">
        <f aca="false">(E59*F59)</f>
        <v>0</v>
      </c>
      <c r="H59" s="75"/>
      <c r="I59" s="76" t="n">
        <f aca="false">(E59*H59)</f>
        <v>0</v>
      </c>
      <c r="J59" s="72"/>
      <c r="K59" s="77" t="n">
        <f aca="false">(E59*J59)</f>
        <v>0</v>
      </c>
      <c r="L59" s="78" t="s">
        <v>37</v>
      </c>
      <c r="M59" s="78" t="s">
        <v>38</v>
      </c>
      <c r="N59" s="111" t="s">
        <v>147</v>
      </c>
      <c r="O59" s="80" t="s">
        <v>40</v>
      </c>
      <c r="P59" s="81"/>
      <c r="Q59" s="82"/>
    </row>
    <row r="60" s="19" customFormat="true" ht="15" hidden="false" customHeight="true" outlineLevel="0" collapsed="false">
      <c r="A60" s="68" t="n">
        <v>35</v>
      </c>
      <c r="B60" s="115" t="s">
        <v>148</v>
      </c>
      <c r="C60" s="119" t="s">
        <v>149</v>
      </c>
      <c r="D60" s="120" t="s">
        <v>87</v>
      </c>
      <c r="E60" s="88" t="n">
        <f aca="false">SUM(G56:G58)</f>
        <v>31.105</v>
      </c>
      <c r="F60" s="105" t="n">
        <v>0</v>
      </c>
      <c r="G60" s="106" t="n">
        <f aca="false">(E60*F60)</f>
        <v>0</v>
      </c>
      <c r="H60" s="75"/>
      <c r="I60" s="76" t="n">
        <f aca="false">(E60*H60)</f>
        <v>0</v>
      </c>
      <c r="J60" s="72"/>
      <c r="K60" s="77" t="n">
        <f aca="false">(E60*J60)</f>
        <v>0</v>
      </c>
      <c r="L60" s="78" t="s">
        <v>37</v>
      </c>
      <c r="M60" s="78" t="s">
        <v>38</v>
      </c>
      <c r="N60" s="85" t="s">
        <v>150</v>
      </c>
      <c r="O60" s="80" t="s">
        <v>40</v>
      </c>
      <c r="P60" s="81"/>
      <c r="Q60" s="82"/>
    </row>
    <row r="61" s="19" customFormat="true" ht="15" hidden="false" customHeight="true" outlineLevel="0" collapsed="false">
      <c r="A61" s="68" t="n">
        <v>36</v>
      </c>
      <c r="B61" s="115" t="s">
        <v>151</v>
      </c>
      <c r="C61" s="119" t="s">
        <v>152</v>
      </c>
      <c r="D61" s="120" t="s">
        <v>87</v>
      </c>
      <c r="E61" s="88" t="n">
        <v>777.8</v>
      </c>
      <c r="F61" s="105"/>
      <c r="G61" s="106" t="n">
        <f aca="false">(E61*F61)</f>
        <v>0</v>
      </c>
      <c r="H61" s="75"/>
      <c r="I61" s="76" t="n">
        <f aca="false">(E61*H61)</f>
        <v>0</v>
      </c>
      <c r="J61" s="72"/>
      <c r="K61" s="77" t="n">
        <f aca="false">(E61*J61)</f>
        <v>0</v>
      </c>
      <c r="L61" s="78" t="s">
        <v>37</v>
      </c>
      <c r="M61" s="78" t="s">
        <v>38</v>
      </c>
      <c r="N61" s="85" t="s">
        <v>153</v>
      </c>
      <c r="O61" s="80" t="s">
        <v>40</v>
      </c>
      <c r="P61" s="81"/>
      <c r="Q61" s="82"/>
    </row>
    <row r="62" s="19" customFormat="true" ht="15" hidden="false" customHeight="true" outlineLevel="0" collapsed="false">
      <c r="A62" s="68" t="n">
        <v>37</v>
      </c>
      <c r="B62" s="115" t="s">
        <v>154</v>
      </c>
      <c r="C62" s="119" t="s">
        <v>155</v>
      </c>
      <c r="D62" s="120" t="s">
        <v>87</v>
      </c>
      <c r="E62" s="88" t="n">
        <v>31.11</v>
      </c>
      <c r="F62" s="105" t="n">
        <v>0.082</v>
      </c>
      <c r="G62" s="106" t="n">
        <f aca="false">(E62*F62)</f>
        <v>2.55102</v>
      </c>
      <c r="H62" s="75"/>
      <c r="I62" s="76" t="n">
        <f aca="false">(E62*H62)</f>
        <v>0</v>
      </c>
      <c r="J62" s="72"/>
      <c r="K62" s="77" t="n">
        <f aca="false">(E62*J62)</f>
        <v>0</v>
      </c>
      <c r="L62" s="78" t="s">
        <v>37</v>
      </c>
      <c r="M62" s="78" t="s">
        <v>38</v>
      </c>
      <c r="N62" s="85" t="s">
        <v>156</v>
      </c>
      <c r="O62" s="80" t="s">
        <v>40</v>
      </c>
      <c r="P62" s="81"/>
      <c r="Q62" s="82"/>
    </row>
    <row r="63" s="19" customFormat="true" ht="15" hidden="false" customHeight="true" outlineLevel="0" collapsed="false">
      <c r="A63" s="68" t="n">
        <v>38</v>
      </c>
      <c r="B63" s="121" t="s">
        <v>157</v>
      </c>
      <c r="C63" s="119" t="s">
        <v>158</v>
      </c>
      <c r="D63" s="120" t="s">
        <v>136</v>
      </c>
      <c r="E63" s="88" t="n">
        <v>1</v>
      </c>
      <c r="F63" s="105" t="n">
        <v>0.25</v>
      </c>
      <c r="G63" s="106" t="n">
        <f aca="false">(E63*F63)</f>
        <v>0.25</v>
      </c>
      <c r="H63" s="75"/>
      <c r="I63" s="76" t="n">
        <f aca="false">(E63*H63)</f>
        <v>0</v>
      </c>
      <c r="J63" s="72"/>
      <c r="K63" s="77" t="n">
        <f aca="false">(E63*J63)</f>
        <v>0</v>
      </c>
      <c r="L63" s="78" t="s">
        <v>37</v>
      </c>
      <c r="M63" s="78" t="s">
        <v>38</v>
      </c>
      <c r="N63" s="85" t="s">
        <v>159</v>
      </c>
      <c r="O63" s="80" t="s">
        <v>40</v>
      </c>
      <c r="P63" s="81"/>
      <c r="Q63" s="82"/>
    </row>
    <row r="64" s="19" customFormat="true" ht="15" hidden="false" customHeight="true" outlineLevel="0" collapsed="false">
      <c r="A64" s="68" t="n">
        <v>39</v>
      </c>
      <c r="B64" s="121" t="s">
        <v>160</v>
      </c>
      <c r="C64" s="119" t="s">
        <v>161</v>
      </c>
      <c r="D64" s="120" t="s">
        <v>130</v>
      </c>
      <c r="E64" s="88" t="n">
        <v>30</v>
      </c>
      <c r="F64" s="105"/>
      <c r="G64" s="106"/>
      <c r="H64" s="75"/>
      <c r="I64" s="76"/>
      <c r="J64" s="72"/>
      <c r="K64" s="77" t="n">
        <f aca="false">(E64*J64)</f>
        <v>0</v>
      </c>
      <c r="L64" s="78" t="s">
        <v>37</v>
      </c>
      <c r="M64" s="110" t="s">
        <v>111</v>
      </c>
      <c r="N64" s="85" t="s">
        <v>162</v>
      </c>
      <c r="O64" s="80" t="s">
        <v>40</v>
      </c>
      <c r="P64" s="81"/>
      <c r="Q64" s="82"/>
    </row>
    <row r="65" s="19" customFormat="true" ht="15" hidden="false" customHeight="true" outlineLevel="0" collapsed="false">
      <c r="A65" s="68" t="n">
        <v>40</v>
      </c>
      <c r="B65" s="121" t="s">
        <v>163</v>
      </c>
      <c r="C65" s="119" t="s">
        <v>164</v>
      </c>
      <c r="D65" s="120" t="s">
        <v>136</v>
      </c>
      <c r="E65" s="88" t="n">
        <v>1</v>
      </c>
      <c r="F65" s="105" t="n">
        <v>7.861</v>
      </c>
      <c r="G65" s="106" t="n">
        <f aca="false">(E65*F65)</f>
        <v>7.861</v>
      </c>
      <c r="H65" s="75"/>
      <c r="I65" s="76" t="n">
        <f aca="false">(E65*H65)</f>
        <v>0</v>
      </c>
      <c r="J65" s="72"/>
      <c r="K65" s="77" t="n">
        <f aca="false">(E65*J65)</f>
        <v>0</v>
      </c>
      <c r="L65" s="78" t="s">
        <v>37</v>
      </c>
      <c r="M65" s="110" t="s">
        <v>38</v>
      </c>
      <c r="N65" s="85" t="s">
        <v>165</v>
      </c>
      <c r="O65" s="80" t="s">
        <v>40</v>
      </c>
      <c r="P65" s="81"/>
      <c r="Q65" s="82"/>
    </row>
    <row r="66" s="19" customFormat="true" ht="15" hidden="false" customHeight="true" outlineLevel="0" collapsed="false">
      <c r="A66" s="68" t="n">
        <v>41</v>
      </c>
      <c r="B66" s="121" t="s">
        <v>166</v>
      </c>
      <c r="C66" s="119" t="s">
        <v>167</v>
      </c>
      <c r="D66" s="120" t="s">
        <v>87</v>
      </c>
      <c r="E66" s="88" t="n">
        <f aca="false">G65</f>
        <v>7.861</v>
      </c>
      <c r="F66" s="105" t="n">
        <v>0</v>
      </c>
      <c r="G66" s="106" t="n">
        <f aca="false">(E66*F66)</f>
        <v>0</v>
      </c>
      <c r="H66" s="75"/>
      <c r="I66" s="76" t="n">
        <f aca="false">(E66*H66)</f>
        <v>0</v>
      </c>
      <c r="J66" s="72"/>
      <c r="K66" s="77" t="n">
        <f aca="false">(E66*J66)</f>
        <v>0</v>
      </c>
      <c r="L66" s="78" t="s">
        <v>37</v>
      </c>
      <c r="M66" s="110" t="s">
        <v>38</v>
      </c>
      <c r="N66" s="85" t="s">
        <v>168</v>
      </c>
      <c r="O66" s="80" t="s">
        <v>40</v>
      </c>
      <c r="P66" s="81"/>
      <c r="Q66" s="82"/>
    </row>
    <row r="67" s="19" customFormat="true" ht="15" hidden="false" customHeight="true" outlineLevel="0" collapsed="false">
      <c r="A67" s="68" t="n">
        <v>42</v>
      </c>
      <c r="B67" s="115" t="s">
        <v>151</v>
      </c>
      <c r="C67" s="119" t="s">
        <v>152</v>
      </c>
      <c r="D67" s="120" t="s">
        <v>87</v>
      </c>
      <c r="E67" s="88" t="n">
        <v>196.5</v>
      </c>
      <c r="F67" s="105"/>
      <c r="G67" s="106" t="n">
        <f aca="false">(E67*F67)</f>
        <v>0</v>
      </c>
      <c r="H67" s="75"/>
      <c r="I67" s="76" t="n">
        <f aca="false">(E67*H67)</f>
        <v>0</v>
      </c>
      <c r="J67" s="72"/>
      <c r="K67" s="77" t="n">
        <f aca="false">(E67*J67)</f>
        <v>0</v>
      </c>
      <c r="L67" s="78" t="s">
        <v>37</v>
      </c>
      <c r="M67" s="110" t="s">
        <v>38</v>
      </c>
      <c r="N67" s="85" t="s">
        <v>153</v>
      </c>
      <c r="O67" s="80" t="s">
        <v>40</v>
      </c>
      <c r="P67" s="81"/>
      <c r="Q67" s="82"/>
    </row>
    <row r="68" s="19" customFormat="true" ht="15" hidden="false" customHeight="true" outlineLevel="0" collapsed="false">
      <c r="A68" s="68" t="n">
        <v>43</v>
      </c>
      <c r="B68" s="121" t="s">
        <v>169</v>
      </c>
      <c r="C68" s="119" t="s">
        <v>170</v>
      </c>
      <c r="D68" s="120" t="s">
        <v>136</v>
      </c>
      <c r="E68" s="88" t="n">
        <v>1</v>
      </c>
      <c r="F68" s="105"/>
      <c r="G68" s="106" t="n">
        <f aca="false">(E68*F68)</f>
        <v>0</v>
      </c>
      <c r="H68" s="75"/>
      <c r="I68" s="76" t="n">
        <f aca="false">(E68*H68)</f>
        <v>0</v>
      </c>
      <c r="J68" s="72"/>
      <c r="K68" s="77" t="n">
        <f aca="false">(E68*J68)</f>
        <v>0</v>
      </c>
      <c r="L68" s="78" t="s">
        <v>37</v>
      </c>
      <c r="M68" s="110" t="s">
        <v>111</v>
      </c>
      <c r="N68" s="85" t="s">
        <v>171</v>
      </c>
      <c r="O68" s="80" t="s">
        <v>40</v>
      </c>
      <c r="P68" s="81"/>
      <c r="Q68" s="82"/>
    </row>
    <row r="69" s="19" customFormat="true" ht="15" hidden="false" customHeight="true" outlineLevel="0" collapsed="false">
      <c r="A69" s="68" t="n">
        <v>44</v>
      </c>
      <c r="B69" s="69" t="s">
        <v>85</v>
      </c>
      <c r="C69" s="70" t="s">
        <v>86</v>
      </c>
      <c r="D69" s="89" t="s">
        <v>87</v>
      </c>
      <c r="E69" s="90" t="n">
        <f aca="false">SUM(G44:G55)</f>
        <v>26.926739</v>
      </c>
      <c r="F69" s="91"/>
      <c r="G69" s="106"/>
      <c r="H69" s="75"/>
      <c r="I69" s="76" t="n">
        <f aca="false">(E69*H69)</f>
        <v>0</v>
      </c>
      <c r="J69" s="72"/>
      <c r="K69" s="77" t="n">
        <f aca="false">(E69*J69)</f>
        <v>0</v>
      </c>
      <c r="L69" s="78" t="s">
        <v>37</v>
      </c>
      <c r="M69" s="78" t="s">
        <v>38</v>
      </c>
      <c r="N69" s="85" t="s">
        <v>88</v>
      </c>
      <c r="O69" s="80" t="s">
        <v>40</v>
      </c>
      <c r="P69" s="81"/>
      <c r="Q69" s="82"/>
    </row>
    <row r="70" s="19" customFormat="true" ht="15" hidden="false" customHeight="true" outlineLevel="0" collapsed="false">
      <c r="A70" s="68"/>
      <c r="B70" s="107"/>
      <c r="C70" s="107"/>
      <c r="D70" s="75"/>
      <c r="E70" s="72"/>
      <c r="F70" s="73"/>
      <c r="G70" s="106" t="n">
        <f aca="false">(E70*F70)</f>
        <v>0</v>
      </c>
      <c r="H70" s="75"/>
      <c r="I70" s="76" t="n">
        <f aca="false">(E70*H70)</f>
        <v>0</v>
      </c>
      <c r="J70" s="72"/>
      <c r="K70" s="77" t="n">
        <f aca="false">(E70*J70)</f>
        <v>0</v>
      </c>
      <c r="L70" s="83"/>
      <c r="M70" s="84"/>
      <c r="N70" s="85"/>
      <c r="O70" s="86"/>
      <c r="P70" s="81"/>
      <c r="Q70" s="82"/>
    </row>
    <row r="71" s="19" customFormat="true" ht="15" hidden="false" customHeight="true" outlineLevel="0" collapsed="false">
      <c r="A71" s="68"/>
      <c r="B71" s="107"/>
      <c r="C71" s="107"/>
      <c r="D71" s="75"/>
      <c r="E71" s="72"/>
      <c r="F71" s="73"/>
      <c r="G71" s="106" t="n">
        <f aca="false">(E71*F71)</f>
        <v>0</v>
      </c>
      <c r="H71" s="75"/>
      <c r="I71" s="76" t="n">
        <f aca="false">(E71*H71)</f>
        <v>0</v>
      </c>
      <c r="J71" s="72"/>
      <c r="K71" s="77" t="n">
        <f aca="false">(E71*J71)</f>
        <v>0</v>
      </c>
      <c r="L71" s="83"/>
      <c r="M71" s="84"/>
      <c r="N71" s="85"/>
      <c r="O71" s="86"/>
      <c r="P71" s="81"/>
      <c r="Q71" s="82"/>
    </row>
    <row r="72" s="19" customFormat="true" ht="15" hidden="false" customHeight="true" outlineLevel="0" collapsed="false">
      <c r="A72" s="122" t="s">
        <v>93</v>
      </c>
      <c r="B72" s="123" t="s">
        <v>172</v>
      </c>
      <c r="C72" s="123" t="s">
        <v>108</v>
      </c>
      <c r="D72" s="124"/>
      <c r="E72" s="125"/>
      <c r="F72" s="126"/>
      <c r="G72" s="127" t="n">
        <f aca="false">SUM(G44:G71)</f>
        <v>68.693759</v>
      </c>
      <c r="H72" s="124"/>
      <c r="I72" s="124" t="n">
        <f aca="false">SUM(I44:I71)</f>
        <v>0</v>
      </c>
      <c r="J72" s="125"/>
      <c r="K72" s="128" t="n">
        <f aca="false">SUM(K44:K71)</f>
        <v>0</v>
      </c>
      <c r="L72" s="83"/>
      <c r="M72" s="84"/>
      <c r="N72" s="85"/>
      <c r="O72" s="86"/>
      <c r="P72" s="81"/>
      <c r="Q72" s="82"/>
    </row>
    <row r="73" s="19" customFormat="true" ht="15" hidden="false" customHeight="true" outlineLevel="0" collapsed="false">
      <c r="A73" s="129" t="s">
        <v>31</v>
      </c>
      <c r="B73" s="130" t="s">
        <v>173</v>
      </c>
      <c r="C73" s="130" t="s">
        <v>174</v>
      </c>
      <c r="D73" s="99"/>
      <c r="E73" s="100"/>
      <c r="F73" s="101"/>
      <c r="G73" s="102"/>
      <c r="H73" s="99"/>
      <c r="I73" s="99"/>
      <c r="J73" s="100"/>
      <c r="K73" s="103"/>
      <c r="L73" s="83" t="s">
        <v>33</v>
      </c>
      <c r="M73" s="84"/>
      <c r="N73" s="85"/>
      <c r="O73" s="86"/>
      <c r="P73" s="81"/>
      <c r="Q73" s="82"/>
    </row>
    <row r="74" s="19" customFormat="true" ht="15" hidden="false" customHeight="true" outlineLevel="0" collapsed="false">
      <c r="A74" s="68" t="n">
        <v>45</v>
      </c>
      <c r="B74" s="121" t="s">
        <v>175</v>
      </c>
      <c r="C74" s="70" t="s">
        <v>176</v>
      </c>
      <c r="D74" s="104" t="s">
        <v>130</v>
      </c>
      <c r="E74" s="88" t="n">
        <v>16</v>
      </c>
      <c r="F74" s="105" t="n">
        <v>0.23058</v>
      </c>
      <c r="G74" s="106" t="n">
        <f aca="false">(E74*F74)</f>
        <v>3.68928</v>
      </c>
      <c r="H74" s="88"/>
      <c r="I74" s="76" t="n">
        <f aca="false">(E74*H74)</f>
        <v>0</v>
      </c>
      <c r="J74" s="72"/>
      <c r="K74" s="77" t="n">
        <f aca="false">(E74*J74)</f>
        <v>0</v>
      </c>
      <c r="L74" s="78" t="s">
        <v>37</v>
      </c>
      <c r="M74" s="78" t="s">
        <v>38</v>
      </c>
      <c r="N74" s="87" t="s">
        <v>177</v>
      </c>
      <c r="O74" s="80" t="s">
        <v>40</v>
      </c>
      <c r="P74" s="81"/>
      <c r="Q74" s="82"/>
    </row>
    <row r="75" s="19" customFormat="true" ht="15" hidden="false" customHeight="true" outlineLevel="0" collapsed="false">
      <c r="A75" s="68" t="n">
        <v>46</v>
      </c>
      <c r="B75" s="69" t="s">
        <v>178</v>
      </c>
      <c r="C75" s="70" t="s">
        <v>179</v>
      </c>
      <c r="D75" s="104" t="s">
        <v>36</v>
      </c>
      <c r="E75" s="88" t="n">
        <v>1.7</v>
      </c>
      <c r="F75" s="105" t="n">
        <v>2.37654</v>
      </c>
      <c r="G75" s="106" t="n">
        <f aca="false">(E75*F75)</f>
        <v>4.040118</v>
      </c>
      <c r="H75" s="75"/>
      <c r="I75" s="76" t="n">
        <f aca="false">(E75*H75)</f>
        <v>0</v>
      </c>
      <c r="J75" s="72"/>
      <c r="K75" s="77" t="n">
        <f aca="false">(E75*J75)</f>
        <v>0</v>
      </c>
      <c r="L75" s="78" t="s">
        <v>37</v>
      </c>
      <c r="M75" s="78" t="s">
        <v>38</v>
      </c>
      <c r="N75" s="87" t="s">
        <v>180</v>
      </c>
      <c r="O75" s="80" t="s">
        <v>40</v>
      </c>
      <c r="P75" s="81"/>
      <c r="Q75" s="82"/>
    </row>
    <row r="76" s="19" customFormat="true" ht="15" hidden="false" customHeight="true" outlineLevel="0" collapsed="false">
      <c r="A76" s="68"/>
      <c r="B76" s="69"/>
      <c r="C76" s="70" t="s">
        <v>181</v>
      </c>
      <c r="D76" s="104"/>
      <c r="E76" s="88"/>
      <c r="F76" s="105"/>
      <c r="G76" s="106"/>
      <c r="H76" s="75"/>
      <c r="I76" s="76"/>
      <c r="J76" s="72"/>
      <c r="K76" s="77"/>
      <c r="L76" s="83"/>
      <c r="M76" s="84"/>
      <c r="N76" s="85"/>
      <c r="O76" s="86"/>
      <c r="P76" s="81"/>
      <c r="Q76" s="82"/>
    </row>
    <row r="77" s="19" customFormat="true" ht="15" hidden="false" customHeight="true" outlineLevel="0" collapsed="false">
      <c r="A77" s="68"/>
      <c r="B77" s="69"/>
      <c r="C77" s="70" t="s">
        <v>182</v>
      </c>
      <c r="D77" s="104"/>
      <c r="E77" s="88"/>
      <c r="F77" s="105"/>
      <c r="G77" s="106"/>
      <c r="H77" s="75"/>
      <c r="I77" s="76"/>
      <c r="J77" s="72"/>
      <c r="K77" s="77"/>
      <c r="L77" s="83"/>
      <c r="M77" s="84"/>
      <c r="N77" s="85"/>
      <c r="O77" s="86"/>
      <c r="P77" s="81"/>
      <c r="Q77" s="82"/>
    </row>
    <row r="78" s="19" customFormat="true" ht="15" hidden="false" customHeight="true" outlineLevel="0" collapsed="false">
      <c r="A78" s="68" t="n">
        <v>47</v>
      </c>
      <c r="B78" s="69" t="s">
        <v>183</v>
      </c>
      <c r="C78" s="70" t="s">
        <v>184</v>
      </c>
      <c r="D78" s="104" t="s">
        <v>130</v>
      </c>
      <c r="E78" s="88" t="n">
        <v>29.5</v>
      </c>
      <c r="F78" s="105" t="n">
        <v>0.0033</v>
      </c>
      <c r="G78" s="106" t="n">
        <f aca="false">(E78*F78)</f>
        <v>0.09735</v>
      </c>
      <c r="H78" s="88"/>
      <c r="I78" s="76" t="n">
        <f aca="false">(E78*H78)</f>
        <v>0</v>
      </c>
      <c r="J78" s="72"/>
      <c r="K78" s="77" t="n">
        <f aca="false">(E78*J78)</f>
        <v>0</v>
      </c>
      <c r="L78" s="78" t="s">
        <v>37</v>
      </c>
      <c r="M78" s="78" t="s">
        <v>38</v>
      </c>
      <c r="N78" s="87" t="s">
        <v>185</v>
      </c>
      <c r="O78" s="80" t="s">
        <v>40</v>
      </c>
      <c r="P78" s="81"/>
      <c r="Q78" s="82"/>
    </row>
    <row r="79" s="19" customFormat="true" ht="15" hidden="false" customHeight="true" outlineLevel="0" collapsed="false">
      <c r="A79" s="68" t="n">
        <v>48</v>
      </c>
      <c r="B79" s="69" t="s">
        <v>186</v>
      </c>
      <c r="C79" s="70" t="s">
        <v>187</v>
      </c>
      <c r="D79" s="104" t="s">
        <v>188</v>
      </c>
      <c r="E79" s="88" t="n">
        <v>2</v>
      </c>
      <c r="F79" s="105" t="n">
        <v>0.00017</v>
      </c>
      <c r="G79" s="106" t="n">
        <f aca="false">(E79*F79)</f>
        <v>0.00034</v>
      </c>
      <c r="H79" s="88"/>
      <c r="I79" s="76" t="n">
        <f aca="false">(E79*H79)</f>
        <v>0</v>
      </c>
      <c r="J79" s="72"/>
      <c r="K79" s="77" t="n">
        <f aca="false">(E79*J79)</f>
        <v>0</v>
      </c>
      <c r="L79" s="78" t="s">
        <v>37</v>
      </c>
      <c r="M79" s="78" t="s">
        <v>38</v>
      </c>
      <c r="N79" s="87" t="s">
        <v>185</v>
      </c>
      <c r="O79" s="80" t="s">
        <v>40</v>
      </c>
      <c r="P79" s="81"/>
      <c r="Q79" s="82"/>
    </row>
    <row r="80" s="19" customFormat="true" ht="15" hidden="false" customHeight="true" outlineLevel="0" collapsed="false">
      <c r="A80" s="68" t="n">
        <v>49</v>
      </c>
      <c r="B80" s="69" t="s">
        <v>189</v>
      </c>
      <c r="C80" s="70" t="s">
        <v>190</v>
      </c>
      <c r="D80" s="104" t="s">
        <v>188</v>
      </c>
      <c r="E80" s="88" t="n">
        <v>2</v>
      </c>
      <c r="F80" s="105" t="n">
        <v>0.0053</v>
      </c>
      <c r="G80" s="106" t="n">
        <f aca="false">(E80*F80)</f>
        <v>0.0106</v>
      </c>
      <c r="H80" s="88"/>
      <c r="I80" s="76" t="n">
        <f aca="false">(E80*H80)</f>
        <v>0</v>
      </c>
      <c r="J80" s="72"/>
      <c r="K80" s="77" t="n">
        <f aca="false">(E80*J80)</f>
        <v>0</v>
      </c>
      <c r="L80" s="78" t="s">
        <v>37</v>
      </c>
      <c r="M80" s="78" t="s">
        <v>38</v>
      </c>
      <c r="N80" s="85" t="s">
        <v>191</v>
      </c>
      <c r="O80" s="80" t="s">
        <v>40</v>
      </c>
      <c r="P80" s="81"/>
      <c r="Q80" s="82"/>
    </row>
    <row r="81" s="19" customFormat="true" ht="15" hidden="false" customHeight="true" outlineLevel="0" collapsed="false">
      <c r="A81" s="68" t="n">
        <v>50</v>
      </c>
      <c r="B81" s="69" t="s">
        <v>192</v>
      </c>
      <c r="C81" s="70" t="s">
        <v>193</v>
      </c>
      <c r="D81" s="104" t="s">
        <v>188</v>
      </c>
      <c r="E81" s="88" t="n">
        <v>2</v>
      </c>
      <c r="F81" s="105" t="n">
        <v>0.011</v>
      </c>
      <c r="G81" s="106" t="n">
        <f aca="false">(E81*F81)</f>
        <v>0.022</v>
      </c>
      <c r="H81" s="88"/>
      <c r="I81" s="76" t="n">
        <f aca="false">(E81*H81)</f>
        <v>0</v>
      </c>
      <c r="J81" s="72"/>
      <c r="K81" s="77" t="n">
        <f aca="false">(E81*J81)</f>
        <v>0</v>
      </c>
      <c r="L81" s="78" t="s">
        <v>37</v>
      </c>
      <c r="M81" s="78" t="s">
        <v>38</v>
      </c>
      <c r="N81" s="87" t="s">
        <v>194</v>
      </c>
      <c r="O81" s="80" t="s">
        <v>40</v>
      </c>
      <c r="P81" s="81"/>
      <c r="Q81" s="82"/>
    </row>
    <row r="82" s="19" customFormat="true" ht="15" hidden="false" customHeight="true" outlineLevel="0" collapsed="false">
      <c r="A82" s="68" t="n">
        <v>51</v>
      </c>
      <c r="B82" s="131" t="s">
        <v>195</v>
      </c>
      <c r="C82" s="132" t="s">
        <v>196</v>
      </c>
      <c r="D82" s="131" t="s">
        <v>136</v>
      </c>
      <c r="E82" s="88" t="n">
        <v>7</v>
      </c>
      <c r="F82" s="105" t="n">
        <v>0.18</v>
      </c>
      <c r="G82" s="106" t="n">
        <f aca="false">(E82*F82)</f>
        <v>1.26</v>
      </c>
      <c r="H82" s="88"/>
      <c r="I82" s="76" t="n">
        <f aca="false">(E82*H82)</f>
        <v>0</v>
      </c>
      <c r="J82" s="72"/>
      <c r="K82" s="77" t="n">
        <f aca="false">(E82*J82)</f>
        <v>0</v>
      </c>
      <c r="L82" s="78" t="s">
        <v>37</v>
      </c>
      <c r="M82" s="78" t="s">
        <v>38</v>
      </c>
      <c r="N82" s="133" t="s">
        <v>197</v>
      </c>
      <c r="O82" s="80" t="s">
        <v>40</v>
      </c>
      <c r="P82" s="81"/>
      <c r="Q82" s="82"/>
    </row>
    <row r="83" s="19" customFormat="true" ht="15" hidden="false" customHeight="true" outlineLevel="0" collapsed="false">
      <c r="A83" s="68" t="n">
        <v>52</v>
      </c>
      <c r="B83" s="131" t="s">
        <v>198</v>
      </c>
      <c r="C83" s="132" t="s">
        <v>199</v>
      </c>
      <c r="D83" s="131" t="s">
        <v>136</v>
      </c>
      <c r="E83" s="90" t="n">
        <v>7</v>
      </c>
      <c r="F83" s="91" t="n">
        <v>0.2</v>
      </c>
      <c r="G83" s="106" t="n">
        <f aca="false">(E83*F83)</f>
        <v>1.4</v>
      </c>
      <c r="H83" s="134"/>
      <c r="I83" s="76" t="n">
        <f aca="false">(E83*H83)</f>
        <v>0</v>
      </c>
      <c r="J83" s="72"/>
      <c r="K83" s="77" t="n">
        <f aca="false">(E83*J83)</f>
        <v>0</v>
      </c>
      <c r="L83" s="78" t="s">
        <v>37</v>
      </c>
      <c r="M83" s="78" t="s">
        <v>38</v>
      </c>
      <c r="N83" s="133" t="s">
        <v>200</v>
      </c>
      <c r="O83" s="80" t="s">
        <v>40</v>
      </c>
      <c r="P83" s="81"/>
      <c r="Q83" s="82"/>
    </row>
    <row r="84" s="19" customFormat="true" ht="15" hidden="false" customHeight="true" outlineLevel="0" collapsed="false">
      <c r="A84" s="68" t="n">
        <v>53</v>
      </c>
      <c r="B84" s="131" t="s">
        <v>201</v>
      </c>
      <c r="C84" s="132" t="s">
        <v>202</v>
      </c>
      <c r="D84" s="131" t="s">
        <v>130</v>
      </c>
      <c r="E84" s="90" t="n">
        <v>2.5</v>
      </c>
      <c r="F84" s="91" t="n">
        <v>0.05</v>
      </c>
      <c r="G84" s="106" t="n">
        <f aca="false">(E84*F84)</f>
        <v>0.125</v>
      </c>
      <c r="H84" s="134"/>
      <c r="I84" s="76" t="n">
        <f aca="false">(E84*H84)</f>
        <v>0</v>
      </c>
      <c r="J84" s="72"/>
      <c r="K84" s="77" t="n">
        <f aca="false">(E84*J84)</f>
        <v>0</v>
      </c>
      <c r="L84" s="78" t="s">
        <v>37</v>
      </c>
      <c r="M84" s="78" t="s">
        <v>38</v>
      </c>
      <c r="N84" s="85" t="s">
        <v>203</v>
      </c>
      <c r="O84" s="80" t="s">
        <v>40</v>
      </c>
      <c r="P84" s="81"/>
      <c r="Q84" s="82"/>
    </row>
    <row r="85" s="19" customFormat="true" ht="15" hidden="false" customHeight="true" outlineLevel="0" collapsed="false">
      <c r="A85" s="68" t="n">
        <v>54</v>
      </c>
      <c r="B85" s="131" t="s">
        <v>204</v>
      </c>
      <c r="C85" s="132" t="s">
        <v>205</v>
      </c>
      <c r="D85" s="131" t="s">
        <v>87</v>
      </c>
      <c r="E85" s="90" t="n">
        <v>2.5</v>
      </c>
      <c r="F85" s="91" t="n">
        <v>0.05</v>
      </c>
      <c r="G85" s="106" t="n">
        <f aca="false">(E85*F85)</f>
        <v>0.125</v>
      </c>
      <c r="H85" s="134"/>
      <c r="I85" s="76" t="n">
        <f aca="false">(E85*H85)</f>
        <v>0</v>
      </c>
      <c r="J85" s="72"/>
      <c r="K85" s="77" t="n">
        <f aca="false">(E85*J85)</f>
        <v>0</v>
      </c>
      <c r="L85" s="78" t="s">
        <v>37</v>
      </c>
      <c r="M85" s="78" t="s">
        <v>38</v>
      </c>
      <c r="N85" s="85" t="s">
        <v>206</v>
      </c>
      <c r="O85" s="80" t="s">
        <v>40</v>
      </c>
      <c r="P85" s="81"/>
      <c r="Q85" s="82"/>
    </row>
    <row r="86" s="19" customFormat="true" ht="15" hidden="false" customHeight="true" outlineLevel="0" collapsed="false">
      <c r="A86" s="68" t="n">
        <v>55</v>
      </c>
      <c r="B86" s="131" t="s">
        <v>207</v>
      </c>
      <c r="C86" s="132" t="s">
        <v>208</v>
      </c>
      <c r="D86" s="131" t="s">
        <v>136</v>
      </c>
      <c r="E86" s="90" t="n">
        <v>5</v>
      </c>
      <c r="F86" s="91" t="n">
        <v>0.56</v>
      </c>
      <c r="G86" s="106" t="n">
        <f aca="false">(E86*F86)</f>
        <v>2.8</v>
      </c>
      <c r="H86" s="134"/>
      <c r="I86" s="76" t="n">
        <f aca="false">(E86*H86)</f>
        <v>0</v>
      </c>
      <c r="J86" s="72"/>
      <c r="K86" s="77" t="n">
        <f aca="false">(E86*J86)</f>
        <v>0</v>
      </c>
      <c r="L86" s="78" t="s">
        <v>37</v>
      </c>
      <c r="M86" s="78" t="s">
        <v>38</v>
      </c>
      <c r="N86" s="85" t="s">
        <v>209</v>
      </c>
      <c r="O86" s="80" t="s">
        <v>40</v>
      </c>
      <c r="P86" s="81"/>
      <c r="Q86" s="82"/>
    </row>
    <row r="87" s="19" customFormat="true" ht="15" hidden="false" customHeight="true" outlineLevel="0" collapsed="false">
      <c r="A87" s="68" t="n">
        <v>56</v>
      </c>
      <c r="B87" s="131" t="s">
        <v>210</v>
      </c>
      <c r="C87" s="132" t="s">
        <v>211</v>
      </c>
      <c r="D87" s="131" t="s">
        <v>87</v>
      </c>
      <c r="E87" s="90" t="n">
        <v>1.89</v>
      </c>
      <c r="F87" s="91" t="n">
        <v>1</v>
      </c>
      <c r="G87" s="106" t="n">
        <f aca="false">(E87*F87)</f>
        <v>1.89</v>
      </c>
      <c r="H87" s="134"/>
      <c r="I87" s="76" t="n">
        <f aca="false">(E87*H87)</f>
        <v>0</v>
      </c>
      <c r="J87" s="72"/>
      <c r="K87" s="77" t="n">
        <f aca="false">(E87*J87)</f>
        <v>0</v>
      </c>
      <c r="L87" s="78" t="s">
        <v>37</v>
      </c>
      <c r="M87" s="78" t="s">
        <v>38</v>
      </c>
      <c r="N87" s="85" t="s">
        <v>212</v>
      </c>
      <c r="O87" s="80" t="s">
        <v>40</v>
      </c>
      <c r="P87" s="81"/>
      <c r="Q87" s="82"/>
    </row>
    <row r="88" s="19" customFormat="true" ht="15" hidden="false" customHeight="true" outlineLevel="0" collapsed="false">
      <c r="A88" s="68" t="n">
        <v>57</v>
      </c>
      <c r="B88" s="131" t="s">
        <v>213</v>
      </c>
      <c r="C88" s="132" t="s">
        <v>214</v>
      </c>
      <c r="D88" s="131" t="s">
        <v>36</v>
      </c>
      <c r="E88" s="90" t="n">
        <v>0.5</v>
      </c>
      <c r="F88" s="91" t="n">
        <v>2.2</v>
      </c>
      <c r="G88" s="106" t="n">
        <f aca="false">(E88*F88)</f>
        <v>1.1</v>
      </c>
      <c r="H88" s="134"/>
      <c r="I88" s="76" t="n">
        <f aca="false">(E88*H88)</f>
        <v>0</v>
      </c>
      <c r="J88" s="72"/>
      <c r="K88" s="77" t="n">
        <f aca="false">(E88*J88)</f>
        <v>0</v>
      </c>
      <c r="L88" s="78" t="s">
        <v>37</v>
      </c>
      <c r="M88" s="78" t="s">
        <v>38</v>
      </c>
      <c r="N88" s="87" t="s">
        <v>78</v>
      </c>
      <c r="O88" s="80" t="s">
        <v>40</v>
      </c>
      <c r="P88" s="81"/>
      <c r="Q88" s="82"/>
    </row>
    <row r="89" s="19" customFormat="true" ht="15" hidden="false" customHeight="true" outlineLevel="0" collapsed="false">
      <c r="A89" s="68" t="n">
        <v>58</v>
      </c>
      <c r="B89" s="69" t="s">
        <v>215</v>
      </c>
      <c r="C89" s="70" t="s">
        <v>216</v>
      </c>
      <c r="D89" s="104" t="s">
        <v>36</v>
      </c>
      <c r="E89" s="88" t="n">
        <v>0.35</v>
      </c>
      <c r="F89" s="105" t="n">
        <v>1.89077</v>
      </c>
      <c r="G89" s="106" t="n">
        <f aca="false">(E89*F89)</f>
        <v>0.6617695</v>
      </c>
      <c r="H89" s="75"/>
      <c r="I89" s="76" t="n">
        <f aca="false">(E89*H89)</f>
        <v>0</v>
      </c>
      <c r="J89" s="72"/>
      <c r="K89" s="77" t="n">
        <f aca="false">(E89*J89)</f>
        <v>0</v>
      </c>
      <c r="L89" s="78" t="s">
        <v>37</v>
      </c>
      <c r="M89" s="78" t="s">
        <v>38</v>
      </c>
      <c r="N89" s="87" t="s">
        <v>101</v>
      </c>
      <c r="O89" s="80" t="s">
        <v>40</v>
      </c>
      <c r="P89" s="81"/>
      <c r="Q89" s="82"/>
    </row>
    <row r="90" s="19" customFormat="true" ht="15" hidden="false" customHeight="true" outlineLevel="0" collapsed="false">
      <c r="A90" s="68" t="n">
        <v>59</v>
      </c>
      <c r="B90" s="69" t="s">
        <v>217</v>
      </c>
      <c r="C90" s="70" t="s">
        <v>218</v>
      </c>
      <c r="D90" s="104" t="s">
        <v>136</v>
      </c>
      <c r="E90" s="88" t="n">
        <v>2</v>
      </c>
      <c r="F90" s="105" t="n">
        <v>0.01106</v>
      </c>
      <c r="G90" s="106" t="n">
        <f aca="false">(E90*F90)</f>
        <v>0.02212</v>
      </c>
      <c r="H90" s="75"/>
      <c r="I90" s="76" t="n">
        <f aca="false">(E90*H90)</f>
        <v>0</v>
      </c>
      <c r="J90" s="72"/>
      <c r="K90" s="77" t="n">
        <f aca="false">(E90*J90)</f>
        <v>0</v>
      </c>
      <c r="L90" s="78" t="s">
        <v>37</v>
      </c>
      <c r="M90" s="78" t="s">
        <v>38</v>
      </c>
      <c r="N90" s="85" t="s">
        <v>219</v>
      </c>
      <c r="O90" s="80" t="s">
        <v>40</v>
      </c>
      <c r="P90" s="81"/>
      <c r="Q90" s="82"/>
    </row>
    <row r="91" s="19" customFormat="true" ht="15" hidden="false" customHeight="true" outlineLevel="0" collapsed="false">
      <c r="A91" s="68" t="n">
        <v>60</v>
      </c>
      <c r="B91" s="69" t="s">
        <v>85</v>
      </c>
      <c r="C91" s="70" t="s">
        <v>86</v>
      </c>
      <c r="D91" s="89" t="s">
        <v>87</v>
      </c>
      <c r="E91" s="90" t="n">
        <f aca="false">G93</f>
        <v>17.2435775</v>
      </c>
      <c r="F91" s="91"/>
      <c r="G91" s="106"/>
      <c r="H91" s="75"/>
      <c r="I91" s="76" t="n">
        <f aca="false">(E91*H91)</f>
        <v>0</v>
      </c>
      <c r="J91" s="72"/>
      <c r="K91" s="77" t="n">
        <f aca="false">(E91*J91)</f>
        <v>0</v>
      </c>
      <c r="L91" s="78" t="s">
        <v>37</v>
      </c>
      <c r="M91" s="78" t="s">
        <v>38</v>
      </c>
      <c r="N91" s="85" t="s">
        <v>88</v>
      </c>
      <c r="O91" s="80" t="s">
        <v>40</v>
      </c>
      <c r="P91" s="81"/>
      <c r="Q91" s="82"/>
    </row>
    <row r="92" s="19" customFormat="true" ht="15" hidden="false" customHeight="true" outlineLevel="0" collapsed="false">
      <c r="A92" s="68"/>
      <c r="B92" s="107"/>
      <c r="C92" s="107"/>
      <c r="D92" s="71"/>
      <c r="E92" s="72"/>
      <c r="F92" s="73"/>
      <c r="G92" s="106" t="n">
        <f aca="false">(E92*F92)</f>
        <v>0</v>
      </c>
      <c r="H92" s="75"/>
      <c r="I92" s="76" t="n">
        <f aca="false">(E92*H92)</f>
        <v>0</v>
      </c>
      <c r="J92" s="72"/>
      <c r="K92" s="77" t="n">
        <f aca="false">(E92*J92)</f>
        <v>0</v>
      </c>
      <c r="L92" s="78"/>
      <c r="M92" s="78"/>
      <c r="N92" s="85"/>
      <c r="O92" s="135"/>
      <c r="P92" s="81"/>
      <c r="Q92" s="82"/>
    </row>
    <row r="93" s="19" customFormat="true" ht="15" hidden="false" customHeight="true" outlineLevel="0" collapsed="false">
      <c r="A93" s="97" t="s">
        <v>93</v>
      </c>
      <c r="B93" s="98" t="s">
        <v>220</v>
      </c>
      <c r="C93" s="98" t="s">
        <v>174</v>
      </c>
      <c r="D93" s="136"/>
      <c r="E93" s="100"/>
      <c r="F93" s="101"/>
      <c r="G93" s="102" t="n">
        <f aca="false">SUM(G74:G92)</f>
        <v>17.2435775</v>
      </c>
      <c r="H93" s="99"/>
      <c r="I93" s="99" t="n">
        <f aca="false">SUM(I74:I92)</f>
        <v>0</v>
      </c>
      <c r="J93" s="100"/>
      <c r="K93" s="103" t="n">
        <f aca="false">SUM(K74:K92)</f>
        <v>0</v>
      </c>
      <c r="L93" s="78"/>
      <c r="M93" s="78"/>
      <c r="N93" s="85"/>
      <c r="O93" s="135"/>
      <c r="P93" s="81"/>
      <c r="Q93" s="82"/>
    </row>
    <row r="94" s="19" customFormat="true" ht="15" hidden="false" customHeight="true" outlineLevel="0" collapsed="false">
      <c r="A94" s="54" t="s">
        <v>31</v>
      </c>
      <c r="B94" s="55" t="n">
        <v>51</v>
      </c>
      <c r="C94" s="55" t="s">
        <v>221</v>
      </c>
      <c r="D94" s="137"/>
      <c r="E94" s="57"/>
      <c r="F94" s="58"/>
      <c r="G94" s="59"/>
      <c r="H94" s="56"/>
      <c r="I94" s="60"/>
      <c r="J94" s="57"/>
      <c r="K94" s="61"/>
      <c r="L94" s="78" t="s">
        <v>33</v>
      </c>
      <c r="M94" s="78"/>
      <c r="N94" s="85"/>
      <c r="O94" s="86"/>
      <c r="P94" s="81"/>
      <c r="Q94" s="82"/>
    </row>
    <row r="95" s="19" customFormat="true" ht="15" hidden="false" customHeight="true" outlineLevel="0" collapsed="false">
      <c r="A95" s="68" t="n">
        <v>61</v>
      </c>
      <c r="B95" s="69" t="s">
        <v>222</v>
      </c>
      <c r="C95" s="107" t="s">
        <v>223</v>
      </c>
      <c r="D95" s="71" t="s">
        <v>188</v>
      </c>
      <c r="E95" s="72" t="n">
        <v>1</v>
      </c>
      <c r="F95" s="73" t="n">
        <v>15.50819</v>
      </c>
      <c r="G95" s="106" t="n">
        <f aca="false">(E95*F95)</f>
        <v>15.50819</v>
      </c>
      <c r="H95" s="75"/>
      <c r="I95" s="76" t="n">
        <f aca="false">(E95*H95)</f>
        <v>0</v>
      </c>
      <c r="J95" s="72"/>
      <c r="K95" s="77" t="n">
        <f aca="false">(E95*J95)</f>
        <v>0</v>
      </c>
      <c r="L95" s="78" t="s">
        <v>37</v>
      </c>
      <c r="M95" s="138" t="s">
        <v>38</v>
      </c>
      <c r="N95" s="139" t="s">
        <v>224</v>
      </c>
      <c r="O95" s="80" t="s">
        <v>40</v>
      </c>
      <c r="P95" s="81"/>
      <c r="Q95" s="82"/>
    </row>
    <row r="96" s="19" customFormat="true" ht="15" hidden="false" customHeight="true" outlineLevel="0" collapsed="false">
      <c r="A96" s="68" t="n">
        <v>62</v>
      </c>
      <c r="B96" s="69" t="s">
        <v>225</v>
      </c>
      <c r="C96" s="107" t="s">
        <v>226</v>
      </c>
      <c r="D96" s="71" t="s">
        <v>81</v>
      </c>
      <c r="E96" s="72" t="n">
        <v>80</v>
      </c>
      <c r="F96" s="73" t="n">
        <v>0.00026</v>
      </c>
      <c r="G96" s="106" t="n">
        <f aca="false">(E96*F96)</f>
        <v>0.0208</v>
      </c>
      <c r="H96" s="75"/>
      <c r="I96" s="76" t="n">
        <f aca="false">(E96*H96)</f>
        <v>0</v>
      </c>
      <c r="J96" s="72"/>
      <c r="K96" s="77" t="n">
        <f aca="false">(E96*J96)</f>
        <v>0</v>
      </c>
      <c r="L96" s="78" t="s">
        <v>37</v>
      </c>
      <c r="M96" s="138" t="s">
        <v>38</v>
      </c>
      <c r="N96" s="133" t="s">
        <v>227</v>
      </c>
      <c r="O96" s="80" t="s">
        <v>40</v>
      </c>
      <c r="P96" s="81"/>
      <c r="Q96" s="82"/>
    </row>
    <row r="97" s="19" customFormat="true" ht="15" hidden="false" customHeight="true" outlineLevel="0" collapsed="false">
      <c r="A97" s="68" t="n">
        <v>63</v>
      </c>
      <c r="B97" s="69" t="s">
        <v>228</v>
      </c>
      <c r="C97" s="107" t="s">
        <v>229</v>
      </c>
      <c r="D97" s="71" t="s">
        <v>36</v>
      </c>
      <c r="E97" s="72" t="n">
        <v>16</v>
      </c>
      <c r="F97" s="73" t="n">
        <v>1.84664</v>
      </c>
      <c r="G97" s="106" t="n">
        <f aca="false">(E97*F97)</f>
        <v>29.54624</v>
      </c>
      <c r="H97" s="75"/>
      <c r="I97" s="76" t="n">
        <f aca="false">(E97*H97)</f>
        <v>0</v>
      </c>
      <c r="J97" s="72"/>
      <c r="K97" s="77" t="n">
        <f aca="false">(E97*J97)</f>
        <v>0</v>
      </c>
      <c r="L97" s="78" t="s">
        <v>37</v>
      </c>
      <c r="M97" s="138" t="s">
        <v>38</v>
      </c>
      <c r="N97" s="133" t="s">
        <v>230</v>
      </c>
      <c r="O97" s="80" t="s">
        <v>40</v>
      </c>
      <c r="P97" s="81"/>
      <c r="Q97" s="82"/>
    </row>
    <row r="98" s="19" customFormat="true" ht="15" hidden="false" customHeight="true" outlineLevel="0" collapsed="false">
      <c r="A98" s="68" t="n">
        <v>64</v>
      </c>
      <c r="B98" s="69" t="s">
        <v>231</v>
      </c>
      <c r="C98" s="107" t="s">
        <v>232</v>
      </c>
      <c r="D98" s="71" t="s">
        <v>36</v>
      </c>
      <c r="E98" s="72" t="n">
        <v>16</v>
      </c>
      <c r="F98" s="73" t="n">
        <v>1.84664</v>
      </c>
      <c r="G98" s="106" t="n">
        <f aca="false">(E98*F98)</f>
        <v>29.54624</v>
      </c>
      <c r="H98" s="75"/>
      <c r="I98" s="76" t="n">
        <f aca="false">(E98*H98)</f>
        <v>0</v>
      </c>
      <c r="J98" s="72"/>
      <c r="K98" s="77" t="n">
        <f aca="false">(E98*J98)</f>
        <v>0</v>
      </c>
      <c r="L98" s="78" t="s">
        <v>37</v>
      </c>
      <c r="M98" s="138" t="s">
        <v>38</v>
      </c>
      <c r="N98" s="133" t="s">
        <v>233</v>
      </c>
      <c r="O98" s="80" t="s">
        <v>40</v>
      </c>
      <c r="P98" s="81"/>
      <c r="Q98" s="82"/>
    </row>
    <row r="99" s="19" customFormat="true" ht="15" hidden="false" customHeight="true" outlineLevel="0" collapsed="false">
      <c r="A99" s="68"/>
      <c r="B99" s="69" t="s">
        <v>234</v>
      </c>
      <c r="C99" s="107" t="s">
        <v>235</v>
      </c>
      <c r="D99" s="71" t="s">
        <v>81</v>
      </c>
      <c r="E99" s="72" t="n">
        <v>80</v>
      </c>
      <c r="F99" s="73" t="n">
        <v>0.03717</v>
      </c>
      <c r="G99" s="106" t="n">
        <f aca="false">(E99*F99)</f>
        <v>2.9736</v>
      </c>
      <c r="H99" s="75"/>
      <c r="I99" s="76" t="n">
        <f aca="false">(E99*H99)</f>
        <v>0</v>
      </c>
      <c r="J99" s="72"/>
      <c r="K99" s="77" t="n">
        <f aca="false">(E99*J99)</f>
        <v>0</v>
      </c>
      <c r="L99" s="78" t="s">
        <v>37</v>
      </c>
      <c r="M99" s="138" t="s">
        <v>38</v>
      </c>
      <c r="N99" s="140" t="s">
        <v>236</v>
      </c>
      <c r="O99" s="80" t="s">
        <v>40</v>
      </c>
      <c r="P99" s="81"/>
      <c r="Q99" s="82"/>
    </row>
    <row r="100" s="19" customFormat="true" ht="15" hidden="false" customHeight="true" outlineLevel="0" collapsed="false">
      <c r="A100" s="68" t="n">
        <v>65</v>
      </c>
      <c r="B100" s="69" t="s">
        <v>237</v>
      </c>
      <c r="C100" s="141" t="s">
        <v>238</v>
      </c>
      <c r="D100" s="142" t="s">
        <v>81</v>
      </c>
      <c r="E100" s="143" t="n">
        <v>50</v>
      </c>
      <c r="F100" s="144" t="n">
        <v>0.1827</v>
      </c>
      <c r="G100" s="106" t="n">
        <f aca="false">(E100*F100)</f>
        <v>9.135</v>
      </c>
      <c r="H100" s="143"/>
      <c r="I100" s="76" t="n">
        <f aca="false">(E100*H100)</f>
        <v>0</v>
      </c>
      <c r="J100" s="143"/>
      <c r="K100" s="77" t="n">
        <f aca="false">(E100*J100)</f>
        <v>0</v>
      </c>
      <c r="L100" s="78" t="s">
        <v>37</v>
      </c>
      <c r="M100" s="138" t="s">
        <v>38</v>
      </c>
      <c r="N100" s="133" t="s">
        <v>239</v>
      </c>
      <c r="O100" s="80" t="s">
        <v>40</v>
      </c>
      <c r="P100" s="81"/>
      <c r="Q100" s="82"/>
    </row>
    <row r="101" s="19" customFormat="true" ht="15" hidden="false" customHeight="true" outlineLevel="0" collapsed="false">
      <c r="A101" s="68" t="n">
        <v>66</v>
      </c>
      <c r="B101" s="69" t="s">
        <v>240</v>
      </c>
      <c r="C101" s="141" t="s">
        <v>241</v>
      </c>
      <c r="D101" s="142" t="s">
        <v>130</v>
      </c>
      <c r="E101" s="143" t="n">
        <v>10.8</v>
      </c>
      <c r="F101" s="144" t="n">
        <v>0.59113</v>
      </c>
      <c r="G101" s="106" t="n">
        <f aca="false">(E101*F101)</f>
        <v>6.384204</v>
      </c>
      <c r="H101" s="143"/>
      <c r="I101" s="76" t="n">
        <f aca="false">(E101*H101)</f>
        <v>0</v>
      </c>
      <c r="J101" s="143"/>
      <c r="K101" s="77" t="n">
        <f aca="false">(E101*J101)</f>
        <v>0</v>
      </c>
      <c r="L101" s="78" t="s">
        <v>37</v>
      </c>
      <c r="M101" s="138" t="s">
        <v>38</v>
      </c>
      <c r="N101" s="133" t="s">
        <v>242</v>
      </c>
      <c r="O101" s="80" t="s">
        <v>40</v>
      </c>
      <c r="P101" s="81"/>
      <c r="Q101" s="82"/>
    </row>
    <row r="102" s="19" customFormat="true" ht="15" hidden="false" customHeight="true" outlineLevel="0" collapsed="false">
      <c r="A102" s="68" t="n">
        <v>67</v>
      </c>
      <c r="B102" s="69" t="s">
        <v>85</v>
      </c>
      <c r="C102" s="70" t="s">
        <v>86</v>
      </c>
      <c r="D102" s="89" t="s">
        <v>87</v>
      </c>
      <c r="E102" s="90" t="n">
        <f aca="false">G103</f>
        <v>93.114274</v>
      </c>
      <c r="F102" s="91"/>
      <c r="G102" s="106"/>
      <c r="H102" s="75"/>
      <c r="I102" s="76" t="n">
        <f aca="false">(E102*H102)</f>
        <v>0</v>
      </c>
      <c r="J102" s="72"/>
      <c r="K102" s="77" t="n">
        <f aca="false">(E102*J102)</f>
        <v>0</v>
      </c>
      <c r="L102" s="78" t="s">
        <v>37</v>
      </c>
      <c r="M102" s="138" t="s">
        <v>38</v>
      </c>
      <c r="N102" s="145" t="s">
        <v>88</v>
      </c>
      <c r="O102" s="80" t="s">
        <v>40</v>
      </c>
      <c r="P102" s="81"/>
      <c r="Q102" s="82"/>
    </row>
    <row r="103" s="19" customFormat="true" ht="15" hidden="false" customHeight="true" outlineLevel="0" collapsed="false">
      <c r="A103" s="97" t="s">
        <v>93</v>
      </c>
      <c r="B103" s="98" t="s">
        <v>243</v>
      </c>
      <c r="C103" s="98" t="s">
        <v>221</v>
      </c>
      <c r="D103" s="99"/>
      <c r="E103" s="100"/>
      <c r="F103" s="101"/>
      <c r="G103" s="102" t="n">
        <f aca="false">SUM(G95:G102)</f>
        <v>93.114274</v>
      </c>
      <c r="H103" s="99"/>
      <c r="I103" s="99" t="n">
        <f aca="false">SUM(I95:I102)</f>
        <v>0</v>
      </c>
      <c r="J103" s="100"/>
      <c r="K103" s="103" t="n">
        <f aca="false">SUM(K95:K102)</f>
        <v>0</v>
      </c>
      <c r="L103" s="83"/>
      <c r="M103" s="78"/>
      <c r="N103" s="85"/>
      <c r="O103" s="81"/>
      <c r="P103" s="81"/>
      <c r="Q103" s="82"/>
    </row>
    <row r="104" s="19" customFormat="true" ht="15" hidden="false" customHeight="true" outlineLevel="0" collapsed="false">
      <c r="A104" s="54" t="s">
        <v>31</v>
      </c>
      <c r="B104" s="55" t="n">
        <v>52</v>
      </c>
      <c r="C104" s="55" t="s">
        <v>244</v>
      </c>
      <c r="D104" s="56"/>
      <c r="E104" s="57"/>
      <c r="F104" s="58"/>
      <c r="G104" s="59"/>
      <c r="H104" s="56"/>
      <c r="I104" s="60"/>
      <c r="J104" s="57"/>
      <c r="K104" s="61"/>
      <c r="L104" s="78" t="s">
        <v>33</v>
      </c>
      <c r="M104" s="78"/>
      <c r="N104" s="139"/>
      <c r="O104" s="81"/>
      <c r="P104" s="81"/>
      <c r="Q104" s="82"/>
    </row>
    <row r="105" s="19" customFormat="true" ht="15" hidden="false" customHeight="true" outlineLevel="0" collapsed="false">
      <c r="A105" s="68" t="n">
        <v>68</v>
      </c>
      <c r="B105" s="69" t="s">
        <v>245</v>
      </c>
      <c r="C105" s="70" t="s">
        <v>246</v>
      </c>
      <c r="D105" s="104" t="s">
        <v>36</v>
      </c>
      <c r="E105" s="88" t="n">
        <v>58.6</v>
      </c>
      <c r="F105" s="105" t="n">
        <v>2.03485</v>
      </c>
      <c r="G105" s="106" t="n">
        <f aca="false">(E105*F105)</f>
        <v>119.24221</v>
      </c>
      <c r="H105" s="88"/>
      <c r="I105" s="76" t="n">
        <f aca="false">(E105*H105)</f>
        <v>0</v>
      </c>
      <c r="J105" s="72"/>
      <c r="K105" s="77" t="n">
        <f aca="false">(E105*J105)</f>
        <v>0</v>
      </c>
      <c r="L105" s="78" t="s">
        <v>37</v>
      </c>
      <c r="M105" s="138" t="s">
        <v>111</v>
      </c>
      <c r="N105" s="146" t="s">
        <v>247</v>
      </c>
      <c r="O105" s="80" t="s">
        <v>40</v>
      </c>
      <c r="P105" s="81"/>
      <c r="Q105" s="82"/>
    </row>
    <row r="106" s="19" customFormat="true" ht="15" hidden="false" customHeight="true" outlineLevel="0" collapsed="false">
      <c r="A106" s="68" t="n">
        <v>69</v>
      </c>
      <c r="B106" s="69" t="s">
        <v>245</v>
      </c>
      <c r="C106" s="70" t="s">
        <v>248</v>
      </c>
      <c r="D106" s="104" t="s">
        <v>36</v>
      </c>
      <c r="E106" s="88" t="n">
        <v>58.6</v>
      </c>
      <c r="F106" s="105"/>
      <c r="G106" s="106"/>
      <c r="H106" s="88"/>
      <c r="I106" s="76"/>
      <c r="J106" s="72"/>
      <c r="K106" s="77" t="n">
        <f aca="false">(E106*J106)</f>
        <v>0</v>
      </c>
      <c r="L106" s="78" t="s">
        <v>37</v>
      </c>
      <c r="M106" s="138" t="s">
        <v>111</v>
      </c>
      <c r="N106" s="140" t="s">
        <v>249</v>
      </c>
      <c r="O106" s="80" t="s">
        <v>40</v>
      </c>
      <c r="P106" s="81"/>
      <c r="Q106" s="82"/>
    </row>
    <row r="107" s="19" customFormat="true" ht="15" hidden="false" customHeight="true" outlineLevel="0" collapsed="false">
      <c r="A107" s="68" t="n">
        <v>70</v>
      </c>
      <c r="B107" s="69" t="s">
        <v>250</v>
      </c>
      <c r="C107" s="70" t="s">
        <v>251</v>
      </c>
      <c r="D107" s="104" t="s">
        <v>36</v>
      </c>
      <c r="E107" s="88" t="n">
        <v>58.6</v>
      </c>
      <c r="F107" s="105"/>
      <c r="G107" s="106"/>
      <c r="H107" s="88"/>
      <c r="I107" s="76"/>
      <c r="J107" s="72"/>
      <c r="K107" s="77" t="n">
        <f aca="false">(E107*J107)</f>
        <v>0</v>
      </c>
      <c r="L107" s="78" t="s">
        <v>37</v>
      </c>
      <c r="M107" s="138" t="s">
        <v>111</v>
      </c>
      <c r="N107" s="140" t="s">
        <v>252</v>
      </c>
      <c r="O107" s="80" t="s">
        <v>40</v>
      </c>
      <c r="P107" s="81"/>
      <c r="Q107" s="82"/>
    </row>
    <row r="108" s="19" customFormat="true" ht="15" hidden="false" customHeight="true" outlineLevel="0" collapsed="false">
      <c r="A108" s="68" t="n">
        <v>71</v>
      </c>
      <c r="B108" s="69" t="s">
        <v>253</v>
      </c>
      <c r="C108" s="70" t="s">
        <v>254</v>
      </c>
      <c r="D108" s="104" t="s">
        <v>36</v>
      </c>
      <c r="E108" s="88" t="n">
        <v>58.6</v>
      </c>
      <c r="F108" s="105" t="n">
        <v>0</v>
      </c>
      <c r="G108" s="106" t="n">
        <f aca="false">(E108*F108)</f>
        <v>0</v>
      </c>
      <c r="H108" s="88"/>
      <c r="I108" s="76" t="n">
        <f aca="false">(E108*H108)</f>
        <v>0</v>
      </c>
      <c r="J108" s="72"/>
      <c r="K108" s="77" t="n">
        <f aca="false">(E108*J108)</f>
        <v>0</v>
      </c>
      <c r="L108" s="78" t="s">
        <v>37</v>
      </c>
      <c r="M108" s="138" t="s">
        <v>111</v>
      </c>
      <c r="N108" s="133" t="s">
        <v>255</v>
      </c>
      <c r="O108" s="80" t="s">
        <v>40</v>
      </c>
      <c r="P108" s="81"/>
      <c r="Q108" s="82"/>
    </row>
    <row r="109" s="19" customFormat="true" ht="15" hidden="false" customHeight="true" outlineLevel="0" collapsed="false">
      <c r="A109" s="68" t="n">
        <v>72</v>
      </c>
      <c r="B109" s="69" t="s">
        <v>256</v>
      </c>
      <c r="C109" s="147" t="s">
        <v>257</v>
      </c>
      <c r="D109" s="89" t="s">
        <v>130</v>
      </c>
      <c r="E109" s="90" t="n">
        <v>25</v>
      </c>
      <c r="F109" s="91" t="n">
        <v>0.04948</v>
      </c>
      <c r="G109" s="106" t="n">
        <f aca="false">(E109*F109)</f>
        <v>1.237</v>
      </c>
      <c r="H109" s="134"/>
      <c r="I109" s="76" t="n">
        <f aca="false">(E109*H109)</f>
        <v>0</v>
      </c>
      <c r="J109" s="72"/>
      <c r="K109" s="77" t="n">
        <f aca="false">(E109*J109)</f>
        <v>0</v>
      </c>
      <c r="L109" s="78" t="s">
        <v>37</v>
      </c>
      <c r="M109" s="138" t="s">
        <v>38</v>
      </c>
      <c r="N109" s="140" t="s">
        <v>258</v>
      </c>
      <c r="O109" s="80" t="s">
        <v>40</v>
      </c>
      <c r="P109" s="81"/>
      <c r="Q109" s="82"/>
    </row>
    <row r="110" s="19" customFormat="true" ht="15" hidden="false" customHeight="true" outlineLevel="0" collapsed="false">
      <c r="A110" s="68" t="n">
        <v>73</v>
      </c>
      <c r="B110" s="69" t="s">
        <v>259</v>
      </c>
      <c r="C110" s="70" t="s">
        <v>260</v>
      </c>
      <c r="D110" s="104" t="s">
        <v>87</v>
      </c>
      <c r="E110" s="88" t="n">
        <v>4.85</v>
      </c>
      <c r="F110" s="105" t="n">
        <v>1</v>
      </c>
      <c r="G110" s="106" t="n">
        <f aca="false">(E110*F110)</f>
        <v>4.85</v>
      </c>
      <c r="H110" s="88"/>
      <c r="I110" s="76" t="n">
        <f aca="false">(E110*H110)</f>
        <v>0</v>
      </c>
      <c r="J110" s="72"/>
      <c r="K110" s="77" t="n">
        <f aca="false">(E110*J110)</f>
        <v>0</v>
      </c>
      <c r="L110" s="78" t="s">
        <v>37</v>
      </c>
      <c r="M110" s="138" t="s">
        <v>38</v>
      </c>
      <c r="N110" s="140" t="s">
        <v>261</v>
      </c>
      <c r="O110" s="80" t="s">
        <v>40</v>
      </c>
      <c r="P110" s="81"/>
      <c r="Q110" s="82"/>
    </row>
    <row r="111" s="19" customFormat="true" ht="15" hidden="false" customHeight="true" outlineLevel="0" collapsed="false">
      <c r="A111" s="68" t="n">
        <v>74</v>
      </c>
      <c r="B111" s="69" t="s">
        <v>262</v>
      </c>
      <c r="C111" s="70" t="s">
        <v>263</v>
      </c>
      <c r="D111" s="104" t="s">
        <v>136</v>
      </c>
      <c r="E111" s="88" t="n">
        <v>43</v>
      </c>
      <c r="F111" s="105" t="n">
        <v>0.089</v>
      </c>
      <c r="G111" s="106" t="n">
        <f aca="false">(E111*F111)</f>
        <v>3.827</v>
      </c>
      <c r="H111" s="88"/>
      <c r="I111" s="76" t="n">
        <f aca="false">(E111*H111)</f>
        <v>0</v>
      </c>
      <c r="J111" s="72"/>
      <c r="K111" s="77" t="n">
        <f aca="false">(E111*J111)</f>
        <v>0</v>
      </c>
      <c r="L111" s="78" t="s">
        <v>37</v>
      </c>
      <c r="M111" s="138" t="s">
        <v>38</v>
      </c>
      <c r="N111" s="140" t="s">
        <v>264</v>
      </c>
      <c r="O111" s="80" t="s">
        <v>40</v>
      </c>
      <c r="P111" s="81"/>
      <c r="Q111" s="82"/>
    </row>
    <row r="112" s="19" customFormat="true" ht="15" hidden="false" customHeight="true" outlineLevel="0" collapsed="false">
      <c r="A112" s="68" t="n">
        <v>75</v>
      </c>
      <c r="B112" s="69" t="s">
        <v>265</v>
      </c>
      <c r="C112" s="70" t="s">
        <v>266</v>
      </c>
      <c r="D112" s="104" t="s">
        <v>130</v>
      </c>
      <c r="E112" s="88" t="n">
        <v>25</v>
      </c>
      <c r="F112" s="105"/>
      <c r="G112" s="106" t="n">
        <f aca="false">(E112*F112)</f>
        <v>0</v>
      </c>
      <c r="H112" s="88"/>
      <c r="I112" s="76" t="n">
        <f aca="false">(E112*H112)</f>
        <v>0</v>
      </c>
      <c r="J112" s="72"/>
      <c r="K112" s="77" t="n">
        <f aca="false">(E112*J112)</f>
        <v>0</v>
      </c>
      <c r="L112" s="78" t="s">
        <v>37</v>
      </c>
      <c r="M112" s="138" t="s">
        <v>38</v>
      </c>
      <c r="N112" s="140" t="s">
        <v>249</v>
      </c>
      <c r="O112" s="80" t="s">
        <v>40</v>
      </c>
      <c r="P112" s="81"/>
      <c r="Q112" s="82"/>
    </row>
    <row r="113" s="19" customFormat="true" ht="15" hidden="false" customHeight="true" outlineLevel="0" collapsed="false">
      <c r="A113" s="68" t="n">
        <v>76</v>
      </c>
      <c r="B113" s="69" t="s">
        <v>267</v>
      </c>
      <c r="C113" s="70" t="s">
        <v>268</v>
      </c>
      <c r="D113" s="104" t="s">
        <v>188</v>
      </c>
      <c r="E113" s="88" t="n">
        <v>25</v>
      </c>
      <c r="F113" s="105"/>
      <c r="G113" s="106" t="n">
        <f aca="false">(E113*F113)</f>
        <v>0</v>
      </c>
      <c r="H113" s="88"/>
      <c r="I113" s="76" t="n">
        <f aca="false">(E113*H113)</f>
        <v>0</v>
      </c>
      <c r="J113" s="72"/>
      <c r="K113" s="77" t="n">
        <f aca="false">(E113*J113)</f>
        <v>0</v>
      </c>
      <c r="L113" s="78" t="s">
        <v>37</v>
      </c>
      <c r="M113" s="138" t="s">
        <v>38</v>
      </c>
      <c r="N113" s="140" t="s">
        <v>269</v>
      </c>
      <c r="O113" s="80" t="s">
        <v>40</v>
      </c>
      <c r="P113" s="81"/>
      <c r="Q113" s="82"/>
    </row>
    <row r="114" s="19" customFormat="true" ht="15" hidden="false" customHeight="true" outlineLevel="0" collapsed="false">
      <c r="A114" s="68" t="n">
        <v>77</v>
      </c>
      <c r="B114" s="69" t="s">
        <v>270</v>
      </c>
      <c r="C114" s="147" t="s">
        <v>271</v>
      </c>
      <c r="D114" s="104" t="s">
        <v>136</v>
      </c>
      <c r="E114" s="88" t="n">
        <v>1</v>
      </c>
      <c r="F114" s="91" t="n">
        <v>0</v>
      </c>
      <c r="G114" s="106" t="n">
        <f aca="false">(E114*F114)</f>
        <v>0</v>
      </c>
      <c r="H114" s="88"/>
      <c r="I114" s="76" t="n">
        <f aca="false">(E114*H114)</f>
        <v>0</v>
      </c>
      <c r="J114" s="72"/>
      <c r="K114" s="77" t="n">
        <f aca="false">(E114*J114)</f>
        <v>0</v>
      </c>
      <c r="L114" s="78" t="s">
        <v>37</v>
      </c>
      <c r="M114" s="138" t="s">
        <v>38</v>
      </c>
      <c r="N114" s="140" t="s">
        <v>131</v>
      </c>
      <c r="O114" s="80" t="s">
        <v>40</v>
      </c>
      <c r="P114" s="81"/>
      <c r="Q114" s="82"/>
    </row>
    <row r="115" s="19" customFormat="true" ht="15" hidden="false" customHeight="true" outlineLevel="0" collapsed="false">
      <c r="A115" s="68" t="n">
        <v>78</v>
      </c>
      <c r="B115" s="69" t="s">
        <v>272</v>
      </c>
      <c r="C115" s="147" t="s">
        <v>273</v>
      </c>
      <c r="D115" s="104" t="s">
        <v>136</v>
      </c>
      <c r="E115" s="88" t="n">
        <v>1</v>
      </c>
      <c r="F115" s="91" t="n">
        <v>0</v>
      </c>
      <c r="G115" s="106" t="n">
        <f aca="false">(E115*F115)</f>
        <v>0</v>
      </c>
      <c r="H115" s="88"/>
      <c r="I115" s="76" t="n">
        <f aca="false">(E115*H115)</f>
        <v>0</v>
      </c>
      <c r="J115" s="72"/>
      <c r="K115" s="77" t="n">
        <f aca="false">(E115*J115)</f>
        <v>0</v>
      </c>
      <c r="L115" s="78" t="s">
        <v>37</v>
      </c>
      <c r="M115" s="138" t="s">
        <v>38</v>
      </c>
      <c r="N115" s="140" t="s">
        <v>131</v>
      </c>
      <c r="O115" s="80" t="s">
        <v>40</v>
      </c>
      <c r="P115" s="81"/>
      <c r="Q115" s="82"/>
    </row>
    <row r="116" s="19" customFormat="true" ht="15" hidden="false" customHeight="true" outlineLevel="0" collapsed="false">
      <c r="A116" s="68" t="n">
        <v>79</v>
      </c>
      <c r="B116" s="69" t="s">
        <v>274</v>
      </c>
      <c r="C116" s="148" t="s">
        <v>275</v>
      </c>
      <c r="D116" s="71" t="s">
        <v>130</v>
      </c>
      <c r="E116" s="72" t="n">
        <v>50</v>
      </c>
      <c r="F116" s="73"/>
      <c r="G116" s="106" t="n">
        <f aca="false">(E116*F116)</f>
        <v>0</v>
      </c>
      <c r="H116" s="134"/>
      <c r="I116" s="76" t="n">
        <f aca="false">(E116*H116)</f>
        <v>0</v>
      </c>
      <c r="J116" s="90"/>
      <c r="K116" s="77" t="n">
        <f aca="false">(E116*J116)</f>
        <v>0</v>
      </c>
      <c r="L116" s="78" t="s">
        <v>37</v>
      </c>
      <c r="M116" s="138" t="s">
        <v>38</v>
      </c>
      <c r="N116" s="146" t="s">
        <v>276</v>
      </c>
      <c r="O116" s="80" t="s">
        <v>40</v>
      </c>
      <c r="P116" s="81"/>
      <c r="Q116" s="82"/>
    </row>
    <row r="117" s="19" customFormat="true" ht="15" hidden="false" customHeight="true" outlineLevel="0" collapsed="false">
      <c r="A117" s="68" t="n">
        <v>80</v>
      </c>
      <c r="B117" s="69" t="s">
        <v>277</v>
      </c>
      <c r="C117" s="148" t="s">
        <v>43</v>
      </c>
      <c r="D117" s="71" t="s">
        <v>130</v>
      </c>
      <c r="E117" s="72" t="n">
        <v>50</v>
      </c>
      <c r="F117" s="73"/>
      <c r="G117" s="106" t="n">
        <f aca="false">(E117*F117)</f>
        <v>0</v>
      </c>
      <c r="H117" s="134"/>
      <c r="I117" s="76" t="n">
        <f aca="false">(E117*H117)</f>
        <v>0</v>
      </c>
      <c r="J117" s="90"/>
      <c r="K117" s="77" t="n">
        <f aca="false">(E117*J117)</f>
        <v>0</v>
      </c>
      <c r="L117" s="78" t="s">
        <v>37</v>
      </c>
      <c r="M117" s="138" t="s">
        <v>38</v>
      </c>
      <c r="N117" s="140" t="s">
        <v>278</v>
      </c>
      <c r="O117" s="80" t="s">
        <v>40</v>
      </c>
      <c r="P117" s="81"/>
      <c r="Q117" s="82"/>
    </row>
    <row r="118" s="19" customFormat="true" ht="15" hidden="false" customHeight="true" outlineLevel="0" collapsed="false">
      <c r="A118" s="68" t="n">
        <v>81</v>
      </c>
      <c r="B118" s="69" t="s">
        <v>274</v>
      </c>
      <c r="C118" s="148" t="s">
        <v>279</v>
      </c>
      <c r="D118" s="71" t="s">
        <v>130</v>
      </c>
      <c r="E118" s="72" t="n">
        <v>1400</v>
      </c>
      <c r="F118" s="73"/>
      <c r="G118" s="106" t="n">
        <f aca="false">(E118*F118)</f>
        <v>0</v>
      </c>
      <c r="H118" s="134"/>
      <c r="I118" s="76" t="n">
        <f aca="false">(E118*H118)</f>
        <v>0</v>
      </c>
      <c r="J118" s="90"/>
      <c r="K118" s="77" t="n">
        <f aca="false">(E118*J118)</f>
        <v>0</v>
      </c>
      <c r="L118" s="78" t="s">
        <v>37</v>
      </c>
      <c r="M118" s="138" t="s">
        <v>111</v>
      </c>
      <c r="N118" s="146" t="s">
        <v>280</v>
      </c>
      <c r="O118" s="80" t="s">
        <v>40</v>
      </c>
      <c r="P118" s="81"/>
      <c r="Q118" s="82"/>
    </row>
    <row r="119" s="19" customFormat="true" ht="15" hidden="false" customHeight="true" outlineLevel="0" collapsed="false">
      <c r="A119" s="68" t="n">
        <v>83</v>
      </c>
      <c r="B119" s="69" t="s">
        <v>277</v>
      </c>
      <c r="C119" s="148" t="s">
        <v>43</v>
      </c>
      <c r="D119" s="71" t="s">
        <v>130</v>
      </c>
      <c r="E119" s="72" t="n">
        <v>1400</v>
      </c>
      <c r="F119" s="73"/>
      <c r="G119" s="106" t="n">
        <f aca="false">(E119*F119)</f>
        <v>0</v>
      </c>
      <c r="H119" s="134"/>
      <c r="I119" s="76" t="n">
        <f aca="false">(E119*H119)</f>
        <v>0</v>
      </c>
      <c r="J119" s="90"/>
      <c r="K119" s="77" t="n">
        <f aca="false">(E119*J119)</f>
        <v>0</v>
      </c>
      <c r="L119" s="78" t="s">
        <v>37</v>
      </c>
      <c r="M119" s="138" t="s">
        <v>111</v>
      </c>
      <c r="N119" s="140" t="s">
        <v>131</v>
      </c>
      <c r="O119" s="80" t="s">
        <v>40</v>
      </c>
      <c r="P119" s="81"/>
      <c r="Q119" s="82"/>
    </row>
    <row r="120" s="19" customFormat="true" ht="15" hidden="false" customHeight="true" outlineLevel="0" collapsed="false">
      <c r="A120" s="68" t="n">
        <v>84</v>
      </c>
      <c r="B120" s="69" t="s">
        <v>281</v>
      </c>
      <c r="C120" s="148" t="s">
        <v>282</v>
      </c>
      <c r="D120" s="71" t="s">
        <v>130</v>
      </c>
      <c r="E120" s="72" t="n">
        <v>35</v>
      </c>
      <c r="F120" s="73" t="n">
        <v>0.00064</v>
      </c>
      <c r="G120" s="106" t="n">
        <f aca="false">(E120*F120)</f>
        <v>0.0224</v>
      </c>
      <c r="H120" s="88"/>
      <c r="I120" s="76" t="n">
        <f aca="false">(E120*H120)</f>
        <v>0</v>
      </c>
      <c r="J120" s="72"/>
      <c r="K120" s="77" t="n">
        <f aca="false">(E120*J120)</f>
        <v>0</v>
      </c>
      <c r="L120" s="78" t="s">
        <v>37</v>
      </c>
      <c r="M120" s="138" t="s">
        <v>111</v>
      </c>
      <c r="N120" s="133" t="s">
        <v>283</v>
      </c>
      <c r="O120" s="80" t="s">
        <v>40</v>
      </c>
      <c r="P120" s="81"/>
      <c r="Q120" s="82"/>
    </row>
    <row r="121" s="19" customFormat="true" ht="15" hidden="false" customHeight="true" outlineLevel="0" collapsed="false">
      <c r="A121" s="68" t="n">
        <v>85</v>
      </c>
      <c r="B121" s="69" t="s">
        <v>42</v>
      </c>
      <c r="C121" s="148" t="s">
        <v>284</v>
      </c>
      <c r="D121" s="71" t="s">
        <v>130</v>
      </c>
      <c r="E121" s="72" t="n">
        <v>35</v>
      </c>
      <c r="F121" s="73"/>
      <c r="G121" s="106" t="n">
        <f aca="false">(E121*F121)</f>
        <v>0</v>
      </c>
      <c r="H121" s="88"/>
      <c r="I121" s="76" t="n">
        <f aca="false">(E121*H121)</f>
        <v>0</v>
      </c>
      <c r="J121" s="72"/>
      <c r="K121" s="77" t="n">
        <f aca="false">(E121*J121)</f>
        <v>0</v>
      </c>
      <c r="L121" s="78" t="s">
        <v>37</v>
      </c>
      <c r="M121" s="138" t="s">
        <v>111</v>
      </c>
      <c r="N121" s="140" t="s">
        <v>285</v>
      </c>
      <c r="O121" s="80" t="s">
        <v>40</v>
      </c>
      <c r="P121" s="81"/>
      <c r="Q121" s="82"/>
    </row>
    <row r="122" s="19" customFormat="true" ht="15" hidden="false" customHeight="true" outlineLevel="0" collapsed="false">
      <c r="A122" s="68" t="n">
        <v>86</v>
      </c>
      <c r="B122" s="69" t="s">
        <v>286</v>
      </c>
      <c r="C122" s="70" t="s">
        <v>287</v>
      </c>
      <c r="D122" s="104" t="s">
        <v>188</v>
      </c>
      <c r="E122" s="88" t="n">
        <v>18</v>
      </c>
      <c r="F122" s="105" t="n">
        <v>0.02773</v>
      </c>
      <c r="G122" s="106" t="n">
        <f aca="false">(E122*F122)</f>
        <v>0.49914</v>
      </c>
      <c r="H122" s="88"/>
      <c r="I122" s="76" t="n">
        <f aca="false">(E122*H122)</f>
        <v>0</v>
      </c>
      <c r="J122" s="88"/>
      <c r="K122" s="77" t="n">
        <f aca="false">(E122*J122)</f>
        <v>0</v>
      </c>
      <c r="L122" s="78" t="s">
        <v>37</v>
      </c>
      <c r="M122" s="138" t="s">
        <v>111</v>
      </c>
      <c r="N122" s="146" t="s">
        <v>288</v>
      </c>
      <c r="O122" s="80" t="s">
        <v>40</v>
      </c>
      <c r="P122" s="81"/>
      <c r="Q122" s="82"/>
    </row>
    <row r="123" s="19" customFormat="true" ht="15" hidden="false" customHeight="true" outlineLevel="0" collapsed="false">
      <c r="A123" s="68" t="n">
        <v>87</v>
      </c>
      <c r="B123" s="69" t="s">
        <v>289</v>
      </c>
      <c r="C123" s="70" t="s">
        <v>290</v>
      </c>
      <c r="D123" s="104" t="s">
        <v>136</v>
      </c>
      <c r="E123" s="88" t="n">
        <v>16</v>
      </c>
      <c r="F123" s="105"/>
      <c r="G123" s="106"/>
      <c r="H123" s="88"/>
      <c r="I123" s="76" t="n">
        <f aca="false">(E123*H123)</f>
        <v>0</v>
      </c>
      <c r="J123" s="88"/>
      <c r="K123" s="77" t="n">
        <f aca="false">(E123*J123)</f>
        <v>0</v>
      </c>
      <c r="L123" s="78" t="s">
        <v>37</v>
      </c>
      <c r="M123" s="138" t="s">
        <v>111</v>
      </c>
      <c r="N123" s="146" t="s">
        <v>291</v>
      </c>
      <c r="O123" s="80" t="s">
        <v>40</v>
      </c>
      <c r="P123" s="81"/>
      <c r="Q123" s="82"/>
    </row>
    <row r="124" s="19" customFormat="true" ht="15" hidden="false" customHeight="true" outlineLevel="0" collapsed="false">
      <c r="A124" s="68" t="n">
        <v>88</v>
      </c>
      <c r="B124" s="69" t="s">
        <v>292</v>
      </c>
      <c r="C124" s="70" t="s">
        <v>293</v>
      </c>
      <c r="D124" s="104" t="s">
        <v>136</v>
      </c>
      <c r="E124" s="88" t="n">
        <v>2</v>
      </c>
      <c r="F124" s="105" t="n">
        <v>0.05</v>
      </c>
      <c r="G124" s="106" t="n">
        <f aca="false">(E124*F124)</f>
        <v>0.1</v>
      </c>
      <c r="H124" s="88"/>
      <c r="I124" s="76" t="n">
        <f aca="false">(E124*H124)</f>
        <v>0</v>
      </c>
      <c r="J124" s="88"/>
      <c r="K124" s="77" t="n">
        <f aca="false">(E124*J124)</f>
        <v>0</v>
      </c>
      <c r="L124" s="78" t="s">
        <v>37</v>
      </c>
      <c r="M124" s="138" t="s">
        <v>38</v>
      </c>
      <c r="N124" s="133" t="s">
        <v>294</v>
      </c>
      <c r="O124" s="80" t="s">
        <v>40</v>
      </c>
      <c r="P124" s="81"/>
      <c r="Q124" s="82"/>
    </row>
    <row r="125" s="19" customFormat="true" ht="15" hidden="false" customHeight="true" outlineLevel="0" collapsed="false">
      <c r="A125" s="68" t="n">
        <v>89</v>
      </c>
      <c r="B125" s="69" t="s">
        <v>85</v>
      </c>
      <c r="C125" s="70" t="s">
        <v>295</v>
      </c>
      <c r="D125" s="104" t="s">
        <v>87</v>
      </c>
      <c r="E125" s="88" t="n">
        <f aca="false">G128</f>
        <v>129.77775</v>
      </c>
      <c r="F125" s="105" t="n">
        <v>0</v>
      </c>
      <c r="G125" s="106"/>
      <c r="H125" s="88"/>
      <c r="I125" s="76" t="n">
        <f aca="false">(E125*H125)</f>
        <v>0</v>
      </c>
      <c r="J125" s="88"/>
      <c r="K125" s="77" t="n">
        <f aca="false">(E125*J125)</f>
        <v>0</v>
      </c>
      <c r="L125" s="78" t="s">
        <v>37</v>
      </c>
      <c r="M125" s="138" t="s">
        <v>38</v>
      </c>
      <c r="N125" s="145" t="s">
        <v>88</v>
      </c>
      <c r="O125" s="80" t="s">
        <v>40</v>
      </c>
      <c r="P125" s="81"/>
      <c r="Q125" s="82"/>
    </row>
    <row r="126" s="19" customFormat="true" ht="15" hidden="false" customHeight="true" outlineLevel="0" collapsed="false">
      <c r="A126" s="68"/>
      <c r="B126" s="149"/>
      <c r="C126" s="149"/>
      <c r="D126" s="134"/>
      <c r="E126" s="90"/>
      <c r="F126" s="91"/>
      <c r="G126" s="106" t="n">
        <f aca="false">(E126*F126)</f>
        <v>0</v>
      </c>
      <c r="H126" s="134"/>
      <c r="I126" s="76" t="n">
        <f aca="false">(E126*H126)</f>
        <v>0</v>
      </c>
      <c r="J126" s="72"/>
      <c r="K126" s="77" t="n">
        <f aca="false">(E126*J126)</f>
        <v>0</v>
      </c>
      <c r="L126" s="78"/>
      <c r="M126" s="110"/>
      <c r="N126" s="85"/>
      <c r="O126" s="81"/>
      <c r="P126" s="81"/>
      <c r="Q126" s="82"/>
    </row>
    <row r="127" s="19" customFormat="true" ht="15" hidden="false" customHeight="true" outlineLevel="0" collapsed="false">
      <c r="A127" s="68"/>
      <c r="B127" s="149"/>
      <c r="C127" s="149"/>
      <c r="D127" s="134"/>
      <c r="E127" s="90"/>
      <c r="F127" s="91"/>
      <c r="G127" s="106" t="n">
        <f aca="false">(E127*F127)</f>
        <v>0</v>
      </c>
      <c r="H127" s="75"/>
      <c r="I127" s="76" t="n">
        <f aca="false">(E127*H127)</f>
        <v>0</v>
      </c>
      <c r="J127" s="72"/>
      <c r="K127" s="77" t="n">
        <f aca="false">(E127*J127)</f>
        <v>0</v>
      </c>
      <c r="L127" s="83"/>
      <c r="M127" s="110"/>
      <c r="N127" s="85"/>
      <c r="O127" s="81"/>
      <c r="P127" s="81"/>
      <c r="Q127" s="82"/>
    </row>
    <row r="128" s="19" customFormat="true" ht="15" hidden="false" customHeight="true" outlineLevel="0" collapsed="false">
      <c r="A128" s="97" t="s">
        <v>93</v>
      </c>
      <c r="B128" s="98" t="s">
        <v>296</v>
      </c>
      <c r="C128" s="98" t="s">
        <v>244</v>
      </c>
      <c r="D128" s="99"/>
      <c r="E128" s="100"/>
      <c r="F128" s="101"/>
      <c r="G128" s="102" t="n">
        <f aca="false">SUM(G105:G127)</f>
        <v>129.77775</v>
      </c>
      <c r="H128" s="99"/>
      <c r="I128" s="99" t="n">
        <f aca="false">SUM(I105:I127)</f>
        <v>0</v>
      </c>
      <c r="J128" s="100"/>
      <c r="K128" s="103" t="n">
        <f aca="false">SUM(K105:K127)</f>
        <v>0</v>
      </c>
      <c r="L128" s="83"/>
      <c r="M128" s="110"/>
      <c r="N128" s="85"/>
      <c r="O128" s="81"/>
      <c r="P128" s="81"/>
      <c r="Q128" s="82"/>
    </row>
    <row r="129" s="19" customFormat="true" ht="15" hidden="false" customHeight="true" outlineLevel="0" collapsed="false">
      <c r="A129" s="54" t="s">
        <v>31</v>
      </c>
      <c r="B129" s="150" t="n">
        <v>55</v>
      </c>
      <c r="C129" s="150" t="s">
        <v>297</v>
      </c>
      <c r="D129" s="151"/>
      <c r="E129" s="152"/>
      <c r="F129" s="153"/>
      <c r="G129" s="59"/>
      <c r="H129" s="56"/>
      <c r="I129" s="60"/>
      <c r="J129" s="57"/>
      <c r="K129" s="61"/>
      <c r="L129" s="78" t="s">
        <v>33</v>
      </c>
      <c r="M129" s="138"/>
      <c r="N129" s="139"/>
      <c r="O129" s="81"/>
      <c r="P129" s="81"/>
      <c r="Q129" s="82"/>
    </row>
    <row r="130" s="19" customFormat="true" ht="15" hidden="false" customHeight="true" outlineLevel="0" collapsed="false">
      <c r="A130" s="68" t="n">
        <v>90</v>
      </c>
      <c r="B130" s="69" t="s">
        <v>298</v>
      </c>
      <c r="C130" s="70" t="s">
        <v>299</v>
      </c>
      <c r="D130" s="104" t="s">
        <v>36</v>
      </c>
      <c r="E130" s="88" t="n">
        <v>58.6</v>
      </c>
      <c r="F130" s="91" t="n">
        <v>1.808</v>
      </c>
      <c r="G130" s="74" t="n">
        <f aca="false">(E130*F130)</f>
        <v>105.9488</v>
      </c>
      <c r="H130" s="75"/>
      <c r="I130" s="76" t="n">
        <f aca="false">(E130*H130)</f>
        <v>0</v>
      </c>
      <c r="J130" s="72"/>
      <c r="K130" s="77" t="n">
        <f aca="false">(E130*J130)</f>
        <v>0</v>
      </c>
      <c r="L130" s="78" t="s">
        <v>37</v>
      </c>
      <c r="M130" s="138" t="s">
        <v>38</v>
      </c>
      <c r="N130" s="146" t="s">
        <v>300</v>
      </c>
      <c r="O130" s="80" t="s">
        <v>40</v>
      </c>
      <c r="P130" s="81"/>
      <c r="Q130" s="82"/>
    </row>
    <row r="131" s="19" customFormat="true" ht="15" hidden="false" customHeight="true" outlineLevel="0" collapsed="false">
      <c r="A131" s="68" t="n">
        <v>91</v>
      </c>
      <c r="B131" s="69" t="s">
        <v>301</v>
      </c>
      <c r="C131" s="70" t="s">
        <v>248</v>
      </c>
      <c r="D131" s="104" t="s">
        <v>36</v>
      </c>
      <c r="E131" s="88" t="n">
        <v>58.6</v>
      </c>
      <c r="F131" s="91"/>
      <c r="G131" s="74"/>
      <c r="H131" s="75"/>
      <c r="I131" s="76"/>
      <c r="J131" s="72"/>
      <c r="K131" s="77" t="n">
        <f aca="false">(E131*J131)</f>
        <v>0</v>
      </c>
      <c r="L131" s="78" t="s">
        <v>37</v>
      </c>
      <c r="M131" s="138" t="s">
        <v>38</v>
      </c>
      <c r="N131" s="140" t="s">
        <v>249</v>
      </c>
      <c r="O131" s="80" t="s">
        <v>40</v>
      </c>
      <c r="P131" s="81"/>
      <c r="Q131" s="82"/>
    </row>
    <row r="132" s="19" customFormat="true" ht="15" hidden="false" customHeight="true" outlineLevel="0" collapsed="false">
      <c r="A132" s="68" t="n">
        <v>92</v>
      </c>
      <c r="B132" s="69" t="s">
        <v>302</v>
      </c>
      <c r="C132" s="70" t="s">
        <v>251</v>
      </c>
      <c r="D132" s="104" t="s">
        <v>36</v>
      </c>
      <c r="E132" s="88" t="n">
        <v>58.6</v>
      </c>
      <c r="F132" s="91"/>
      <c r="G132" s="74"/>
      <c r="H132" s="75"/>
      <c r="I132" s="76"/>
      <c r="J132" s="72"/>
      <c r="K132" s="77" t="n">
        <f aca="false">(E132*J132)</f>
        <v>0</v>
      </c>
      <c r="L132" s="78" t="s">
        <v>37</v>
      </c>
      <c r="M132" s="138" t="s">
        <v>38</v>
      </c>
      <c r="N132" s="140" t="s">
        <v>131</v>
      </c>
      <c r="O132" s="80" t="s">
        <v>40</v>
      </c>
      <c r="P132" s="81"/>
      <c r="Q132" s="82"/>
    </row>
    <row r="133" s="19" customFormat="true" ht="15" hidden="false" customHeight="true" outlineLevel="0" collapsed="false">
      <c r="A133" s="68" t="n">
        <v>93</v>
      </c>
      <c r="B133" s="69" t="s">
        <v>303</v>
      </c>
      <c r="C133" s="70" t="s">
        <v>304</v>
      </c>
      <c r="D133" s="104" t="s">
        <v>130</v>
      </c>
      <c r="E133" s="88" t="n">
        <v>25</v>
      </c>
      <c r="F133" s="105" t="n">
        <v>0.311</v>
      </c>
      <c r="G133" s="74" t="n">
        <f aca="false">(E133*F133)</f>
        <v>7.775</v>
      </c>
      <c r="H133" s="88"/>
      <c r="I133" s="76" t="n">
        <f aca="false">(E133*H133)</f>
        <v>0</v>
      </c>
      <c r="J133" s="88"/>
      <c r="K133" s="77" t="n">
        <f aca="false">(E133*J133)</f>
        <v>0</v>
      </c>
      <c r="L133" s="78" t="s">
        <v>37</v>
      </c>
      <c r="M133" s="138" t="s">
        <v>38</v>
      </c>
      <c r="N133" s="133" t="s">
        <v>305</v>
      </c>
      <c r="O133" s="80" t="s">
        <v>40</v>
      </c>
      <c r="P133" s="81"/>
      <c r="Q133" s="82"/>
    </row>
    <row r="134" s="19" customFormat="true" ht="15" hidden="false" customHeight="true" outlineLevel="0" collapsed="false">
      <c r="A134" s="68" t="n">
        <v>94</v>
      </c>
      <c r="B134" s="69" t="s">
        <v>306</v>
      </c>
      <c r="C134" s="70" t="s">
        <v>248</v>
      </c>
      <c r="D134" s="104" t="s">
        <v>130</v>
      </c>
      <c r="E134" s="88" t="n">
        <v>25</v>
      </c>
      <c r="F134" s="105"/>
      <c r="G134" s="74"/>
      <c r="H134" s="88"/>
      <c r="I134" s="76"/>
      <c r="J134" s="88"/>
      <c r="K134" s="77" t="n">
        <f aca="false">(E134*J134)</f>
        <v>0</v>
      </c>
      <c r="L134" s="78" t="s">
        <v>37</v>
      </c>
      <c r="M134" s="138" t="s">
        <v>38</v>
      </c>
      <c r="N134" s="140" t="s">
        <v>249</v>
      </c>
      <c r="O134" s="80" t="s">
        <v>40</v>
      </c>
      <c r="P134" s="81"/>
      <c r="Q134" s="82"/>
    </row>
    <row r="135" s="19" customFormat="true" ht="15" hidden="false" customHeight="true" outlineLevel="0" collapsed="false">
      <c r="A135" s="68" t="n">
        <v>95</v>
      </c>
      <c r="B135" s="69" t="s">
        <v>307</v>
      </c>
      <c r="C135" s="70" t="s">
        <v>251</v>
      </c>
      <c r="D135" s="104" t="s">
        <v>130</v>
      </c>
      <c r="E135" s="88" t="n">
        <v>25</v>
      </c>
      <c r="F135" s="91"/>
      <c r="G135" s="74" t="n">
        <f aca="false">(E135*F135)</f>
        <v>0</v>
      </c>
      <c r="H135" s="75"/>
      <c r="I135" s="76" t="n">
        <f aca="false">(E135*H135)</f>
        <v>0</v>
      </c>
      <c r="J135" s="72"/>
      <c r="K135" s="77" t="n">
        <f aca="false">(E135*J135)</f>
        <v>0</v>
      </c>
      <c r="L135" s="78" t="s">
        <v>37</v>
      </c>
      <c r="M135" s="138" t="s">
        <v>38</v>
      </c>
      <c r="N135" s="140" t="s">
        <v>131</v>
      </c>
      <c r="O135" s="80" t="s">
        <v>40</v>
      </c>
      <c r="P135" s="81"/>
      <c r="Q135" s="82"/>
    </row>
    <row r="136" s="19" customFormat="true" ht="15" hidden="false" customHeight="true" outlineLevel="0" collapsed="false">
      <c r="A136" s="68" t="n">
        <v>96</v>
      </c>
      <c r="B136" s="69" t="s">
        <v>308</v>
      </c>
      <c r="C136" s="70" t="s">
        <v>309</v>
      </c>
      <c r="D136" s="104" t="s">
        <v>130</v>
      </c>
      <c r="E136" s="90" t="n">
        <v>6</v>
      </c>
      <c r="F136" s="91" t="n">
        <v>0.482</v>
      </c>
      <c r="G136" s="74" t="n">
        <f aca="false">(E136*F136)</f>
        <v>2.892</v>
      </c>
      <c r="H136" s="75"/>
      <c r="I136" s="76" t="n">
        <f aca="false">(E136*H136)</f>
        <v>0</v>
      </c>
      <c r="J136" s="72"/>
      <c r="K136" s="77" t="n">
        <f aca="false">(E136*J136)</f>
        <v>0</v>
      </c>
      <c r="L136" s="78" t="s">
        <v>37</v>
      </c>
      <c r="M136" s="138" t="s">
        <v>38</v>
      </c>
      <c r="N136" s="133" t="s">
        <v>310</v>
      </c>
      <c r="O136" s="80" t="s">
        <v>40</v>
      </c>
      <c r="P136" s="81"/>
      <c r="Q136" s="82"/>
    </row>
    <row r="137" s="19" customFormat="true" ht="15" hidden="false" customHeight="true" outlineLevel="0" collapsed="false">
      <c r="A137" s="68" t="n">
        <v>97</v>
      </c>
      <c r="B137" s="69" t="s">
        <v>148</v>
      </c>
      <c r="C137" s="70" t="s">
        <v>311</v>
      </c>
      <c r="D137" s="89" t="s">
        <v>87</v>
      </c>
      <c r="E137" s="90" t="n">
        <v>156.55</v>
      </c>
      <c r="F137" s="91"/>
      <c r="G137" s="74" t="n">
        <f aca="false">(E137*F137)</f>
        <v>0</v>
      </c>
      <c r="H137" s="75"/>
      <c r="I137" s="76" t="n">
        <f aca="false">(E137*H137)</f>
        <v>0</v>
      </c>
      <c r="J137" s="72"/>
      <c r="K137" s="77" t="n">
        <f aca="false">(E137*J137)</f>
        <v>0</v>
      </c>
      <c r="L137" s="78" t="s">
        <v>37</v>
      </c>
      <c r="M137" s="138" t="s">
        <v>38</v>
      </c>
      <c r="N137" s="145" t="s">
        <v>150</v>
      </c>
      <c r="O137" s="80" t="s">
        <v>40</v>
      </c>
      <c r="P137" s="81"/>
      <c r="Q137" s="82"/>
    </row>
    <row r="138" s="19" customFormat="true" ht="15" hidden="false" customHeight="true" outlineLevel="0" collapsed="false">
      <c r="A138" s="68" t="n">
        <v>98</v>
      </c>
      <c r="B138" s="69" t="s">
        <v>151</v>
      </c>
      <c r="C138" s="70" t="s">
        <v>312</v>
      </c>
      <c r="D138" s="89" t="s">
        <v>87</v>
      </c>
      <c r="E138" s="90" t="n">
        <v>1107</v>
      </c>
      <c r="F138" s="91"/>
      <c r="G138" s="74" t="n">
        <f aca="false">(E138*F138)</f>
        <v>0</v>
      </c>
      <c r="H138" s="75"/>
      <c r="I138" s="76" t="n">
        <f aca="false">(E138*H138)</f>
        <v>0</v>
      </c>
      <c r="J138" s="72"/>
      <c r="K138" s="77" t="n">
        <f aca="false">(E138*J138)</f>
        <v>0</v>
      </c>
      <c r="L138" s="78" t="s">
        <v>37</v>
      </c>
      <c r="M138" s="138" t="s">
        <v>38</v>
      </c>
      <c r="N138" s="145" t="s">
        <v>153</v>
      </c>
      <c r="O138" s="80" t="s">
        <v>40</v>
      </c>
      <c r="P138" s="81"/>
      <c r="Q138" s="82"/>
    </row>
    <row r="139" s="19" customFormat="true" ht="15" hidden="false" customHeight="true" outlineLevel="0" collapsed="false">
      <c r="A139" s="68" t="n">
        <v>99</v>
      </c>
      <c r="B139" s="69" t="s">
        <v>154</v>
      </c>
      <c r="C139" s="70" t="s">
        <v>268</v>
      </c>
      <c r="D139" s="104" t="s">
        <v>87</v>
      </c>
      <c r="E139" s="88" t="n">
        <v>156.55</v>
      </c>
      <c r="F139" s="105"/>
      <c r="G139" s="106" t="n">
        <f aca="false">(E139*F139)</f>
        <v>0</v>
      </c>
      <c r="H139" s="88"/>
      <c r="I139" s="76" t="n">
        <f aca="false">(E139*H139)</f>
        <v>0</v>
      </c>
      <c r="J139" s="72"/>
      <c r="K139" s="77" t="n">
        <f aca="false">(E139*J139)</f>
        <v>0</v>
      </c>
      <c r="L139" s="78" t="s">
        <v>37</v>
      </c>
      <c r="M139" s="138" t="s">
        <v>38</v>
      </c>
      <c r="N139" s="140" t="s">
        <v>131</v>
      </c>
      <c r="O139" s="80" t="s">
        <v>40</v>
      </c>
      <c r="P139" s="81"/>
      <c r="Q139" s="82"/>
    </row>
    <row r="140" s="19" customFormat="true" ht="15" hidden="false" customHeight="true" outlineLevel="0" collapsed="false">
      <c r="A140" s="68" t="n">
        <v>100</v>
      </c>
      <c r="B140" s="69" t="s">
        <v>148</v>
      </c>
      <c r="C140" s="70" t="s">
        <v>313</v>
      </c>
      <c r="D140" s="89" t="s">
        <v>87</v>
      </c>
      <c r="E140" s="90" t="n">
        <f aca="false">G133+G136</f>
        <v>10.667</v>
      </c>
      <c r="F140" s="91"/>
      <c r="G140" s="74" t="n">
        <f aca="false">(E140*F140)</f>
        <v>0</v>
      </c>
      <c r="H140" s="75"/>
      <c r="I140" s="76" t="n">
        <f aca="false">(E140*H140)</f>
        <v>0</v>
      </c>
      <c r="J140" s="72"/>
      <c r="K140" s="77" t="n">
        <f aca="false">(E140*J140)</f>
        <v>0</v>
      </c>
      <c r="L140" s="78" t="s">
        <v>37</v>
      </c>
      <c r="M140" s="138" t="s">
        <v>38</v>
      </c>
      <c r="N140" s="145" t="s">
        <v>150</v>
      </c>
      <c r="O140" s="80" t="s">
        <v>40</v>
      </c>
      <c r="P140" s="81"/>
      <c r="Q140" s="82"/>
    </row>
    <row r="141" s="19" customFormat="true" ht="15" hidden="false" customHeight="true" outlineLevel="0" collapsed="false">
      <c r="A141" s="68" t="n">
        <v>101</v>
      </c>
      <c r="B141" s="69" t="s">
        <v>151</v>
      </c>
      <c r="C141" s="70" t="s">
        <v>314</v>
      </c>
      <c r="D141" s="89" t="s">
        <v>87</v>
      </c>
      <c r="E141" s="90" t="n">
        <f aca="false">E140*20</f>
        <v>213.34</v>
      </c>
      <c r="F141" s="91"/>
      <c r="G141" s="74" t="n">
        <f aca="false">(E141*F141)</f>
        <v>0</v>
      </c>
      <c r="H141" s="75"/>
      <c r="I141" s="76" t="n">
        <f aca="false">(E141*H141)</f>
        <v>0</v>
      </c>
      <c r="J141" s="72"/>
      <c r="K141" s="77" t="n">
        <f aca="false">(E141*J141)</f>
        <v>0</v>
      </c>
      <c r="L141" s="78" t="s">
        <v>37</v>
      </c>
      <c r="M141" s="138" t="s">
        <v>38</v>
      </c>
      <c r="N141" s="145" t="s">
        <v>153</v>
      </c>
      <c r="O141" s="80" t="s">
        <v>40</v>
      </c>
      <c r="P141" s="81"/>
      <c r="Q141" s="82"/>
    </row>
    <row r="142" s="19" customFormat="true" ht="15" hidden="false" customHeight="true" outlineLevel="0" collapsed="false">
      <c r="A142" s="68" t="n">
        <v>102</v>
      </c>
      <c r="B142" s="69" t="s">
        <v>154</v>
      </c>
      <c r="C142" s="70" t="s">
        <v>268</v>
      </c>
      <c r="D142" s="104" t="s">
        <v>87</v>
      </c>
      <c r="E142" s="88" t="n">
        <v>10.67</v>
      </c>
      <c r="F142" s="105"/>
      <c r="G142" s="106" t="n">
        <f aca="false">(E142*F142)</f>
        <v>0</v>
      </c>
      <c r="H142" s="88"/>
      <c r="I142" s="76" t="n">
        <f aca="false">(E142*H142)</f>
        <v>0</v>
      </c>
      <c r="J142" s="72"/>
      <c r="K142" s="77" t="n">
        <f aca="false">(E142*J142)</f>
        <v>0</v>
      </c>
      <c r="L142" s="78" t="s">
        <v>37</v>
      </c>
      <c r="M142" s="138" t="s">
        <v>38</v>
      </c>
      <c r="N142" s="140" t="s">
        <v>131</v>
      </c>
      <c r="O142" s="80" t="s">
        <v>40</v>
      </c>
      <c r="P142" s="81"/>
      <c r="Q142" s="82"/>
    </row>
    <row r="143" s="19" customFormat="true" ht="15" hidden="false" customHeight="true" outlineLevel="0" collapsed="false">
      <c r="A143" s="68" t="n">
        <v>103</v>
      </c>
      <c r="B143" s="69" t="s">
        <v>154</v>
      </c>
      <c r="C143" s="70" t="s">
        <v>315</v>
      </c>
      <c r="D143" s="89" t="s">
        <v>87</v>
      </c>
      <c r="E143" s="90" t="n">
        <v>156.5</v>
      </c>
      <c r="F143" s="91"/>
      <c r="G143" s="74" t="n">
        <f aca="false">(E143*F143)</f>
        <v>0</v>
      </c>
      <c r="H143" s="75"/>
      <c r="I143" s="76" t="n">
        <f aca="false">(E143*H143)</f>
        <v>0</v>
      </c>
      <c r="J143" s="72"/>
      <c r="K143" s="77" t="n">
        <f aca="false">(E143*J143)</f>
        <v>0</v>
      </c>
      <c r="L143" s="78" t="s">
        <v>37</v>
      </c>
      <c r="M143" s="138" t="s">
        <v>38</v>
      </c>
      <c r="N143" s="145" t="s">
        <v>156</v>
      </c>
      <c r="O143" s="80" t="s">
        <v>40</v>
      </c>
      <c r="P143" s="81"/>
      <c r="Q143" s="82"/>
    </row>
    <row r="144" s="19" customFormat="true" ht="15" hidden="false" customHeight="true" outlineLevel="0" collapsed="false">
      <c r="A144" s="68" t="n">
        <v>104</v>
      </c>
      <c r="B144" s="69" t="s">
        <v>85</v>
      </c>
      <c r="C144" s="70" t="s">
        <v>295</v>
      </c>
      <c r="D144" s="104" t="s">
        <v>87</v>
      </c>
      <c r="E144" s="88" t="n">
        <v>0</v>
      </c>
      <c r="F144" s="105" t="n">
        <v>0</v>
      </c>
      <c r="G144" s="106" t="n">
        <f aca="false">(E144*F144)</f>
        <v>0</v>
      </c>
      <c r="H144" s="88"/>
      <c r="I144" s="76" t="n">
        <f aca="false">(E144*H144)</f>
        <v>0</v>
      </c>
      <c r="J144" s="88"/>
      <c r="K144" s="77" t="n">
        <f aca="false">(E144*J144)</f>
        <v>0</v>
      </c>
      <c r="L144" s="78" t="s">
        <v>37</v>
      </c>
      <c r="M144" s="138" t="s">
        <v>38</v>
      </c>
      <c r="N144" s="145" t="s">
        <v>88</v>
      </c>
      <c r="O144" s="80" t="s">
        <v>40</v>
      </c>
      <c r="P144" s="81"/>
      <c r="Q144" s="82"/>
    </row>
    <row r="145" s="19" customFormat="true" ht="15" hidden="false" customHeight="true" outlineLevel="0" collapsed="false">
      <c r="A145" s="68"/>
      <c r="B145" s="69"/>
      <c r="C145" s="70"/>
      <c r="D145" s="134"/>
      <c r="E145" s="90"/>
      <c r="F145" s="91"/>
      <c r="G145" s="74" t="n">
        <f aca="false">(E145*F145)</f>
        <v>0</v>
      </c>
      <c r="H145" s="75"/>
      <c r="I145" s="76" t="n">
        <f aca="false">(E145*H145)</f>
        <v>0</v>
      </c>
      <c r="J145" s="72"/>
      <c r="K145" s="77" t="n">
        <f aca="false">(E145*J145)</f>
        <v>0</v>
      </c>
      <c r="L145" s="78"/>
      <c r="M145" s="78"/>
      <c r="N145" s="85"/>
      <c r="O145" s="81"/>
      <c r="P145" s="81"/>
      <c r="Q145" s="82"/>
    </row>
    <row r="146" s="19" customFormat="true" ht="15" hidden="false" customHeight="true" outlineLevel="0" collapsed="false">
      <c r="A146" s="154" t="s">
        <v>93</v>
      </c>
      <c r="B146" s="155" t="s">
        <v>316</v>
      </c>
      <c r="C146" s="155" t="s">
        <v>297</v>
      </c>
      <c r="D146" s="124"/>
      <c r="E146" s="125"/>
      <c r="F146" s="126"/>
      <c r="G146" s="127" t="n">
        <f aca="false">SUM(G130:G145)</f>
        <v>116.6158</v>
      </c>
      <c r="H146" s="124"/>
      <c r="I146" s="124" t="n">
        <f aca="false">SUM(I130:I145)</f>
        <v>0</v>
      </c>
      <c r="J146" s="125"/>
      <c r="K146" s="128" t="n">
        <f aca="false">SUM(K130:K145)</f>
        <v>0</v>
      </c>
      <c r="L146" s="156"/>
      <c r="M146" s="78"/>
      <c r="N146" s="157"/>
      <c r="O146" s="158"/>
      <c r="P146" s="158"/>
      <c r="Q146" s="159"/>
    </row>
    <row r="147" s="19" customFormat="true" ht="15" hidden="false" customHeight="true" outlineLevel="0" collapsed="false">
      <c r="E147" s="17"/>
      <c r="F147" s="18"/>
      <c r="J147" s="17"/>
      <c r="K147" s="17"/>
      <c r="M147" s="65"/>
      <c r="N147" s="160"/>
    </row>
    <row r="148" s="19" customFormat="true" ht="15" hidden="false" customHeight="true" outlineLevel="0" collapsed="false">
      <c r="E148" s="17"/>
      <c r="F148" s="18"/>
      <c r="J148" s="17"/>
      <c r="K148" s="17"/>
      <c r="M148" s="161"/>
      <c r="N148" s="160"/>
    </row>
    <row r="149" s="19" customFormat="true" ht="15" hidden="false" customHeight="true" outlineLevel="0" collapsed="false">
      <c r="E149" s="17"/>
      <c r="F149" s="18"/>
      <c r="J149" s="17"/>
      <c r="K149" s="17"/>
      <c r="M149" s="161"/>
      <c r="N149" s="160"/>
    </row>
    <row r="150" s="19" customFormat="true" ht="15" hidden="false" customHeight="true" outlineLevel="0" collapsed="false">
      <c r="E150" s="17"/>
      <c r="F150" s="18"/>
      <c r="J150" s="17"/>
      <c r="K150" s="17"/>
      <c r="M150" s="161"/>
      <c r="N150" s="160"/>
    </row>
    <row r="151" s="19" customFormat="true" ht="15" hidden="false" customHeight="true" outlineLevel="0" collapsed="false">
      <c r="E151" s="17"/>
      <c r="F151" s="18"/>
      <c r="J151" s="17"/>
      <c r="K151" s="17"/>
      <c r="M151" s="161"/>
      <c r="N151" s="160"/>
    </row>
    <row r="152" s="19" customFormat="true" ht="15" hidden="false" customHeight="true" outlineLevel="0" collapsed="false">
      <c r="E152" s="17"/>
      <c r="F152" s="18"/>
      <c r="J152" s="17"/>
      <c r="K152" s="17"/>
      <c r="M152" s="161"/>
      <c r="N152" s="160"/>
    </row>
    <row r="153" s="19" customFormat="true" ht="15" hidden="false" customHeight="true" outlineLevel="0" collapsed="false">
      <c r="E153" s="17"/>
      <c r="F153" s="18"/>
      <c r="J153" s="17"/>
      <c r="K153" s="17"/>
      <c r="M153" s="161"/>
      <c r="N153" s="160"/>
    </row>
    <row r="154" s="19" customFormat="true" ht="15" hidden="false" customHeight="true" outlineLevel="0" collapsed="false">
      <c r="E154" s="17"/>
      <c r="F154" s="18"/>
      <c r="J154" s="17"/>
      <c r="K154" s="17"/>
      <c r="M154" s="161"/>
      <c r="N154" s="160"/>
    </row>
    <row r="155" s="19" customFormat="true" ht="15" hidden="false" customHeight="true" outlineLevel="0" collapsed="false">
      <c r="E155" s="17"/>
      <c r="F155" s="18"/>
      <c r="J155" s="17"/>
      <c r="K155" s="17"/>
      <c r="M155" s="161"/>
      <c r="N155" s="160"/>
    </row>
    <row r="156" s="19" customFormat="true" ht="15" hidden="false" customHeight="true" outlineLevel="0" collapsed="false">
      <c r="E156" s="17"/>
      <c r="F156" s="18"/>
      <c r="J156" s="17"/>
      <c r="K156" s="17"/>
      <c r="M156" s="161"/>
      <c r="N156" s="160"/>
    </row>
    <row r="157" s="19" customFormat="true" ht="15" hidden="false" customHeight="true" outlineLevel="0" collapsed="false">
      <c r="E157" s="17"/>
      <c r="F157" s="18"/>
      <c r="J157" s="17"/>
      <c r="K157" s="17"/>
      <c r="M157" s="161"/>
      <c r="N157" s="160"/>
    </row>
    <row r="158" s="19" customFormat="true" ht="15" hidden="false" customHeight="true" outlineLevel="0" collapsed="false">
      <c r="E158" s="17"/>
      <c r="F158" s="18"/>
      <c r="J158" s="17"/>
      <c r="K158" s="17"/>
      <c r="M158" s="161"/>
      <c r="N158" s="160"/>
    </row>
    <row r="159" s="19" customFormat="true" ht="15" hidden="false" customHeight="true" outlineLevel="0" collapsed="false">
      <c r="E159" s="17"/>
      <c r="F159" s="18"/>
      <c r="J159" s="17"/>
      <c r="K159" s="17"/>
      <c r="M159" s="161"/>
      <c r="N159" s="160"/>
    </row>
    <row r="160" s="19" customFormat="true" ht="15" hidden="false" customHeight="true" outlineLevel="0" collapsed="false">
      <c r="E160" s="17"/>
      <c r="F160" s="18"/>
      <c r="J160" s="17"/>
      <c r="K160" s="17"/>
      <c r="M160" s="161"/>
      <c r="N160" s="160"/>
    </row>
    <row r="161" s="19" customFormat="true" ht="15" hidden="false" customHeight="true" outlineLevel="0" collapsed="false">
      <c r="E161" s="17"/>
      <c r="F161" s="18"/>
      <c r="J161" s="17"/>
      <c r="K161" s="17"/>
      <c r="M161" s="161"/>
      <c r="N161" s="160"/>
    </row>
    <row r="162" s="19" customFormat="true" ht="15" hidden="false" customHeight="true" outlineLevel="0" collapsed="false">
      <c r="E162" s="17"/>
      <c r="F162" s="18"/>
      <c r="J162" s="17"/>
      <c r="K162" s="17"/>
      <c r="M162" s="161"/>
      <c r="N162" s="160"/>
    </row>
    <row r="163" s="19" customFormat="true" ht="15" hidden="false" customHeight="true" outlineLevel="0" collapsed="false">
      <c r="E163" s="17"/>
      <c r="F163" s="18"/>
      <c r="J163" s="17"/>
      <c r="K163" s="17"/>
      <c r="M163" s="161"/>
      <c r="N163" s="160"/>
    </row>
    <row r="164" s="19" customFormat="true" ht="15" hidden="false" customHeight="true" outlineLevel="0" collapsed="false">
      <c r="E164" s="17"/>
      <c r="F164" s="18"/>
      <c r="J164" s="17"/>
      <c r="K164" s="17"/>
      <c r="M164" s="161"/>
      <c r="N164" s="160"/>
    </row>
    <row r="165" s="19" customFormat="true" ht="15" hidden="false" customHeight="true" outlineLevel="0" collapsed="false">
      <c r="E165" s="17"/>
      <c r="F165" s="18"/>
      <c r="J165" s="17"/>
      <c r="K165" s="17"/>
      <c r="M165" s="161"/>
      <c r="N165" s="160"/>
    </row>
    <row r="166" s="19" customFormat="true" ht="15" hidden="false" customHeight="true" outlineLevel="0" collapsed="false">
      <c r="E166" s="17"/>
      <c r="F166" s="18"/>
      <c r="J166" s="17"/>
      <c r="K166" s="17"/>
      <c r="M166" s="161"/>
      <c r="N166" s="160"/>
    </row>
    <row r="167" s="19" customFormat="true" ht="15" hidden="false" customHeight="true" outlineLevel="0" collapsed="false">
      <c r="E167" s="17"/>
      <c r="F167" s="18"/>
      <c r="J167" s="17"/>
      <c r="K167" s="17"/>
      <c r="M167" s="161"/>
      <c r="N167" s="160"/>
    </row>
    <row r="168" s="19" customFormat="true" ht="15" hidden="false" customHeight="true" outlineLevel="0" collapsed="false">
      <c r="E168" s="17"/>
      <c r="F168" s="18"/>
      <c r="J168" s="17"/>
      <c r="K168" s="17"/>
      <c r="M168" s="161"/>
      <c r="N168" s="160"/>
    </row>
    <row r="169" s="19" customFormat="true" ht="15" hidden="false" customHeight="true" outlineLevel="0" collapsed="false">
      <c r="E169" s="17"/>
      <c r="F169" s="18"/>
      <c r="J169" s="17"/>
      <c r="K169" s="17"/>
      <c r="M169" s="161"/>
      <c r="N169" s="160"/>
    </row>
    <row r="170" s="19" customFormat="true" ht="15" hidden="false" customHeight="true" outlineLevel="0" collapsed="false">
      <c r="E170" s="17"/>
      <c r="F170" s="18"/>
      <c r="J170" s="17"/>
      <c r="K170" s="17"/>
      <c r="M170" s="161"/>
      <c r="N170" s="160"/>
    </row>
    <row r="171" s="19" customFormat="true" ht="15" hidden="false" customHeight="true" outlineLevel="0" collapsed="false">
      <c r="E171" s="17"/>
      <c r="F171" s="18"/>
      <c r="J171" s="17"/>
      <c r="K171" s="17"/>
      <c r="M171" s="161"/>
      <c r="N171" s="160"/>
    </row>
    <row r="172" s="19" customFormat="true" ht="15" hidden="false" customHeight="true" outlineLevel="0" collapsed="false">
      <c r="E172" s="17"/>
      <c r="F172" s="18"/>
      <c r="J172" s="17"/>
      <c r="K172" s="17"/>
      <c r="M172" s="161"/>
      <c r="N172" s="160"/>
    </row>
    <row r="173" s="19" customFormat="true" ht="15" hidden="false" customHeight="true" outlineLevel="0" collapsed="false">
      <c r="E173" s="17"/>
      <c r="F173" s="18"/>
      <c r="J173" s="17"/>
      <c r="K173" s="17"/>
      <c r="M173" s="161"/>
      <c r="N173" s="160"/>
    </row>
    <row r="174" s="19" customFormat="true" ht="15" hidden="false" customHeight="true" outlineLevel="0" collapsed="false">
      <c r="E174" s="17"/>
      <c r="F174" s="18"/>
      <c r="J174" s="17"/>
      <c r="K174" s="17"/>
      <c r="M174" s="161"/>
      <c r="N174" s="160"/>
    </row>
    <row r="175" s="19" customFormat="true" ht="15" hidden="false" customHeight="true" outlineLevel="0" collapsed="false">
      <c r="E175" s="17"/>
      <c r="F175" s="18"/>
      <c r="J175" s="17"/>
      <c r="K175" s="17"/>
      <c r="M175" s="161"/>
      <c r="N175" s="160"/>
    </row>
    <row r="176" s="19" customFormat="true" ht="15" hidden="false" customHeight="true" outlineLevel="0" collapsed="false">
      <c r="E176" s="17"/>
      <c r="F176" s="18"/>
      <c r="J176" s="17"/>
      <c r="K176" s="17"/>
      <c r="M176" s="161"/>
      <c r="N176" s="160"/>
    </row>
    <row r="177" s="19" customFormat="true" ht="15" hidden="false" customHeight="true" outlineLevel="0" collapsed="false">
      <c r="E177" s="17"/>
      <c r="F177" s="18"/>
      <c r="J177" s="17"/>
      <c r="K177" s="17"/>
      <c r="M177" s="161"/>
      <c r="N177" s="160"/>
    </row>
    <row r="178" s="19" customFormat="true" ht="15" hidden="false" customHeight="true" outlineLevel="0" collapsed="false">
      <c r="E178" s="17"/>
      <c r="F178" s="18"/>
      <c r="J178" s="17"/>
      <c r="K178" s="17"/>
      <c r="M178" s="161"/>
      <c r="N178" s="160"/>
    </row>
    <row r="179" s="19" customFormat="true" ht="15" hidden="false" customHeight="true" outlineLevel="0" collapsed="false">
      <c r="E179" s="17"/>
      <c r="F179" s="18"/>
      <c r="J179" s="17"/>
      <c r="K179" s="17"/>
      <c r="M179" s="161"/>
      <c r="N179" s="160"/>
    </row>
    <row r="180" s="19" customFormat="true" ht="15" hidden="false" customHeight="true" outlineLevel="0" collapsed="false">
      <c r="E180" s="17"/>
      <c r="F180" s="18"/>
      <c r="J180" s="17"/>
      <c r="K180" s="17"/>
      <c r="M180" s="161"/>
      <c r="N180" s="160"/>
    </row>
    <row r="181" s="19" customFormat="true" ht="15" hidden="false" customHeight="true" outlineLevel="0" collapsed="false">
      <c r="E181" s="17"/>
      <c r="F181" s="18"/>
      <c r="J181" s="17"/>
      <c r="K181" s="17"/>
      <c r="M181" s="161"/>
      <c r="N181" s="160"/>
    </row>
    <row r="182" s="19" customFormat="true" ht="15" hidden="false" customHeight="true" outlineLevel="0" collapsed="false">
      <c r="E182" s="17"/>
      <c r="F182" s="18"/>
      <c r="J182" s="17"/>
      <c r="K182" s="17"/>
      <c r="M182" s="161"/>
      <c r="N182" s="160"/>
    </row>
    <row r="183" s="19" customFormat="true" ht="15" hidden="false" customHeight="true" outlineLevel="0" collapsed="false">
      <c r="E183" s="17"/>
      <c r="F183" s="18"/>
      <c r="J183" s="17"/>
      <c r="K183" s="17"/>
      <c r="M183" s="161"/>
      <c r="N183" s="160"/>
    </row>
    <row r="184" s="19" customFormat="true" ht="15" hidden="false" customHeight="true" outlineLevel="0" collapsed="false">
      <c r="E184" s="17"/>
      <c r="F184" s="18"/>
      <c r="J184" s="17"/>
      <c r="K184" s="17"/>
      <c r="M184" s="161"/>
      <c r="N184" s="160"/>
    </row>
    <row r="185" s="19" customFormat="true" ht="15" hidden="false" customHeight="true" outlineLevel="0" collapsed="false">
      <c r="E185" s="17"/>
      <c r="F185" s="18"/>
      <c r="J185" s="17"/>
      <c r="K185" s="17"/>
      <c r="M185" s="161"/>
      <c r="N185" s="160"/>
    </row>
    <row r="186" s="19" customFormat="true" ht="15" hidden="false" customHeight="true" outlineLevel="0" collapsed="false">
      <c r="E186" s="17"/>
      <c r="F186" s="18"/>
      <c r="J186" s="17"/>
      <c r="K186" s="17"/>
      <c r="M186" s="161"/>
      <c r="N186" s="160"/>
    </row>
    <row r="187" s="19" customFormat="true" ht="15" hidden="false" customHeight="true" outlineLevel="0" collapsed="false">
      <c r="E187" s="17"/>
      <c r="F187" s="18"/>
      <c r="J187" s="17"/>
      <c r="K187" s="17"/>
      <c r="M187" s="161"/>
      <c r="N187" s="160"/>
    </row>
    <row r="188" s="19" customFormat="true" ht="15" hidden="false" customHeight="true" outlineLevel="0" collapsed="false">
      <c r="E188" s="17"/>
      <c r="F188" s="18"/>
      <c r="J188" s="17"/>
      <c r="K188" s="17"/>
      <c r="M188" s="161"/>
      <c r="N188" s="160"/>
    </row>
    <row r="189" s="19" customFormat="true" ht="15" hidden="false" customHeight="true" outlineLevel="0" collapsed="false">
      <c r="E189" s="17"/>
      <c r="F189" s="18"/>
      <c r="J189" s="17"/>
      <c r="K189" s="17"/>
      <c r="M189" s="161"/>
      <c r="N189" s="160"/>
    </row>
    <row r="190" s="19" customFormat="true" ht="15" hidden="false" customHeight="true" outlineLevel="0" collapsed="false">
      <c r="E190" s="17"/>
      <c r="F190" s="18"/>
      <c r="J190" s="17"/>
      <c r="K190" s="17"/>
      <c r="M190" s="161"/>
      <c r="N190" s="160"/>
    </row>
    <row r="191" s="19" customFormat="true" ht="15" hidden="false" customHeight="true" outlineLevel="0" collapsed="false">
      <c r="E191" s="17"/>
      <c r="F191" s="18"/>
      <c r="J191" s="17"/>
      <c r="K191" s="17"/>
      <c r="M191" s="161"/>
      <c r="N191" s="160"/>
    </row>
    <row r="192" s="19" customFormat="true" ht="15" hidden="false" customHeight="true" outlineLevel="0" collapsed="false">
      <c r="E192" s="17"/>
      <c r="F192" s="18"/>
      <c r="J192" s="17"/>
      <c r="K192" s="17"/>
      <c r="M192" s="161"/>
      <c r="N192" s="160"/>
    </row>
    <row r="193" s="19" customFormat="true" ht="15" hidden="false" customHeight="true" outlineLevel="0" collapsed="false">
      <c r="E193" s="17"/>
      <c r="F193" s="18"/>
      <c r="J193" s="17"/>
      <c r="K193" s="17"/>
      <c r="M193" s="161"/>
      <c r="N193" s="160"/>
    </row>
    <row r="194" s="19" customFormat="true" ht="15" hidden="false" customHeight="true" outlineLevel="0" collapsed="false">
      <c r="E194" s="17"/>
      <c r="F194" s="18"/>
      <c r="J194" s="17"/>
      <c r="K194" s="17"/>
      <c r="M194" s="161"/>
      <c r="N194" s="160"/>
    </row>
    <row r="195" s="19" customFormat="true" ht="15" hidden="false" customHeight="true" outlineLevel="0" collapsed="false">
      <c r="E195" s="17"/>
      <c r="F195" s="18"/>
      <c r="J195" s="17"/>
      <c r="K195" s="17"/>
      <c r="M195" s="161"/>
      <c r="N195" s="160"/>
    </row>
    <row r="196" s="19" customFormat="true" ht="15" hidden="false" customHeight="true" outlineLevel="0" collapsed="false">
      <c r="E196" s="17"/>
      <c r="F196" s="18"/>
      <c r="J196" s="17"/>
      <c r="K196" s="17"/>
      <c r="M196" s="161"/>
      <c r="N196" s="160"/>
    </row>
    <row r="197" s="19" customFormat="true" ht="15" hidden="false" customHeight="true" outlineLevel="0" collapsed="false">
      <c r="E197" s="17"/>
      <c r="F197" s="18"/>
      <c r="J197" s="17"/>
      <c r="K197" s="17"/>
      <c r="M197" s="161"/>
      <c r="N197" s="160"/>
    </row>
    <row r="198" s="19" customFormat="true" ht="15" hidden="false" customHeight="true" outlineLevel="0" collapsed="false">
      <c r="E198" s="17"/>
      <c r="F198" s="18"/>
      <c r="J198" s="17"/>
      <c r="K198" s="17"/>
      <c r="M198" s="161"/>
      <c r="N198" s="160"/>
    </row>
    <row r="199" s="19" customFormat="true" ht="15" hidden="false" customHeight="true" outlineLevel="0" collapsed="false">
      <c r="E199" s="17"/>
      <c r="F199" s="18"/>
      <c r="J199" s="17"/>
      <c r="K199" s="17"/>
      <c r="M199" s="161"/>
      <c r="N199" s="160"/>
    </row>
    <row r="200" s="19" customFormat="true" ht="15" hidden="false" customHeight="true" outlineLevel="0" collapsed="false">
      <c r="E200" s="17"/>
      <c r="F200" s="18"/>
      <c r="J200" s="17"/>
      <c r="K200" s="17"/>
      <c r="M200" s="161"/>
      <c r="N200" s="160"/>
    </row>
    <row r="201" s="19" customFormat="true" ht="15" hidden="false" customHeight="true" outlineLevel="0" collapsed="false">
      <c r="E201" s="17"/>
      <c r="F201" s="18"/>
      <c r="J201" s="17"/>
      <c r="K201" s="17"/>
      <c r="M201" s="161"/>
      <c r="N201" s="160"/>
    </row>
    <row r="202" s="19" customFormat="true" ht="15" hidden="false" customHeight="true" outlineLevel="0" collapsed="false">
      <c r="E202" s="17"/>
      <c r="F202" s="18"/>
      <c r="J202" s="17"/>
      <c r="K202" s="17"/>
      <c r="M202" s="161"/>
      <c r="N202" s="160"/>
    </row>
    <row r="203" s="19" customFormat="true" ht="15" hidden="false" customHeight="true" outlineLevel="0" collapsed="false">
      <c r="E203" s="17"/>
      <c r="F203" s="18"/>
      <c r="J203" s="17"/>
      <c r="K203" s="17"/>
      <c r="M203" s="161"/>
      <c r="N203" s="160"/>
    </row>
    <row r="204" s="19" customFormat="true" ht="15" hidden="false" customHeight="true" outlineLevel="0" collapsed="false">
      <c r="E204" s="17"/>
      <c r="F204" s="18"/>
      <c r="J204" s="17"/>
      <c r="K204" s="17"/>
      <c r="M204" s="161"/>
      <c r="N204" s="160"/>
    </row>
    <row r="205" s="19" customFormat="true" ht="15" hidden="false" customHeight="true" outlineLevel="0" collapsed="false">
      <c r="E205" s="17"/>
      <c r="F205" s="18"/>
      <c r="J205" s="17"/>
      <c r="K205" s="17"/>
      <c r="M205" s="161"/>
      <c r="N205" s="160"/>
    </row>
    <row r="206" s="19" customFormat="true" ht="15" hidden="false" customHeight="true" outlineLevel="0" collapsed="false">
      <c r="E206" s="17"/>
      <c r="F206" s="18"/>
      <c r="J206" s="17"/>
      <c r="K206" s="17"/>
      <c r="M206" s="161"/>
      <c r="N206" s="160"/>
    </row>
    <row r="207" s="19" customFormat="true" ht="15" hidden="false" customHeight="true" outlineLevel="0" collapsed="false">
      <c r="E207" s="17"/>
      <c r="F207" s="18"/>
      <c r="J207" s="17"/>
      <c r="K207" s="17"/>
      <c r="M207" s="161"/>
      <c r="N207" s="160"/>
    </row>
    <row r="208" s="19" customFormat="true" ht="15" hidden="false" customHeight="true" outlineLevel="0" collapsed="false">
      <c r="E208" s="17"/>
      <c r="F208" s="18"/>
      <c r="J208" s="17"/>
      <c r="K208" s="17"/>
      <c r="M208" s="161"/>
      <c r="N208" s="160"/>
    </row>
    <row r="209" s="19" customFormat="true" ht="15" hidden="false" customHeight="true" outlineLevel="0" collapsed="false">
      <c r="E209" s="17"/>
      <c r="F209" s="18"/>
      <c r="J209" s="17"/>
      <c r="K209" s="17"/>
      <c r="M209" s="161"/>
      <c r="N209" s="160"/>
    </row>
    <row r="210" s="19" customFormat="true" ht="15" hidden="false" customHeight="true" outlineLevel="0" collapsed="false">
      <c r="E210" s="17"/>
      <c r="F210" s="18"/>
      <c r="J210" s="17"/>
      <c r="K210" s="17"/>
      <c r="M210" s="161"/>
      <c r="N210" s="160"/>
    </row>
    <row r="211" s="19" customFormat="true" ht="15" hidden="false" customHeight="true" outlineLevel="0" collapsed="false">
      <c r="E211" s="17"/>
      <c r="F211" s="18"/>
      <c r="J211" s="17"/>
      <c r="K211" s="17"/>
      <c r="M211" s="161"/>
      <c r="N211" s="160"/>
    </row>
    <row r="212" s="19" customFormat="true" ht="15" hidden="false" customHeight="true" outlineLevel="0" collapsed="false">
      <c r="E212" s="17"/>
      <c r="F212" s="18"/>
      <c r="J212" s="17"/>
      <c r="K212" s="17"/>
      <c r="M212" s="161"/>
      <c r="N212" s="160"/>
    </row>
    <row r="213" s="19" customFormat="true" ht="15" hidden="false" customHeight="true" outlineLevel="0" collapsed="false">
      <c r="E213" s="17"/>
      <c r="F213" s="18"/>
      <c r="J213" s="17"/>
      <c r="K213" s="17"/>
      <c r="M213" s="161"/>
      <c r="N213" s="160"/>
    </row>
    <row r="214" s="19" customFormat="true" ht="15" hidden="false" customHeight="true" outlineLevel="0" collapsed="false">
      <c r="E214" s="17"/>
      <c r="F214" s="18"/>
      <c r="J214" s="17"/>
      <c r="K214" s="17"/>
      <c r="M214" s="161"/>
      <c r="N214" s="160"/>
    </row>
    <row r="215" s="19" customFormat="true" ht="15" hidden="false" customHeight="true" outlineLevel="0" collapsed="false">
      <c r="E215" s="17"/>
      <c r="F215" s="18"/>
      <c r="J215" s="17"/>
      <c r="K215" s="17"/>
      <c r="M215" s="161"/>
      <c r="N215" s="160"/>
    </row>
    <row r="216" s="19" customFormat="true" ht="15" hidden="false" customHeight="true" outlineLevel="0" collapsed="false">
      <c r="E216" s="17"/>
      <c r="F216" s="18"/>
      <c r="J216" s="17"/>
      <c r="K216" s="17"/>
      <c r="M216" s="161"/>
      <c r="N216" s="160"/>
    </row>
    <row r="217" s="19" customFormat="true" ht="15" hidden="false" customHeight="true" outlineLevel="0" collapsed="false">
      <c r="E217" s="17"/>
      <c r="F217" s="18"/>
      <c r="J217" s="17"/>
      <c r="K217" s="17"/>
      <c r="M217" s="161"/>
      <c r="N217" s="160"/>
    </row>
    <row r="218" s="19" customFormat="true" ht="15" hidden="false" customHeight="true" outlineLevel="0" collapsed="false">
      <c r="E218" s="17"/>
      <c r="F218" s="18"/>
      <c r="J218" s="17"/>
      <c r="K218" s="17"/>
      <c r="M218" s="161"/>
      <c r="N218" s="160"/>
    </row>
    <row r="219" s="19" customFormat="true" ht="15" hidden="false" customHeight="true" outlineLevel="0" collapsed="false">
      <c r="E219" s="17"/>
      <c r="F219" s="18"/>
      <c r="J219" s="17"/>
      <c r="K219" s="17"/>
      <c r="M219" s="161"/>
      <c r="N219" s="160"/>
    </row>
    <row r="220" s="19" customFormat="true" ht="15" hidden="false" customHeight="true" outlineLevel="0" collapsed="false">
      <c r="E220" s="17"/>
      <c r="F220" s="18"/>
      <c r="J220" s="17"/>
      <c r="K220" s="17"/>
      <c r="M220" s="161"/>
      <c r="N220" s="160"/>
    </row>
    <row r="221" s="19" customFormat="true" ht="15" hidden="false" customHeight="true" outlineLevel="0" collapsed="false">
      <c r="E221" s="17"/>
      <c r="F221" s="18"/>
      <c r="J221" s="17"/>
      <c r="K221" s="17"/>
      <c r="M221" s="161"/>
      <c r="N221" s="160"/>
    </row>
    <row r="222" s="19" customFormat="true" ht="15" hidden="false" customHeight="true" outlineLevel="0" collapsed="false">
      <c r="E222" s="17"/>
      <c r="F222" s="18"/>
      <c r="J222" s="17"/>
      <c r="K222" s="17"/>
      <c r="M222" s="161"/>
      <c r="N222" s="160"/>
    </row>
    <row r="223" s="19" customFormat="true" ht="15" hidden="false" customHeight="true" outlineLevel="0" collapsed="false">
      <c r="E223" s="17"/>
      <c r="F223" s="18"/>
      <c r="J223" s="17"/>
      <c r="K223" s="17"/>
      <c r="M223" s="161"/>
      <c r="N223" s="160"/>
    </row>
    <row r="224" s="19" customFormat="true" ht="15" hidden="false" customHeight="true" outlineLevel="0" collapsed="false">
      <c r="E224" s="17"/>
      <c r="F224" s="18"/>
      <c r="J224" s="17"/>
      <c r="K224" s="17"/>
      <c r="M224" s="161"/>
      <c r="N224" s="160"/>
    </row>
    <row r="225" s="19" customFormat="true" ht="15" hidden="false" customHeight="true" outlineLevel="0" collapsed="false">
      <c r="E225" s="17"/>
      <c r="F225" s="18"/>
      <c r="J225" s="17"/>
      <c r="K225" s="17"/>
      <c r="M225" s="161"/>
      <c r="N225" s="160"/>
    </row>
    <row r="226" s="19" customFormat="true" ht="15" hidden="false" customHeight="true" outlineLevel="0" collapsed="false">
      <c r="E226" s="17"/>
      <c r="F226" s="18"/>
      <c r="J226" s="17"/>
      <c r="K226" s="17"/>
      <c r="M226" s="161"/>
      <c r="N226" s="160"/>
    </row>
    <row r="227" s="19" customFormat="true" ht="15" hidden="false" customHeight="true" outlineLevel="0" collapsed="false">
      <c r="E227" s="17"/>
      <c r="F227" s="18"/>
      <c r="J227" s="17"/>
      <c r="K227" s="17"/>
      <c r="M227" s="161"/>
      <c r="N227" s="160"/>
    </row>
    <row r="228" s="19" customFormat="true" ht="15" hidden="false" customHeight="true" outlineLevel="0" collapsed="false">
      <c r="E228" s="17"/>
      <c r="F228" s="18"/>
      <c r="J228" s="17"/>
      <c r="K228" s="17"/>
      <c r="M228" s="161"/>
      <c r="N228" s="160"/>
    </row>
    <row r="229" s="19" customFormat="true" ht="15" hidden="false" customHeight="true" outlineLevel="0" collapsed="false">
      <c r="E229" s="17"/>
      <c r="F229" s="18"/>
      <c r="J229" s="17"/>
      <c r="K229" s="17"/>
      <c r="M229" s="161"/>
      <c r="N229" s="160"/>
    </row>
    <row r="230" s="19" customFormat="true" ht="15" hidden="false" customHeight="true" outlineLevel="0" collapsed="false">
      <c r="E230" s="17"/>
      <c r="F230" s="18"/>
      <c r="J230" s="17"/>
      <c r="K230" s="17"/>
      <c r="M230" s="161"/>
      <c r="N230" s="160"/>
    </row>
    <row r="231" s="19" customFormat="true" ht="15" hidden="false" customHeight="true" outlineLevel="0" collapsed="false">
      <c r="E231" s="17"/>
      <c r="F231" s="18"/>
      <c r="J231" s="17"/>
      <c r="K231" s="17"/>
      <c r="M231" s="161"/>
      <c r="N231" s="160"/>
    </row>
    <row r="232" s="19" customFormat="true" ht="15" hidden="false" customHeight="true" outlineLevel="0" collapsed="false">
      <c r="E232" s="17"/>
      <c r="F232" s="18"/>
      <c r="J232" s="17"/>
      <c r="K232" s="17"/>
      <c r="M232" s="161"/>
      <c r="N232" s="160"/>
    </row>
    <row r="233" s="19" customFormat="true" ht="15" hidden="false" customHeight="true" outlineLevel="0" collapsed="false">
      <c r="E233" s="17"/>
      <c r="F233" s="18"/>
      <c r="J233" s="17"/>
      <c r="K233" s="17"/>
      <c r="M233" s="161"/>
      <c r="N233" s="160"/>
    </row>
    <row r="234" s="19" customFormat="true" ht="15" hidden="false" customHeight="true" outlineLevel="0" collapsed="false">
      <c r="E234" s="17"/>
      <c r="F234" s="18"/>
      <c r="J234" s="17"/>
      <c r="K234" s="17"/>
      <c r="M234" s="161"/>
      <c r="N234" s="160"/>
    </row>
    <row r="235" s="19" customFormat="true" ht="15" hidden="false" customHeight="true" outlineLevel="0" collapsed="false">
      <c r="E235" s="17"/>
      <c r="F235" s="18"/>
      <c r="J235" s="17"/>
      <c r="K235" s="17"/>
      <c r="M235" s="161"/>
      <c r="N235" s="160"/>
    </row>
    <row r="236" s="19" customFormat="true" ht="15" hidden="false" customHeight="true" outlineLevel="0" collapsed="false">
      <c r="E236" s="17"/>
      <c r="F236" s="18"/>
      <c r="J236" s="17"/>
      <c r="K236" s="17"/>
      <c r="M236" s="161"/>
      <c r="N236" s="160"/>
    </row>
    <row r="237" s="19" customFormat="true" ht="15" hidden="false" customHeight="true" outlineLevel="0" collapsed="false">
      <c r="E237" s="17"/>
      <c r="F237" s="18"/>
      <c r="J237" s="17"/>
      <c r="K237" s="17"/>
      <c r="M237" s="161"/>
      <c r="N237" s="160"/>
    </row>
    <row r="238" s="19" customFormat="true" ht="15" hidden="false" customHeight="true" outlineLevel="0" collapsed="false">
      <c r="E238" s="17"/>
      <c r="F238" s="18"/>
      <c r="J238" s="17"/>
      <c r="K238" s="17"/>
      <c r="M238" s="161"/>
      <c r="N238" s="160"/>
    </row>
    <row r="239" s="19" customFormat="true" ht="15" hidden="false" customHeight="true" outlineLevel="0" collapsed="false">
      <c r="E239" s="17"/>
      <c r="F239" s="18"/>
      <c r="J239" s="17"/>
      <c r="K239" s="17"/>
      <c r="M239" s="161"/>
      <c r="N239" s="160"/>
    </row>
    <row r="240" s="19" customFormat="true" ht="15" hidden="false" customHeight="true" outlineLevel="0" collapsed="false">
      <c r="E240" s="17"/>
      <c r="F240" s="18"/>
      <c r="J240" s="17"/>
      <c r="K240" s="17"/>
      <c r="M240" s="161"/>
      <c r="N240" s="160"/>
    </row>
    <row r="241" s="19" customFormat="true" ht="15" hidden="false" customHeight="true" outlineLevel="0" collapsed="false">
      <c r="E241" s="17"/>
      <c r="F241" s="18"/>
      <c r="J241" s="17"/>
      <c r="K241" s="17"/>
      <c r="M241" s="161"/>
      <c r="N241" s="160"/>
    </row>
    <row r="242" s="19" customFormat="true" ht="15" hidden="false" customHeight="true" outlineLevel="0" collapsed="false">
      <c r="E242" s="17"/>
      <c r="F242" s="18"/>
      <c r="J242" s="17"/>
      <c r="K242" s="17"/>
      <c r="M242" s="161"/>
      <c r="N242" s="160"/>
    </row>
    <row r="243" s="19" customFormat="true" ht="15" hidden="false" customHeight="true" outlineLevel="0" collapsed="false">
      <c r="E243" s="17"/>
      <c r="F243" s="18"/>
      <c r="J243" s="17"/>
      <c r="K243" s="17"/>
      <c r="M243" s="161"/>
      <c r="N243" s="160"/>
    </row>
    <row r="244" s="19" customFormat="true" ht="15" hidden="false" customHeight="true" outlineLevel="0" collapsed="false">
      <c r="E244" s="17"/>
      <c r="F244" s="18"/>
      <c r="J244" s="17"/>
      <c r="K244" s="17"/>
      <c r="M244" s="161"/>
      <c r="N244" s="160"/>
    </row>
    <row r="245" s="19" customFormat="true" ht="15" hidden="false" customHeight="true" outlineLevel="0" collapsed="false">
      <c r="E245" s="17"/>
      <c r="F245" s="18"/>
      <c r="J245" s="17"/>
      <c r="K245" s="17"/>
      <c r="M245" s="161"/>
      <c r="N245" s="160"/>
    </row>
    <row r="246" s="19" customFormat="true" ht="15" hidden="false" customHeight="true" outlineLevel="0" collapsed="false">
      <c r="E246" s="17"/>
      <c r="F246" s="18"/>
      <c r="J246" s="17"/>
      <c r="K246" s="17"/>
      <c r="M246" s="161"/>
      <c r="N246" s="160"/>
    </row>
    <row r="247" s="19" customFormat="true" ht="15" hidden="false" customHeight="true" outlineLevel="0" collapsed="false">
      <c r="E247" s="17"/>
      <c r="F247" s="18"/>
      <c r="J247" s="17"/>
      <c r="K247" s="17"/>
      <c r="M247" s="161"/>
      <c r="N247" s="160"/>
    </row>
    <row r="248" s="19" customFormat="true" ht="15" hidden="false" customHeight="true" outlineLevel="0" collapsed="false">
      <c r="E248" s="17"/>
      <c r="F248" s="18"/>
      <c r="J248" s="17"/>
      <c r="K248" s="17"/>
      <c r="M248" s="161"/>
      <c r="N248" s="160"/>
    </row>
    <row r="249" s="19" customFormat="true" ht="15" hidden="false" customHeight="true" outlineLevel="0" collapsed="false">
      <c r="E249" s="17"/>
      <c r="F249" s="18"/>
      <c r="J249" s="17"/>
      <c r="K249" s="17"/>
      <c r="M249" s="161"/>
      <c r="N249" s="160"/>
    </row>
    <row r="250" s="19" customFormat="true" ht="15" hidden="false" customHeight="true" outlineLevel="0" collapsed="false">
      <c r="E250" s="17"/>
      <c r="F250" s="18"/>
      <c r="J250" s="17"/>
      <c r="K250" s="17"/>
      <c r="M250" s="161"/>
      <c r="N250" s="160"/>
    </row>
    <row r="251" s="19" customFormat="true" ht="15" hidden="false" customHeight="true" outlineLevel="0" collapsed="false">
      <c r="E251" s="17"/>
      <c r="F251" s="18"/>
      <c r="J251" s="17"/>
      <c r="K251" s="17"/>
      <c r="M251" s="161"/>
      <c r="N251" s="160"/>
    </row>
    <row r="252" s="19" customFormat="true" ht="15" hidden="false" customHeight="true" outlineLevel="0" collapsed="false">
      <c r="E252" s="17"/>
      <c r="F252" s="18"/>
      <c r="J252" s="17"/>
      <c r="K252" s="17"/>
      <c r="M252" s="161"/>
      <c r="N252" s="160"/>
    </row>
    <row r="253" s="19" customFormat="true" ht="15" hidden="false" customHeight="true" outlineLevel="0" collapsed="false">
      <c r="E253" s="17"/>
      <c r="F253" s="18"/>
      <c r="J253" s="17"/>
      <c r="K253" s="17"/>
      <c r="M253" s="161"/>
      <c r="N253" s="160"/>
    </row>
    <row r="254" s="19" customFormat="true" ht="15" hidden="false" customHeight="true" outlineLevel="0" collapsed="false">
      <c r="E254" s="17"/>
      <c r="F254" s="18"/>
      <c r="J254" s="17"/>
      <c r="K254" s="17"/>
      <c r="M254" s="161"/>
      <c r="N254" s="160"/>
    </row>
    <row r="255" s="19" customFormat="true" ht="15" hidden="false" customHeight="true" outlineLevel="0" collapsed="false">
      <c r="E255" s="17"/>
      <c r="F255" s="18"/>
      <c r="J255" s="17"/>
      <c r="K255" s="17"/>
      <c r="M255" s="161"/>
      <c r="N255" s="160"/>
    </row>
    <row r="256" s="19" customFormat="true" ht="15" hidden="false" customHeight="true" outlineLevel="0" collapsed="false">
      <c r="E256" s="17"/>
      <c r="F256" s="18"/>
      <c r="J256" s="17"/>
      <c r="K256" s="17"/>
      <c r="M256" s="161"/>
      <c r="N256" s="160"/>
    </row>
    <row r="257" s="19" customFormat="true" ht="15" hidden="false" customHeight="true" outlineLevel="0" collapsed="false">
      <c r="E257" s="17"/>
      <c r="F257" s="18"/>
      <c r="J257" s="17"/>
      <c r="K257" s="17"/>
      <c r="M257" s="161"/>
      <c r="N257" s="160"/>
    </row>
    <row r="258" s="19" customFormat="true" ht="15" hidden="false" customHeight="true" outlineLevel="0" collapsed="false">
      <c r="E258" s="17"/>
      <c r="F258" s="18"/>
      <c r="J258" s="17"/>
      <c r="K258" s="17"/>
      <c r="M258" s="161"/>
      <c r="N258" s="160"/>
    </row>
    <row r="259" s="19" customFormat="true" ht="15" hidden="false" customHeight="true" outlineLevel="0" collapsed="false">
      <c r="E259" s="17"/>
      <c r="F259" s="18"/>
      <c r="J259" s="17"/>
      <c r="K259" s="17"/>
      <c r="M259" s="161"/>
      <c r="N259" s="160"/>
    </row>
    <row r="260" s="19" customFormat="true" ht="15" hidden="false" customHeight="true" outlineLevel="0" collapsed="false">
      <c r="E260" s="17"/>
      <c r="F260" s="18"/>
      <c r="J260" s="17"/>
      <c r="K260" s="17"/>
      <c r="M260" s="161"/>
      <c r="N260" s="160"/>
    </row>
    <row r="261" s="19" customFormat="true" ht="15" hidden="false" customHeight="true" outlineLevel="0" collapsed="false">
      <c r="E261" s="17"/>
      <c r="F261" s="18"/>
      <c r="J261" s="17"/>
      <c r="K261" s="17"/>
      <c r="M261" s="161"/>
      <c r="N261" s="160"/>
    </row>
    <row r="262" s="19" customFormat="true" ht="15" hidden="false" customHeight="true" outlineLevel="0" collapsed="false">
      <c r="E262" s="17"/>
      <c r="F262" s="18"/>
      <c r="J262" s="17"/>
      <c r="K262" s="17"/>
      <c r="M262" s="161"/>
      <c r="N262" s="160"/>
    </row>
    <row r="263" s="19" customFormat="true" ht="15" hidden="false" customHeight="true" outlineLevel="0" collapsed="false">
      <c r="E263" s="17"/>
      <c r="F263" s="18"/>
      <c r="J263" s="17"/>
      <c r="K263" s="17"/>
      <c r="M263" s="161"/>
      <c r="N263" s="160"/>
    </row>
    <row r="264" s="19" customFormat="true" ht="15" hidden="false" customHeight="true" outlineLevel="0" collapsed="false">
      <c r="E264" s="17"/>
      <c r="F264" s="18"/>
      <c r="J264" s="17"/>
      <c r="K264" s="17"/>
      <c r="M264" s="161"/>
      <c r="N264" s="160"/>
    </row>
    <row r="265" s="19" customFormat="true" ht="15" hidden="false" customHeight="true" outlineLevel="0" collapsed="false">
      <c r="E265" s="17"/>
      <c r="F265" s="18"/>
      <c r="J265" s="17"/>
      <c r="K265" s="17"/>
      <c r="M265" s="161"/>
      <c r="N265" s="160"/>
    </row>
    <row r="266" s="19" customFormat="true" ht="15" hidden="false" customHeight="true" outlineLevel="0" collapsed="false">
      <c r="E266" s="17"/>
      <c r="F266" s="18"/>
      <c r="J266" s="17"/>
      <c r="K266" s="17"/>
      <c r="M266" s="161"/>
      <c r="N266" s="160"/>
    </row>
    <row r="267" s="19" customFormat="true" ht="15" hidden="false" customHeight="true" outlineLevel="0" collapsed="false">
      <c r="E267" s="17"/>
      <c r="F267" s="18"/>
      <c r="J267" s="17"/>
      <c r="K267" s="17"/>
      <c r="M267" s="161"/>
      <c r="N267" s="160"/>
    </row>
    <row r="268" s="19" customFormat="true" ht="15" hidden="false" customHeight="true" outlineLevel="0" collapsed="false">
      <c r="E268" s="17"/>
      <c r="F268" s="18"/>
      <c r="J268" s="17"/>
      <c r="K268" s="17"/>
      <c r="M268" s="161"/>
      <c r="N268" s="160"/>
    </row>
    <row r="269" s="19" customFormat="true" ht="15" hidden="false" customHeight="true" outlineLevel="0" collapsed="false">
      <c r="E269" s="17"/>
      <c r="F269" s="18"/>
      <c r="J269" s="17"/>
      <c r="K269" s="17"/>
      <c r="M269" s="161"/>
      <c r="N269" s="160"/>
    </row>
    <row r="270" s="19" customFormat="true" ht="15" hidden="false" customHeight="true" outlineLevel="0" collapsed="false">
      <c r="E270" s="17"/>
      <c r="F270" s="18"/>
      <c r="J270" s="17"/>
      <c r="K270" s="17"/>
      <c r="M270" s="161"/>
      <c r="N270" s="160"/>
    </row>
    <row r="271" s="19" customFormat="true" ht="15" hidden="false" customHeight="true" outlineLevel="0" collapsed="false">
      <c r="E271" s="17"/>
      <c r="F271" s="18"/>
      <c r="J271" s="17"/>
      <c r="K271" s="17"/>
      <c r="M271" s="161"/>
      <c r="N271" s="160"/>
    </row>
    <row r="272" s="19" customFormat="true" ht="15" hidden="false" customHeight="true" outlineLevel="0" collapsed="false">
      <c r="E272" s="17"/>
      <c r="F272" s="18"/>
      <c r="J272" s="17"/>
      <c r="K272" s="17"/>
      <c r="M272" s="161"/>
      <c r="N272" s="160"/>
    </row>
    <row r="273" s="19" customFormat="true" ht="15" hidden="false" customHeight="true" outlineLevel="0" collapsed="false">
      <c r="E273" s="17"/>
      <c r="F273" s="18"/>
      <c r="J273" s="17"/>
      <c r="K273" s="17"/>
      <c r="M273" s="161"/>
      <c r="N273" s="160"/>
    </row>
    <row r="274" s="19" customFormat="true" ht="15" hidden="false" customHeight="true" outlineLevel="0" collapsed="false">
      <c r="E274" s="17"/>
      <c r="F274" s="18"/>
      <c r="J274" s="17"/>
      <c r="K274" s="17"/>
      <c r="M274" s="161"/>
      <c r="N274" s="160"/>
    </row>
    <row r="275" s="19" customFormat="true" ht="15" hidden="false" customHeight="true" outlineLevel="0" collapsed="false">
      <c r="E275" s="17"/>
      <c r="F275" s="18"/>
      <c r="J275" s="17"/>
      <c r="K275" s="17"/>
      <c r="M275" s="161"/>
      <c r="N275" s="160"/>
    </row>
    <row r="276" s="19" customFormat="true" ht="15" hidden="false" customHeight="true" outlineLevel="0" collapsed="false">
      <c r="E276" s="17"/>
      <c r="F276" s="18"/>
      <c r="J276" s="17"/>
      <c r="K276" s="17"/>
      <c r="M276" s="161"/>
      <c r="N276" s="160"/>
    </row>
    <row r="277" s="19" customFormat="true" ht="15" hidden="false" customHeight="true" outlineLevel="0" collapsed="false">
      <c r="E277" s="17"/>
      <c r="F277" s="18"/>
      <c r="J277" s="17"/>
      <c r="K277" s="17"/>
      <c r="M277" s="161"/>
      <c r="N277" s="160"/>
    </row>
    <row r="278" s="19" customFormat="true" ht="15" hidden="false" customHeight="true" outlineLevel="0" collapsed="false">
      <c r="E278" s="17"/>
      <c r="F278" s="18"/>
      <c r="J278" s="17"/>
      <c r="K278" s="17"/>
      <c r="M278" s="161"/>
      <c r="N278" s="160"/>
    </row>
    <row r="279" s="19" customFormat="true" ht="15" hidden="false" customHeight="true" outlineLevel="0" collapsed="false">
      <c r="E279" s="17"/>
      <c r="F279" s="18"/>
      <c r="J279" s="17"/>
      <c r="K279" s="17"/>
      <c r="M279" s="161"/>
      <c r="N279" s="160"/>
    </row>
    <row r="280" s="19" customFormat="true" ht="15" hidden="false" customHeight="true" outlineLevel="0" collapsed="false">
      <c r="E280" s="17"/>
      <c r="F280" s="18"/>
      <c r="J280" s="17"/>
      <c r="K280" s="17"/>
      <c r="M280" s="161"/>
      <c r="N280" s="160"/>
    </row>
    <row r="281" s="19" customFormat="true" ht="15" hidden="false" customHeight="true" outlineLevel="0" collapsed="false">
      <c r="E281" s="17"/>
      <c r="F281" s="18"/>
      <c r="J281" s="17"/>
      <c r="K281" s="17"/>
      <c r="M281" s="161"/>
      <c r="N281" s="160"/>
    </row>
    <row r="282" s="19" customFormat="true" ht="15" hidden="false" customHeight="true" outlineLevel="0" collapsed="false">
      <c r="E282" s="17"/>
      <c r="F282" s="18"/>
      <c r="J282" s="17"/>
      <c r="K282" s="17"/>
      <c r="M282" s="161"/>
      <c r="N282" s="160"/>
    </row>
    <row r="283" s="19" customFormat="true" ht="15" hidden="false" customHeight="true" outlineLevel="0" collapsed="false">
      <c r="E283" s="17"/>
      <c r="F283" s="18"/>
      <c r="J283" s="17"/>
      <c r="K283" s="17"/>
      <c r="M283" s="161"/>
      <c r="N283" s="160"/>
    </row>
    <row r="284" s="19" customFormat="true" ht="15" hidden="false" customHeight="true" outlineLevel="0" collapsed="false">
      <c r="E284" s="17"/>
      <c r="F284" s="18"/>
      <c r="J284" s="17"/>
      <c r="K284" s="17"/>
      <c r="M284" s="161"/>
      <c r="N284" s="160"/>
    </row>
    <row r="285" s="19" customFormat="true" ht="15" hidden="false" customHeight="true" outlineLevel="0" collapsed="false">
      <c r="E285" s="17"/>
      <c r="F285" s="18"/>
      <c r="J285" s="17"/>
      <c r="K285" s="17"/>
      <c r="M285" s="161"/>
      <c r="N285" s="160"/>
    </row>
    <row r="286" s="19" customFormat="true" ht="15" hidden="false" customHeight="true" outlineLevel="0" collapsed="false">
      <c r="E286" s="17"/>
      <c r="F286" s="18"/>
      <c r="J286" s="17"/>
      <c r="K286" s="17"/>
      <c r="M286" s="161"/>
      <c r="N286" s="160"/>
    </row>
    <row r="287" s="19" customFormat="true" ht="15" hidden="false" customHeight="true" outlineLevel="0" collapsed="false">
      <c r="E287" s="17"/>
      <c r="F287" s="18"/>
      <c r="J287" s="17"/>
      <c r="K287" s="17"/>
      <c r="M287" s="161"/>
      <c r="N287" s="160"/>
    </row>
    <row r="288" s="19" customFormat="true" ht="15" hidden="false" customHeight="true" outlineLevel="0" collapsed="false">
      <c r="E288" s="17"/>
      <c r="F288" s="18"/>
      <c r="J288" s="17"/>
      <c r="K288" s="17"/>
      <c r="M288" s="161"/>
      <c r="N288" s="160"/>
    </row>
    <row r="289" s="19" customFormat="true" ht="15" hidden="false" customHeight="true" outlineLevel="0" collapsed="false">
      <c r="E289" s="17"/>
      <c r="F289" s="18"/>
      <c r="J289" s="17"/>
      <c r="K289" s="17"/>
      <c r="M289" s="161"/>
      <c r="N289" s="160"/>
    </row>
    <row r="290" s="19" customFormat="true" ht="15" hidden="false" customHeight="true" outlineLevel="0" collapsed="false">
      <c r="E290" s="17"/>
      <c r="F290" s="18"/>
      <c r="J290" s="17"/>
      <c r="K290" s="17"/>
      <c r="M290" s="161"/>
      <c r="N290" s="160"/>
    </row>
    <row r="291" s="19" customFormat="true" ht="15" hidden="false" customHeight="true" outlineLevel="0" collapsed="false">
      <c r="E291" s="17"/>
      <c r="F291" s="18"/>
      <c r="J291" s="17"/>
      <c r="K291" s="17"/>
      <c r="M291" s="161"/>
      <c r="N291" s="160"/>
    </row>
    <row r="292" s="19" customFormat="true" ht="15" hidden="false" customHeight="true" outlineLevel="0" collapsed="false">
      <c r="E292" s="17"/>
      <c r="F292" s="18"/>
      <c r="J292" s="17"/>
      <c r="K292" s="17"/>
      <c r="M292" s="161"/>
      <c r="N292" s="160"/>
    </row>
    <row r="293" s="19" customFormat="true" ht="15" hidden="false" customHeight="true" outlineLevel="0" collapsed="false">
      <c r="E293" s="17"/>
      <c r="F293" s="18"/>
      <c r="J293" s="17"/>
      <c r="K293" s="17"/>
      <c r="M293" s="161"/>
      <c r="N293" s="160"/>
    </row>
    <row r="294" s="19" customFormat="true" ht="15" hidden="false" customHeight="true" outlineLevel="0" collapsed="false">
      <c r="E294" s="17"/>
      <c r="F294" s="18"/>
      <c r="J294" s="17"/>
      <c r="K294" s="17"/>
      <c r="M294" s="161"/>
      <c r="N294" s="160"/>
    </row>
    <row r="295" s="19" customFormat="true" ht="15" hidden="false" customHeight="true" outlineLevel="0" collapsed="false">
      <c r="E295" s="17"/>
      <c r="F295" s="18"/>
      <c r="J295" s="17"/>
      <c r="K295" s="17"/>
      <c r="M295" s="161"/>
      <c r="N295" s="160"/>
    </row>
    <row r="296" s="19" customFormat="true" ht="15" hidden="false" customHeight="true" outlineLevel="0" collapsed="false">
      <c r="E296" s="17"/>
      <c r="F296" s="18"/>
      <c r="J296" s="17"/>
      <c r="K296" s="17"/>
      <c r="M296" s="161"/>
      <c r="N296" s="160"/>
    </row>
    <row r="297" s="19" customFormat="true" ht="15" hidden="false" customHeight="true" outlineLevel="0" collapsed="false">
      <c r="E297" s="17"/>
      <c r="F297" s="18"/>
      <c r="J297" s="17"/>
      <c r="K297" s="17"/>
      <c r="M297" s="161"/>
      <c r="N297" s="160"/>
    </row>
    <row r="298" s="19" customFormat="true" ht="15" hidden="false" customHeight="true" outlineLevel="0" collapsed="false">
      <c r="E298" s="17"/>
      <c r="F298" s="18"/>
      <c r="J298" s="17"/>
      <c r="K298" s="17"/>
      <c r="M298" s="161"/>
      <c r="N298" s="160"/>
    </row>
    <row r="299" s="19" customFormat="true" ht="15" hidden="false" customHeight="true" outlineLevel="0" collapsed="false">
      <c r="E299" s="17"/>
      <c r="F299" s="18"/>
      <c r="J299" s="17"/>
      <c r="K299" s="17"/>
      <c r="M299" s="161"/>
      <c r="N299" s="160"/>
    </row>
    <row r="300" s="19" customFormat="true" ht="15" hidden="false" customHeight="true" outlineLevel="0" collapsed="false">
      <c r="E300" s="17"/>
      <c r="F300" s="18"/>
      <c r="J300" s="17"/>
      <c r="K300" s="17"/>
      <c r="M300" s="161"/>
      <c r="N300" s="160"/>
    </row>
    <row r="301" s="19" customFormat="true" ht="15" hidden="false" customHeight="true" outlineLevel="0" collapsed="false">
      <c r="E301" s="17"/>
      <c r="F301" s="18"/>
      <c r="J301" s="17"/>
      <c r="K301" s="17"/>
      <c r="M301" s="161"/>
      <c r="N301" s="160"/>
    </row>
    <row r="302" s="19" customFormat="true" ht="15" hidden="false" customHeight="true" outlineLevel="0" collapsed="false">
      <c r="E302" s="17"/>
      <c r="F302" s="18"/>
      <c r="J302" s="17"/>
      <c r="K302" s="17"/>
      <c r="M302" s="161"/>
      <c r="N302" s="160"/>
    </row>
    <row r="303" s="19" customFormat="true" ht="15" hidden="false" customHeight="true" outlineLevel="0" collapsed="false">
      <c r="E303" s="17"/>
      <c r="F303" s="18"/>
      <c r="J303" s="17"/>
      <c r="K303" s="17"/>
      <c r="M303" s="161"/>
      <c r="N303" s="160"/>
    </row>
    <row r="304" s="19" customFormat="true" ht="15" hidden="false" customHeight="true" outlineLevel="0" collapsed="false">
      <c r="E304" s="17"/>
      <c r="F304" s="18"/>
      <c r="J304" s="17"/>
      <c r="K304" s="17"/>
      <c r="M304" s="161"/>
      <c r="N304" s="160"/>
    </row>
    <row r="305" s="19" customFormat="true" ht="15" hidden="false" customHeight="true" outlineLevel="0" collapsed="false">
      <c r="E305" s="17"/>
      <c r="F305" s="18"/>
      <c r="J305" s="17"/>
      <c r="K305" s="17"/>
      <c r="M305" s="161"/>
      <c r="N305" s="160"/>
    </row>
    <row r="306" s="19" customFormat="true" ht="15" hidden="false" customHeight="true" outlineLevel="0" collapsed="false">
      <c r="E306" s="17"/>
      <c r="F306" s="18"/>
      <c r="J306" s="17"/>
      <c r="K306" s="17"/>
      <c r="M306" s="161"/>
      <c r="N306" s="160"/>
    </row>
    <row r="307" s="19" customFormat="true" ht="15" hidden="false" customHeight="true" outlineLevel="0" collapsed="false">
      <c r="E307" s="17"/>
      <c r="F307" s="18"/>
      <c r="J307" s="17"/>
      <c r="K307" s="17"/>
      <c r="M307" s="161"/>
      <c r="N307" s="160"/>
    </row>
    <row r="308" s="19" customFormat="true" ht="15" hidden="false" customHeight="true" outlineLevel="0" collapsed="false">
      <c r="E308" s="17"/>
      <c r="F308" s="18"/>
      <c r="J308" s="17"/>
      <c r="K308" s="17"/>
      <c r="M308" s="161"/>
      <c r="N308" s="160"/>
    </row>
    <row r="309" s="19" customFormat="true" ht="15" hidden="false" customHeight="true" outlineLevel="0" collapsed="false">
      <c r="E309" s="17"/>
      <c r="F309" s="18"/>
      <c r="J309" s="17"/>
      <c r="K309" s="17"/>
      <c r="M309" s="161"/>
      <c r="N309" s="160"/>
    </row>
    <row r="310" s="19" customFormat="true" ht="15" hidden="false" customHeight="true" outlineLevel="0" collapsed="false">
      <c r="E310" s="17"/>
      <c r="F310" s="18"/>
      <c r="J310" s="17"/>
      <c r="K310" s="17"/>
      <c r="M310" s="161"/>
      <c r="N310" s="160"/>
    </row>
    <row r="311" s="19" customFormat="true" ht="15" hidden="false" customHeight="true" outlineLevel="0" collapsed="false">
      <c r="E311" s="17"/>
      <c r="F311" s="18"/>
      <c r="J311" s="17"/>
      <c r="K311" s="17"/>
      <c r="M311" s="161"/>
      <c r="N311" s="160"/>
    </row>
    <row r="312" s="19" customFormat="true" ht="15" hidden="false" customHeight="true" outlineLevel="0" collapsed="false">
      <c r="E312" s="17"/>
      <c r="F312" s="18"/>
      <c r="J312" s="17"/>
      <c r="K312" s="17"/>
      <c r="M312" s="161"/>
      <c r="N312" s="160"/>
    </row>
    <row r="313" s="19" customFormat="true" ht="15" hidden="false" customHeight="true" outlineLevel="0" collapsed="false">
      <c r="E313" s="17"/>
      <c r="F313" s="18"/>
      <c r="J313" s="17"/>
      <c r="K313" s="17"/>
      <c r="M313" s="161"/>
      <c r="N313" s="160"/>
    </row>
    <row r="314" s="19" customFormat="true" ht="15" hidden="false" customHeight="true" outlineLevel="0" collapsed="false">
      <c r="E314" s="17"/>
      <c r="F314" s="18"/>
      <c r="J314" s="17"/>
      <c r="K314" s="17"/>
      <c r="M314" s="161"/>
      <c r="N314" s="160"/>
    </row>
    <row r="315" s="19" customFormat="true" ht="15" hidden="false" customHeight="true" outlineLevel="0" collapsed="false">
      <c r="E315" s="17"/>
      <c r="F315" s="18"/>
      <c r="J315" s="17"/>
      <c r="K315" s="17"/>
      <c r="M315" s="161"/>
      <c r="N315" s="160"/>
    </row>
    <row r="316" s="19" customFormat="true" ht="15" hidden="false" customHeight="true" outlineLevel="0" collapsed="false">
      <c r="E316" s="17"/>
      <c r="F316" s="18"/>
      <c r="J316" s="17"/>
      <c r="K316" s="17"/>
      <c r="M316" s="161"/>
      <c r="N316" s="160"/>
    </row>
    <row r="317" s="19" customFormat="true" ht="15" hidden="false" customHeight="true" outlineLevel="0" collapsed="false">
      <c r="E317" s="17"/>
      <c r="F317" s="18"/>
      <c r="J317" s="17"/>
      <c r="K317" s="17"/>
      <c r="M317" s="161"/>
      <c r="N317" s="160"/>
    </row>
    <row r="318" s="19" customFormat="true" ht="15" hidden="false" customHeight="true" outlineLevel="0" collapsed="false">
      <c r="E318" s="17"/>
      <c r="F318" s="18"/>
      <c r="J318" s="17"/>
      <c r="K318" s="17"/>
      <c r="M318" s="161"/>
      <c r="N318" s="160"/>
    </row>
    <row r="319" s="19" customFormat="true" ht="15" hidden="false" customHeight="true" outlineLevel="0" collapsed="false">
      <c r="E319" s="17"/>
      <c r="F319" s="18"/>
      <c r="J319" s="17"/>
      <c r="K319" s="17"/>
      <c r="M319" s="161"/>
      <c r="N319" s="160"/>
    </row>
    <row r="320" s="19" customFormat="true" ht="15" hidden="false" customHeight="true" outlineLevel="0" collapsed="false">
      <c r="E320" s="17"/>
      <c r="F320" s="18"/>
      <c r="J320" s="17"/>
      <c r="K320" s="17"/>
      <c r="M320" s="161"/>
      <c r="N320" s="160"/>
    </row>
    <row r="321" s="19" customFormat="true" ht="15" hidden="false" customHeight="true" outlineLevel="0" collapsed="false">
      <c r="E321" s="17"/>
      <c r="F321" s="18"/>
      <c r="J321" s="17"/>
      <c r="K321" s="17"/>
      <c r="M321" s="161"/>
      <c r="N321" s="160"/>
    </row>
    <row r="322" s="19" customFormat="true" ht="15" hidden="false" customHeight="true" outlineLevel="0" collapsed="false">
      <c r="E322" s="17"/>
      <c r="F322" s="18"/>
      <c r="J322" s="17"/>
      <c r="K322" s="17"/>
      <c r="M322" s="161"/>
      <c r="N322" s="160"/>
    </row>
    <row r="323" s="19" customFormat="true" ht="15" hidden="false" customHeight="true" outlineLevel="0" collapsed="false">
      <c r="E323" s="17"/>
      <c r="F323" s="18"/>
      <c r="J323" s="17"/>
      <c r="K323" s="17"/>
      <c r="M323" s="161"/>
      <c r="N323" s="160"/>
    </row>
    <row r="324" s="19" customFormat="true" ht="15" hidden="false" customHeight="true" outlineLevel="0" collapsed="false">
      <c r="E324" s="17"/>
      <c r="F324" s="18"/>
      <c r="J324" s="17"/>
      <c r="K324" s="17"/>
      <c r="M324" s="161"/>
      <c r="N324" s="160"/>
    </row>
    <row r="325" s="19" customFormat="true" ht="15" hidden="false" customHeight="true" outlineLevel="0" collapsed="false">
      <c r="E325" s="17"/>
      <c r="F325" s="18"/>
      <c r="J325" s="17"/>
      <c r="K325" s="17"/>
      <c r="M325" s="161"/>
      <c r="N325" s="160"/>
    </row>
    <row r="326" s="19" customFormat="true" ht="15" hidden="false" customHeight="true" outlineLevel="0" collapsed="false">
      <c r="E326" s="17"/>
      <c r="F326" s="18"/>
      <c r="J326" s="17"/>
      <c r="K326" s="17"/>
      <c r="M326" s="161"/>
      <c r="N326" s="160"/>
    </row>
    <row r="327" s="19" customFormat="true" ht="15" hidden="false" customHeight="true" outlineLevel="0" collapsed="false">
      <c r="E327" s="17"/>
      <c r="F327" s="18"/>
      <c r="J327" s="17"/>
      <c r="K327" s="17"/>
      <c r="M327" s="161"/>
      <c r="N327" s="160"/>
    </row>
    <row r="328" s="19" customFormat="true" ht="15" hidden="false" customHeight="true" outlineLevel="0" collapsed="false">
      <c r="E328" s="17"/>
      <c r="F328" s="18"/>
      <c r="J328" s="17"/>
      <c r="K328" s="17"/>
      <c r="M328" s="161"/>
      <c r="N328" s="160"/>
    </row>
    <row r="329" s="19" customFormat="true" ht="15" hidden="false" customHeight="true" outlineLevel="0" collapsed="false">
      <c r="E329" s="17"/>
      <c r="F329" s="18"/>
      <c r="J329" s="17"/>
      <c r="K329" s="17"/>
      <c r="M329" s="161"/>
      <c r="N329" s="160"/>
    </row>
    <row r="330" s="19" customFormat="true" ht="15" hidden="false" customHeight="true" outlineLevel="0" collapsed="false">
      <c r="E330" s="17"/>
      <c r="F330" s="18"/>
      <c r="J330" s="17"/>
      <c r="K330" s="17"/>
      <c r="M330" s="161"/>
      <c r="N330" s="160"/>
    </row>
    <row r="331" s="19" customFormat="true" ht="15" hidden="false" customHeight="true" outlineLevel="0" collapsed="false">
      <c r="E331" s="17"/>
      <c r="F331" s="18"/>
      <c r="J331" s="17"/>
      <c r="K331" s="17"/>
      <c r="M331" s="161"/>
      <c r="N331" s="160"/>
    </row>
    <row r="332" s="19" customFormat="true" ht="15" hidden="false" customHeight="true" outlineLevel="0" collapsed="false">
      <c r="E332" s="17"/>
      <c r="F332" s="18"/>
      <c r="J332" s="17"/>
      <c r="K332" s="17"/>
      <c r="M332" s="161"/>
      <c r="N332" s="160"/>
    </row>
    <row r="333" s="19" customFormat="true" ht="15" hidden="false" customHeight="true" outlineLevel="0" collapsed="false">
      <c r="E333" s="17"/>
      <c r="F333" s="18"/>
      <c r="J333" s="17"/>
      <c r="K333" s="17"/>
      <c r="M333" s="161"/>
      <c r="N333" s="160"/>
    </row>
    <row r="334" s="19" customFormat="true" ht="15" hidden="false" customHeight="true" outlineLevel="0" collapsed="false">
      <c r="E334" s="17"/>
      <c r="F334" s="18"/>
      <c r="J334" s="17"/>
      <c r="K334" s="17"/>
      <c r="M334" s="161"/>
      <c r="N334" s="160"/>
    </row>
    <row r="335" s="19" customFormat="true" ht="15" hidden="false" customHeight="true" outlineLevel="0" collapsed="false">
      <c r="E335" s="17"/>
      <c r="F335" s="18"/>
      <c r="J335" s="17"/>
      <c r="K335" s="17"/>
      <c r="M335" s="161"/>
      <c r="N335" s="160"/>
    </row>
    <row r="336" s="19" customFormat="true" ht="15" hidden="false" customHeight="true" outlineLevel="0" collapsed="false">
      <c r="E336" s="17"/>
      <c r="F336" s="18"/>
      <c r="J336" s="17"/>
      <c r="K336" s="17"/>
      <c r="M336" s="161"/>
      <c r="N336" s="160"/>
    </row>
    <row r="337" s="19" customFormat="true" ht="15" hidden="false" customHeight="true" outlineLevel="0" collapsed="false">
      <c r="E337" s="17"/>
      <c r="F337" s="18"/>
      <c r="J337" s="17"/>
      <c r="K337" s="17"/>
      <c r="M337" s="161"/>
      <c r="N337" s="160"/>
    </row>
    <row r="338" s="19" customFormat="true" ht="15" hidden="false" customHeight="true" outlineLevel="0" collapsed="false">
      <c r="E338" s="17"/>
      <c r="F338" s="18"/>
      <c r="J338" s="17"/>
      <c r="K338" s="17"/>
      <c r="M338" s="161"/>
      <c r="N338" s="160"/>
    </row>
    <row r="339" s="19" customFormat="true" ht="15" hidden="false" customHeight="true" outlineLevel="0" collapsed="false">
      <c r="E339" s="17"/>
      <c r="F339" s="18"/>
      <c r="J339" s="17"/>
      <c r="K339" s="17"/>
      <c r="M339" s="161"/>
      <c r="N339" s="160"/>
    </row>
    <row r="340" s="19" customFormat="true" ht="15" hidden="false" customHeight="true" outlineLevel="0" collapsed="false">
      <c r="E340" s="17"/>
      <c r="F340" s="18"/>
      <c r="J340" s="17"/>
      <c r="K340" s="17"/>
      <c r="M340" s="161"/>
      <c r="N340" s="160"/>
    </row>
    <row r="341" s="19" customFormat="true" ht="15" hidden="false" customHeight="true" outlineLevel="0" collapsed="false">
      <c r="E341" s="17"/>
      <c r="F341" s="18"/>
      <c r="J341" s="17"/>
      <c r="K341" s="17"/>
      <c r="M341" s="161"/>
      <c r="N341" s="160"/>
    </row>
    <row r="342" s="19" customFormat="true" ht="15" hidden="false" customHeight="true" outlineLevel="0" collapsed="false">
      <c r="E342" s="17"/>
      <c r="F342" s="18"/>
      <c r="J342" s="17"/>
      <c r="K342" s="17"/>
      <c r="M342" s="161"/>
      <c r="N342" s="160"/>
    </row>
    <row r="343" s="19" customFormat="true" ht="15" hidden="false" customHeight="true" outlineLevel="0" collapsed="false">
      <c r="E343" s="17"/>
      <c r="F343" s="18"/>
      <c r="J343" s="17"/>
      <c r="K343" s="17"/>
      <c r="M343" s="161"/>
      <c r="N343" s="160"/>
    </row>
    <row r="344" s="19" customFormat="true" ht="15" hidden="false" customHeight="true" outlineLevel="0" collapsed="false">
      <c r="E344" s="17"/>
      <c r="F344" s="18"/>
      <c r="J344" s="17"/>
      <c r="K344" s="17"/>
      <c r="M344" s="161"/>
      <c r="N344" s="160"/>
    </row>
    <row r="345" s="19" customFormat="true" ht="15" hidden="false" customHeight="true" outlineLevel="0" collapsed="false">
      <c r="E345" s="17"/>
      <c r="F345" s="18"/>
      <c r="J345" s="17"/>
      <c r="K345" s="17"/>
      <c r="M345" s="161"/>
      <c r="N345" s="160"/>
    </row>
    <row r="346" s="19" customFormat="true" ht="15" hidden="false" customHeight="true" outlineLevel="0" collapsed="false">
      <c r="E346" s="17"/>
      <c r="F346" s="18"/>
      <c r="J346" s="17"/>
      <c r="K346" s="17"/>
      <c r="M346" s="161"/>
      <c r="N346" s="160"/>
    </row>
    <row r="347" s="19" customFormat="true" ht="15" hidden="false" customHeight="true" outlineLevel="0" collapsed="false">
      <c r="E347" s="17"/>
      <c r="F347" s="18"/>
      <c r="J347" s="17"/>
      <c r="K347" s="17"/>
      <c r="M347" s="161"/>
      <c r="N347" s="160"/>
    </row>
    <row r="348" s="19" customFormat="true" ht="15" hidden="false" customHeight="true" outlineLevel="0" collapsed="false">
      <c r="E348" s="17"/>
      <c r="F348" s="18"/>
      <c r="J348" s="17"/>
      <c r="K348" s="17"/>
      <c r="M348" s="161"/>
      <c r="N348" s="160"/>
    </row>
    <row r="349" s="19" customFormat="true" ht="15" hidden="false" customHeight="true" outlineLevel="0" collapsed="false">
      <c r="E349" s="17"/>
      <c r="F349" s="18"/>
      <c r="J349" s="17"/>
      <c r="K349" s="17"/>
      <c r="M349" s="161"/>
      <c r="N349" s="160"/>
    </row>
    <row r="350" s="19" customFormat="true" ht="15" hidden="false" customHeight="true" outlineLevel="0" collapsed="false">
      <c r="E350" s="17"/>
      <c r="F350" s="18"/>
      <c r="J350" s="17"/>
      <c r="K350" s="17"/>
      <c r="M350" s="161"/>
      <c r="N350" s="160"/>
    </row>
    <row r="351" s="19" customFormat="true" ht="15" hidden="false" customHeight="true" outlineLevel="0" collapsed="false">
      <c r="E351" s="17"/>
      <c r="F351" s="18"/>
      <c r="J351" s="17"/>
      <c r="K351" s="17"/>
      <c r="M351" s="161"/>
      <c r="N351" s="160"/>
    </row>
    <row r="352" s="19" customFormat="true" ht="15" hidden="false" customHeight="true" outlineLevel="0" collapsed="false">
      <c r="E352" s="17"/>
      <c r="F352" s="18"/>
      <c r="J352" s="17"/>
      <c r="K352" s="17"/>
      <c r="M352" s="161"/>
      <c r="N352" s="160"/>
    </row>
    <row r="353" s="19" customFormat="true" ht="15" hidden="false" customHeight="true" outlineLevel="0" collapsed="false">
      <c r="E353" s="17"/>
      <c r="F353" s="18"/>
      <c r="J353" s="17"/>
      <c r="K353" s="17"/>
      <c r="M353" s="161"/>
      <c r="N353" s="160"/>
    </row>
    <row r="354" s="19" customFormat="true" ht="15" hidden="false" customHeight="true" outlineLevel="0" collapsed="false">
      <c r="E354" s="17"/>
      <c r="F354" s="18"/>
      <c r="J354" s="17"/>
      <c r="K354" s="17"/>
      <c r="M354" s="161"/>
      <c r="N354" s="160"/>
    </row>
    <row r="355" s="19" customFormat="true" ht="15" hidden="false" customHeight="true" outlineLevel="0" collapsed="false">
      <c r="E355" s="17"/>
      <c r="F355" s="18"/>
      <c r="J355" s="17"/>
      <c r="K355" s="17"/>
      <c r="M355" s="161"/>
      <c r="N355" s="160"/>
    </row>
    <row r="356" s="19" customFormat="true" ht="15" hidden="false" customHeight="true" outlineLevel="0" collapsed="false">
      <c r="E356" s="17"/>
      <c r="F356" s="18"/>
      <c r="J356" s="17"/>
      <c r="K356" s="17"/>
      <c r="M356" s="161"/>
      <c r="N356" s="160"/>
    </row>
    <row r="357" s="19" customFormat="true" ht="15" hidden="false" customHeight="true" outlineLevel="0" collapsed="false">
      <c r="E357" s="17"/>
      <c r="F357" s="18"/>
      <c r="J357" s="17"/>
      <c r="K357" s="17"/>
      <c r="M357" s="161"/>
      <c r="N357" s="160"/>
    </row>
    <row r="358" s="19" customFormat="true" ht="15" hidden="false" customHeight="true" outlineLevel="0" collapsed="false">
      <c r="E358" s="17"/>
      <c r="F358" s="18"/>
      <c r="J358" s="17"/>
      <c r="K358" s="17"/>
      <c r="M358" s="161"/>
      <c r="N358" s="160"/>
    </row>
    <row r="359" s="19" customFormat="true" ht="15" hidden="false" customHeight="true" outlineLevel="0" collapsed="false">
      <c r="E359" s="17"/>
      <c r="F359" s="18"/>
      <c r="J359" s="17"/>
      <c r="K359" s="17"/>
      <c r="M359" s="161"/>
      <c r="N359" s="160"/>
    </row>
    <row r="360" s="19" customFormat="true" ht="15" hidden="false" customHeight="true" outlineLevel="0" collapsed="false">
      <c r="E360" s="17"/>
      <c r="F360" s="18"/>
      <c r="J360" s="17"/>
      <c r="K360" s="17"/>
      <c r="M360" s="161"/>
      <c r="N360" s="160"/>
    </row>
    <row r="361" s="19" customFormat="true" ht="15" hidden="false" customHeight="true" outlineLevel="0" collapsed="false">
      <c r="E361" s="17"/>
      <c r="F361" s="18"/>
      <c r="J361" s="17"/>
      <c r="K361" s="17"/>
      <c r="M361" s="161"/>
      <c r="N361" s="160"/>
    </row>
    <row r="362" s="19" customFormat="true" ht="15" hidden="false" customHeight="true" outlineLevel="0" collapsed="false">
      <c r="E362" s="17"/>
      <c r="F362" s="18"/>
      <c r="J362" s="17"/>
      <c r="K362" s="17"/>
      <c r="M362" s="161"/>
      <c r="N362" s="160"/>
    </row>
    <row r="363" s="19" customFormat="true" ht="15" hidden="false" customHeight="true" outlineLevel="0" collapsed="false">
      <c r="E363" s="17"/>
      <c r="F363" s="18"/>
      <c r="J363" s="17"/>
      <c r="K363" s="17"/>
      <c r="M363" s="161"/>
      <c r="N363" s="160"/>
    </row>
    <row r="364" s="19" customFormat="true" ht="15" hidden="false" customHeight="true" outlineLevel="0" collapsed="false">
      <c r="E364" s="17"/>
      <c r="F364" s="18"/>
      <c r="J364" s="17"/>
      <c r="K364" s="17"/>
      <c r="M364" s="161"/>
      <c r="N364" s="160"/>
    </row>
    <row r="365" s="19" customFormat="true" ht="15" hidden="false" customHeight="true" outlineLevel="0" collapsed="false">
      <c r="E365" s="17"/>
      <c r="F365" s="18"/>
      <c r="J365" s="17"/>
      <c r="K365" s="17"/>
      <c r="M365" s="161"/>
      <c r="N365" s="160"/>
    </row>
    <row r="366" s="19" customFormat="true" ht="15" hidden="false" customHeight="true" outlineLevel="0" collapsed="false">
      <c r="E366" s="17"/>
      <c r="F366" s="18"/>
      <c r="J366" s="17"/>
      <c r="K366" s="17"/>
      <c r="M366" s="161"/>
      <c r="N366" s="160"/>
    </row>
    <row r="367" s="19" customFormat="true" ht="15" hidden="false" customHeight="true" outlineLevel="0" collapsed="false">
      <c r="E367" s="17"/>
      <c r="F367" s="18"/>
      <c r="J367" s="17"/>
      <c r="K367" s="17"/>
      <c r="M367" s="161"/>
      <c r="N367" s="160"/>
    </row>
    <row r="368" s="19" customFormat="true" ht="15" hidden="false" customHeight="true" outlineLevel="0" collapsed="false">
      <c r="E368" s="17"/>
      <c r="F368" s="18"/>
      <c r="J368" s="17"/>
      <c r="K368" s="17"/>
      <c r="M368" s="161"/>
      <c r="N368" s="160"/>
    </row>
    <row r="369" s="19" customFormat="true" ht="15" hidden="false" customHeight="true" outlineLevel="0" collapsed="false">
      <c r="E369" s="17"/>
      <c r="F369" s="18"/>
      <c r="J369" s="17"/>
      <c r="K369" s="17"/>
      <c r="M369" s="161"/>
      <c r="N369" s="160"/>
    </row>
    <row r="370" s="19" customFormat="true" ht="15" hidden="false" customHeight="true" outlineLevel="0" collapsed="false">
      <c r="E370" s="17"/>
      <c r="F370" s="18"/>
      <c r="J370" s="17"/>
      <c r="K370" s="17"/>
      <c r="M370" s="161"/>
      <c r="N370" s="160"/>
    </row>
    <row r="371" s="19" customFormat="true" ht="15" hidden="false" customHeight="true" outlineLevel="0" collapsed="false">
      <c r="E371" s="17"/>
      <c r="F371" s="18"/>
      <c r="J371" s="17"/>
      <c r="K371" s="17"/>
      <c r="M371" s="161"/>
      <c r="N371" s="160"/>
    </row>
    <row r="372" s="19" customFormat="true" ht="15" hidden="false" customHeight="true" outlineLevel="0" collapsed="false">
      <c r="E372" s="17"/>
      <c r="F372" s="18"/>
      <c r="J372" s="17"/>
      <c r="K372" s="17"/>
      <c r="M372" s="161"/>
      <c r="N372" s="160"/>
    </row>
    <row r="373" s="19" customFormat="true" ht="15" hidden="false" customHeight="true" outlineLevel="0" collapsed="false">
      <c r="E373" s="17"/>
      <c r="F373" s="18"/>
      <c r="J373" s="17"/>
      <c r="K373" s="17"/>
      <c r="M373" s="161"/>
      <c r="N373" s="160"/>
    </row>
    <row r="374" s="19" customFormat="true" ht="15" hidden="false" customHeight="true" outlineLevel="0" collapsed="false">
      <c r="E374" s="17"/>
      <c r="F374" s="18"/>
      <c r="J374" s="17"/>
      <c r="K374" s="17"/>
      <c r="M374" s="161"/>
      <c r="N374" s="160"/>
    </row>
    <row r="375" s="19" customFormat="true" ht="15" hidden="false" customHeight="true" outlineLevel="0" collapsed="false">
      <c r="E375" s="17"/>
      <c r="F375" s="18"/>
      <c r="J375" s="17"/>
      <c r="K375" s="17"/>
      <c r="M375" s="161"/>
      <c r="N375" s="160"/>
    </row>
    <row r="376" s="19" customFormat="true" ht="15" hidden="false" customHeight="true" outlineLevel="0" collapsed="false">
      <c r="E376" s="17"/>
      <c r="F376" s="18"/>
      <c r="J376" s="17"/>
      <c r="K376" s="17"/>
      <c r="M376" s="161"/>
      <c r="N376" s="160"/>
    </row>
    <row r="377" s="19" customFormat="true" ht="15" hidden="false" customHeight="true" outlineLevel="0" collapsed="false">
      <c r="E377" s="17"/>
      <c r="F377" s="18"/>
      <c r="J377" s="17"/>
      <c r="K377" s="17"/>
      <c r="M377" s="161"/>
      <c r="N377" s="160"/>
    </row>
    <row r="378" s="19" customFormat="true" ht="15" hidden="false" customHeight="true" outlineLevel="0" collapsed="false">
      <c r="E378" s="17"/>
      <c r="F378" s="18"/>
      <c r="J378" s="17"/>
      <c r="K378" s="17"/>
      <c r="M378" s="161"/>
      <c r="N378" s="160"/>
    </row>
    <row r="379" s="19" customFormat="true" ht="15" hidden="false" customHeight="true" outlineLevel="0" collapsed="false">
      <c r="E379" s="17"/>
      <c r="F379" s="18"/>
      <c r="J379" s="17"/>
      <c r="K379" s="17"/>
      <c r="M379" s="161"/>
      <c r="N379" s="160"/>
    </row>
    <row r="380" s="19" customFormat="true" ht="15" hidden="false" customHeight="true" outlineLevel="0" collapsed="false">
      <c r="E380" s="17"/>
      <c r="F380" s="18"/>
      <c r="J380" s="17"/>
      <c r="K380" s="17"/>
      <c r="M380" s="161"/>
      <c r="N380" s="160"/>
    </row>
    <row r="381" s="19" customFormat="true" ht="15" hidden="false" customHeight="true" outlineLevel="0" collapsed="false">
      <c r="E381" s="17"/>
      <c r="F381" s="18"/>
      <c r="J381" s="17"/>
      <c r="K381" s="17"/>
      <c r="M381" s="161"/>
      <c r="N381" s="160"/>
    </row>
    <row r="382" s="19" customFormat="true" ht="15" hidden="false" customHeight="true" outlineLevel="0" collapsed="false">
      <c r="E382" s="17"/>
      <c r="F382" s="18"/>
      <c r="J382" s="17"/>
      <c r="K382" s="17"/>
      <c r="M382" s="161"/>
      <c r="N382" s="160"/>
    </row>
    <row r="383" s="19" customFormat="true" ht="15" hidden="false" customHeight="true" outlineLevel="0" collapsed="false">
      <c r="E383" s="17"/>
      <c r="F383" s="18"/>
      <c r="J383" s="17"/>
      <c r="K383" s="17"/>
      <c r="M383" s="161"/>
      <c r="N383" s="160"/>
    </row>
    <row r="384" s="19" customFormat="true" ht="15" hidden="false" customHeight="true" outlineLevel="0" collapsed="false">
      <c r="E384" s="17"/>
      <c r="F384" s="18"/>
      <c r="J384" s="17"/>
      <c r="K384" s="17"/>
      <c r="M384" s="161"/>
      <c r="N384" s="160"/>
    </row>
    <row r="385" s="19" customFormat="true" ht="15" hidden="false" customHeight="true" outlineLevel="0" collapsed="false">
      <c r="E385" s="17"/>
      <c r="F385" s="18"/>
      <c r="J385" s="17"/>
      <c r="K385" s="17"/>
      <c r="M385" s="161"/>
      <c r="N385" s="160"/>
    </row>
    <row r="386" s="19" customFormat="true" ht="15" hidden="false" customHeight="true" outlineLevel="0" collapsed="false">
      <c r="E386" s="17"/>
      <c r="F386" s="18"/>
      <c r="J386" s="17"/>
      <c r="K386" s="17"/>
      <c r="M386" s="161"/>
      <c r="N386" s="160"/>
    </row>
    <row r="387" s="19" customFormat="true" ht="15" hidden="false" customHeight="true" outlineLevel="0" collapsed="false">
      <c r="E387" s="17"/>
      <c r="F387" s="18"/>
      <c r="J387" s="17"/>
      <c r="K387" s="17"/>
      <c r="M387" s="161"/>
      <c r="N387" s="160"/>
    </row>
    <row r="388" s="19" customFormat="true" ht="15" hidden="false" customHeight="true" outlineLevel="0" collapsed="false">
      <c r="E388" s="17"/>
      <c r="F388" s="18"/>
      <c r="J388" s="17"/>
      <c r="K388" s="17"/>
      <c r="M388" s="161"/>
      <c r="N388" s="160"/>
    </row>
    <row r="389" s="19" customFormat="true" ht="15" hidden="false" customHeight="true" outlineLevel="0" collapsed="false">
      <c r="E389" s="17"/>
      <c r="F389" s="18"/>
      <c r="J389" s="17"/>
      <c r="K389" s="17"/>
      <c r="M389" s="161"/>
      <c r="N389" s="160"/>
    </row>
    <row r="390" s="19" customFormat="true" ht="15" hidden="false" customHeight="true" outlineLevel="0" collapsed="false">
      <c r="E390" s="17"/>
      <c r="F390" s="18"/>
      <c r="J390" s="17"/>
      <c r="K390" s="17"/>
      <c r="M390" s="161"/>
      <c r="N390" s="160"/>
    </row>
    <row r="391" s="19" customFormat="true" ht="15" hidden="false" customHeight="true" outlineLevel="0" collapsed="false">
      <c r="E391" s="17"/>
      <c r="F391" s="18"/>
      <c r="J391" s="17"/>
      <c r="K391" s="17"/>
      <c r="M391" s="161"/>
      <c r="N391" s="160"/>
    </row>
    <row r="392" s="19" customFormat="true" ht="15" hidden="false" customHeight="true" outlineLevel="0" collapsed="false">
      <c r="E392" s="17"/>
      <c r="F392" s="18"/>
      <c r="J392" s="17"/>
      <c r="K392" s="17"/>
      <c r="M392" s="161"/>
      <c r="N392" s="160"/>
    </row>
    <row r="393" s="19" customFormat="true" ht="15" hidden="false" customHeight="true" outlineLevel="0" collapsed="false">
      <c r="E393" s="17"/>
      <c r="F393" s="18"/>
      <c r="J393" s="17"/>
      <c r="K393" s="17"/>
      <c r="M393" s="161"/>
      <c r="N393" s="160"/>
    </row>
    <row r="394" s="19" customFormat="true" ht="15" hidden="false" customHeight="true" outlineLevel="0" collapsed="false">
      <c r="E394" s="17"/>
      <c r="F394" s="18"/>
      <c r="J394" s="17"/>
      <c r="K394" s="17"/>
      <c r="M394" s="161"/>
      <c r="N394" s="160"/>
    </row>
    <row r="395" s="19" customFormat="true" ht="15" hidden="false" customHeight="true" outlineLevel="0" collapsed="false">
      <c r="E395" s="17"/>
      <c r="F395" s="18"/>
      <c r="J395" s="17"/>
      <c r="K395" s="17"/>
      <c r="M395" s="161"/>
      <c r="N395" s="160"/>
    </row>
    <row r="396" s="19" customFormat="true" ht="15" hidden="false" customHeight="true" outlineLevel="0" collapsed="false">
      <c r="E396" s="17"/>
      <c r="F396" s="18"/>
      <c r="J396" s="17"/>
      <c r="K396" s="17"/>
      <c r="M396" s="161"/>
      <c r="N396" s="160"/>
    </row>
    <row r="397" s="19" customFormat="true" ht="15" hidden="false" customHeight="true" outlineLevel="0" collapsed="false">
      <c r="E397" s="17"/>
      <c r="F397" s="18"/>
      <c r="J397" s="17"/>
      <c r="K397" s="17"/>
      <c r="M397" s="161"/>
      <c r="N397" s="160"/>
    </row>
    <row r="398" s="19" customFormat="true" ht="15" hidden="false" customHeight="true" outlineLevel="0" collapsed="false">
      <c r="E398" s="17"/>
      <c r="F398" s="18"/>
      <c r="J398" s="17"/>
      <c r="K398" s="17"/>
      <c r="M398" s="161"/>
      <c r="N398" s="160"/>
    </row>
    <row r="399" s="19" customFormat="true" ht="15" hidden="false" customHeight="true" outlineLevel="0" collapsed="false">
      <c r="E399" s="17"/>
      <c r="F399" s="18"/>
      <c r="J399" s="17"/>
      <c r="K399" s="17"/>
      <c r="M399" s="161"/>
      <c r="N399" s="160"/>
    </row>
    <row r="400" s="19" customFormat="true" ht="15" hidden="false" customHeight="true" outlineLevel="0" collapsed="false">
      <c r="E400" s="17"/>
      <c r="F400" s="18"/>
      <c r="J400" s="17"/>
      <c r="K400" s="17"/>
      <c r="M400" s="161"/>
      <c r="N400" s="160"/>
    </row>
    <row r="401" s="19" customFormat="true" ht="15" hidden="false" customHeight="true" outlineLevel="0" collapsed="false">
      <c r="E401" s="17"/>
      <c r="F401" s="18"/>
      <c r="J401" s="17"/>
      <c r="K401" s="17"/>
      <c r="M401" s="161"/>
      <c r="N401" s="160"/>
    </row>
    <row r="402" s="19" customFormat="true" ht="15" hidden="false" customHeight="true" outlineLevel="0" collapsed="false">
      <c r="E402" s="17"/>
      <c r="F402" s="18"/>
      <c r="J402" s="17"/>
      <c r="K402" s="17"/>
      <c r="M402" s="161"/>
      <c r="N402" s="160"/>
    </row>
    <row r="403" s="19" customFormat="true" ht="15" hidden="false" customHeight="true" outlineLevel="0" collapsed="false">
      <c r="E403" s="17"/>
      <c r="F403" s="18"/>
      <c r="J403" s="17"/>
      <c r="K403" s="17"/>
      <c r="M403" s="161"/>
      <c r="N403" s="160"/>
    </row>
    <row r="404" s="19" customFormat="true" ht="15" hidden="false" customHeight="true" outlineLevel="0" collapsed="false">
      <c r="E404" s="17"/>
      <c r="F404" s="18"/>
      <c r="J404" s="17"/>
      <c r="K404" s="17"/>
      <c r="M404" s="161"/>
      <c r="N404" s="160"/>
    </row>
    <row r="405" s="19" customFormat="true" ht="15" hidden="false" customHeight="true" outlineLevel="0" collapsed="false">
      <c r="E405" s="17"/>
      <c r="F405" s="18"/>
      <c r="J405" s="17"/>
      <c r="K405" s="17"/>
      <c r="M405" s="161"/>
      <c r="N405" s="160"/>
    </row>
    <row r="406" s="19" customFormat="true" ht="15" hidden="false" customHeight="true" outlineLevel="0" collapsed="false">
      <c r="E406" s="17"/>
      <c r="F406" s="18"/>
      <c r="J406" s="17"/>
      <c r="K406" s="17"/>
      <c r="M406" s="161"/>
      <c r="N406" s="160"/>
    </row>
    <row r="407" s="19" customFormat="true" ht="15" hidden="false" customHeight="true" outlineLevel="0" collapsed="false">
      <c r="E407" s="17"/>
      <c r="F407" s="18"/>
      <c r="J407" s="17"/>
      <c r="K407" s="17"/>
      <c r="M407" s="161"/>
      <c r="N407" s="160"/>
    </row>
    <row r="408" s="19" customFormat="true" ht="15" hidden="false" customHeight="true" outlineLevel="0" collapsed="false">
      <c r="E408" s="17"/>
      <c r="F408" s="18"/>
      <c r="J408" s="17"/>
      <c r="K408" s="17"/>
      <c r="M408" s="161"/>
      <c r="N408" s="160"/>
    </row>
    <row r="409" s="19" customFormat="true" ht="15" hidden="false" customHeight="true" outlineLevel="0" collapsed="false">
      <c r="E409" s="17"/>
      <c r="F409" s="18"/>
      <c r="J409" s="17"/>
      <c r="K409" s="17"/>
      <c r="M409" s="161"/>
      <c r="N409" s="160"/>
    </row>
    <row r="410" s="19" customFormat="true" ht="15" hidden="false" customHeight="true" outlineLevel="0" collapsed="false">
      <c r="E410" s="17"/>
      <c r="F410" s="18"/>
      <c r="J410" s="17"/>
      <c r="K410" s="17"/>
      <c r="M410" s="161"/>
      <c r="N410" s="160"/>
    </row>
    <row r="411" s="19" customFormat="true" ht="15" hidden="false" customHeight="true" outlineLevel="0" collapsed="false">
      <c r="E411" s="17"/>
      <c r="F411" s="18"/>
      <c r="J411" s="17"/>
      <c r="K411" s="17"/>
      <c r="M411" s="161"/>
      <c r="N411" s="160"/>
    </row>
    <row r="412" s="19" customFormat="true" ht="15" hidden="false" customHeight="true" outlineLevel="0" collapsed="false">
      <c r="E412" s="17"/>
      <c r="F412" s="18"/>
      <c r="J412" s="17"/>
      <c r="K412" s="17"/>
      <c r="M412" s="161"/>
      <c r="N412" s="160"/>
    </row>
    <row r="413" s="19" customFormat="true" ht="15" hidden="false" customHeight="true" outlineLevel="0" collapsed="false">
      <c r="E413" s="17"/>
      <c r="F413" s="18"/>
      <c r="J413" s="17"/>
      <c r="K413" s="17"/>
      <c r="M413" s="161"/>
      <c r="N413" s="160"/>
    </row>
    <row r="414" s="19" customFormat="true" ht="15" hidden="false" customHeight="true" outlineLevel="0" collapsed="false">
      <c r="E414" s="17"/>
      <c r="F414" s="18"/>
      <c r="J414" s="17"/>
      <c r="K414" s="17"/>
      <c r="M414" s="161"/>
      <c r="N414" s="160"/>
    </row>
    <row r="415" s="19" customFormat="true" ht="15" hidden="false" customHeight="true" outlineLevel="0" collapsed="false">
      <c r="E415" s="17"/>
      <c r="F415" s="18"/>
      <c r="J415" s="17"/>
      <c r="K415" s="17"/>
      <c r="M415" s="161"/>
      <c r="N415" s="160"/>
    </row>
    <row r="416" s="19" customFormat="true" ht="15" hidden="false" customHeight="true" outlineLevel="0" collapsed="false">
      <c r="E416" s="17"/>
      <c r="F416" s="18"/>
      <c r="J416" s="17"/>
      <c r="K416" s="17"/>
      <c r="M416" s="161"/>
      <c r="N416" s="160"/>
    </row>
    <row r="417" s="19" customFormat="true" ht="15" hidden="false" customHeight="true" outlineLevel="0" collapsed="false">
      <c r="E417" s="17"/>
      <c r="F417" s="18"/>
      <c r="J417" s="17"/>
      <c r="K417" s="17"/>
      <c r="M417" s="161"/>
      <c r="N417" s="160"/>
    </row>
    <row r="418" s="19" customFormat="true" ht="15" hidden="false" customHeight="true" outlineLevel="0" collapsed="false">
      <c r="E418" s="17"/>
      <c r="F418" s="18"/>
      <c r="J418" s="17"/>
      <c r="K418" s="17"/>
      <c r="M418" s="161"/>
      <c r="N418" s="160"/>
    </row>
    <row r="419" s="19" customFormat="true" ht="15" hidden="false" customHeight="true" outlineLevel="0" collapsed="false">
      <c r="E419" s="17"/>
      <c r="F419" s="18"/>
      <c r="J419" s="17"/>
      <c r="K419" s="17"/>
      <c r="M419" s="161"/>
      <c r="N419" s="160"/>
    </row>
    <row r="420" s="19" customFormat="true" ht="15" hidden="false" customHeight="true" outlineLevel="0" collapsed="false">
      <c r="E420" s="17"/>
      <c r="F420" s="18"/>
      <c r="J420" s="17"/>
      <c r="K420" s="17"/>
      <c r="M420" s="161"/>
      <c r="N420" s="160"/>
    </row>
    <row r="421" s="19" customFormat="true" ht="15" hidden="false" customHeight="true" outlineLevel="0" collapsed="false">
      <c r="E421" s="17"/>
      <c r="F421" s="18"/>
      <c r="J421" s="17"/>
      <c r="K421" s="17"/>
      <c r="M421" s="161"/>
      <c r="N421" s="160"/>
    </row>
    <row r="422" s="19" customFormat="true" ht="15" hidden="false" customHeight="true" outlineLevel="0" collapsed="false">
      <c r="E422" s="17"/>
      <c r="F422" s="18"/>
      <c r="J422" s="17"/>
      <c r="K422" s="17"/>
      <c r="M422" s="161"/>
      <c r="N422" s="160"/>
    </row>
    <row r="423" s="19" customFormat="true" ht="15" hidden="false" customHeight="true" outlineLevel="0" collapsed="false">
      <c r="E423" s="17"/>
      <c r="F423" s="18"/>
      <c r="J423" s="17"/>
      <c r="K423" s="17"/>
      <c r="M423" s="161"/>
      <c r="N423" s="160"/>
    </row>
    <row r="424" s="19" customFormat="true" ht="15" hidden="false" customHeight="true" outlineLevel="0" collapsed="false">
      <c r="E424" s="17"/>
      <c r="F424" s="18"/>
      <c r="J424" s="17"/>
      <c r="K424" s="17"/>
      <c r="M424" s="161"/>
      <c r="N424" s="160"/>
    </row>
    <row r="425" s="19" customFormat="true" ht="15" hidden="false" customHeight="true" outlineLevel="0" collapsed="false">
      <c r="E425" s="17"/>
      <c r="F425" s="18"/>
      <c r="J425" s="17"/>
      <c r="K425" s="17"/>
      <c r="M425" s="161"/>
      <c r="N425" s="160"/>
    </row>
    <row r="426" s="19" customFormat="true" ht="15" hidden="false" customHeight="true" outlineLevel="0" collapsed="false">
      <c r="E426" s="17"/>
      <c r="F426" s="18"/>
      <c r="J426" s="17"/>
      <c r="K426" s="17"/>
      <c r="M426" s="161"/>
      <c r="N426" s="160"/>
    </row>
    <row r="427" s="19" customFormat="true" ht="15" hidden="false" customHeight="true" outlineLevel="0" collapsed="false">
      <c r="E427" s="17"/>
      <c r="F427" s="18"/>
      <c r="J427" s="17"/>
      <c r="K427" s="17"/>
      <c r="M427" s="161"/>
      <c r="N427" s="160"/>
    </row>
    <row r="428" s="19" customFormat="true" ht="15" hidden="false" customHeight="true" outlineLevel="0" collapsed="false">
      <c r="E428" s="17"/>
      <c r="F428" s="18"/>
      <c r="J428" s="17"/>
      <c r="K428" s="17"/>
      <c r="M428" s="161"/>
      <c r="N428" s="160"/>
    </row>
    <row r="429" s="19" customFormat="true" ht="15" hidden="false" customHeight="true" outlineLevel="0" collapsed="false">
      <c r="E429" s="17"/>
      <c r="F429" s="18"/>
      <c r="J429" s="17"/>
      <c r="K429" s="17"/>
      <c r="M429" s="161"/>
      <c r="N429" s="160"/>
    </row>
    <row r="430" s="19" customFormat="true" ht="15" hidden="false" customHeight="true" outlineLevel="0" collapsed="false">
      <c r="E430" s="17"/>
      <c r="F430" s="18"/>
      <c r="J430" s="17"/>
      <c r="K430" s="17"/>
      <c r="M430" s="161"/>
      <c r="N430" s="160"/>
    </row>
    <row r="431" s="19" customFormat="true" ht="15" hidden="false" customHeight="true" outlineLevel="0" collapsed="false">
      <c r="E431" s="17"/>
      <c r="F431" s="18"/>
      <c r="J431" s="17"/>
      <c r="K431" s="17"/>
      <c r="M431" s="161"/>
      <c r="N431" s="160"/>
    </row>
    <row r="432" s="19" customFormat="true" ht="15" hidden="false" customHeight="true" outlineLevel="0" collapsed="false">
      <c r="E432" s="17"/>
      <c r="F432" s="18"/>
      <c r="J432" s="17"/>
      <c r="K432" s="17"/>
      <c r="M432" s="161"/>
      <c r="N432" s="160"/>
    </row>
    <row r="433" s="19" customFormat="true" ht="15" hidden="false" customHeight="true" outlineLevel="0" collapsed="false">
      <c r="E433" s="17"/>
      <c r="F433" s="18"/>
      <c r="J433" s="17"/>
      <c r="K433" s="17"/>
      <c r="M433" s="161"/>
      <c r="N433" s="160"/>
    </row>
    <row r="434" s="19" customFormat="true" ht="15" hidden="false" customHeight="true" outlineLevel="0" collapsed="false">
      <c r="E434" s="17"/>
      <c r="F434" s="18"/>
      <c r="J434" s="17"/>
      <c r="K434" s="17"/>
      <c r="M434" s="161"/>
      <c r="N434" s="160"/>
    </row>
    <row r="435" s="19" customFormat="true" ht="15" hidden="false" customHeight="true" outlineLevel="0" collapsed="false">
      <c r="E435" s="17"/>
      <c r="F435" s="18"/>
      <c r="J435" s="17"/>
      <c r="K435" s="17"/>
      <c r="M435" s="161"/>
      <c r="N435" s="160"/>
    </row>
    <row r="436" s="19" customFormat="true" ht="15" hidden="false" customHeight="true" outlineLevel="0" collapsed="false">
      <c r="E436" s="17"/>
      <c r="F436" s="18"/>
      <c r="J436" s="17"/>
      <c r="K436" s="17"/>
      <c r="M436" s="161"/>
      <c r="N436" s="160"/>
    </row>
    <row r="437" s="19" customFormat="true" ht="15" hidden="false" customHeight="true" outlineLevel="0" collapsed="false">
      <c r="E437" s="17"/>
      <c r="F437" s="18"/>
      <c r="J437" s="17"/>
      <c r="K437" s="17"/>
      <c r="M437" s="161"/>
      <c r="N437" s="160"/>
    </row>
    <row r="438" s="19" customFormat="true" ht="15" hidden="false" customHeight="true" outlineLevel="0" collapsed="false">
      <c r="E438" s="17"/>
      <c r="F438" s="18"/>
      <c r="J438" s="17"/>
      <c r="K438" s="17"/>
      <c r="M438" s="161"/>
      <c r="N438" s="160"/>
    </row>
    <row r="439" s="19" customFormat="true" ht="15" hidden="false" customHeight="true" outlineLevel="0" collapsed="false">
      <c r="E439" s="17"/>
      <c r="F439" s="18"/>
      <c r="J439" s="17"/>
      <c r="K439" s="17"/>
      <c r="M439" s="161"/>
      <c r="N439" s="160"/>
    </row>
    <row r="440" s="19" customFormat="true" ht="15" hidden="false" customHeight="true" outlineLevel="0" collapsed="false">
      <c r="E440" s="17"/>
      <c r="F440" s="18"/>
      <c r="J440" s="17"/>
      <c r="K440" s="17"/>
      <c r="M440" s="161"/>
      <c r="N440" s="160"/>
    </row>
    <row r="441" s="19" customFormat="true" ht="15" hidden="false" customHeight="true" outlineLevel="0" collapsed="false">
      <c r="E441" s="17"/>
      <c r="F441" s="18"/>
      <c r="J441" s="17"/>
      <c r="K441" s="17"/>
      <c r="M441" s="161"/>
      <c r="N441" s="160"/>
    </row>
    <row r="442" s="19" customFormat="true" ht="15" hidden="false" customHeight="true" outlineLevel="0" collapsed="false">
      <c r="E442" s="17"/>
      <c r="F442" s="18"/>
      <c r="J442" s="17"/>
      <c r="K442" s="17"/>
      <c r="M442" s="161"/>
      <c r="N442" s="160"/>
    </row>
    <row r="443" s="19" customFormat="true" ht="15" hidden="false" customHeight="true" outlineLevel="0" collapsed="false">
      <c r="E443" s="17"/>
      <c r="F443" s="18"/>
      <c r="J443" s="17"/>
      <c r="K443" s="17"/>
      <c r="M443" s="161"/>
      <c r="N443" s="160"/>
    </row>
    <row r="444" s="19" customFormat="true" ht="15" hidden="false" customHeight="true" outlineLevel="0" collapsed="false">
      <c r="E444" s="17"/>
      <c r="F444" s="18"/>
      <c r="J444" s="17"/>
      <c r="K444" s="17"/>
      <c r="M444" s="161"/>
      <c r="N444" s="160"/>
    </row>
    <row r="445" s="19" customFormat="true" ht="15" hidden="false" customHeight="true" outlineLevel="0" collapsed="false">
      <c r="E445" s="17"/>
      <c r="F445" s="18"/>
      <c r="J445" s="17"/>
      <c r="K445" s="17"/>
      <c r="M445" s="161"/>
      <c r="N445" s="160"/>
    </row>
    <row r="446" s="19" customFormat="true" ht="15" hidden="false" customHeight="true" outlineLevel="0" collapsed="false">
      <c r="E446" s="17"/>
      <c r="F446" s="18"/>
      <c r="J446" s="17"/>
      <c r="K446" s="17"/>
      <c r="M446" s="161"/>
      <c r="N446" s="160"/>
    </row>
    <row r="447" s="19" customFormat="true" ht="15" hidden="false" customHeight="true" outlineLevel="0" collapsed="false">
      <c r="E447" s="17"/>
      <c r="F447" s="18"/>
      <c r="J447" s="17"/>
      <c r="K447" s="17"/>
      <c r="M447" s="161"/>
      <c r="N447" s="160"/>
    </row>
    <row r="448" s="19" customFormat="true" ht="15" hidden="false" customHeight="true" outlineLevel="0" collapsed="false">
      <c r="E448" s="17"/>
      <c r="F448" s="18"/>
      <c r="J448" s="17"/>
      <c r="K448" s="17"/>
      <c r="M448" s="161"/>
      <c r="N448" s="160"/>
    </row>
    <row r="449" s="19" customFormat="true" ht="15" hidden="false" customHeight="true" outlineLevel="0" collapsed="false">
      <c r="E449" s="17"/>
      <c r="F449" s="18"/>
      <c r="J449" s="17"/>
      <c r="K449" s="17"/>
      <c r="M449" s="161"/>
      <c r="N449" s="160"/>
    </row>
    <row r="450" s="19" customFormat="true" ht="15" hidden="false" customHeight="true" outlineLevel="0" collapsed="false">
      <c r="E450" s="17"/>
      <c r="F450" s="18"/>
      <c r="J450" s="17"/>
      <c r="K450" s="17"/>
      <c r="M450" s="161"/>
      <c r="N450" s="160"/>
    </row>
    <row r="451" s="19" customFormat="true" ht="15" hidden="false" customHeight="true" outlineLevel="0" collapsed="false">
      <c r="E451" s="17"/>
      <c r="F451" s="18"/>
      <c r="J451" s="17"/>
      <c r="K451" s="17"/>
      <c r="M451" s="161"/>
      <c r="N451" s="160"/>
    </row>
    <row r="452" s="19" customFormat="true" ht="15" hidden="false" customHeight="true" outlineLevel="0" collapsed="false">
      <c r="E452" s="17"/>
      <c r="F452" s="18"/>
      <c r="J452" s="17"/>
      <c r="K452" s="17"/>
      <c r="M452" s="161"/>
      <c r="N452" s="160"/>
    </row>
    <row r="453" s="19" customFormat="true" ht="15" hidden="false" customHeight="true" outlineLevel="0" collapsed="false">
      <c r="E453" s="17"/>
      <c r="F453" s="18"/>
      <c r="J453" s="17"/>
      <c r="K453" s="17"/>
      <c r="M453" s="161"/>
      <c r="N453" s="160"/>
    </row>
    <row r="454" s="19" customFormat="true" ht="15" hidden="false" customHeight="true" outlineLevel="0" collapsed="false">
      <c r="E454" s="17"/>
      <c r="F454" s="18"/>
      <c r="J454" s="17"/>
      <c r="K454" s="17"/>
      <c r="M454" s="161"/>
      <c r="N454" s="160"/>
    </row>
    <row r="455" s="19" customFormat="true" ht="15" hidden="false" customHeight="true" outlineLevel="0" collapsed="false">
      <c r="E455" s="17"/>
      <c r="F455" s="18"/>
      <c r="J455" s="17"/>
      <c r="K455" s="17"/>
      <c r="M455" s="161"/>
      <c r="N455" s="160"/>
    </row>
    <row r="456" s="19" customFormat="true" ht="15" hidden="false" customHeight="true" outlineLevel="0" collapsed="false">
      <c r="E456" s="17"/>
      <c r="F456" s="18"/>
      <c r="J456" s="17"/>
      <c r="K456" s="17"/>
      <c r="M456" s="161"/>
      <c r="N456" s="160"/>
    </row>
    <row r="457" s="19" customFormat="true" ht="15" hidden="false" customHeight="true" outlineLevel="0" collapsed="false">
      <c r="E457" s="17"/>
      <c r="F457" s="18"/>
      <c r="J457" s="17"/>
      <c r="K457" s="17"/>
      <c r="M457" s="161"/>
      <c r="N457" s="160"/>
    </row>
    <row r="458" s="19" customFormat="true" ht="15" hidden="false" customHeight="true" outlineLevel="0" collapsed="false">
      <c r="E458" s="17"/>
      <c r="F458" s="18"/>
      <c r="J458" s="17"/>
      <c r="K458" s="17"/>
      <c r="M458" s="161"/>
      <c r="N458" s="160"/>
    </row>
    <row r="459" s="19" customFormat="true" ht="15" hidden="false" customHeight="true" outlineLevel="0" collapsed="false">
      <c r="E459" s="17"/>
      <c r="F459" s="18"/>
      <c r="J459" s="17"/>
      <c r="K459" s="17"/>
      <c r="M459" s="161"/>
      <c r="N459" s="160"/>
    </row>
    <row r="460" s="19" customFormat="true" ht="15" hidden="false" customHeight="true" outlineLevel="0" collapsed="false">
      <c r="E460" s="17"/>
      <c r="F460" s="18"/>
      <c r="J460" s="17"/>
      <c r="K460" s="17"/>
      <c r="M460" s="161"/>
      <c r="N460" s="160"/>
    </row>
    <row r="461" s="19" customFormat="true" ht="15" hidden="false" customHeight="true" outlineLevel="0" collapsed="false">
      <c r="E461" s="17"/>
      <c r="F461" s="18"/>
      <c r="J461" s="17"/>
      <c r="K461" s="17"/>
      <c r="M461" s="161"/>
      <c r="N461" s="160"/>
    </row>
    <row r="462" s="19" customFormat="true" ht="15" hidden="false" customHeight="true" outlineLevel="0" collapsed="false">
      <c r="E462" s="17"/>
      <c r="F462" s="18"/>
      <c r="J462" s="17"/>
      <c r="K462" s="17"/>
      <c r="M462" s="161"/>
      <c r="N462" s="160"/>
    </row>
    <row r="463" s="19" customFormat="true" ht="15" hidden="false" customHeight="true" outlineLevel="0" collapsed="false">
      <c r="E463" s="17"/>
      <c r="F463" s="18"/>
      <c r="J463" s="17"/>
      <c r="K463" s="17"/>
      <c r="M463" s="161"/>
      <c r="N463" s="160"/>
    </row>
    <row r="464" s="19" customFormat="true" ht="15" hidden="false" customHeight="true" outlineLevel="0" collapsed="false">
      <c r="E464" s="17"/>
      <c r="F464" s="18"/>
      <c r="J464" s="17"/>
      <c r="K464" s="17"/>
      <c r="M464" s="161"/>
      <c r="N464" s="160"/>
    </row>
    <row r="465" s="19" customFormat="true" ht="15" hidden="false" customHeight="true" outlineLevel="0" collapsed="false">
      <c r="E465" s="17"/>
      <c r="F465" s="18"/>
      <c r="J465" s="17"/>
      <c r="K465" s="17"/>
      <c r="M465" s="161"/>
      <c r="N465" s="160"/>
    </row>
    <row r="466" s="19" customFormat="true" ht="15" hidden="false" customHeight="true" outlineLevel="0" collapsed="false">
      <c r="E466" s="17"/>
      <c r="F466" s="18"/>
      <c r="J466" s="17"/>
      <c r="K466" s="17"/>
      <c r="M466" s="161"/>
      <c r="N466" s="160"/>
    </row>
    <row r="467" s="19" customFormat="true" ht="15" hidden="false" customHeight="true" outlineLevel="0" collapsed="false">
      <c r="E467" s="17"/>
      <c r="F467" s="18"/>
      <c r="J467" s="17"/>
      <c r="K467" s="17"/>
      <c r="M467" s="161"/>
      <c r="N467" s="160"/>
    </row>
    <row r="468" s="19" customFormat="true" ht="15" hidden="false" customHeight="true" outlineLevel="0" collapsed="false">
      <c r="E468" s="17"/>
      <c r="F468" s="18"/>
      <c r="J468" s="17"/>
      <c r="K468" s="17"/>
      <c r="M468" s="161"/>
      <c r="N468" s="160"/>
    </row>
    <row r="469" s="19" customFormat="true" ht="15" hidden="false" customHeight="true" outlineLevel="0" collapsed="false">
      <c r="E469" s="17"/>
      <c r="F469" s="18"/>
      <c r="J469" s="17"/>
      <c r="K469" s="17"/>
      <c r="M469" s="161"/>
      <c r="N469" s="160"/>
    </row>
    <row r="470" s="19" customFormat="true" ht="15" hidden="false" customHeight="true" outlineLevel="0" collapsed="false">
      <c r="E470" s="17"/>
      <c r="F470" s="18"/>
      <c r="J470" s="17"/>
      <c r="K470" s="17"/>
      <c r="M470" s="161"/>
      <c r="N470" s="160"/>
    </row>
    <row r="471" s="19" customFormat="true" ht="15" hidden="false" customHeight="true" outlineLevel="0" collapsed="false">
      <c r="E471" s="17"/>
      <c r="F471" s="18"/>
      <c r="J471" s="17"/>
      <c r="K471" s="17"/>
      <c r="M471" s="161"/>
      <c r="N471" s="160"/>
    </row>
    <row r="472" s="19" customFormat="true" ht="15" hidden="false" customHeight="true" outlineLevel="0" collapsed="false">
      <c r="E472" s="17"/>
      <c r="F472" s="18"/>
      <c r="J472" s="17"/>
      <c r="K472" s="17"/>
      <c r="M472" s="161"/>
      <c r="N472" s="160"/>
    </row>
    <row r="473" s="19" customFormat="true" ht="15" hidden="false" customHeight="true" outlineLevel="0" collapsed="false">
      <c r="E473" s="17"/>
      <c r="F473" s="18"/>
      <c r="J473" s="17"/>
      <c r="K473" s="17"/>
      <c r="M473" s="161"/>
      <c r="N473" s="160"/>
    </row>
    <row r="474" s="19" customFormat="true" ht="15" hidden="false" customHeight="true" outlineLevel="0" collapsed="false">
      <c r="E474" s="17"/>
      <c r="F474" s="18"/>
      <c r="J474" s="17"/>
      <c r="K474" s="17"/>
      <c r="M474" s="161"/>
      <c r="N474" s="160"/>
    </row>
    <row r="475" s="19" customFormat="true" ht="15" hidden="false" customHeight="true" outlineLevel="0" collapsed="false">
      <c r="E475" s="17"/>
      <c r="F475" s="18"/>
      <c r="J475" s="17"/>
      <c r="K475" s="17"/>
      <c r="M475" s="161"/>
      <c r="N475" s="160"/>
    </row>
    <row r="476" s="19" customFormat="true" ht="15" hidden="false" customHeight="true" outlineLevel="0" collapsed="false">
      <c r="E476" s="17"/>
      <c r="F476" s="18"/>
      <c r="J476" s="17"/>
      <c r="K476" s="17"/>
      <c r="M476" s="161"/>
      <c r="N476" s="160"/>
    </row>
    <row r="477" s="19" customFormat="true" ht="15" hidden="false" customHeight="true" outlineLevel="0" collapsed="false">
      <c r="E477" s="17"/>
      <c r="F477" s="18"/>
      <c r="J477" s="17"/>
      <c r="K477" s="17"/>
      <c r="M477" s="161"/>
      <c r="N477" s="160"/>
    </row>
    <row r="478" s="19" customFormat="true" ht="15" hidden="false" customHeight="true" outlineLevel="0" collapsed="false">
      <c r="E478" s="17"/>
      <c r="F478" s="18"/>
      <c r="J478" s="17"/>
      <c r="K478" s="17"/>
      <c r="M478" s="161"/>
      <c r="N478" s="160"/>
    </row>
    <row r="479" s="19" customFormat="true" ht="15" hidden="false" customHeight="true" outlineLevel="0" collapsed="false">
      <c r="E479" s="17"/>
      <c r="F479" s="18"/>
      <c r="J479" s="17"/>
      <c r="K479" s="17"/>
      <c r="M479" s="161"/>
      <c r="N479" s="160"/>
    </row>
    <row r="480" s="19" customFormat="true" ht="15" hidden="false" customHeight="true" outlineLevel="0" collapsed="false">
      <c r="E480" s="17"/>
      <c r="F480" s="18"/>
      <c r="J480" s="17"/>
      <c r="K480" s="17"/>
      <c r="M480" s="161"/>
      <c r="N480" s="160"/>
    </row>
    <row r="481" s="19" customFormat="true" ht="15" hidden="false" customHeight="true" outlineLevel="0" collapsed="false">
      <c r="E481" s="17"/>
      <c r="F481" s="18"/>
      <c r="J481" s="17"/>
      <c r="K481" s="17"/>
      <c r="M481" s="161"/>
      <c r="N481" s="160"/>
    </row>
    <row r="482" s="19" customFormat="true" ht="15" hidden="false" customHeight="true" outlineLevel="0" collapsed="false">
      <c r="E482" s="17"/>
      <c r="F482" s="18"/>
      <c r="J482" s="17"/>
      <c r="K482" s="17"/>
      <c r="M482" s="161"/>
      <c r="N482" s="160"/>
    </row>
    <row r="483" s="19" customFormat="true" ht="15" hidden="false" customHeight="true" outlineLevel="0" collapsed="false">
      <c r="E483" s="17"/>
      <c r="F483" s="18"/>
      <c r="J483" s="17"/>
      <c r="K483" s="17"/>
      <c r="M483" s="161"/>
      <c r="N483" s="160"/>
    </row>
    <row r="484" s="19" customFormat="true" ht="15" hidden="false" customHeight="true" outlineLevel="0" collapsed="false">
      <c r="E484" s="17"/>
      <c r="F484" s="18"/>
      <c r="J484" s="17"/>
      <c r="K484" s="17"/>
      <c r="M484" s="161"/>
      <c r="N484" s="160"/>
    </row>
    <row r="485" s="19" customFormat="true" ht="15" hidden="false" customHeight="true" outlineLevel="0" collapsed="false">
      <c r="E485" s="17"/>
      <c r="F485" s="18"/>
      <c r="J485" s="17"/>
      <c r="K485" s="17"/>
      <c r="M485" s="161"/>
      <c r="N485" s="160"/>
    </row>
    <row r="486" s="19" customFormat="true" ht="15" hidden="false" customHeight="true" outlineLevel="0" collapsed="false">
      <c r="E486" s="17"/>
      <c r="F486" s="18"/>
      <c r="J486" s="17"/>
      <c r="K486" s="17"/>
      <c r="M486" s="161"/>
      <c r="N486" s="160"/>
    </row>
    <row r="487" s="19" customFormat="true" ht="15" hidden="false" customHeight="true" outlineLevel="0" collapsed="false">
      <c r="E487" s="17"/>
      <c r="F487" s="18"/>
      <c r="J487" s="17"/>
      <c r="K487" s="17"/>
      <c r="M487" s="161"/>
      <c r="N487" s="160"/>
    </row>
    <row r="488" s="19" customFormat="true" ht="15" hidden="false" customHeight="true" outlineLevel="0" collapsed="false">
      <c r="E488" s="17"/>
      <c r="F488" s="18"/>
      <c r="J488" s="17"/>
      <c r="K488" s="17"/>
      <c r="M488" s="161"/>
      <c r="N488" s="160"/>
    </row>
    <row r="489" s="19" customFormat="true" ht="15" hidden="false" customHeight="true" outlineLevel="0" collapsed="false">
      <c r="E489" s="17"/>
      <c r="F489" s="18"/>
      <c r="J489" s="17"/>
      <c r="K489" s="17"/>
      <c r="M489" s="161"/>
      <c r="N489" s="160"/>
    </row>
    <row r="490" s="19" customFormat="true" ht="15" hidden="false" customHeight="true" outlineLevel="0" collapsed="false">
      <c r="E490" s="17"/>
      <c r="F490" s="18"/>
      <c r="J490" s="17"/>
      <c r="K490" s="17"/>
      <c r="M490" s="161"/>
      <c r="N490" s="160"/>
    </row>
    <row r="491" s="19" customFormat="true" ht="15" hidden="false" customHeight="true" outlineLevel="0" collapsed="false">
      <c r="E491" s="17"/>
      <c r="F491" s="18"/>
      <c r="J491" s="17"/>
      <c r="K491" s="17"/>
      <c r="M491" s="161"/>
      <c r="N491" s="160"/>
    </row>
    <row r="492" s="19" customFormat="true" ht="15" hidden="false" customHeight="true" outlineLevel="0" collapsed="false">
      <c r="E492" s="17"/>
      <c r="F492" s="18"/>
      <c r="J492" s="17"/>
      <c r="K492" s="17"/>
      <c r="M492" s="161"/>
      <c r="N492" s="160"/>
    </row>
    <row r="493" s="19" customFormat="true" ht="15" hidden="false" customHeight="true" outlineLevel="0" collapsed="false">
      <c r="E493" s="17"/>
      <c r="F493" s="18"/>
      <c r="J493" s="17"/>
      <c r="K493" s="17"/>
      <c r="M493" s="161"/>
      <c r="N493" s="160"/>
    </row>
    <row r="494" s="19" customFormat="true" ht="15" hidden="false" customHeight="true" outlineLevel="0" collapsed="false">
      <c r="E494" s="17"/>
      <c r="F494" s="18"/>
      <c r="J494" s="17"/>
      <c r="K494" s="17"/>
      <c r="M494" s="161"/>
      <c r="N494" s="160"/>
    </row>
    <row r="495" s="19" customFormat="true" ht="15" hidden="false" customHeight="true" outlineLevel="0" collapsed="false">
      <c r="E495" s="17"/>
      <c r="F495" s="18"/>
      <c r="J495" s="17"/>
      <c r="K495" s="17"/>
      <c r="M495" s="161"/>
      <c r="N495" s="160"/>
    </row>
    <row r="496" s="19" customFormat="true" ht="15" hidden="false" customHeight="true" outlineLevel="0" collapsed="false">
      <c r="E496" s="17"/>
      <c r="F496" s="18"/>
      <c r="J496" s="17"/>
      <c r="K496" s="17"/>
      <c r="M496" s="161"/>
      <c r="N496" s="160"/>
    </row>
    <row r="497" s="19" customFormat="true" ht="15" hidden="false" customHeight="true" outlineLevel="0" collapsed="false">
      <c r="E497" s="17"/>
      <c r="F497" s="18"/>
      <c r="J497" s="17"/>
      <c r="K497" s="17"/>
      <c r="M497" s="161"/>
      <c r="N497" s="160"/>
    </row>
    <row r="498" s="19" customFormat="true" ht="15" hidden="false" customHeight="true" outlineLevel="0" collapsed="false">
      <c r="E498" s="17"/>
      <c r="F498" s="18"/>
      <c r="J498" s="17"/>
      <c r="K498" s="17"/>
      <c r="M498" s="161"/>
      <c r="N498" s="160"/>
    </row>
    <row r="499" s="19" customFormat="true" ht="15" hidden="false" customHeight="true" outlineLevel="0" collapsed="false">
      <c r="E499" s="17"/>
      <c r="F499" s="18"/>
      <c r="J499" s="17"/>
      <c r="K499" s="17"/>
      <c r="M499" s="161"/>
      <c r="N499" s="160"/>
    </row>
    <row r="500" s="19" customFormat="true" ht="15" hidden="false" customHeight="true" outlineLevel="0" collapsed="false">
      <c r="E500" s="17"/>
      <c r="F500" s="18"/>
      <c r="J500" s="17"/>
      <c r="K500" s="17"/>
      <c r="M500" s="161"/>
      <c r="N500" s="160"/>
    </row>
    <row r="501" s="19" customFormat="true" ht="15" hidden="false" customHeight="true" outlineLevel="0" collapsed="false">
      <c r="E501" s="17"/>
      <c r="F501" s="18"/>
      <c r="J501" s="17"/>
      <c r="K501" s="17"/>
      <c r="M501" s="161"/>
      <c r="N501" s="160"/>
    </row>
    <row r="502" s="19" customFormat="true" ht="15" hidden="false" customHeight="true" outlineLevel="0" collapsed="false">
      <c r="E502" s="17"/>
      <c r="F502" s="18"/>
      <c r="J502" s="17"/>
      <c r="K502" s="17"/>
      <c r="M502" s="161"/>
      <c r="N502" s="160"/>
    </row>
    <row r="503" s="19" customFormat="true" ht="15" hidden="false" customHeight="true" outlineLevel="0" collapsed="false">
      <c r="E503" s="17"/>
      <c r="F503" s="18"/>
      <c r="J503" s="17"/>
      <c r="K503" s="17"/>
      <c r="M503" s="161"/>
      <c r="N503" s="160"/>
    </row>
    <row r="504" s="19" customFormat="true" ht="15" hidden="false" customHeight="true" outlineLevel="0" collapsed="false">
      <c r="E504" s="17"/>
      <c r="F504" s="18"/>
      <c r="J504" s="17"/>
      <c r="K504" s="17"/>
      <c r="M504" s="161"/>
      <c r="N504" s="160"/>
    </row>
    <row r="505" s="19" customFormat="true" ht="15" hidden="false" customHeight="true" outlineLevel="0" collapsed="false">
      <c r="E505" s="17"/>
      <c r="F505" s="18"/>
      <c r="J505" s="17"/>
      <c r="K505" s="17"/>
      <c r="M505" s="161"/>
      <c r="N505" s="160"/>
    </row>
    <row r="506" s="19" customFormat="true" ht="15" hidden="false" customHeight="true" outlineLevel="0" collapsed="false">
      <c r="E506" s="17"/>
      <c r="F506" s="18"/>
      <c r="J506" s="17"/>
      <c r="K506" s="17"/>
      <c r="M506" s="161"/>
      <c r="N506" s="160"/>
    </row>
    <row r="507" s="19" customFormat="true" ht="15" hidden="false" customHeight="true" outlineLevel="0" collapsed="false">
      <c r="E507" s="17"/>
      <c r="F507" s="18"/>
      <c r="J507" s="17"/>
      <c r="K507" s="17"/>
      <c r="M507" s="161"/>
      <c r="N507" s="160"/>
    </row>
    <row r="508" s="19" customFormat="true" ht="15" hidden="false" customHeight="true" outlineLevel="0" collapsed="false">
      <c r="E508" s="17"/>
      <c r="F508" s="18"/>
      <c r="J508" s="17"/>
      <c r="K508" s="17"/>
      <c r="M508" s="161"/>
      <c r="N508" s="160"/>
    </row>
    <row r="509" s="19" customFormat="true" ht="15" hidden="false" customHeight="true" outlineLevel="0" collapsed="false">
      <c r="E509" s="17"/>
      <c r="F509" s="18"/>
      <c r="J509" s="17"/>
      <c r="K509" s="17"/>
      <c r="M509" s="161"/>
      <c r="N509" s="160"/>
    </row>
    <row r="510" s="19" customFormat="true" ht="15" hidden="false" customHeight="true" outlineLevel="0" collapsed="false">
      <c r="E510" s="17"/>
      <c r="F510" s="18"/>
      <c r="J510" s="17"/>
      <c r="K510" s="17"/>
      <c r="M510" s="161"/>
      <c r="N510" s="160"/>
    </row>
    <row r="511" s="19" customFormat="true" ht="15" hidden="false" customHeight="true" outlineLevel="0" collapsed="false">
      <c r="E511" s="17"/>
      <c r="F511" s="18"/>
      <c r="J511" s="17"/>
      <c r="K511" s="17"/>
      <c r="M511" s="161"/>
      <c r="N511" s="160"/>
    </row>
    <row r="512" s="19" customFormat="true" ht="15" hidden="false" customHeight="true" outlineLevel="0" collapsed="false">
      <c r="E512" s="17"/>
      <c r="F512" s="18"/>
      <c r="J512" s="17"/>
      <c r="K512" s="17"/>
      <c r="M512" s="161"/>
      <c r="N512" s="160"/>
    </row>
    <row r="513" s="19" customFormat="true" ht="15" hidden="false" customHeight="true" outlineLevel="0" collapsed="false">
      <c r="E513" s="17"/>
      <c r="F513" s="18"/>
      <c r="J513" s="17"/>
      <c r="K513" s="17"/>
      <c r="M513" s="161"/>
      <c r="N513" s="160"/>
    </row>
    <row r="514" s="19" customFormat="true" ht="15" hidden="false" customHeight="true" outlineLevel="0" collapsed="false">
      <c r="E514" s="17"/>
      <c r="F514" s="18"/>
      <c r="J514" s="17"/>
      <c r="K514" s="17"/>
      <c r="M514" s="161"/>
      <c r="N514" s="160"/>
    </row>
    <row r="515" s="19" customFormat="true" ht="15" hidden="false" customHeight="true" outlineLevel="0" collapsed="false">
      <c r="E515" s="17"/>
      <c r="F515" s="18"/>
      <c r="J515" s="17"/>
      <c r="K515" s="17"/>
      <c r="M515" s="161"/>
      <c r="N515" s="160"/>
    </row>
    <row r="516" s="19" customFormat="true" ht="15" hidden="false" customHeight="true" outlineLevel="0" collapsed="false">
      <c r="E516" s="17"/>
      <c r="F516" s="18"/>
      <c r="J516" s="17"/>
      <c r="K516" s="17"/>
      <c r="M516" s="161"/>
      <c r="N516" s="160"/>
    </row>
    <row r="517" s="19" customFormat="true" ht="15" hidden="false" customHeight="true" outlineLevel="0" collapsed="false">
      <c r="E517" s="17"/>
      <c r="F517" s="18"/>
      <c r="J517" s="17"/>
      <c r="K517" s="17"/>
      <c r="M517" s="161"/>
      <c r="N517" s="160"/>
    </row>
    <row r="518" s="19" customFormat="true" ht="15" hidden="false" customHeight="true" outlineLevel="0" collapsed="false">
      <c r="E518" s="17"/>
      <c r="F518" s="18"/>
      <c r="J518" s="17"/>
      <c r="K518" s="17"/>
      <c r="M518" s="161"/>
      <c r="N518" s="160"/>
    </row>
    <row r="519" s="19" customFormat="true" ht="15" hidden="false" customHeight="true" outlineLevel="0" collapsed="false">
      <c r="E519" s="17"/>
      <c r="F519" s="18"/>
      <c r="J519" s="17"/>
      <c r="K519" s="17"/>
      <c r="M519" s="161"/>
      <c r="N519" s="160"/>
    </row>
    <row r="520" s="19" customFormat="true" ht="15" hidden="false" customHeight="true" outlineLevel="0" collapsed="false">
      <c r="E520" s="17"/>
      <c r="F520" s="18"/>
      <c r="J520" s="17"/>
      <c r="K520" s="17"/>
      <c r="M520" s="161"/>
      <c r="N520" s="160"/>
    </row>
    <row r="521" s="19" customFormat="true" ht="15" hidden="false" customHeight="true" outlineLevel="0" collapsed="false">
      <c r="E521" s="17"/>
      <c r="F521" s="18"/>
      <c r="J521" s="17"/>
      <c r="K521" s="17"/>
      <c r="M521" s="161"/>
      <c r="N521" s="160"/>
    </row>
    <row r="522" s="19" customFormat="true" ht="15" hidden="false" customHeight="true" outlineLevel="0" collapsed="false">
      <c r="E522" s="17"/>
      <c r="F522" s="18"/>
      <c r="J522" s="17"/>
      <c r="K522" s="17"/>
      <c r="M522" s="161"/>
      <c r="N522" s="160"/>
    </row>
    <row r="523" s="19" customFormat="true" ht="15" hidden="false" customHeight="true" outlineLevel="0" collapsed="false">
      <c r="E523" s="17"/>
      <c r="F523" s="18"/>
      <c r="J523" s="17"/>
      <c r="K523" s="17"/>
      <c r="M523" s="161"/>
      <c r="N523" s="160"/>
    </row>
    <row r="524" s="19" customFormat="true" ht="15" hidden="false" customHeight="true" outlineLevel="0" collapsed="false">
      <c r="E524" s="17"/>
      <c r="F524" s="18"/>
      <c r="J524" s="17"/>
      <c r="K524" s="17"/>
      <c r="M524" s="161"/>
      <c r="N524" s="160"/>
    </row>
    <row r="525" s="19" customFormat="true" ht="15" hidden="false" customHeight="true" outlineLevel="0" collapsed="false">
      <c r="E525" s="17"/>
      <c r="F525" s="18"/>
      <c r="J525" s="17"/>
      <c r="K525" s="17"/>
      <c r="M525" s="161"/>
      <c r="N525" s="160"/>
    </row>
    <row r="526" s="19" customFormat="true" ht="15" hidden="false" customHeight="true" outlineLevel="0" collapsed="false">
      <c r="E526" s="17"/>
      <c r="F526" s="18"/>
      <c r="J526" s="17"/>
      <c r="K526" s="17"/>
      <c r="M526" s="161"/>
      <c r="N526" s="160"/>
    </row>
    <row r="527" s="19" customFormat="true" ht="15" hidden="false" customHeight="true" outlineLevel="0" collapsed="false">
      <c r="E527" s="17"/>
      <c r="F527" s="18"/>
      <c r="J527" s="17"/>
      <c r="K527" s="17"/>
      <c r="M527" s="161"/>
      <c r="N527" s="160"/>
    </row>
    <row r="528" s="19" customFormat="true" ht="15" hidden="false" customHeight="true" outlineLevel="0" collapsed="false">
      <c r="E528" s="17"/>
      <c r="F528" s="18"/>
      <c r="J528" s="17"/>
      <c r="K528" s="17"/>
      <c r="M528" s="161"/>
      <c r="N528" s="160"/>
    </row>
    <row r="529" s="19" customFormat="true" ht="15" hidden="false" customHeight="true" outlineLevel="0" collapsed="false">
      <c r="E529" s="17"/>
      <c r="F529" s="18"/>
      <c r="J529" s="17"/>
      <c r="K529" s="17"/>
      <c r="M529" s="161"/>
      <c r="N529" s="160"/>
    </row>
    <row r="530" s="19" customFormat="true" ht="15" hidden="false" customHeight="true" outlineLevel="0" collapsed="false">
      <c r="E530" s="17"/>
      <c r="F530" s="18"/>
      <c r="J530" s="17"/>
      <c r="K530" s="17"/>
      <c r="M530" s="161"/>
      <c r="N530" s="160"/>
    </row>
    <row r="531" s="19" customFormat="true" ht="15" hidden="false" customHeight="true" outlineLevel="0" collapsed="false">
      <c r="E531" s="17"/>
      <c r="F531" s="18"/>
      <c r="J531" s="17"/>
      <c r="K531" s="17"/>
      <c r="M531" s="161"/>
      <c r="N531" s="160"/>
    </row>
    <row r="532" s="19" customFormat="true" ht="15" hidden="false" customHeight="true" outlineLevel="0" collapsed="false">
      <c r="E532" s="17"/>
      <c r="F532" s="18"/>
      <c r="J532" s="17"/>
      <c r="K532" s="17"/>
      <c r="M532" s="161"/>
      <c r="N532" s="160"/>
    </row>
    <row r="533" s="19" customFormat="true" ht="15" hidden="false" customHeight="true" outlineLevel="0" collapsed="false">
      <c r="E533" s="17"/>
      <c r="F533" s="18"/>
      <c r="J533" s="17"/>
      <c r="K533" s="17"/>
      <c r="M533" s="161"/>
      <c r="N533" s="160"/>
    </row>
    <row r="534" s="19" customFormat="true" ht="15" hidden="false" customHeight="true" outlineLevel="0" collapsed="false">
      <c r="E534" s="17"/>
      <c r="F534" s="18"/>
      <c r="J534" s="17"/>
      <c r="K534" s="17"/>
      <c r="M534" s="161"/>
      <c r="N534" s="160"/>
    </row>
    <row r="535" s="19" customFormat="true" ht="15" hidden="false" customHeight="true" outlineLevel="0" collapsed="false">
      <c r="E535" s="17"/>
      <c r="F535" s="18"/>
      <c r="J535" s="17"/>
      <c r="K535" s="17"/>
      <c r="M535" s="161"/>
      <c r="N535" s="160"/>
    </row>
    <row r="536" s="19" customFormat="true" ht="15" hidden="false" customHeight="true" outlineLevel="0" collapsed="false">
      <c r="E536" s="17"/>
      <c r="F536" s="18"/>
      <c r="J536" s="17"/>
      <c r="K536" s="17"/>
      <c r="M536" s="161"/>
      <c r="N536" s="160"/>
    </row>
    <row r="537" s="19" customFormat="true" ht="15" hidden="false" customHeight="true" outlineLevel="0" collapsed="false">
      <c r="E537" s="17"/>
      <c r="F537" s="18"/>
      <c r="J537" s="17"/>
      <c r="K537" s="17"/>
      <c r="M537" s="161"/>
      <c r="N537" s="160"/>
    </row>
    <row r="538" s="19" customFormat="true" ht="15" hidden="false" customHeight="true" outlineLevel="0" collapsed="false">
      <c r="E538" s="17"/>
      <c r="F538" s="18"/>
      <c r="J538" s="17"/>
      <c r="K538" s="17"/>
      <c r="M538" s="161"/>
      <c r="N538" s="160"/>
    </row>
    <row r="539" s="19" customFormat="true" ht="15" hidden="false" customHeight="true" outlineLevel="0" collapsed="false">
      <c r="E539" s="17"/>
      <c r="F539" s="18"/>
      <c r="J539" s="17"/>
      <c r="K539" s="17"/>
      <c r="M539" s="161"/>
      <c r="N539" s="160"/>
    </row>
    <row r="540" s="19" customFormat="true" ht="15" hidden="false" customHeight="true" outlineLevel="0" collapsed="false">
      <c r="E540" s="17"/>
      <c r="F540" s="18"/>
      <c r="J540" s="17"/>
      <c r="K540" s="17"/>
      <c r="M540" s="161"/>
      <c r="N540" s="160"/>
    </row>
    <row r="541" s="19" customFormat="true" ht="15" hidden="false" customHeight="true" outlineLevel="0" collapsed="false">
      <c r="E541" s="17"/>
      <c r="F541" s="18"/>
      <c r="J541" s="17"/>
      <c r="K541" s="17"/>
      <c r="M541" s="161"/>
      <c r="N541" s="160"/>
    </row>
    <row r="542" s="19" customFormat="true" ht="15" hidden="false" customHeight="true" outlineLevel="0" collapsed="false">
      <c r="E542" s="17"/>
      <c r="F542" s="18"/>
      <c r="J542" s="17"/>
      <c r="K542" s="17"/>
      <c r="M542" s="161"/>
      <c r="N542" s="160"/>
    </row>
    <row r="543" s="19" customFormat="true" ht="15" hidden="false" customHeight="true" outlineLevel="0" collapsed="false">
      <c r="E543" s="17"/>
      <c r="F543" s="18"/>
      <c r="J543" s="17"/>
      <c r="K543" s="17"/>
      <c r="M543" s="161"/>
      <c r="N543" s="160"/>
    </row>
    <row r="544" s="19" customFormat="true" ht="15" hidden="false" customHeight="true" outlineLevel="0" collapsed="false">
      <c r="E544" s="17"/>
      <c r="F544" s="18"/>
      <c r="J544" s="17"/>
      <c r="K544" s="17"/>
      <c r="M544" s="161"/>
      <c r="N544" s="160"/>
    </row>
    <row r="545" s="19" customFormat="true" ht="15" hidden="false" customHeight="true" outlineLevel="0" collapsed="false">
      <c r="E545" s="17"/>
      <c r="F545" s="18"/>
      <c r="J545" s="17"/>
      <c r="K545" s="17"/>
      <c r="M545" s="161"/>
      <c r="N545" s="160"/>
    </row>
    <row r="546" s="19" customFormat="true" ht="15" hidden="false" customHeight="true" outlineLevel="0" collapsed="false">
      <c r="E546" s="17"/>
      <c r="F546" s="18"/>
      <c r="J546" s="17"/>
      <c r="K546" s="17"/>
      <c r="M546" s="161"/>
      <c r="N546" s="160"/>
    </row>
    <row r="547" s="19" customFormat="true" ht="15" hidden="false" customHeight="true" outlineLevel="0" collapsed="false">
      <c r="E547" s="17"/>
      <c r="F547" s="18"/>
      <c r="J547" s="17"/>
      <c r="K547" s="17"/>
      <c r="M547" s="161"/>
      <c r="N547" s="160"/>
    </row>
    <row r="548" s="19" customFormat="true" ht="15" hidden="false" customHeight="true" outlineLevel="0" collapsed="false">
      <c r="E548" s="17"/>
      <c r="F548" s="18"/>
      <c r="J548" s="17"/>
      <c r="K548" s="17"/>
      <c r="M548" s="161"/>
      <c r="N548" s="160"/>
    </row>
    <row r="549" s="19" customFormat="true" ht="15" hidden="false" customHeight="true" outlineLevel="0" collapsed="false">
      <c r="E549" s="17"/>
      <c r="F549" s="18"/>
      <c r="J549" s="17"/>
      <c r="K549" s="17"/>
      <c r="M549" s="161"/>
      <c r="N549" s="160"/>
    </row>
    <row r="550" s="19" customFormat="true" ht="15" hidden="false" customHeight="true" outlineLevel="0" collapsed="false">
      <c r="E550" s="17"/>
      <c r="F550" s="18"/>
      <c r="J550" s="17"/>
      <c r="K550" s="17"/>
      <c r="M550" s="161"/>
      <c r="N550" s="160"/>
    </row>
    <row r="551" s="19" customFormat="true" ht="15" hidden="false" customHeight="true" outlineLevel="0" collapsed="false">
      <c r="E551" s="17"/>
      <c r="F551" s="18"/>
      <c r="J551" s="17"/>
      <c r="K551" s="17"/>
      <c r="M551" s="161"/>
      <c r="N551" s="160"/>
    </row>
    <row r="552" s="19" customFormat="true" ht="15" hidden="false" customHeight="true" outlineLevel="0" collapsed="false">
      <c r="E552" s="17"/>
      <c r="F552" s="18"/>
      <c r="J552" s="17"/>
      <c r="K552" s="17"/>
      <c r="M552" s="161"/>
      <c r="N552" s="160"/>
    </row>
    <row r="553" s="19" customFormat="true" ht="15" hidden="false" customHeight="true" outlineLevel="0" collapsed="false">
      <c r="E553" s="17"/>
      <c r="F553" s="18"/>
      <c r="J553" s="17"/>
      <c r="K553" s="17"/>
      <c r="M553" s="161"/>
      <c r="N553" s="160"/>
    </row>
    <row r="554" s="19" customFormat="true" ht="15" hidden="false" customHeight="true" outlineLevel="0" collapsed="false">
      <c r="E554" s="17"/>
      <c r="F554" s="18"/>
      <c r="J554" s="17"/>
      <c r="K554" s="17"/>
      <c r="M554" s="161"/>
      <c r="N554" s="160"/>
    </row>
    <row r="555" s="19" customFormat="true" ht="15" hidden="false" customHeight="true" outlineLevel="0" collapsed="false">
      <c r="E555" s="17"/>
      <c r="F555" s="18"/>
      <c r="J555" s="17"/>
      <c r="K555" s="17"/>
      <c r="M555" s="161"/>
      <c r="N555" s="160"/>
    </row>
    <row r="556" s="19" customFormat="true" ht="15" hidden="false" customHeight="true" outlineLevel="0" collapsed="false">
      <c r="E556" s="17"/>
      <c r="F556" s="18"/>
      <c r="J556" s="17"/>
      <c r="K556" s="17"/>
      <c r="M556" s="161"/>
      <c r="N556" s="160"/>
    </row>
    <row r="557" s="19" customFormat="true" ht="15" hidden="false" customHeight="true" outlineLevel="0" collapsed="false">
      <c r="E557" s="17"/>
      <c r="F557" s="18"/>
      <c r="J557" s="17"/>
      <c r="K557" s="17"/>
      <c r="M557" s="161"/>
      <c r="N557" s="160"/>
    </row>
    <row r="558" s="19" customFormat="true" ht="15" hidden="false" customHeight="true" outlineLevel="0" collapsed="false">
      <c r="E558" s="17"/>
      <c r="F558" s="18"/>
      <c r="J558" s="17"/>
      <c r="K558" s="17"/>
      <c r="M558" s="161"/>
      <c r="N558" s="160"/>
    </row>
    <row r="559" s="19" customFormat="true" ht="15" hidden="false" customHeight="true" outlineLevel="0" collapsed="false">
      <c r="E559" s="17"/>
      <c r="F559" s="18"/>
      <c r="J559" s="17"/>
      <c r="K559" s="17"/>
      <c r="M559" s="161"/>
      <c r="N559" s="160"/>
    </row>
    <row r="560" s="19" customFormat="true" ht="15" hidden="false" customHeight="true" outlineLevel="0" collapsed="false">
      <c r="E560" s="17"/>
      <c r="F560" s="18"/>
      <c r="J560" s="17"/>
      <c r="K560" s="17"/>
      <c r="M560" s="161"/>
      <c r="N560" s="160"/>
    </row>
    <row r="561" s="19" customFormat="true" ht="15" hidden="false" customHeight="true" outlineLevel="0" collapsed="false">
      <c r="E561" s="17"/>
      <c r="F561" s="18"/>
      <c r="J561" s="17"/>
      <c r="K561" s="17"/>
      <c r="M561" s="161"/>
      <c r="N561" s="160"/>
    </row>
    <row r="562" s="19" customFormat="true" ht="15" hidden="false" customHeight="true" outlineLevel="0" collapsed="false">
      <c r="E562" s="17"/>
      <c r="F562" s="18"/>
      <c r="J562" s="17"/>
      <c r="K562" s="17"/>
      <c r="M562" s="161"/>
      <c r="N562" s="160"/>
    </row>
    <row r="563" s="19" customFormat="true" ht="15" hidden="false" customHeight="true" outlineLevel="0" collapsed="false">
      <c r="E563" s="17"/>
      <c r="F563" s="18"/>
      <c r="J563" s="17"/>
      <c r="K563" s="17"/>
      <c r="M563" s="161"/>
      <c r="N563" s="160"/>
    </row>
    <row r="564" s="19" customFormat="true" ht="15" hidden="false" customHeight="true" outlineLevel="0" collapsed="false">
      <c r="E564" s="17"/>
      <c r="F564" s="18"/>
      <c r="J564" s="17"/>
      <c r="K564" s="17"/>
      <c r="M564" s="161"/>
      <c r="N564" s="160"/>
    </row>
    <row r="565" s="19" customFormat="true" ht="15" hidden="false" customHeight="true" outlineLevel="0" collapsed="false">
      <c r="E565" s="17"/>
      <c r="F565" s="18"/>
      <c r="J565" s="17"/>
      <c r="K565" s="17"/>
      <c r="M565" s="161"/>
      <c r="N565" s="160"/>
    </row>
    <row r="566" s="19" customFormat="true" ht="15" hidden="false" customHeight="true" outlineLevel="0" collapsed="false">
      <c r="E566" s="17"/>
      <c r="F566" s="18"/>
      <c r="J566" s="17"/>
      <c r="K566" s="17"/>
      <c r="M566" s="161"/>
      <c r="N566" s="160"/>
    </row>
    <row r="567" s="19" customFormat="true" ht="15" hidden="false" customHeight="true" outlineLevel="0" collapsed="false">
      <c r="E567" s="17"/>
      <c r="F567" s="18"/>
      <c r="J567" s="17"/>
      <c r="K567" s="17"/>
      <c r="M567" s="161"/>
      <c r="N567" s="160"/>
    </row>
    <row r="568" s="19" customFormat="true" ht="15" hidden="false" customHeight="true" outlineLevel="0" collapsed="false">
      <c r="E568" s="17"/>
      <c r="F568" s="18"/>
      <c r="J568" s="17"/>
      <c r="K568" s="17"/>
      <c r="M568" s="161"/>
      <c r="N568" s="160"/>
    </row>
    <row r="569" s="19" customFormat="true" ht="15" hidden="false" customHeight="true" outlineLevel="0" collapsed="false">
      <c r="E569" s="17"/>
      <c r="F569" s="18"/>
      <c r="J569" s="17"/>
      <c r="K569" s="17"/>
      <c r="M569" s="161"/>
      <c r="N569" s="160"/>
    </row>
    <row r="570" s="19" customFormat="true" ht="15" hidden="false" customHeight="true" outlineLevel="0" collapsed="false">
      <c r="E570" s="17"/>
      <c r="F570" s="18"/>
      <c r="J570" s="17"/>
      <c r="K570" s="17"/>
      <c r="M570" s="161"/>
      <c r="N570" s="160"/>
    </row>
    <row r="571" s="19" customFormat="true" ht="15" hidden="false" customHeight="true" outlineLevel="0" collapsed="false">
      <c r="E571" s="17"/>
      <c r="F571" s="18"/>
      <c r="J571" s="17"/>
      <c r="K571" s="17"/>
      <c r="M571" s="161"/>
      <c r="N571" s="160"/>
    </row>
    <row r="572" s="19" customFormat="true" ht="15" hidden="false" customHeight="true" outlineLevel="0" collapsed="false">
      <c r="E572" s="17"/>
      <c r="F572" s="18"/>
      <c r="J572" s="17"/>
      <c r="K572" s="17"/>
      <c r="M572" s="161"/>
      <c r="N572" s="160"/>
    </row>
    <row r="573" s="19" customFormat="true" ht="15" hidden="false" customHeight="true" outlineLevel="0" collapsed="false">
      <c r="E573" s="17"/>
      <c r="F573" s="18"/>
      <c r="J573" s="17"/>
      <c r="K573" s="17"/>
      <c r="M573" s="161"/>
      <c r="N573" s="160"/>
    </row>
    <row r="574" s="19" customFormat="true" ht="15" hidden="false" customHeight="true" outlineLevel="0" collapsed="false">
      <c r="E574" s="17"/>
      <c r="F574" s="18"/>
      <c r="J574" s="17"/>
      <c r="K574" s="17"/>
      <c r="M574" s="161"/>
      <c r="N574" s="160"/>
    </row>
    <row r="575" s="19" customFormat="true" ht="15" hidden="false" customHeight="true" outlineLevel="0" collapsed="false">
      <c r="E575" s="17"/>
      <c r="F575" s="18"/>
      <c r="J575" s="17"/>
      <c r="K575" s="17"/>
      <c r="M575" s="161"/>
      <c r="N575" s="160"/>
    </row>
    <row r="576" s="19" customFormat="true" ht="15" hidden="false" customHeight="true" outlineLevel="0" collapsed="false">
      <c r="E576" s="17"/>
      <c r="F576" s="18"/>
      <c r="J576" s="17"/>
      <c r="K576" s="17"/>
      <c r="M576" s="161"/>
      <c r="N576" s="160"/>
    </row>
    <row r="577" s="19" customFormat="true" ht="15" hidden="false" customHeight="true" outlineLevel="0" collapsed="false">
      <c r="E577" s="17"/>
      <c r="F577" s="18"/>
      <c r="J577" s="17"/>
      <c r="K577" s="17"/>
      <c r="M577" s="161"/>
      <c r="N577" s="160"/>
    </row>
    <row r="578" s="19" customFormat="true" ht="15" hidden="false" customHeight="true" outlineLevel="0" collapsed="false">
      <c r="E578" s="17"/>
      <c r="F578" s="18"/>
      <c r="J578" s="17"/>
      <c r="K578" s="17"/>
      <c r="M578" s="161"/>
      <c r="N578" s="160"/>
    </row>
    <row r="579" s="19" customFormat="true" ht="15" hidden="false" customHeight="true" outlineLevel="0" collapsed="false">
      <c r="E579" s="17"/>
      <c r="F579" s="18"/>
      <c r="J579" s="17"/>
      <c r="K579" s="17"/>
      <c r="M579" s="161"/>
      <c r="N579" s="160"/>
    </row>
    <row r="580" s="19" customFormat="true" ht="15" hidden="false" customHeight="true" outlineLevel="0" collapsed="false">
      <c r="E580" s="17"/>
      <c r="F580" s="18"/>
      <c r="J580" s="17"/>
      <c r="K580" s="17"/>
      <c r="M580" s="161"/>
      <c r="N580" s="160"/>
    </row>
    <row r="581" s="19" customFormat="true" ht="15" hidden="false" customHeight="true" outlineLevel="0" collapsed="false">
      <c r="E581" s="17"/>
      <c r="F581" s="18"/>
      <c r="J581" s="17"/>
      <c r="K581" s="17"/>
      <c r="M581" s="161"/>
      <c r="N581" s="160"/>
    </row>
    <row r="582" s="19" customFormat="true" ht="15" hidden="false" customHeight="true" outlineLevel="0" collapsed="false">
      <c r="E582" s="17"/>
      <c r="F582" s="18"/>
      <c r="J582" s="17"/>
      <c r="K582" s="17"/>
      <c r="M582" s="161"/>
      <c r="N582" s="160"/>
    </row>
    <row r="583" s="19" customFormat="true" ht="15" hidden="false" customHeight="true" outlineLevel="0" collapsed="false">
      <c r="E583" s="17"/>
      <c r="F583" s="18"/>
      <c r="J583" s="17"/>
      <c r="K583" s="17"/>
      <c r="M583" s="161"/>
      <c r="N583" s="160"/>
    </row>
    <row r="584" s="19" customFormat="true" ht="15" hidden="false" customHeight="true" outlineLevel="0" collapsed="false">
      <c r="E584" s="17"/>
      <c r="F584" s="18"/>
      <c r="J584" s="17"/>
      <c r="K584" s="17"/>
      <c r="M584" s="161"/>
      <c r="N584" s="160"/>
    </row>
    <row r="585" s="19" customFormat="true" ht="15" hidden="false" customHeight="true" outlineLevel="0" collapsed="false">
      <c r="E585" s="17"/>
      <c r="F585" s="18"/>
      <c r="J585" s="17"/>
      <c r="K585" s="17"/>
      <c r="M585" s="161"/>
      <c r="N585" s="160"/>
    </row>
    <row r="586" s="19" customFormat="true" ht="15" hidden="false" customHeight="true" outlineLevel="0" collapsed="false">
      <c r="E586" s="17"/>
      <c r="F586" s="18"/>
      <c r="J586" s="17"/>
      <c r="K586" s="17"/>
      <c r="M586" s="161"/>
      <c r="N586" s="160"/>
    </row>
    <row r="587" s="19" customFormat="true" ht="15" hidden="false" customHeight="true" outlineLevel="0" collapsed="false">
      <c r="E587" s="17"/>
      <c r="F587" s="18"/>
      <c r="J587" s="17"/>
      <c r="K587" s="17"/>
      <c r="M587" s="161"/>
      <c r="N587" s="160"/>
    </row>
    <row r="588" s="19" customFormat="true" ht="15" hidden="false" customHeight="true" outlineLevel="0" collapsed="false">
      <c r="E588" s="17"/>
      <c r="F588" s="18"/>
      <c r="J588" s="17"/>
      <c r="K588" s="17"/>
      <c r="M588" s="161"/>
      <c r="N588" s="160"/>
    </row>
    <row r="589" s="19" customFormat="true" ht="15" hidden="false" customHeight="true" outlineLevel="0" collapsed="false">
      <c r="E589" s="17"/>
      <c r="F589" s="18"/>
      <c r="J589" s="17"/>
      <c r="K589" s="17"/>
      <c r="M589" s="161"/>
      <c r="N589" s="160"/>
    </row>
    <row r="590" s="19" customFormat="true" ht="15" hidden="false" customHeight="true" outlineLevel="0" collapsed="false">
      <c r="E590" s="17"/>
      <c r="F590" s="18"/>
      <c r="J590" s="17"/>
      <c r="K590" s="17"/>
      <c r="M590" s="161"/>
      <c r="N590" s="160"/>
    </row>
    <row r="591" s="19" customFormat="true" ht="15" hidden="false" customHeight="true" outlineLevel="0" collapsed="false">
      <c r="E591" s="17"/>
      <c r="F591" s="18"/>
      <c r="J591" s="17"/>
      <c r="K591" s="17"/>
      <c r="M591" s="161"/>
      <c r="N591" s="160"/>
    </row>
    <row r="592" s="19" customFormat="true" ht="15" hidden="false" customHeight="true" outlineLevel="0" collapsed="false">
      <c r="E592" s="17"/>
      <c r="F592" s="18"/>
      <c r="J592" s="17"/>
      <c r="K592" s="17"/>
      <c r="M592" s="161"/>
      <c r="N592" s="160"/>
    </row>
    <row r="593" s="19" customFormat="true" ht="15" hidden="false" customHeight="true" outlineLevel="0" collapsed="false">
      <c r="E593" s="17"/>
      <c r="F593" s="18"/>
      <c r="J593" s="17"/>
      <c r="K593" s="17"/>
      <c r="M593" s="161"/>
      <c r="N593" s="160"/>
    </row>
    <row r="594" s="19" customFormat="true" ht="15" hidden="false" customHeight="true" outlineLevel="0" collapsed="false">
      <c r="E594" s="17"/>
      <c r="F594" s="18"/>
      <c r="J594" s="17"/>
      <c r="K594" s="17"/>
      <c r="M594" s="161"/>
      <c r="N594" s="160"/>
    </row>
    <row r="595" s="19" customFormat="true" ht="15" hidden="false" customHeight="true" outlineLevel="0" collapsed="false">
      <c r="E595" s="17"/>
      <c r="F595" s="18"/>
      <c r="J595" s="17"/>
      <c r="K595" s="17"/>
      <c r="M595" s="161"/>
      <c r="N595" s="160"/>
    </row>
    <row r="596" s="19" customFormat="true" ht="15" hidden="false" customHeight="true" outlineLevel="0" collapsed="false">
      <c r="E596" s="17"/>
      <c r="F596" s="18"/>
      <c r="J596" s="17"/>
      <c r="K596" s="17"/>
      <c r="M596" s="161"/>
      <c r="N596" s="160"/>
    </row>
    <row r="597" s="19" customFormat="true" ht="15" hidden="false" customHeight="true" outlineLevel="0" collapsed="false">
      <c r="E597" s="17"/>
      <c r="F597" s="18"/>
      <c r="J597" s="17"/>
      <c r="K597" s="17"/>
      <c r="M597" s="161"/>
      <c r="N597" s="160"/>
    </row>
    <row r="598" s="19" customFormat="true" ht="15" hidden="false" customHeight="true" outlineLevel="0" collapsed="false">
      <c r="E598" s="17"/>
      <c r="F598" s="18"/>
      <c r="J598" s="17"/>
      <c r="K598" s="17"/>
      <c r="M598" s="161"/>
      <c r="N598" s="160"/>
    </row>
    <row r="599" s="19" customFormat="true" ht="15" hidden="false" customHeight="true" outlineLevel="0" collapsed="false">
      <c r="E599" s="17"/>
      <c r="F599" s="18"/>
      <c r="J599" s="17"/>
      <c r="K599" s="17"/>
      <c r="M599" s="161"/>
      <c r="N599" s="160"/>
    </row>
    <row r="600" s="19" customFormat="true" ht="15" hidden="false" customHeight="true" outlineLevel="0" collapsed="false">
      <c r="E600" s="17"/>
      <c r="F600" s="18"/>
      <c r="J600" s="17"/>
      <c r="K600" s="17"/>
      <c r="M600" s="161"/>
      <c r="N600" s="160"/>
    </row>
    <row r="601" s="19" customFormat="true" ht="15" hidden="false" customHeight="true" outlineLevel="0" collapsed="false">
      <c r="E601" s="17"/>
      <c r="F601" s="18"/>
      <c r="J601" s="17"/>
      <c r="K601" s="17"/>
      <c r="M601" s="161"/>
      <c r="N601" s="160"/>
    </row>
    <row r="602" s="19" customFormat="true" ht="15" hidden="false" customHeight="true" outlineLevel="0" collapsed="false">
      <c r="E602" s="17"/>
      <c r="F602" s="18"/>
      <c r="J602" s="17"/>
      <c r="K602" s="17"/>
      <c r="M602" s="161"/>
      <c r="N602" s="160"/>
    </row>
    <row r="603" s="19" customFormat="true" ht="15" hidden="false" customHeight="true" outlineLevel="0" collapsed="false">
      <c r="E603" s="17"/>
      <c r="F603" s="18"/>
      <c r="J603" s="17"/>
      <c r="K603" s="17"/>
      <c r="M603" s="161"/>
      <c r="N603" s="160"/>
    </row>
    <row r="604" s="19" customFormat="true" ht="15" hidden="false" customHeight="true" outlineLevel="0" collapsed="false">
      <c r="E604" s="17"/>
      <c r="F604" s="18"/>
      <c r="J604" s="17"/>
      <c r="K604" s="17"/>
      <c r="M604" s="161"/>
      <c r="N604" s="160"/>
    </row>
    <row r="605" s="19" customFormat="true" ht="15" hidden="false" customHeight="true" outlineLevel="0" collapsed="false">
      <c r="E605" s="17"/>
      <c r="F605" s="18"/>
      <c r="J605" s="17"/>
      <c r="K605" s="17"/>
      <c r="M605" s="161"/>
      <c r="N605" s="160"/>
    </row>
    <row r="606" s="19" customFormat="true" ht="15" hidden="false" customHeight="true" outlineLevel="0" collapsed="false">
      <c r="E606" s="17"/>
      <c r="F606" s="18"/>
      <c r="J606" s="17"/>
      <c r="K606" s="17"/>
      <c r="M606" s="161"/>
      <c r="N606" s="160"/>
    </row>
    <row r="607" s="19" customFormat="true" ht="15" hidden="false" customHeight="true" outlineLevel="0" collapsed="false">
      <c r="E607" s="17"/>
      <c r="F607" s="18"/>
      <c r="J607" s="17"/>
      <c r="K607" s="17"/>
      <c r="M607" s="161"/>
      <c r="N607" s="160"/>
    </row>
    <row r="608" s="19" customFormat="true" ht="15" hidden="false" customHeight="true" outlineLevel="0" collapsed="false">
      <c r="E608" s="17"/>
      <c r="F608" s="18"/>
      <c r="J608" s="17"/>
      <c r="K608" s="17"/>
      <c r="M608" s="161"/>
      <c r="N608" s="160"/>
    </row>
    <row r="609" s="19" customFormat="true" ht="15" hidden="false" customHeight="true" outlineLevel="0" collapsed="false">
      <c r="E609" s="17"/>
      <c r="F609" s="18"/>
      <c r="J609" s="17"/>
      <c r="K609" s="17"/>
      <c r="M609" s="161"/>
      <c r="N609" s="160"/>
    </row>
    <row r="610" s="19" customFormat="true" ht="15" hidden="false" customHeight="true" outlineLevel="0" collapsed="false">
      <c r="E610" s="17"/>
      <c r="F610" s="18"/>
      <c r="J610" s="17"/>
      <c r="K610" s="17"/>
      <c r="M610" s="161"/>
      <c r="N610" s="160"/>
    </row>
    <row r="611" s="19" customFormat="true" ht="15" hidden="false" customHeight="true" outlineLevel="0" collapsed="false">
      <c r="E611" s="17"/>
      <c r="F611" s="18"/>
      <c r="J611" s="17"/>
      <c r="K611" s="17"/>
      <c r="M611" s="161"/>
      <c r="N611" s="160"/>
    </row>
    <row r="612" s="19" customFormat="true" ht="15" hidden="false" customHeight="true" outlineLevel="0" collapsed="false">
      <c r="E612" s="17"/>
      <c r="F612" s="18"/>
      <c r="J612" s="17"/>
      <c r="K612" s="17"/>
      <c r="M612" s="161"/>
      <c r="N612" s="160"/>
    </row>
    <row r="613" s="19" customFormat="true" ht="15" hidden="false" customHeight="true" outlineLevel="0" collapsed="false">
      <c r="E613" s="17"/>
      <c r="F613" s="18"/>
      <c r="J613" s="17"/>
      <c r="K613" s="17"/>
      <c r="M613" s="161"/>
      <c r="N613" s="160"/>
    </row>
    <row r="614" s="19" customFormat="true" ht="15" hidden="false" customHeight="true" outlineLevel="0" collapsed="false">
      <c r="E614" s="17"/>
      <c r="F614" s="18"/>
      <c r="J614" s="17"/>
      <c r="K614" s="17"/>
      <c r="M614" s="161"/>
      <c r="N614" s="160"/>
    </row>
    <row r="615" s="19" customFormat="true" ht="15" hidden="false" customHeight="true" outlineLevel="0" collapsed="false">
      <c r="E615" s="17"/>
      <c r="F615" s="18"/>
      <c r="J615" s="17"/>
      <c r="K615" s="17"/>
      <c r="M615" s="161"/>
      <c r="N615" s="160"/>
    </row>
    <row r="616" s="19" customFormat="true" ht="15" hidden="false" customHeight="true" outlineLevel="0" collapsed="false">
      <c r="E616" s="17"/>
      <c r="F616" s="18"/>
      <c r="J616" s="17"/>
      <c r="K616" s="17"/>
      <c r="M616" s="161"/>
      <c r="N616" s="160"/>
    </row>
    <row r="617" s="19" customFormat="true" ht="15" hidden="false" customHeight="true" outlineLevel="0" collapsed="false">
      <c r="E617" s="17"/>
      <c r="F617" s="18"/>
      <c r="J617" s="17"/>
      <c r="K617" s="17"/>
      <c r="M617" s="161"/>
      <c r="N617" s="160"/>
    </row>
    <row r="618" s="19" customFormat="true" ht="15" hidden="false" customHeight="true" outlineLevel="0" collapsed="false">
      <c r="E618" s="17"/>
      <c r="F618" s="18"/>
      <c r="J618" s="17"/>
      <c r="K618" s="17"/>
      <c r="M618" s="161"/>
      <c r="N618" s="160"/>
    </row>
    <row r="619" s="19" customFormat="true" ht="15" hidden="false" customHeight="true" outlineLevel="0" collapsed="false">
      <c r="E619" s="17"/>
      <c r="F619" s="18"/>
      <c r="J619" s="17"/>
      <c r="K619" s="17"/>
      <c r="M619" s="161"/>
      <c r="N619" s="160"/>
    </row>
    <row r="620" s="19" customFormat="true" ht="15" hidden="false" customHeight="true" outlineLevel="0" collapsed="false">
      <c r="E620" s="17"/>
      <c r="F620" s="18"/>
      <c r="J620" s="17"/>
      <c r="K620" s="17"/>
      <c r="M620" s="161"/>
      <c r="N620" s="160"/>
    </row>
    <row r="621" s="19" customFormat="true" ht="15" hidden="false" customHeight="true" outlineLevel="0" collapsed="false">
      <c r="E621" s="17"/>
      <c r="F621" s="18"/>
      <c r="J621" s="17"/>
      <c r="K621" s="17"/>
      <c r="M621" s="161"/>
      <c r="N621" s="160"/>
    </row>
    <row r="622" s="19" customFormat="true" ht="15" hidden="false" customHeight="true" outlineLevel="0" collapsed="false">
      <c r="E622" s="17"/>
      <c r="F622" s="18"/>
      <c r="J622" s="17"/>
      <c r="K622" s="17"/>
      <c r="M622" s="161"/>
      <c r="N622" s="160"/>
    </row>
    <row r="623" s="19" customFormat="true" ht="15" hidden="false" customHeight="true" outlineLevel="0" collapsed="false">
      <c r="E623" s="17"/>
      <c r="F623" s="18"/>
      <c r="J623" s="17"/>
      <c r="K623" s="17"/>
      <c r="M623" s="161"/>
      <c r="N623" s="160"/>
    </row>
    <row r="624" s="19" customFormat="true" ht="15" hidden="false" customHeight="true" outlineLevel="0" collapsed="false">
      <c r="E624" s="17"/>
      <c r="F624" s="18"/>
      <c r="J624" s="17"/>
      <c r="K624" s="17"/>
      <c r="M624" s="161"/>
      <c r="N624" s="160"/>
    </row>
    <row r="625" s="19" customFormat="true" ht="15" hidden="false" customHeight="true" outlineLevel="0" collapsed="false">
      <c r="E625" s="17"/>
      <c r="F625" s="18"/>
      <c r="J625" s="17"/>
      <c r="K625" s="17"/>
      <c r="M625" s="161"/>
      <c r="N625" s="160"/>
    </row>
    <row r="626" s="19" customFormat="true" ht="15" hidden="false" customHeight="true" outlineLevel="0" collapsed="false">
      <c r="E626" s="17"/>
      <c r="F626" s="18"/>
      <c r="J626" s="17"/>
      <c r="K626" s="17"/>
      <c r="M626" s="161"/>
      <c r="N626" s="160"/>
    </row>
    <row r="627" s="19" customFormat="true" ht="15" hidden="false" customHeight="true" outlineLevel="0" collapsed="false">
      <c r="E627" s="17"/>
      <c r="F627" s="18"/>
      <c r="J627" s="17"/>
      <c r="K627" s="17"/>
      <c r="M627" s="161"/>
      <c r="N627" s="160"/>
    </row>
    <row r="628" s="19" customFormat="true" ht="15" hidden="false" customHeight="true" outlineLevel="0" collapsed="false">
      <c r="E628" s="17"/>
      <c r="F628" s="18"/>
      <c r="J628" s="17"/>
      <c r="K628" s="17"/>
      <c r="M628" s="161"/>
      <c r="N628" s="160"/>
    </row>
    <row r="629" s="19" customFormat="true" ht="15" hidden="false" customHeight="true" outlineLevel="0" collapsed="false">
      <c r="E629" s="17"/>
      <c r="F629" s="18"/>
      <c r="J629" s="17"/>
      <c r="K629" s="17"/>
      <c r="M629" s="161"/>
      <c r="N629" s="160"/>
    </row>
    <row r="630" s="19" customFormat="true" ht="15" hidden="false" customHeight="true" outlineLevel="0" collapsed="false">
      <c r="E630" s="17"/>
      <c r="F630" s="18"/>
      <c r="J630" s="17"/>
      <c r="K630" s="17"/>
      <c r="M630" s="161"/>
      <c r="N630" s="160"/>
    </row>
    <row r="631" s="19" customFormat="true" ht="15" hidden="false" customHeight="true" outlineLevel="0" collapsed="false">
      <c r="E631" s="17"/>
      <c r="F631" s="18"/>
      <c r="J631" s="17"/>
      <c r="K631" s="17"/>
      <c r="M631" s="161"/>
      <c r="N631" s="160"/>
    </row>
    <row r="632" s="19" customFormat="true" ht="15" hidden="false" customHeight="true" outlineLevel="0" collapsed="false">
      <c r="E632" s="17"/>
      <c r="F632" s="18"/>
      <c r="J632" s="17"/>
      <c r="K632" s="17"/>
      <c r="M632" s="161"/>
      <c r="N632" s="160"/>
    </row>
    <row r="633" s="19" customFormat="true" ht="15" hidden="false" customHeight="true" outlineLevel="0" collapsed="false">
      <c r="E633" s="17"/>
      <c r="F633" s="18"/>
      <c r="J633" s="17"/>
      <c r="K633" s="17"/>
      <c r="M633" s="161"/>
      <c r="N633" s="160"/>
    </row>
    <row r="634" s="19" customFormat="true" ht="15" hidden="false" customHeight="true" outlineLevel="0" collapsed="false">
      <c r="E634" s="17"/>
      <c r="F634" s="18"/>
      <c r="J634" s="17"/>
      <c r="K634" s="17"/>
      <c r="M634" s="161"/>
      <c r="N634" s="160"/>
    </row>
    <row r="635" s="19" customFormat="true" ht="15" hidden="false" customHeight="true" outlineLevel="0" collapsed="false">
      <c r="E635" s="17"/>
      <c r="F635" s="18"/>
      <c r="J635" s="17"/>
      <c r="K635" s="17"/>
      <c r="M635" s="161"/>
      <c r="N635" s="160"/>
    </row>
    <row r="636" s="19" customFormat="true" ht="15" hidden="false" customHeight="true" outlineLevel="0" collapsed="false">
      <c r="E636" s="17"/>
      <c r="F636" s="18"/>
      <c r="J636" s="17"/>
      <c r="K636" s="17"/>
      <c r="M636" s="161"/>
      <c r="N636" s="160"/>
    </row>
    <row r="637" s="19" customFormat="true" ht="15" hidden="false" customHeight="true" outlineLevel="0" collapsed="false">
      <c r="E637" s="17"/>
      <c r="F637" s="18"/>
      <c r="J637" s="17"/>
      <c r="K637" s="17"/>
      <c r="M637" s="161"/>
      <c r="N637" s="160"/>
    </row>
    <row r="638" s="19" customFormat="true" ht="15" hidden="false" customHeight="true" outlineLevel="0" collapsed="false">
      <c r="E638" s="17"/>
      <c r="F638" s="18"/>
      <c r="J638" s="17"/>
      <c r="K638" s="17"/>
      <c r="M638" s="161"/>
      <c r="N638" s="160"/>
    </row>
    <row r="639" s="19" customFormat="true" ht="15" hidden="false" customHeight="true" outlineLevel="0" collapsed="false">
      <c r="E639" s="17"/>
      <c r="F639" s="18"/>
      <c r="J639" s="17"/>
      <c r="K639" s="17"/>
      <c r="M639" s="161"/>
      <c r="N639" s="160"/>
    </row>
    <row r="640" s="19" customFormat="true" ht="15" hidden="false" customHeight="true" outlineLevel="0" collapsed="false">
      <c r="E640" s="17"/>
      <c r="F640" s="18"/>
      <c r="J640" s="17"/>
      <c r="K640" s="17"/>
      <c r="M640" s="161"/>
      <c r="N640" s="160"/>
    </row>
    <row r="641" s="19" customFormat="true" ht="15" hidden="false" customHeight="true" outlineLevel="0" collapsed="false">
      <c r="E641" s="17"/>
      <c r="F641" s="18"/>
      <c r="J641" s="17"/>
      <c r="K641" s="17"/>
      <c r="M641" s="161"/>
      <c r="N641" s="160"/>
    </row>
    <row r="642" s="19" customFormat="true" ht="15" hidden="false" customHeight="true" outlineLevel="0" collapsed="false">
      <c r="E642" s="17"/>
      <c r="F642" s="18"/>
      <c r="J642" s="17"/>
      <c r="K642" s="17"/>
      <c r="M642" s="161"/>
      <c r="N642" s="160"/>
    </row>
    <row r="643" s="19" customFormat="true" ht="15" hidden="false" customHeight="true" outlineLevel="0" collapsed="false">
      <c r="E643" s="17"/>
      <c r="F643" s="18"/>
      <c r="J643" s="17"/>
      <c r="K643" s="17"/>
      <c r="M643" s="161"/>
      <c r="N643" s="160"/>
    </row>
    <row r="644" s="19" customFormat="true" ht="15" hidden="false" customHeight="true" outlineLevel="0" collapsed="false">
      <c r="E644" s="17"/>
      <c r="F644" s="18"/>
      <c r="J644" s="17"/>
      <c r="K644" s="17"/>
      <c r="M644" s="161"/>
      <c r="N644" s="160"/>
    </row>
    <row r="645" s="19" customFormat="true" ht="15" hidden="false" customHeight="true" outlineLevel="0" collapsed="false">
      <c r="E645" s="17"/>
      <c r="F645" s="18"/>
      <c r="J645" s="17"/>
      <c r="K645" s="17"/>
      <c r="M645" s="161"/>
      <c r="N645" s="160"/>
    </row>
    <row r="646" s="19" customFormat="true" ht="15" hidden="false" customHeight="true" outlineLevel="0" collapsed="false">
      <c r="E646" s="17"/>
      <c r="F646" s="18"/>
      <c r="J646" s="17"/>
      <c r="K646" s="17"/>
      <c r="M646" s="161"/>
      <c r="N646" s="160"/>
    </row>
    <row r="647" s="19" customFormat="true" ht="15" hidden="false" customHeight="true" outlineLevel="0" collapsed="false">
      <c r="E647" s="17"/>
      <c r="F647" s="18"/>
      <c r="J647" s="17"/>
      <c r="K647" s="17"/>
      <c r="M647" s="161"/>
      <c r="N647" s="160"/>
    </row>
    <row r="648" s="19" customFormat="true" ht="15" hidden="false" customHeight="true" outlineLevel="0" collapsed="false">
      <c r="E648" s="17"/>
      <c r="F648" s="18"/>
      <c r="J648" s="17"/>
      <c r="K648" s="17"/>
      <c r="M648" s="161"/>
      <c r="N648" s="160"/>
    </row>
    <row r="649" s="19" customFormat="true" ht="15" hidden="false" customHeight="true" outlineLevel="0" collapsed="false">
      <c r="E649" s="17"/>
      <c r="F649" s="18"/>
      <c r="J649" s="17"/>
      <c r="K649" s="17"/>
      <c r="M649" s="161"/>
      <c r="N649" s="160"/>
    </row>
    <row r="650" s="19" customFormat="true" ht="15" hidden="false" customHeight="true" outlineLevel="0" collapsed="false">
      <c r="E650" s="17"/>
      <c r="F650" s="18"/>
      <c r="J650" s="17"/>
      <c r="K650" s="17"/>
      <c r="M650" s="161"/>
      <c r="N650" s="160"/>
    </row>
    <row r="651" s="19" customFormat="true" ht="15" hidden="false" customHeight="true" outlineLevel="0" collapsed="false">
      <c r="E651" s="17"/>
      <c r="F651" s="18"/>
      <c r="J651" s="17"/>
      <c r="K651" s="17"/>
      <c r="M651" s="161"/>
      <c r="N651" s="160"/>
    </row>
    <row r="652" s="19" customFormat="true" ht="15" hidden="false" customHeight="true" outlineLevel="0" collapsed="false">
      <c r="E652" s="17"/>
      <c r="F652" s="18"/>
      <c r="J652" s="17"/>
      <c r="K652" s="17"/>
      <c r="M652" s="161"/>
      <c r="N652" s="160"/>
    </row>
    <row r="653" s="19" customFormat="true" ht="15" hidden="false" customHeight="true" outlineLevel="0" collapsed="false">
      <c r="E653" s="17"/>
      <c r="F653" s="18"/>
      <c r="J653" s="17"/>
      <c r="K653" s="17"/>
      <c r="M653" s="161"/>
      <c r="N653" s="160"/>
    </row>
    <row r="654" s="19" customFormat="true" ht="15" hidden="false" customHeight="true" outlineLevel="0" collapsed="false">
      <c r="E654" s="17"/>
      <c r="F654" s="18"/>
      <c r="J654" s="17"/>
      <c r="K654" s="17"/>
      <c r="M654" s="161"/>
      <c r="N654" s="160"/>
    </row>
    <row r="655" s="19" customFormat="true" ht="15" hidden="false" customHeight="true" outlineLevel="0" collapsed="false">
      <c r="E655" s="17"/>
      <c r="F655" s="18"/>
      <c r="J655" s="17"/>
      <c r="K655" s="17"/>
      <c r="M655" s="161"/>
      <c r="N655" s="160"/>
    </row>
    <row r="656" s="19" customFormat="true" ht="15" hidden="false" customHeight="true" outlineLevel="0" collapsed="false">
      <c r="E656" s="17"/>
      <c r="F656" s="18"/>
      <c r="J656" s="17"/>
      <c r="K656" s="17"/>
      <c r="M656" s="161"/>
      <c r="N656" s="160"/>
    </row>
    <row r="657" s="19" customFormat="true" ht="15" hidden="false" customHeight="true" outlineLevel="0" collapsed="false">
      <c r="E657" s="17"/>
      <c r="F657" s="18"/>
      <c r="J657" s="17"/>
      <c r="K657" s="17"/>
      <c r="M657" s="161"/>
      <c r="N657" s="160"/>
    </row>
    <row r="658" s="19" customFormat="true" ht="15" hidden="false" customHeight="true" outlineLevel="0" collapsed="false">
      <c r="E658" s="17"/>
      <c r="F658" s="18"/>
      <c r="J658" s="17"/>
      <c r="K658" s="17"/>
      <c r="M658" s="161"/>
      <c r="N658" s="160"/>
    </row>
    <row r="659" s="19" customFormat="true" ht="15" hidden="false" customHeight="true" outlineLevel="0" collapsed="false">
      <c r="E659" s="17"/>
      <c r="F659" s="18"/>
      <c r="J659" s="17"/>
      <c r="K659" s="17"/>
      <c r="M659" s="161"/>
      <c r="N659" s="160"/>
    </row>
    <row r="660" s="19" customFormat="true" ht="15" hidden="false" customHeight="true" outlineLevel="0" collapsed="false">
      <c r="E660" s="17"/>
      <c r="F660" s="18"/>
      <c r="J660" s="17"/>
      <c r="K660" s="17"/>
      <c r="M660" s="161"/>
      <c r="N660" s="160"/>
    </row>
    <row r="661" s="19" customFormat="true" ht="15" hidden="false" customHeight="true" outlineLevel="0" collapsed="false">
      <c r="E661" s="17"/>
      <c r="F661" s="18"/>
      <c r="J661" s="17"/>
      <c r="K661" s="17"/>
      <c r="M661" s="161"/>
      <c r="N661" s="160"/>
    </row>
    <row r="662" s="19" customFormat="true" ht="15" hidden="false" customHeight="true" outlineLevel="0" collapsed="false">
      <c r="E662" s="17"/>
      <c r="F662" s="18"/>
      <c r="J662" s="17"/>
      <c r="K662" s="17"/>
      <c r="M662" s="161"/>
      <c r="N662" s="160"/>
    </row>
    <row r="663" s="19" customFormat="true" ht="15" hidden="false" customHeight="true" outlineLevel="0" collapsed="false">
      <c r="E663" s="17"/>
      <c r="F663" s="18"/>
      <c r="J663" s="17"/>
      <c r="K663" s="17"/>
      <c r="M663" s="161"/>
      <c r="N663" s="160"/>
    </row>
    <row r="664" s="19" customFormat="true" ht="15" hidden="false" customHeight="true" outlineLevel="0" collapsed="false">
      <c r="E664" s="17"/>
      <c r="F664" s="18"/>
      <c r="J664" s="17"/>
      <c r="K664" s="17"/>
      <c r="M664" s="161"/>
      <c r="N664" s="160"/>
    </row>
    <row r="665" s="19" customFormat="true" ht="15" hidden="false" customHeight="true" outlineLevel="0" collapsed="false">
      <c r="E665" s="17"/>
      <c r="F665" s="18"/>
      <c r="J665" s="17"/>
      <c r="K665" s="17"/>
      <c r="M665" s="161"/>
      <c r="N665" s="160"/>
    </row>
    <row r="666" s="19" customFormat="true" ht="15" hidden="false" customHeight="true" outlineLevel="0" collapsed="false">
      <c r="E666" s="17"/>
      <c r="F666" s="18"/>
      <c r="J666" s="17"/>
      <c r="K666" s="17"/>
      <c r="M666" s="161"/>
      <c r="N666" s="160"/>
    </row>
    <row r="667" s="19" customFormat="true" ht="15" hidden="false" customHeight="true" outlineLevel="0" collapsed="false">
      <c r="E667" s="17"/>
      <c r="F667" s="18"/>
      <c r="J667" s="17"/>
      <c r="K667" s="17"/>
      <c r="M667" s="161"/>
      <c r="N667" s="160"/>
    </row>
    <row r="668" s="19" customFormat="true" ht="15" hidden="false" customHeight="true" outlineLevel="0" collapsed="false">
      <c r="E668" s="17"/>
      <c r="F668" s="18"/>
      <c r="J668" s="17"/>
      <c r="K668" s="17"/>
      <c r="M668" s="161"/>
      <c r="N668" s="160"/>
    </row>
    <row r="669" s="19" customFormat="true" ht="15" hidden="false" customHeight="true" outlineLevel="0" collapsed="false">
      <c r="E669" s="17"/>
      <c r="F669" s="18"/>
      <c r="J669" s="17"/>
      <c r="K669" s="17"/>
      <c r="M669" s="161"/>
      <c r="N669" s="160"/>
    </row>
    <row r="670" s="19" customFormat="true" ht="15" hidden="false" customHeight="true" outlineLevel="0" collapsed="false">
      <c r="E670" s="17"/>
      <c r="F670" s="18"/>
      <c r="J670" s="17"/>
      <c r="K670" s="17"/>
      <c r="M670" s="161"/>
      <c r="N670" s="160"/>
    </row>
    <row r="671" s="19" customFormat="true" ht="15" hidden="false" customHeight="true" outlineLevel="0" collapsed="false">
      <c r="E671" s="17"/>
      <c r="F671" s="18"/>
      <c r="J671" s="17"/>
      <c r="K671" s="17"/>
      <c r="M671" s="161"/>
      <c r="N671" s="160"/>
    </row>
    <row r="672" s="19" customFormat="true" ht="15" hidden="false" customHeight="true" outlineLevel="0" collapsed="false">
      <c r="E672" s="17"/>
      <c r="F672" s="18"/>
      <c r="J672" s="17"/>
      <c r="K672" s="17"/>
      <c r="M672" s="161"/>
      <c r="N672" s="160"/>
    </row>
    <row r="673" s="19" customFormat="true" ht="15" hidden="false" customHeight="true" outlineLevel="0" collapsed="false">
      <c r="E673" s="17"/>
      <c r="F673" s="18"/>
      <c r="J673" s="17"/>
      <c r="K673" s="17"/>
      <c r="M673" s="161"/>
      <c r="N673" s="160"/>
    </row>
    <row r="674" s="19" customFormat="true" ht="15" hidden="false" customHeight="true" outlineLevel="0" collapsed="false">
      <c r="E674" s="17"/>
      <c r="F674" s="18"/>
      <c r="J674" s="17"/>
      <c r="K674" s="17"/>
      <c r="M674" s="161"/>
      <c r="N674" s="160"/>
    </row>
    <row r="675" s="19" customFormat="true" ht="15" hidden="false" customHeight="true" outlineLevel="0" collapsed="false">
      <c r="E675" s="17"/>
      <c r="F675" s="18"/>
      <c r="J675" s="17"/>
      <c r="K675" s="17"/>
      <c r="M675" s="161"/>
      <c r="N675" s="160"/>
    </row>
    <row r="676" s="19" customFormat="true" ht="15" hidden="false" customHeight="true" outlineLevel="0" collapsed="false">
      <c r="E676" s="17"/>
      <c r="F676" s="18"/>
      <c r="J676" s="17"/>
      <c r="K676" s="17"/>
      <c r="M676" s="161"/>
      <c r="N676" s="160"/>
    </row>
    <row r="677" s="19" customFormat="true" ht="15" hidden="false" customHeight="true" outlineLevel="0" collapsed="false">
      <c r="E677" s="17"/>
      <c r="F677" s="18"/>
      <c r="J677" s="17"/>
      <c r="K677" s="17"/>
      <c r="M677" s="161"/>
      <c r="N677" s="160"/>
    </row>
    <row r="678" s="19" customFormat="true" ht="15" hidden="false" customHeight="true" outlineLevel="0" collapsed="false">
      <c r="E678" s="17"/>
      <c r="F678" s="18"/>
      <c r="J678" s="17"/>
      <c r="K678" s="17"/>
      <c r="M678" s="161"/>
      <c r="N678" s="160"/>
    </row>
    <row r="679" s="19" customFormat="true" ht="15" hidden="false" customHeight="true" outlineLevel="0" collapsed="false">
      <c r="E679" s="17"/>
      <c r="F679" s="18"/>
      <c r="J679" s="17"/>
      <c r="K679" s="17"/>
      <c r="M679" s="161"/>
      <c r="N679" s="160"/>
    </row>
    <row r="680" s="19" customFormat="true" ht="15" hidden="false" customHeight="true" outlineLevel="0" collapsed="false">
      <c r="E680" s="17"/>
      <c r="F680" s="18"/>
      <c r="J680" s="17"/>
      <c r="K680" s="17"/>
      <c r="M680" s="161"/>
      <c r="N680" s="160"/>
    </row>
    <row r="681" s="19" customFormat="true" ht="15" hidden="false" customHeight="true" outlineLevel="0" collapsed="false">
      <c r="E681" s="17"/>
      <c r="F681" s="18"/>
      <c r="J681" s="17"/>
      <c r="K681" s="17"/>
      <c r="M681" s="161"/>
      <c r="N681" s="160"/>
    </row>
    <row r="682" s="19" customFormat="true" ht="15" hidden="false" customHeight="true" outlineLevel="0" collapsed="false">
      <c r="E682" s="17"/>
      <c r="F682" s="18"/>
      <c r="J682" s="17"/>
      <c r="K682" s="17"/>
      <c r="M682" s="161"/>
      <c r="N682" s="160"/>
    </row>
    <row r="683" s="19" customFormat="true" ht="15" hidden="false" customHeight="true" outlineLevel="0" collapsed="false">
      <c r="E683" s="17"/>
      <c r="F683" s="18"/>
      <c r="J683" s="17"/>
      <c r="K683" s="17"/>
      <c r="M683" s="161"/>
      <c r="N683" s="160"/>
    </row>
    <row r="684" s="19" customFormat="true" ht="15" hidden="false" customHeight="true" outlineLevel="0" collapsed="false">
      <c r="E684" s="17"/>
      <c r="F684" s="18"/>
      <c r="J684" s="17"/>
      <c r="K684" s="17"/>
      <c r="M684" s="161"/>
      <c r="N684" s="160"/>
    </row>
    <row r="685" s="19" customFormat="true" ht="15" hidden="false" customHeight="true" outlineLevel="0" collapsed="false">
      <c r="E685" s="17"/>
      <c r="F685" s="18"/>
      <c r="J685" s="17"/>
      <c r="K685" s="17"/>
      <c r="M685" s="161"/>
      <c r="N685" s="160"/>
    </row>
    <row r="686" s="19" customFormat="true" ht="15" hidden="false" customHeight="true" outlineLevel="0" collapsed="false">
      <c r="E686" s="17"/>
      <c r="F686" s="18"/>
      <c r="J686" s="17"/>
      <c r="K686" s="17"/>
      <c r="M686" s="161"/>
      <c r="N686" s="160"/>
    </row>
    <row r="687" s="19" customFormat="true" ht="15" hidden="false" customHeight="true" outlineLevel="0" collapsed="false">
      <c r="E687" s="17"/>
      <c r="F687" s="18"/>
      <c r="J687" s="17"/>
      <c r="K687" s="17"/>
      <c r="M687" s="161"/>
      <c r="N687" s="160"/>
    </row>
    <row r="688" s="19" customFormat="true" ht="15" hidden="false" customHeight="true" outlineLevel="0" collapsed="false">
      <c r="E688" s="17"/>
      <c r="F688" s="18"/>
      <c r="J688" s="17"/>
      <c r="K688" s="17"/>
      <c r="M688" s="161"/>
      <c r="N688" s="160"/>
    </row>
    <row r="689" s="19" customFormat="true" ht="15" hidden="false" customHeight="true" outlineLevel="0" collapsed="false">
      <c r="E689" s="17"/>
      <c r="F689" s="18"/>
      <c r="J689" s="17"/>
      <c r="K689" s="17"/>
      <c r="M689" s="161"/>
      <c r="N689" s="160"/>
    </row>
    <row r="690" s="19" customFormat="true" ht="15" hidden="false" customHeight="true" outlineLevel="0" collapsed="false">
      <c r="E690" s="17"/>
      <c r="F690" s="18"/>
      <c r="J690" s="17"/>
      <c r="K690" s="17"/>
      <c r="M690" s="161"/>
      <c r="N690" s="160"/>
    </row>
    <row r="691" s="19" customFormat="true" ht="15" hidden="false" customHeight="true" outlineLevel="0" collapsed="false">
      <c r="E691" s="17"/>
      <c r="F691" s="18"/>
      <c r="J691" s="17"/>
      <c r="K691" s="17"/>
      <c r="M691" s="161"/>
      <c r="N691" s="160"/>
    </row>
    <row r="692" s="19" customFormat="true" ht="15" hidden="false" customHeight="true" outlineLevel="0" collapsed="false">
      <c r="E692" s="17"/>
      <c r="F692" s="18"/>
      <c r="J692" s="17"/>
      <c r="K692" s="17"/>
      <c r="M692" s="161"/>
      <c r="N692" s="160"/>
    </row>
    <row r="693" s="19" customFormat="true" ht="15" hidden="false" customHeight="true" outlineLevel="0" collapsed="false">
      <c r="E693" s="17"/>
      <c r="F693" s="18"/>
      <c r="J693" s="17"/>
      <c r="K693" s="17"/>
      <c r="M693" s="161"/>
      <c r="N693" s="160"/>
    </row>
    <row r="694" s="19" customFormat="true" ht="15" hidden="false" customHeight="true" outlineLevel="0" collapsed="false">
      <c r="E694" s="17"/>
      <c r="F694" s="18"/>
      <c r="J694" s="17"/>
      <c r="K694" s="17"/>
      <c r="M694" s="161"/>
      <c r="N694" s="160"/>
    </row>
    <row r="695" s="19" customFormat="true" ht="15" hidden="false" customHeight="true" outlineLevel="0" collapsed="false">
      <c r="E695" s="17"/>
      <c r="F695" s="18"/>
      <c r="J695" s="17"/>
      <c r="K695" s="17"/>
      <c r="M695" s="161"/>
      <c r="N695" s="160"/>
    </row>
    <row r="696" s="19" customFormat="true" ht="15" hidden="false" customHeight="true" outlineLevel="0" collapsed="false">
      <c r="E696" s="17"/>
      <c r="F696" s="18"/>
      <c r="J696" s="17"/>
      <c r="K696" s="17"/>
      <c r="M696" s="161"/>
      <c r="N696" s="160"/>
    </row>
    <row r="697" s="19" customFormat="true" ht="15" hidden="false" customHeight="true" outlineLevel="0" collapsed="false">
      <c r="E697" s="17"/>
      <c r="F697" s="18"/>
      <c r="J697" s="17"/>
      <c r="K697" s="17"/>
      <c r="M697" s="161"/>
      <c r="N697" s="160"/>
    </row>
    <row r="698" s="19" customFormat="true" ht="15" hidden="false" customHeight="true" outlineLevel="0" collapsed="false">
      <c r="E698" s="17"/>
      <c r="F698" s="18"/>
      <c r="J698" s="17"/>
      <c r="K698" s="17"/>
      <c r="M698" s="161"/>
      <c r="N698" s="160"/>
    </row>
    <row r="699" s="19" customFormat="true" ht="15" hidden="false" customHeight="true" outlineLevel="0" collapsed="false">
      <c r="E699" s="17"/>
      <c r="F699" s="18"/>
      <c r="J699" s="17"/>
      <c r="K699" s="17"/>
      <c r="M699" s="161"/>
      <c r="N699" s="160"/>
    </row>
    <row r="700" s="19" customFormat="true" ht="15" hidden="false" customHeight="true" outlineLevel="0" collapsed="false">
      <c r="E700" s="17"/>
      <c r="F700" s="18"/>
      <c r="J700" s="17"/>
      <c r="K700" s="17"/>
      <c r="M700" s="161"/>
      <c r="N700" s="160"/>
    </row>
    <row r="701" s="19" customFormat="true" ht="15" hidden="false" customHeight="true" outlineLevel="0" collapsed="false">
      <c r="E701" s="17"/>
      <c r="F701" s="18"/>
      <c r="J701" s="17"/>
      <c r="K701" s="17"/>
      <c r="M701" s="161"/>
      <c r="N701" s="160"/>
    </row>
    <row r="702" s="19" customFormat="true" ht="15" hidden="false" customHeight="true" outlineLevel="0" collapsed="false">
      <c r="E702" s="17"/>
      <c r="F702" s="18"/>
      <c r="J702" s="17"/>
      <c r="K702" s="17"/>
      <c r="M702" s="161"/>
      <c r="N702" s="160"/>
    </row>
    <row r="703" s="19" customFormat="true" ht="15" hidden="false" customHeight="true" outlineLevel="0" collapsed="false">
      <c r="E703" s="17"/>
      <c r="F703" s="18"/>
      <c r="J703" s="17"/>
      <c r="K703" s="17"/>
      <c r="M703" s="161"/>
      <c r="N703" s="160"/>
    </row>
    <row r="704" s="19" customFormat="true" ht="15" hidden="false" customHeight="true" outlineLevel="0" collapsed="false">
      <c r="E704" s="17"/>
      <c r="F704" s="18"/>
      <c r="J704" s="17"/>
      <c r="K704" s="17"/>
      <c r="M704" s="161"/>
      <c r="N704" s="160"/>
    </row>
    <row r="705" s="19" customFormat="true" ht="15" hidden="false" customHeight="true" outlineLevel="0" collapsed="false">
      <c r="E705" s="17"/>
      <c r="F705" s="18"/>
      <c r="J705" s="17"/>
      <c r="K705" s="17"/>
      <c r="M705" s="161"/>
      <c r="N705" s="160"/>
    </row>
    <row r="706" s="19" customFormat="true" ht="15" hidden="false" customHeight="true" outlineLevel="0" collapsed="false">
      <c r="E706" s="17"/>
      <c r="F706" s="18"/>
      <c r="J706" s="17"/>
      <c r="K706" s="17"/>
      <c r="M706" s="161"/>
      <c r="N706" s="160"/>
    </row>
    <row r="707" s="19" customFormat="true" ht="15" hidden="false" customHeight="true" outlineLevel="0" collapsed="false">
      <c r="E707" s="17"/>
      <c r="F707" s="18"/>
      <c r="J707" s="17"/>
      <c r="K707" s="17"/>
      <c r="M707" s="161"/>
      <c r="N707" s="160"/>
    </row>
    <row r="708" s="19" customFormat="true" ht="15" hidden="false" customHeight="true" outlineLevel="0" collapsed="false">
      <c r="E708" s="17"/>
      <c r="F708" s="18"/>
      <c r="J708" s="17"/>
      <c r="K708" s="17"/>
      <c r="M708" s="161"/>
      <c r="N708" s="160"/>
    </row>
    <row r="709" s="19" customFormat="true" ht="15" hidden="false" customHeight="true" outlineLevel="0" collapsed="false">
      <c r="E709" s="17"/>
      <c r="F709" s="18"/>
      <c r="J709" s="17"/>
      <c r="K709" s="17"/>
      <c r="M709" s="161"/>
      <c r="N709" s="160"/>
    </row>
    <row r="710" s="19" customFormat="true" ht="15" hidden="false" customHeight="true" outlineLevel="0" collapsed="false">
      <c r="E710" s="17"/>
      <c r="F710" s="18"/>
      <c r="J710" s="17"/>
      <c r="K710" s="17"/>
      <c r="M710" s="161"/>
      <c r="N710" s="160"/>
    </row>
    <row r="711" s="19" customFormat="true" ht="15" hidden="false" customHeight="true" outlineLevel="0" collapsed="false">
      <c r="E711" s="17"/>
      <c r="F711" s="18"/>
      <c r="J711" s="17"/>
      <c r="K711" s="17"/>
      <c r="M711" s="161"/>
      <c r="N711" s="160"/>
    </row>
    <row r="712" s="19" customFormat="true" ht="15" hidden="false" customHeight="true" outlineLevel="0" collapsed="false">
      <c r="E712" s="17"/>
      <c r="F712" s="18"/>
      <c r="J712" s="17"/>
      <c r="K712" s="17"/>
      <c r="M712" s="161"/>
      <c r="N712" s="160"/>
    </row>
    <row r="713" s="19" customFormat="true" ht="15" hidden="false" customHeight="true" outlineLevel="0" collapsed="false">
      <c r="E713" s="17"/>
      <c r="F713" s="18"/>
      <c r="J713" s="17"/>
      <c r="K713" s="17"/>
      <c r="M713" s="161"/>
      <c r="N713" s="160"/>
    </row>
    <row r="714" s="19" customFormat="true" ht="15" hidden="false" customHeight="true" outlineLevel="0" collapsed="false">
      <c r="E714" s="17"/>
      <c r="F714" s="18"/>
      <c r="J714" s="17"/>
      <c r="K714" s="17"/>
      <c r="M714" s="161"/>
      <c r="N714" s="160"/>
    </row>
    <row r="715" s="19" customFormat="true" ht="15" hidden="false" customHeight="true" outlineLevel="0" collapsed="false">
      <c r="E715" s="17"/>
      <c r="F715" s="18"/>
      <c r="J715" s="17"/>
      <c r="K715" s="17"/>
      <c r="M715" s="161"/>
      <c r="N715" s="160"/>
    </row>
    <row r="716" s="19" customFormat="true" ht="15" hidden="false" customHeight="true" outlineLevel="0" collapsed="false">
      <c r="E716" s="17"/>
      <c r="F716" s="18"/>
      <c r="J716" s="17"/>
      <c r="K716" s="17"/>
      <c r="M716" s="161"/>
      <c r="N716" s="160"/>
    </row>
    <row r="717" s="19" customFormat="true" ht="15" hidden="false" customHeight="true" outlineLevel="0" collapsed="false">
      <c r="E717" s="17"/>
      <c r="F717" s="18"/>
      <c r="J717" s="17"/>
      <c r="K717" s="17"/>
      <c r="M717" s="161"/>
      <c r="N717" s="160"/>
    </row>
    <row r="718" s="19" customFormat="true" ht="15" hidden="false" customHeight="true" outlineLevel="0" collapsed="false">
      <c r="E718" s="17"/>
      <c r="F718" s="18"/>
      <c r="J718" s="17"/>
      <c r="K718" s="17"/>
      <c r="M718" s="161"/>
      <c r="N718" s="160"/>
    </row>
    <row r="719" s="19" customFormat="true" ht="15" hidden="false" customHeight="true" outlineLevel="0" collapsed="false">
      <c r="E719" s="17"/>
      <c r="F719" s="18"/>
      <c r="J719" s="17"/>
      <c r="K719" s="17"/>
      <c r="M719" s="161"/>
      <c r="N719" s="160"/>
    </row>
    <row r="720" s="19" customFormat="true" ht="15" hidden="false" customHeight="true" outlineLevel="0" collapsed="false">
      <c r="E720" s="17"/>
      <c r="F720" s="18"/>
      <c r="J720" s="17"/>
      <c r="K720" s="17"/>
      <c r="M720" s="161"/>
      <c r="N720" s="160"/>
    </row>
    <row r="721" s="19" customFormat="true" ht="15" hidden="false" customHeight="true" outlineLevel="0" collapsed="false">
      <c r="E721" s="17"/>
      <c r="F721" s="18"/>
      <c r="J721" s="17"/>
      <c r="K721" s="17"/>
      <c r="M721" s="161"/>
      <c r="N721" s="160"/>
    </row>
    <row r="722" s="19" customFormat="true" ht="15" hidden="false" customHeight="true" outlineLevel="0" collapsed="false">
      <c r="E722" s="17"/>
      <c r="F722" s="18"/>
      <c r="J722" s="17"/>
      <c r="K722" s="17"/>
      <c r="M722" s="161"/>
      <c r="N722" s="160"/>
    </row>
    <row r="723" s="19" customFormat="true" ht="15" hidden="false" customHeight="true" outlineLevel="0" collapsed="false">
      <c r="E723" s="17"/>
      <c r="F723" s="18"/>
      <c r="J723" s="17"/>
      <c r="K723" s="17"/>
      <c r="M723" s="161"/>
      <c r="N723" s="160"/>
    </row>
    <row r="724" s="19" customFormat="true" ht="15" hidden="false" customHeight="true" outlineLevel="0" collapsed="false">
      <c r="E724" s="17"/>
      <c r="F724" s="18"/>
      <c r="J724" s="17"/>
      <c r="K724" s="17"/>
      <c r="M724" s="161"/>
      <c r="N724" s="160"/>
    </row>
    <row r="725" s="19" customFormat="true" ht="15" hidden="false" customHeight="true" outlineLevel="0" collapsed="false">
      <c r="E725" s="17"/>
      <c r="F725" s="18"/>
      <c r="J725" s="17"/>
      <c r="K725" s="17"/>
      <c r="M725" s="161"/>
      <c r="N725" s="160"/>
    </row>
    <row r="726" s="19" customFormat="true" ht="15" hidden="false" customHeight="true" outlineLevel="0" collapsed="false">
      <c r="E726" s="17"/>
      <c r="F726" s="18"/>
      <c r="J726" s="17"/>
      <c r="K726" s="17"/>
      <c r="M726" s="161"/>
      <c r="N726" s="160"/>
    </row>
    <row r="727" s="19" customFormat="true" ht="15" hidden="false" customHeight="true" outlineLevel="0" collapsed="false">
      <c r="E727" s="17"/>
      <c r="F727" s="18"/>
      <c r="J727" s="17"/>
      <c r="K727" s="17"/>
      <c r="M727" s="161"/>
      <c r="N727" s="160"/>
    </row>
    <row r="728" s="19" customFormat="true" ht="15" hidden="false" customHeight="true" outlineLevel="0" collapsed="false">
      <c r="E728" s="17"/>
      <c r="F728" s="18"/>
      <c r="J728" s="17"/>
      <c r="K728" s="17"/>
      <c r="M728" s="161"/>
      <c r="N728" s="160"/>
    </row>
    <row r="729" s="19" customFormat="true" ht="15" hidden="false" customHeight="true" outlineLevel="0" collapsed="false">
      <c r="E729" s="17"/>
      <c r="F729" s="18"/>
      <c r="J729" s="17"/>
      <c r="K729" s="17"/>
      <c r="M729" s="161"/>
      <c r="N729" s="160"/>
    </row>
    <row r="730" s="19" customFormat="true" ht="15" hidden="false" customHeight="true" outlineLevel="0" collapsed="false">
      <c r="E730" s="17"/>
      <c r="F730" s="18"/>
      <c r="J730" s="17"/>
      <c r="K730" s="17"/>
      <c r="M730" s="161"/>
      <c r="N730" s="160"/>
    </row>
    <row r="731" s="19" customFormat="true" ht="15" hidden="false" customHeight="true" outlineLevel="0" collapsed="false">
      <c r="E731" s="17"/>
      <c r="F731" s="18"/>
      <c r="J731" s="17"/>
      <c r="K731" s="17"/>
      <c r="M731" s="161"/>
      <c r="N731" s="160"/>
    </row>
    <row r="732" s="19" customFormat="true" ht="15" hidden="false" customHeight="true" outlineLevel="0" collapsed="false">
      <c r="E732" s="17"/>
      <c r="F732" s="18"/>
      <c r="J732" s="17"/>
      <c r="K732" s="17"/>
      <c r="M732" s="161"/>
      <c r="N732" s="160"/>
    </row>
    <row r="733" s="19" customFormat="true" ht="15" hidden="false" customHeight="true" outlineLevel="0" collapsed="false">
      <c r="E733" s="17"/>
      <c r="F733" s="18"/>
      <c r="J733" s="17"/>
      <c r="K733" s="17"/>
      <c r="M733" s="161"/>
      <c r="N733" s="160"/>
    </row>
    <row r="734" s="19" customFormat="true" ht="15" hidden="false" customHeight="true" outlineLevel="0" collapsed="false">
      <c r="E734" s="17"/>
      <c r="F734" s="18"/>
      <c r="J734" s="17"/>
      <c r="K734" s="17"/>
      <c r="M734" s="161"/>
      <c r="N734" s="160"/>
    </row>
    <row r="735" s="19" customFormat="true" ht="15" hidden="false" customHeight="true" outlineLevel="0" collapsed="false">
      <c r="E735" s="17"/>
      <c r="F735" s="18"/>
      <c r="J735" s="17"/>
      <c r="K735" s="17"/>
      <c r="M735" s="161"/>
      <c r="N735" s="160"/>
    </row>
    <row r="736" s="19" customFormat="true" ht="15" hidden="false" customHeight="true" outlineLevel="0" collapsed="false">
      <c r="E736" s="17"/>
      <c r="F736" s="18"/>
      <c r="J736" s="17"/>
      <c r="K736" s="17"/>
      <c r="M736" s="161"/>
      <c r="N736" s="160"/>
    </row>
    <row r="737" s="19" customFormat="true" ht="15" hidden="false" customHeight="true" outlineLevel="0" collapsed="false">
      <c r="E737" s="17"/>
      <c r="F737" s="18"/>
      <c r="J737" s="17"/>
      <c r="K737" s="17"/>
      <c r="M737" s="161"/>
      <c r="N737" s="160"/>
    </row>
    <row r="738" s="19" customFormat="true" ht="15" hidden="false" customHeight="true" outlineLevel="0" collapsed="false">
      <c r="E738" s="17"/>
      <c r="F738" s="18"/>
      <c r="J738" s="17"/>
      <c r="K738" s="17"/>
      <c r="M738" s="161"/>
      <c r="N738" s="160"/>
    </row>
    <row r="739" s="19" customFormat="true" ht="15" hidden="false" customHeight="true" outlineLevel="0" collapsed="false">
      <c r="E739" s="17"/>
      <c r="F739" s="18"/>
      <c r="J739" s="17"/>
      <c r="K739" s="17"/>
      <c r="M739" s="161"/>
      <c r="N739" s="160"/>
    </row>
    <row r="740" s="19" customFormat="true" ht="15" hidden="false" customHeight="true" outlineLevel="0" collapsed="false">
      <c r="E740" s="17"/>
      <c r="F740" s="18"/>
      <c r="J740" s="17"/>
      <c r="K740" s="17"/>
      <c r="M740" s="161"/>
      <c r="N740" s="160"/>
    </row>
    <row r="741" s="19" customFormat="true" ht="15" hidden="false" customHeight="true" outlineLevel="0" collapsed="false">
      <c r="E741" s="17"/>
      <c r="F741" s="18"/>
      <c r="J741" s="17"/>
      <c r="K741" s="17"/>
      <c r="M741" s="161"/>
      <c r="N741" s="160"/>
    </row>
    <row r="742" s="19" customFormat="true" ht="15" hidden="false" customHeight="true" outlineLevel="0" collapsed="false">
      <c r="E742" s="17"/>
      <c r="F742" s="18"/>
      <c r="J742" s="17"/>
      <c r="K742" s="17"/>
      <c r="M742" s="161"/>
      <c r="N742" s="160"/>
    </row>
    <row r="743" s="19" customFormat="true" ht="15" hidden="false" customHeight="true" outlineLevel="0" collapsed="false">
      <c r="E743" s="17"/>
      <c r="F743" s="18"/>
      <c r="J743" s="17"/>
      <c r="K743" s="17"/>
      <c r="M743" s="161"/>
      <c r="N743" s="160"/>
    </row>
    <row r="744" s="19" customFormat="true" ht="15" hidden="false" customHeight="true" outlineLevel="0" collapsed="false">
      <c r="E744" s="17"/>
      <c r="F744" s="18"/>
      <c r="J744" s="17"/>
      <c r="K744" s="17"/>
      <c r="M744" s="161"/>
      <c r="N744" s="160"/>
    </row>
    <row r="745" s="19" customFormat="true" ht="15" hidden="false" customHeight="true" outlineLevel="0" collapsed="false">
      <c r="E745" s="17"/>
      <c r="F745" s="18"/>
      <c r="J745" s="17"/>
      <c r="K745" s="17"/>
      <c r="M745" s="161"/>
      <c r="N745" s="160"/>
    </row>
    <row r="746" s="19" customFormat="true" ht="15" hidden="false" customHeight="true" outlineLevel="0" collapsed="false">
      <c r="E746" s="17"/>
      <c r="F746" s="18"/>
      <c r="J746" s="17"/>
      <c r="K746" s="17"/>
      <c r="M746" s="161"/>
      <c r="N746" s="160"/>
    </row>
    <row r="747" s="19" customFormat="true" ht="15" hidden="false" customHeight="true" outlineLevel="0" collapsed="false">
      <c r="E747" s="17"/>
      <c r="F747" s="18"/>
      <c r="J747" s="17"/>
      <c r="K747" s="17"/>
      <c r="M747" s="161"/>
      <c r="N747" s="160"/>
    </row>
    <row r="748" s="19" customFormat="true" ht="15" hidden="false" customHeight="true" outlineLevel="0" collapsed="false">
      <c r="E748" s="17"/>
      <c r="F748" s="18"/>
      <c r="J748" s="17"/>
      <c r="K748" s="17"/>
      <c r="M748" s="161"/>
      <c r="N748" s="160"/>
    </row>
    <row r="749" s="19" customFormat="true" ht="15" hidden="false" customHeight="true" outlineLevel="0" collapsed="false">
      <c r="E749" s="17"/>
      <c r="F749" s="18"/>
      <c r="J749" s="17"/>
      <c r="K749" s="17"/>
      <c r="M749" s="161"/>
      <c r="N749" s="160"/>
    </row>
    <row r="750" s="19" customFormat="true" ht="15" hidden="false" customHeight="true" outlineLevel="0" collapsed="false">
      <c r="E750" s="17"/>
      <c r="F750" s="18"/>
      <c r="J750" s="17"/>
      <c r="K750" s="17"/>
      <c r="M750" s="161"/>
      <c r="N750" s="160"/>
    </row>
    <row r="751" s="19" customFormat="true" ht="15" hidden="false" customHeight="true" outlineLevel="0" collapsed="false">
      <c r="E751" s="17"/>
      <c r="F751" s="18"/>
      <c r="J751" s="17"/>
      <c r="K751" s="17"/>
      <c r="M751" s="161"/>
      <c r="N751" s="160"/>
    </row>
    <row r="752" s="19" customFormat="true" ht="15" hidden="false" customHeight="true" outlineLevel="0" collapsed="false">
      <c r="E752" s="17"/>
      <c r="F752" s="18"/>
      <c r="J752" s="17"/>
      <c r="K752" s="17"/>
      <c r="M752" s="161"/>
      <c r="N752" s="160"/>
    </row>
    <row r="753" s="19" customFormat="true" ht="15" hidden="false" customHeight="true" outlineLevel="0" collapsed="false">
      <c r="E753" s="17"/>
      <c r="F753" s="18"/>
      <c r="J753" s="17"/>
      <c r="K753" s="17"/>
      <c r="M753" s="161"/>
      <c r="N753" s="160"/>
    </row>
    <row r="754" s="19" customFormat="true" ht="15" hidden="false" customHeight="true" outlineLevel="0" collapsed="false">
      <c r="E754" s="17"/>
      <c r="F754" s="18"/>
      <c r="J754" s="17"/>
      <c r="K754" s="17"/>
      <c r="M754" s="161"/>
      <c r="N754" s="160"/>
    </row>
    <row r="755" s="19" customFormat="true" ht="15" hidden="false" customHeight="true" outlineLevel="0" collapsed="false">
      <c r="E755" s="17"/>
      <c r="F755" s="18"/>
      <c r="J755" s="17"/>
      <c r="K755" s="17"/>
      <c r="M755" s="161"/>
      <c r="N755" s="160"/>
    </row>
    <row r="756" s="19" customFormat="true" ht="15" hidden="false" customHeight="true" outlineLevel="0" collapsed="false">
      <c r="E756" s="17"/>
      <c r="F756" s="18"/>
      <c r="J756" s="17"/>
      <c r="K756" s="17"/>
      <c r="M756" s="161"/>
      <c r="N756" s="160"/>
    </row>
    <row r="757" s="19" customFormat="true" ht="15" hidden="false" customHeight="true" outlineLevel="0" collapsed="false">
      <c r="E757" s="17"/>
      <c r="F757" s="18"/>
      <c r="J757" s="17"/>
      <c r="K757" s="17"/>
      <c r="M757" s="161"/>
      <c r="N757" s="160"/>
    </row>
    <row r="758" s="19" customFormat="true" ht="15" hidden="false" customHeight="true" outlineLevel="0" collapsed="false">
      <c r="E758" s="17"/>
      <c r="F758" s="18"/>
      <c r="J758" s="17"/>
      <c r="K758" s="17"/>
      <c r="M758" s="161"/>
      <c r="N758" s="160"/>
    </row>
    <row r="759" s="19" customFormat="true" ht="15" hidden="false" customHeight="true" outlineLevel="0" collapsed="false">
      <c r="E759" s="17"/>
      <c r="F759" s="18"/>
      <c r="J759" s="17"/>
      <c r="K759" s="17"/>
      <c r="M759" s="161"/>
      <c r="N759" s="160"/>
    </row>
    <row r="760" s="19" customFormat="true" ht="15" hidden="false" customHeight="true" outlineLevel="0" collapsed="false">
      <c r="E760" s="17"/>
      <c r="F760" s="18"/>
      <c r="J760" s="17"/>
      <c r="K760" s="17"/>
      <c r="M760" s="161"/>
      <c r="N760" s="160"/>
    </row>
    <row r="761" s="19" customFormat="true" ht="15" hidden="false" customHeight="true" outlineLevel="0" collapsed="false">
      <c r="E761" s="17"/>
      <c r="F761" s="18"/>
      <c r="J761" s="17"/>
      <c r="K761" s="17"/>
      <c r="M761" s="161"/>
      <c r="N761" s="160"/>
    </row>
    <row r="762" s="19" customFormat="true" ht="15" hidden="false" customHeight="true" outlineLevel="0" collapsed="false">
      <c r="E762" s="17"/>
      <c r="F762" s="18"/>
      <c r="J762" s="17"/>
      <c r="K762" s="17"/>
      <c r="M762" s="161"/>
      <c r="N762" s="160"/>
    </row>
    <row r="763" s="19" customFormat="true" ht="15" hidden="false" customHeight="true" outlineLevel="0" collapsed="false">
      <c r="E763" s="17"/>
      <c r="F763" s="18"/>
      <c r="J763" s="17"/>
      <c r="K763" s="17"/>
      <c r="M763" s="161"/>
      <c r="N763" s="160"/>
    </row>
    <row r="764" s="19" customFormat="true" ht="15" hidden="false" customHeight="true" outlineLevel="0" collapsed="false">
      <c r="E764" s="17"/>
      <c r="F764" s="18"/>
      <c r="J764" s="17"/>
      <c r="K764" s="17"/>
      <c r="M764" s="161"/>
      <c r="N764" s="160"/>
    </row>
    <row r="765" s="19" customFormat="true" ht="15" hidden="false" customHeight="true" outlineLevel="0" collapsed="false">
      <c r="E765" s="17"/>
      <c r="F765" s="18"/>
      <c r="J765" s="17"/>
      <c r="K765" s="17"/>
      <c r="M765" s="161"/>
      <c r="N765" s="160"/>
    </row>
    <row r="766" s="19" customFormat="true" ht="15" hidden="false" customHeight="true" outlineLevel="0" collapsed="false">
      <c r="E766" s="17"/>
      <c r="F766" s="18"/>
      <c r="J766" s="17"/>
      <c r="K766" s="17"/>
      <c r="M766" s="161"/>
      <c r="N766" s="160"/>
    </row>
    <row r="767" s="19" customFormat="true" ht="15" hidden="false" customHeight="true" outlineLevel="0" collapsed="false">
      <c r="E767" s="17"/>
      <c r="F767" s="18"/>
      <c r="J767" s="17"/>
      <c r="K767" s="17"/>
      <c r="M767" s="161"/>
      <c r="N767" s="160"/>
    </row>
    <row r="768" s="19" customFormat="true" ht="15" hidden="false" customHeight="true" outlineLevel="0" collapsed="false">
      <c r="E768" s="17"/>
      <c r="F768" s="18"/>
      <c r="J768" s="17"/>
      <c r="K768" s="17"/>
      <c r="M768" s="161"/>
      <c r="N768" s="160"/>
    </row>
    <row r="769" s="19" customFormat="true" ht="15" hidden="false" customHeight="true" outlineLevel="0" collapsed="false">
      <c r="E769" s="17"/>
      <c r="F769" s="18"/>
      <c r="J769" s="17"/>
      <c r="K769" s="17"/>
      <c r="M769" s="161"/>
      <c r="N769" s="160"/>
    </row>
    <row r="770" s="19" customFormat="true" ht="15" hidden="false" customHeight="true" outlineLevel="0" collapsed="false">
      <c r="E770" s="17"/>
      <c r="F770" s="18"/>
      <c r="J770" s="17"/>
      <c r="K770" s="17"/>
      <c r="M770" s="161"/>
      <c r="N770" s="160"/>
    </row>
    <row r="771" s="19" customFormat="true" ht="15" hidden="false" customHeight="true" outlineLevel="0" collapsed="false">
      <c r="E771" s="17"/>
      <c r="F771" s="18"/>
      <c r="J771" s="17"/>
      <c r="K771" s="17"/>
      <c r="M771" s="161"/>
      <c r="N771" s="160"/>
    </row>
    <row r="772" s="19" customFormat="true" ht="15" hidden="false" customHeight="true" outlineLevel="0" collapsed="false">
      <c r="E772" s="17"/>
      <c r="F772" s="18"/>
      <c r="J772" s="17"/>
      <c r="K772" s="17"/>
      <c r="M772" s="161"/>
      <c r="N772" s="160"/>
    </row>
    <row r="773" s="19" customFormat="true" ht="15" hidden="false" customHeight="true" outlineLevel="0" collapsed="false">
      <c r="E773" s="17"/>
      <c r="F773" s="18"/>
      <c r="J773" s="17"/>
      <c r="K773" s="17"/>
      <c r="M773" s="161"/>
      <c r="N773" s="160"/>
    </row>
    <row r="774" s="19" customFormat="true" ht="15" hidden="false" customHeight="true" outlineLevel="0" collapsed="false">
      <c r="E774" s="17"/>
      <c r="F774" s="18"/>
      <c r="J774" s="17"/>
      <c r="K774" s="17"/>
      <c r="M774" s="161"/>
      <c r="N774" s="160"/>
    </row>
    <row r="775" s="19" customFormat="true" ht="15" hidden="false" customHeight="true" outlineLevel="0" collapsed="false">
      <c r="E775" s="17"/>
      <c r="F775" s="18"/>
      <c r="J775" s="17"/>
      <c r="K775" s="17"/>
      <c r="M775" s="161"/>
      <c r="N775" s="160"/>
    </row>
    <row r="776" s="19" customFormat="true" ht="15" hidden="false" customHeight="true" outlineLevel="0" collapsed="false">
      <c r="E776" s="17"/>
      <c r="F776" s="18"/>
      <c r="J776" s="17"/>
      <c r="K776" s="17"/>
      <c r="M776" s="161"/>
      <c r="N776" s="160"/>
    </row>
    <row r="777" s="19" customFormat="true" ht="15" hidden="false" customHeight="true" outlineLevel="0" collapsed="false">
      <c r="E777" s="17"/>
      <c r="F777" s="18"/>
      <c r="J777" s="17"/>
      <c r="K777" s="17"/>
      <c r="M777" s="161"/>
      <c r="N777" s="160"/>
    </row>
    <row r="778" s="19" customFormat="true" ht="15" hidden="false" customHeight="true" outlineLevel="0" collapsed="false">
      <c r="E778" s="17"/>
      <c r="F778" s="18"/>
      <c r="J778" s="17"/>
      <c r="K778" s="17"/>
      <c r="M778" s="161"/>
      <c r="N778" s="160"/>
    </row>
    <row r="779" s="19" customFormat="true" ht="15" hidden="false" customHeight="true" outlineLevel="0" collapsed="false">
      <c r="E779" s="17"/>
      <c r="F779" s="18"/>
      <c r="J779" s="17"/>
      <c r="K779" s="17"/>
      <c r="M779" s="161"/>
      <c r="N779" s="160"/>
    </row>
    <row r="780" s="19" customFormat="true" ht="15" hidden="false" customHeight="true" outlineLevel="0" collapsed="false">
      <c r="E780" s="17"/>
      <c r="F780" s="18"/>
      <c r="J780" s="17"/>
      <c r="K780" s="17"/>
      <c r="M780" s="161"/>
      <c r="N780" s="160"/>
    </row>
    <row r="781" s="19" customFormat="true" ht="15" hidden="false" customHeight="true" outlineLevel="0" collapsed="false">
      <c r="E781" s="17"/>
      <c r="F781" s="18"/>
      <c r="J781" s="17"/>
      <c r="K781" s="17"/>
      <c r="M781" s="161"/>
      <c r="N781" s="160"/>
    </row>
    <row r="782" s="19" customFormat="true" ht="15" hidden="false" customHeight="true" outlineLevel="0" collapsed="false">
      <c r="E782" s="17"/>
      <c r="F782" s="18"/>
      <c r="J782" s="17"/>
      <c r="K782" s="17"/>
      <c r="M782" s="161"/>
      <c r="N782" s="160"/>
    </row>
    <row r="783" s="19" customFormat="true" ht="15" hidden="false" customHeight="true" outlineLevel="0" collapsed="false">
      <c r="E783" s="17"/>
      <c r="F783" s="18"/>
      <c r="J783" s="17"/>
      <c r="K783" s="17"/>
      <c r="M783" s="161"/>
      <c r="N783" s="160"/>
    </row>
    <row r="784" s="19" customFormat="true" ht="15" hidden="false" customHeight="true" outlineLevel="0" collapsed="false">
      <c r="E784" s="17"/>
      <c r="F784" s="18"/>
      <c r="J784" s="17"/>
      <c r="K784" s="17"/>
      <c r="M784" s="161"/>
      <c r="N784" s="160"/>
    </row>
    <row r="785" s="19" customFormat="true" ht="15" hidden="false" customHeight="true" outlineLevel="0" collapsed="false">
      <c r="E785" s="17"/>
      <c r="F785" s="18"/>
      <c r="J785" s="17"/>
      <c r="K785" s="17"/>
      <c r="M785" s="161"/>
      <c r="N785" s="160"/>
    </row>
    <row r="786" s="19" customFormat="true" ht="15" hidden="false" customHeight="true" outlineLevel="0" collapsed="false">
      <c r="E786" s="17"/>
      <c r="F786" s="18"/>
      <c r="J786" s="17"/>
      <c r="K786" s="17"/>
      <c r="M786" s="161"/>
      <c r="N786" s="160"/>
    </row>
    <row r="787" s="19" customFormat="true" ht="15" hidden="false" customHeight="true" outlineLevel="0" collapsed="false">
      <c r="E787" s="17"/>
      <c r="F787" s="18"/>
      <c r="J787" s="17"/>
      <c r="K787" s="17"/>
      <c r="M787" s="161"/>
      <c r="N787" s="160"/>
    </row>
    <row r="788" s="19" customFormat="true" ht="15" hidden="false" customHeight="true" outlineLevel="0" collapsed="false">
      <c r="E788" s="17"/>
      <c r="F788" s="18"/>
      <c r="J788" s="17"/>
      <c r="K788" s="17"/>
      <c r="M788" s="161"/>
      <c r="N788" s="160"/>
    </row>
    <row r="789" s="19" customFormat="true" ht="15" hidden="false" customHeight="true" outlineLevel="0" collapsed="false">
      <c r="E789" s="17"/>
      <c r="F789" s="18"/>
      <c r="J789" s="17"/>
      <c r="K789" s="17"/>
      <c r="M789" s="161"/>
      <c r="N789" s="160"/>
    </row>
    <row r="790" s="19" customFormat="true" ht="15" hidden="false" customHeight="true" outlineLevel="0" collapsed="false">
      <c r="E790" s="17"/>
      <c r="F790" s="18"/>
      <c r="J790" s="17"/>
      <c r="K790" s="17"/>
      <c r="M790" s="161"/>
      <c r="N790" s="160"/>
    </row>
    <row r="791" s="19" customFormat="true" ht="15" hidden="false" customHeight="true" outlineLevel="0" collapsed="false">
      <c r="E791" s="17"/>
      <c r="F791" s="18"/>
      <c r="J791" s="17"/>
      <c r="K791" s="17"/>
      <c r="M791" s="161"/>
      <c r="N791" s="160"/>
    </row>
    <row r="792" s="19" customFormat="true" ht="15" hidden="false" customHeight="true" outlineLevel="0" collapsed="false">
      <c r="E792" s="17"/>
      <c r="F792" s="18"/>
      <c r="J792" s="17"/>
      <c r="K792" s="17"/>
      <c r="M792" s="161"/>
      <c r="N792" s="160"/>
    </row>
    <row r="793" s="19" customFormat="true" ht="15" hidden="false" customHeight="true" outlineLevel="0" collapsed="false">
      <c r="E793" s="17"/>
      <c r="F793" s="18"/>
      <c r="J793" s="17"/>
      <c r="K793" s="17"/>
      <c r="M793" s="161"/>
      <c r="N793" s="160"/>
    </row>
    <row r="794" s="19" customFormat="true" ht="15" hidden="false" customHeight="true" outlineLevel="0" collapsed="false">
      <c r="E794" s="17"/>
      <c r="F794" s="18"/>
      <c r="J794" s="17"/>
      <c r="K794" s="17"/>
      <c r="M794" s="161"/>
      <c r="N794" s="160"/>
    </row>
    <row r="795" s="19" customFormat="true" ht="15" hidden="false" customHeight="true" outlineLevel="0" collapsed="false">
      <c r="E795" s="17"/>
      <c r="F795" s="18"/>
      <c r="J795" s="17"/>
      <c r="K795" s="17"/>
      <c r="M795" s="161"/>
      <c r="N795" s="160"/>
    </row>
    <row r="796" s="19" customFormat="true" ht="15" hidden="false" customHeight="true" outlineLevel="0" collapsed="false">
      <c r="E796" s="17"/>
      <c r="F796" s="18"/>
      <c r="J796" s="17"/>
      <c r="K796" s="17"/>
      <c r="M796" s="161"/>
      <c r="N796" s="160"/>
    </row>
    <row r="797" s="19" customFormat="true" ht="15" hidden="false" customHeight="true" outlineLevel="0" collapsed="false">
      <c r="E797" s="17"/>
      <c r="F797" s="18"/>
      <c r="J797" s="17"/>
      <c r="K797" s="17"/>
      <c r="M797" s="161"/>
      <c r="N797" s="160"/>
    </row>
    <row r="798" s="19" customFormat="true" ht="15" hidden="false" customHeight="true" outlineLevel="0" collapsed="false">
      <c r="E798" s="17"/>
      <c r="F798" s="18"/>
      <c r="J798" s="17"/>
      <c r="K798" s="17"/>
      <c r="M798" s="161"/>
      <c r="N798" s="160"/>
    </row>
    <row r="799" s="19" customFormat="true" ht="15" hidden="false" customHeight="true" outlineLevel="0" collapsed="false">
      <c r="E799" s="17"/>
      <c r="F799" s="18"/>
      <c r="J799" s="17"/>
      <c r="K799" s="17"/>
      <c r="M799" s="161"/>
      <c r="N799" s="160"/>
    </row>
    <row r="800" s="19" customFormat="true" ht="15" hidden="false" customHeight="true" outlineLevel="0" collapsed="false">
      <c r="E800" s="17"/>
      <c r="F800" s="18"/>
      <c r="J800" s="17"/>
      <c r="K800" s="17"/>
      <c r="M800" s="161"/>
      <c r="N800" s="160"/>
    </row>
    <row r="801" s="19" customFormat="true" ht="15" hidden="false" customHeight="true" outlineLevel="0" collapsed="false">
      <c r="E801" s="17"/>
      <c r="F801" s="18"/>
      <c r="J801" s="17"/>
      <c r="K801" s="17"/>
      <c r="M801" s="161"/>
      <c r="N801" s="160"/>
    </row>
    <row r="802" s="19" customFormat="true" ht="15" hidden="false" customHeight="true" outlineLevel="0" collapsed="false">
      <c r="E802" s="17"/>
      <c r="F802" s="18"/>
      <c r="J802" s="17"/>
      <c r="K802" s="17"/>
      <c r="M802" s="161"/>
      <c r="N802" s="160"/>
    </row>
    <row r="803" s="19" customFormat="true" ht="15" hidden="false" customHeight="true" outlineLevel="0" collapsed="false">
      <c r="E803" s="17"/>
      <c r="F803" s="18"/>
      <c r="J803" s="17"/>
      <c r="K803" s="17"/>
      <c r="M803" s="161"/>
      <c r="N803" s="160"/>
    </row>
    <row r="804" s="19" customFormat="true" ht="15" hidden="false" customHeight="true" outlineLevel="0" collapsed="false">
      <c r="E804" s="17"/>
      <c r="F804" s="18"/>
      <c r="J804" s="17"/>
      <c r="K804" s="17"/>
      <c r="M804" s="161"/>
      <c r="N804" s="160"/>
    </row>
    <row r="805" s="19" customFormat="true" ht="15" hidden="false" customHeight="true" outlineLevel="0" collapsed="false">
      <c r="E805" s="17"/>
      <c r="F805" s="18"/>
      <c r="J805" s="17"/>
      <c r="K805" s="17"/>
      <c r="M805" s="161"/>
      <c r="N805" s="160"/>
    </row>
    <row r="806" s="19" customFormat="true" ht="15" hidden="false" customHeight="true" outlineLevel="0" collapsed="false">
      <c r="E806" s="17"/>
      <c r="F806" s="18"/>
      <c r="J806" s="17"/>
      <c r="K806" s="17"/>
      <c r="M806" s="161"/>
      <c r="N806" s="160"/>
    </row>
    <row r="807" s="19" customFormat="true" ht="15" hidden="false" customHeight="true" outlineLevel="0" collapsed="false">
      <c r="E807" s="17"/>
      <c r="F807" s="18"/>
      <c r="J807" s="17"/>
      <c r="K807" s="17"/>
      <c r="M807" s="161"/>
      <c r="N807" s="160"/>
    </row>
    <row r="808" s="19" customFormat="true" ht="15" hidden="false" customHeight="true" outlineLevel="0" collapsed="false">
      <c r="E808" s="17"/>
      <c r="F808" s="18"/>
      <c r="J808" s="17"/>
      <c r="K808" s="17"/>
      <c r="M808" s="161"/>
      <c r="N808" s="160"/>
    </row>
    <row r="809" s="19" customFormat="true" ht="15" hidden="false" customHeight="true" outlineLevel="0" collapsed="false">
      <c r="E809" s="17"/>
      <c r="F809" s="18"/>
      <c r="J809" s="17"/>
      <c r="K809" s="17"/>
      <c r="M809" s="161"/>
      <c r="N809" s="160"/>
    </row>
    <row r="810" s="19" customFormat="true" ht="15" hidden="false" customHeight="true" outlineLevel="0" collapsed="false">
      <c r="E810" s="17"/>
      <c r="F810" s="18"/>
      <c r="J810" s="17"/>
      <c r="K810" s="17"/>
      <c r="M810" s="161"/>
      <c r="N810" s="160"/>
    </row>
    <row r="811" s="19" customFormat="true" ht="15" hidden="false" customHeight="true" outlineLevel="0" collapsed="false">
      <c r="E811" s="17"/>
      <c r="F811" s="18"/>
      <c r="J811" s="17"/>
      <c r="K811" s="17"/>
      <c r="M811" s="161"/>
      <c r="N811" s="160"/>
    </row>
    <row r="812" s="19" customFormat="true" ht="15" hidden="false" customHeight="true" outlineLevel="0" collapsed="false">
      <c r="E812" s="17"/>
      <c r="F812" s="18"/>
      <c r="J812" s="17"/>
      <c r="K812" s="17"/>
      <c r="M812" s="161"/>
      <c r="N812" s="160"/>
    </row>
    <row r="813" s="19" customFormat="true" ht="15" hidden="false" customHeight="true" outlineLevel="0" collapsed="false">
      <c r="E813" s="17"/>
      <c r="F813" s="18"/>
      <c r="J813" s="17"/>
      <c r="K813" s="17"/>
      <c r="M813" s="161"/>
      <c r="N813" s="160"/>
    </row>
    <row r="814" s="19" customFormat="true" ht="15" hidden="false" customHeight="true" outlineLevel="0" collapsed="false">
      <c r="E814" s="17"/>
      <c r="F814" s="18"/>
      <c r="J814" s="17"/>
      <c r="K814" s="17"/>
      <c r="M814" s="161"/>
      <c r="N814" s="160"/>
    </row>
    <row r="815" s="19" customFormat="true" ht="15" hidden="false" customHeight="true" outlineLevel="0" collapsed="false">
      <c r="E815" s="17"/>
      <c r="F815" s="18"/>
      <c r="J815" s="17"/>
      <c r="K815" s="17"/>
      <c r="M815" s="161"/>
      <c r="N815" s="160"/>
    </row>
    <row r="816" s="19" customFormat="true" ht="15" hidden="false" customHeight="true" outlineLevel="0" collapsed="false">
      <c r="E816" s="17"/>
      <c r="F816" s="18"/>
      <c r="J816" s="17"/>
      <c r="K816" s="17"/>
      <c r="M816" s="161"/>
      <c r="N816" s="160"/>
    </row>
    <row r="817" s="19" customFormat="true" ht="15" hidden="false" customHeight="true" outlineLevel="0" collapsed="false">
      <c r="E817" s="17"/>
      <c r="F817" s="18"/>
      <c r="J817" s="17"/>
      <c r="K817" s="17"/>
      <c r="M817" s="161"/>
      <c r="N817" s="160"/>
    </row>
    <row r="818" s="19" customFormat="true" ht="15" hidden="false" customHeight="true" outlineLevel="0" collapsed="false">
      <c r="E818" s="17"/>
      <c r="F818" s="18"/>
      <c r="J818" s="17"/>
      <c r="K818" s="17"/>
      <c r="M818" s="161"/>
      <c r="N818" s="160"/>
    </row>
    <row r="819" s="19" customFormat="true" ht="15" hidden="false" customHeight="true" outlineLevel="0" collapsed="false">
      <c r="E819" s="17"/>
      <c r="F819" s="18"/>
      <c r="J819" s="17"/>
      <c r="K819" s="17"/>
      <c r="M819" s="161"/>
      <c r="N819" s="160"/>
    </row>
    <row r="820" s="19" customFormat="true" ht="15" hidden="false" customHeight="true" outlineLevel="0" collapsed="false">
      <c r="E820" s="17"/>
      <c r="F820" s="18"/>
      <c r="J820" s="17"/>
      <c r="K820" s="17"/>
      <c r="M820" s="161"/>
      <c r="N820" s="160"/>
    </row>
    <row r="821" s="19" customFormat="true" ht="15" hidden="false" customHeight="true" outlineLevel="0" collapsed="false">
      <c r="E821" s="17"/>
      <c r="F821" s="18"/>
      <c r="J821" s="17"/>
      <c r="K821" s="17"/>
      <c r="M821" s="161"/>
      <c r="N821" s="160"/>
    </row>
    <row r="822" s="19" customFormat="true" ht="15" hidden="false" customHeight="true" outlineLevel="0" collapsed="false">
      <c r="E822" s="17"/>
      <c r="F822" s="18"/>
      <c r="J822" s="17"/>
      <c r="K822" s="17"/>
      <c r="M822" s="161"/>
      <c r="N822" s="160"/>
    </row>
    <row r="823" s="19" customFormat="true" ht="15" hidden="false" customHeight="true" outlineLevel="0" collapsed="false">
      <c r="E823" s="17"/>
      <c r="F823" s="18"/>
      <c r="J823" s="17"/>
      <c r="K823" s="17"/>
      <c r="M823" s="161"/>
      <c r="N823" s="160"/>
    </row>
    <row r="824" s="19" customFormat="true" ht="15" hidden="false" customHeight="true" outlineLevel="0" collapsed="false">
      <c r="E824" s="17"/>
      <c r="F824" s="18"/>
      <c r="J824" s="17"/>
      <c r="K824" s="17"/>
      <c r="M824" s="161"/>
      <c r="N824" s="160"/>
    </row>
    <row r="825" s="19" customFormat="true" ht="15" hidden="false" customHeight="true" outlineLevel="0" collapsed="false">
      <c r="E825" s="17"/>
      <c r="F825" s="18"/>
      <c r="J825" s="17"/>
      <c r="K825" s="17"/>
      <c r="M825" s="161"/>
      <c r="N825" s="160"/>
    </row>
    <row r="826" s="19" customFormat="true" ht="15" hidden="false" customHeight="true" outlineLevel="0" collapsed="false">
      <c r="E826" s="17"/>
      <c r="F826" s="18"/>
      <c r="J826" s="17"/>
      <c r="K826" s="17"/>
      <c r="M826" s="161"/>
      <c r="N826" s="160"/>
    </row>
    <row r="827" s="19" customFormat="true" ht="15" hidden="false" customHeight="true" outlineLevel="0" collapsed="false">
      <c r="E827" s="17"/>
      <c r="F827" s="18"/>
      <c r="J827" s="17"/>
      <c r="K827" s="17"/>
      <c r="M827" s="161"/>
      <c r="N827" s="160"/>
    </row>
    <row r="828" s="19" customFormat="true" ht="15" hidden="false" customHeight="true" outlineLevel="0" collapsed="false">
      <c r="E828" s="17"/>
      <c r="F828" s="18"/>
      <c r="J828" s="17"/>
      <c r="K828" s="17"/>
      <c r="M828" s="161"/>
      <c r="N828" s="160"/>
    </row>
    <row r="829" s="19" customFormat="true" ht="15" hidden="false" customHeight="true" outlineLevel="0" collapsed="false">
      <c r="E829" s="17"/>
      <c r="F829" s="18"/>
      <c r="J829" s="17"/>
      <c r="K829" s="17"/>
      <c r="M829" s="161"/>
      <c r="N829" s="160"/>
    </row>
    <row r="830" s="19" customFormat="true" ht="15" hidden="false" customHeight="true" outlineLevel="0" collapsed="false">
      <c r="E830" s="17"/>
      <c r="F830" s="18"/>
      <c r="J830" s="17"/>
      <c r="K830" s="17"/>
      <c r="M830" s="161"/>
      <c r="N830" s="160"/>
    </row>
    <row r="831" s="19" customFormat="true" ht="15" hidden="false" customHeight="true" outlineLevel="0" collapsed="false">
      <c r="E831" s="17"/>
      <c r="F831" s="18"/>
      <c r="J831" s="17"/>
      <c r="K831" s="17"/>
      <c r="M831" s="161"/>
      <c r="N831" s="160"/>
    </row>
    <row r="832" s="19" customFormat="true" ht="15" hidden="false" customHeight="true" outlineLevel="0" collapsed="false">
      <c r="E832" s="17"/>
      <c r="F832" s="18"/>
      <c r="J832" s="17"/>
      <c r="K832" s="17"/>
      <c r="M832" s="161"/>
      <c r="N832" s="160"/>
    </row>
    <row r="833" s="19" customFormat="true" ht="15" hidden="false" customHeight="true" outlineLevel="0" collapsed="false">
      <c r="E833" s="17"/>
      <c r="F833" s="18"/>
      <c r="J833" s="17"/>
      <c r="K833" s="17"/>
      <c r="M833" s="161"/>
      <c r="N833" s="160"/>
    </row>
    <row r="834" s="19" customFormat="true" ht="15" hidden="false" customHeight="true" outlineLevel="0" collapsed="false">
      <c r="E834" s="17"/>
      <c r="F834" s="18"/>
      <c r="J834" s="17"/>
      <c r="K834" s="17"/>
      <c r="M834" s="161"/>
      <c r="N834" s="160"/>
    </row>
    <row r="835" s="19" customFormat="true" ht="15" hidden="false" customHeight="true" outlineLevel="0" collapsed="false">
      <c r="E835" s="17"/>
      <c r="F835" s="18"/>
      <c r="J835" s="17"/>
      <c r="K835" s="17"/>
      <c r="M835" s="161"/>
      <c r="N835" s="160"/>
    </row>
    <row r="836" s="19" customFormat="true" ht="15" hidden="false" customHeight="true" outlineLevel="0" collapsed="false">
      <c r="E836" s="17"/>
      <c r="F836" s="18"/>
      <c r="J836" s="17"/>
      <c r="K836" s="17"/>
      <c r="M836" s="161"/>
      <c r="N836" s="160"/>
    </row>
    <row r="837" s="19" customFormat="true" ht="15" hidden="false" customHeight="true" outlineLevel="0" collapsed="false">
      <c r="E837" s="17"/>
      <c r="F837" s="18"/>
      <c r="J837" s="17"/>
      <c r="K837" s="17"/>
      <c r="M837" s="161"/>
      <c r="N837" s="160"/>
    </row>
    <row r="838" s="19" customFormat="true" ht="15" hidden="false" customHeight="true" outlineLevel="0" collapsed="false">
      <c r="E838" s="17"/>
      <c r="F838" s="18"/>
      <c r="J838" s="17"/>
      <c r="K838" s="17"/>
      <c r="M838" s="161"/>
      <c r="N838" s="160"/>
    </row>
    <row r="839" s="19" customFormat="true" ht="15" hidden="false" customHeight="true" outlineLevel="0" collapsed="false">
      <c r="E839" s="17"/>
      <c r="F839" s="18"/>
      <c r="J839" s="17"/>
      <c r="K839" s="17"/>
      <c r="M839" s="161"/>
      <c r="N839" s="160"/>
    </row>
    <row r="840" s="19" customFormat="true" ht="15" hidden="false" customHeight="true" outlineLevel="0" collapsed="false">
      <c r="E840" s="17"/>
      <c r="F840" s="18"/>
      <c r="J840" s="17"/>
      <c r="K840" s="17"/>
      <c r="M840" s="161"/>
      <c r="N840" s="160"/>
    </row>
    <row r="841" s="19" customFormat="true" ht="15" hidden="false" customHeight="true" outlineLevel="0" collapsed="false">
      <c r="E841" s="17"/>
      <c r="F841" s="18"/>
      <c r="J841" s="17"/>
      <c r="K841" s="17"/>
      <c r="M841" s="161"/>
      <c r="N841" s="160"/>
    </row>
    <row r="842" s="19" customFormat="true" ht="15" hidden="false" customHeight="true" outlineLevel="0" collapsed="false">
      <c r="E842" s="17"/>
      <c r="F842" s="18"/>
      <c r="J842" s="17"/>
      <c r="K842" s="17"/>
      <c r="M842" s="161"/>
      <c r="N842" s="160"/>
    </row>
    <row r="843" s="19" customFormat="true" ht="15" hidden="false" customHeight="true" outlineLevel="0" collapsed="false">
      <c r="E843" s="17"/>
      <c r="F843" s="18"/>
      <c r="J843" s="17"/>
      <c r="K843" s="17"/>
      <c r="M843" s="161"/>
      <c r="N843" s="160"/>
    </row>
    <row r="844" s="19" customFormat="true" ht="15" hidden="false" customHeight="true" outlineLevel="0" collapsed="false">
      <c r="E844" s="17"/>
      <c r="F844" s="18"/>
      <c r="J844" s="17"/>
      <c r="K844" s="17"/>
      <c r="M844" s="161"/>
      <c r="N844" s="160"/>
    </row>
    <row r="845" s="19" customFormat="true" ht="15" hidden="false" customHeight="true" outlineLevel="0" collapsed="false">
      <c r="E845" s="17"/>
      <c r="F845" s="18"/>
      <c r="J845" s="17"/>
      <c r="K845" s="17"/>
      <c r="M845" s="161"/>
      <c r="N845" s="160"/>
    </row>
    <row r="846" s="19" customFormat="true" ht="15" hidden="false" customHeight="true" outlineLevel="0" collapsed="false">
      <c r="E846" s="17"/>
      <c r="F846" s="18"/>
      <c r="J846" s="17"/>
      <c r="K846" s="17"/>
      <c r="M846" s="161"/>
      <c r="N846" s="160"/>
    </row>
    <row r="847" s="19" customFormat="true" ht="15" hidden="false" customHeight="true" outlineLevel="0" collapsed="false">
      <c r="E847" s="17"/>
      <c r="F847" s="18"/>
      <c r="J847" s="17"/>
      <c r="K847" s="17"/>
      <c r="M847" s="161"/>
      <c r="N847" s="160"/>
    </row>
    <row r="848" s="19" customFormat="true" ht="15" hidden="false" customHeight="true" outlineLevel="0" collapsed="false">
      <c r="E848" s="17"/>
      <c r="F848" s="18"/>
      <c r="J848" s="17"/>
      <c r="K848" s="17"/>
      <c r="M848" s="161"/>
      <c r="N848" s="160"/>
    </row>
    <row r="849" s="19" customFormat="true" ht="15" hidden="false" customHeight="true" outlineLevel="0" collapsed="false">
      <c r="E849" s="17"/>
      <c r="F849" s="18"/>
      <c r="J849" s="17"/>
      <c r="K849" s="17"/>
      <c r="M849" s="161"/>
      <c r="N849" s="160"/>
    </row>
    <row r="850" s="19" customFormat="true" ht="15" hidden="false" customHeight="true" outlineLevel="0" collapsed="false">
      <c r="E850" s="17"/>
      <c r="F850" s="18"/>
      <c r="J850" s="17"/>
      <c r="K850" s="17"/>
      <c r="M850" s="161"/>
      <c r="N850" s="160"/>
    </row>
    <row r="851" s="19" customFormat="true" ht="15" hidden="false" customHeight="true" outlineLevel="0" collapsed="false">
      <c r="E851" s="17"/>
      <c r="F851" s="18"/>
      <c r="J851" s="17"/>
      <c r="K851" s="17"/>
      <c r="M851" s="161"/>
      <c r="N851" s="160"/>
    </row>
    <row r="852" s="19" customFormat="true" ht="15" hidden="false" customHeight="true" outlineLevel="0" collapsed="false">
      <c r="E852" s="17"/>
      <c r="F852" s="18"/>
      <c r="J852" s="17"/>
      <c r="K852" s="17"/>
      <c r="M852" s="161"/>
      <c r="N852" s="160"/>
    </row>
    <row r="853" s="19" customFormat="true" ht="15" hidden="false" customHeight="true" outlineLevel="0" collapsed="false">
      <c r="E853" s="17"/>
      <c r="F853" s="18"/>
      <c r="J853" s="17"/>
      <c r="K853" s="17"/>
      <c r="M853" s="161"/>
      <c r="N853" s="160"/>
    </row>
    <row r="854" s="19" customFormat="true" ht="15" hidden="false" customHeight="true" outlineLevel="0" collapsed="false">
      <c r="E854" s="17"/>
      <c r="F854" s="18"/>
      <c r="J854" s="17"/>
      <c r="K854" s="17"/>
      <c r="M854" s="161"/>
      <c r="N854" s="160"/>
    </row>
    <row r="855" s="19" customFormat="true" ht="15" hidden="false" customHeight="true" outlineLevel="0" collapsed="false">
      <c r="E855" s="17"/>
      <c r="F855" s="18"/>
      <c r="J855" s="17"/>
      <c r="K855" s="17"/>
      <c r="M855" s="161"/>
      <c r="N855" s="160"/>
    </row>
    <row r="856" s="19" customFormat="true" ht="15" hidden="false" customHeight="true" outlineLevel="0" collapsed="false">
      <c r="E856" s="17"/>
      <c r="F856" s="18"/>
      <c r="J856" s="17"/>
      <c r="K856" s="17"/>
      <c r="M856" s="161"/>
      <c r="N856" s="160"/>
    </row>
    <row r="857" s="19" customFormat="true" ht="15" hidden="false" customHeight="true" outlineLevel="0" collapsed="false">
      <c r="E857" s="17"/>
      <c r="F857" s="18"/>
      <c r="J857" s="17"/>
      <c r="K857" s="17"/>
      <c r="M857" s="161"/>
      <c r="N857" s="160"/>
    </row>
    <row r="858" s="19" customFormat="true" ht="15" hidden="false" customHeight="true" outlineLevel="0" collapsed="false">
      <c r="E858" s="17"/>
      <c r="F858" s="18"/>
      <c r="J858" s="17"/>
      <c r="K858" s="17"/>
      <c r="M858" s="161"/>
      <c r="N858" s="160"/>
    </row>
    <row r="859" s="19" customFormat="true" ht="15" hidden="false" customHeight="true" outlineLevel="0" collapsed="false">
      <c r="E859" s="17"/>
      <c r="F859" s="18"/>
      <c r="J859" s="17"/>
      <c r="K859" s="17"/>
      <c r="M859" s="161"/>
      <c r="N859" s="160"/>
    </row>
    <row r="860" s="19" customFormat="true" ht="15" hidden="false" customHeight="true" outlineLevel="0" collapsed="false">
      <c r="E860" s="17"/>
      <c r="F860" s="18"/>
      <c r="J860" s="17"/>
      <c r="K860" s="17"/>
      <c r="M860" s="161"/>
      <c r="N860" s="160"/>
    </row>
    <row r="861" s="19" customFormat="true" ht="15" hidden="false" customHeight="true" outlineLevel="0" collapsed="false">
      <c r="E861" s="17"/>
      <c r="F861" s="18"/>
      <c r="J861" s="17"/>
      <c r="K861" s="17"/>
      <c r="M861" s="161"/>
      <c r="N861" s="160"/>
    </row>
    <row r="862" s="19" customFormat="true" ht="15" hidden="false" customHeight="true" outlineLevel="0" collapsed="false">
      <c r="E862" s="17"/>
      <c r="F862" s="18"/>
      <c r="J862" s="17"/>
      <c r="K862" s="17"/>
      <c r="M862" s="161"/>
      <c r="N862" s="160"/>
    </row>
    <row r="863" s="19" customFormat="true" ht="15" hidden="false" customHeight="true" outlineLevel="0" collapsed="false">
      <c r="E863" s="17"/>
      <c r="F863" s="18"/>
      <c r="J863" s="17"/>
      <c r="K863" s="17"/>
      <c r="M863" s="161"/>
      <c r="N863" s="160"/>
    </row>
    <row r="864" s="19" customFormat="true" ht="15" hidden="false" customHeight="true" outlineLevel="0" collapsed="false">
      <c r="E864" s="17"/>
      <c r="F864" s="18"/>
      <c r="J864" s="17"/>
      <c r="K864" s="17"/>
      <c r="M864" s="161"/>
      <c r="N864" s="160"/>
    </row>
    <row r="865" s="19" customFormat="true" ht="15" hidden="false" customHeight="true" outlineLevel="0" collapsed="false">
      <c r="E865" s="17"/>
      <c r="F865" s="18"/>
      <c r="J865" s="17"/>
      <c r="K865" s="17"/>
      <c r="M865" s="161"/>
      <c r="N865" s="160"/>
    </row>
    <row r="866" s="19" customFormat="true" ht="15" hidden="false" customHeight="true" outlineLevel="0" collapsed="false">
      <c r="E866" s="17"/>
      <c r="F866" s="18"/>
      <c r="J866" s="17"/>
      <c r="K866" s="17"/>
      <c r="M866" s="161"/>
      <c r="N866" s="160"/>
    </row>
    <row r="867" s="19" customFormat="true" ht="15" hidden="false" customHeight="true" outlineLevel="0" collapsed="false">
      <c r="E867" s="17"/>
      <c r="F867" s="18"/>
      <c r="J867" s="17"/>
      <c r="K867" s="17"/>
      <c r="M867" s="161"/>
      <c r="N867" s="160"/>
    </row>
    <row r="868" s="19" customFormat="true" ht="15" hidden="false" customHeight="true" outlineLevel="0" collapsed="false">
      <c r="E868" s="17"/>
      <c r="F868" s="18"/>
      <c r="J868" s="17"/>
      <c r="K868" s="17"/>
      <c r="M868" s="161"/>
      <c r="N868" s="160"/>
    </row>
    <row r="869" s="19" customFormat="true" ht="15" hidden="false" customHeight="true" outlineLevel="0" collapsed="false">
      <c r="E869" s="17"/>
      <c r="F869" s="18"/>
      <c r="J869" s="17"/>
      <c r="K869" s="17"/>
      <c r="M869" s="161"/>
      <c r="N869" s="160"/>
    </row>
    <row r="870" s="19" customFormat="true" ht="15" hidden="false" customHeight="true" outlineLevel="0" collapsed="false">
      <c r="E870" s="17"/>
      <c r="F870" s="18"/>
      <c r="J870" s="17"/>
      <c r="K870" s="17"/>
      <c r="M870" s="161"/>
      <c r="N870" s="160"/>
    </row>
    <row r="871" s="19" customFormat="true" ht="15" hidden="false" customHeight="true" outlineLevel="0" collapsed="false">
      <c r="E871" s="17"/>
      <c r="F871" s="18"/>
      <c r="J871" s="17"/>
      <c r="K871" s="17"/>
      <c r="M871" s="161"/>
      <c r="N871" s="160"/>
    </row>
    <row r="872" s="19" customFormat="true" ht="15" hidden="false" customHeight="true" outlineLevel="0" collapsed="false">
      <c r="E872" s="17"/>
      <c r="F872" s="18"/>
      <c r="J872" s="17"/>
      <c r="K872" s="17"/>
      <c r="M872" s="161"/>
      <c r="N872" s="160"/>
    </row>
    <row r="873" s="19" customFormat="true" ht="15" hidden="false" customHeight="true" outlineLevel="0" collapsed="false">
      <c r="E873" s="17"/>
      <c r="F873" s="18"/>
      <c r="J873" s="17"/>
      <c r="K873" s="17"/>
      <c r="M873" s="161"/>
      <c r="N873" s="160"/>
    </row>
    <row r="874" s="19" customFormat="true" ht="15" hidden="false" customHeight="true" outlineLevel="0" collapsed="false">
      <c r="E874" s="17"/>
      <c r="F874" s="18"/>
      <c r="J874" s="17"/>
      <c r="K874" s="17"/>
      <c r="M874" s="161"/>
      <c r="N874" s="160"/>
    </row>
    <row r="875" s="19" customFormat="true" ht="15" hidden="false" customHeight="true" outlineLevel="0" collapsed="false">
      <c r="E875" s="17"/>
      <c r="F875" s="18"/>
      <c r="J875" s="17"/>
      <c r="K875" s="17"/>
      <c r="M875" s="161"/>
      <c r="N875" s="160"/>
    </row>
    <row r="876" s="19" customFormat="true" ht="15" hidden="false" customHeight="true" outlineLevel="0" collapsed="false">
      <c r="E876" s="17"/>
      <c r="F876" s="18"/>
      <c r="J876" s="17"/>
      <c r="K876" s="17"/>
      <c r="M876" s="161"/>
      <c r="N876" s="160"/>
    </row>
    <row r="877" s="19" customFormat="true" ht="15" hidden="false" customHeight="true" outlineLevel="0" collapsed="false">
      <c r="E877" s="17"/>
      <c r="F877" s="18"/>
      <c r="J877" s="17"/>
      <c r="K877" s="17"/>
      <c r="M877" s="161"/>
      <c r="N877" s="160"/>
    </row>
    <row r="878" s="19" customFormat="true" ht="15" hidden="false" customHeight="true" outlineLevel="0" collapsed="false">
      <c r="E878" s="17"/>
      <c r="F878" s="18"/>
      <c r="J878" s="17"/>
      <c r="K878" s="17"/>
      <c r="M878" s="161"/>
      <c r="N878" s="160"/>
    </row>
    <row r="879" s="19" customFormat="true" ht="15" hidden="false" customHeight="true" outlineLevel="0" collapsed="false">
      <c r="E879" s="17"/>
      <c r="F879" s="18"/>
      <c r="J879" s="17"/>
      <c r="K879" s="17"/>
      <c r="M879" s="161"/>
      <c r="N879" s="160"/>
    </row>
    <row r="880" s="19" customFormat="true" ht="15" hidden="false" customHeight="true" outlineLevel="0" collapsed="false">
      <c r="E880" s="17"/>
      <c r="F880" s="18"/>
      <c r="J880" s="17"/>
      <c r="K880" s="17"/>
      <c r="M880" s="161"/>
      <c r="N880" s="160"/>
    </row>
    <row r="881" s="19" customFormat="true" ht="15" hidden="false" customHeight="true" outlineLevel="0" collapsed="false">
      <c r="E881" s="17"/>
      <c r="F881" s="18"/>
      <c r="J881" s="17"/>
      <c r="K881" s="17"/>
      <c r="M881" s="161"/>
      <c r="N881" s="160"/>
    </row>
    <row r="882" s="19" customFormat="true" ht="15" hidden="false" customHeight="true" outlineLevel="0" collapsed="false">
      <c r="E882" s="17"/>
      <c r="F882" s="18"/>
      <c r="J882" s="17"/>
      <c r="K882" s="17"/>
      <c r="M882" s="161"/>
      <c r="N882" s="160"/>
    </row>
    <row r="883" s="19" customFormat="true" ht="15" hidden="false" customHeight="true" outlineLevel="0" collapsed="false">
      <c r="E883" s="17"/>
      <c r="F883" s="18"/>
      <c r="J883" s="17"/>
      <c r="K883" s="17"/>
      <c r="M883" s="161"/>
      <c r="N883" s="160"/>
    </row>
    <row r="884" s="19" customFormat="true" ht="15" hidden="false" customHeight="true" outlineLevel="0" collapsed="false">
      <c r="E884" s="17"/>
      <c r="F884" s="18"/>
      <c r="J884" s="17"/>
      <c r="K884" s="17"/>
      <c r="M884" s="161"/>
      <c r="N884" s="160"/>
    </row>
    <row r="885" s="19" customFormat="true" ht="15" hidden="false" customHeight="true" outlineLevel="0" collapsed="false">
      <c r="E885" s="17"/>
      <c r="F885" s="18"/>
      <c r="J885" s="17"/>
      <c r="K885" s="17"/>
      <c r="M885" s="161"/>
      <c r="N885" s="160"/>
    </row>
    <row r="886" s="19" customFormat="true" ht="15" hidden="false" customHeight="true" outlineLevel="0" collapsed="false">
      <c r="E886" s="17"/>
      <c r="F886" s="18"/>
      <c r="J886" s="17"/>
      <c r="K886" s="17"/>
      <c r="M886" s="161"/>
      <c r="N886" s="160"/>
    </row>
    <row r="887" s="19" customFormat="true" ht="15" hidden="false" customHeight="true" outlineLevel="0" collapsed="false">
      <c r="E887" s="17"/>
      <c r="F887" s="18"/>
      <c r="J887" s="17"/>
      <c r="K887" s="17"/>
      <c r="M887" s="161"/>
      <c r="N887" s="160"/>
    </row>
    <row r="888" s="19" customFormat="true" ht="15" hidden="false" customHeight="true" outlineLevel="0" collapsed="false">
      <c r="E888" s="17"/>
      <c r="F888" s="18"/>
      <c r="J888" s="17"/>
      <c r="K888" s="17"/>
      <c r="M888" s="161"/>
      <c r="N888" s="160"/>
    </row>
    <row r="889" s="19" customFormat="true" ht="15" hidden="false" customHeight="true" outlineLevel="0" collapsed="false">
      <c r="E889" s="17"/>
      <c r="F889" s="18"/>
      <c r="J889" s="17"/>
      <c r="K889" s="17"/>
      <c r="M889" s="161"/>
      <c r="N889" s="160"/>
    </row>
    <row r="890" s="19" customFormat="true" ht="15" hidden="false" customHeight="true" outlineLevel="0" collapsed="false">
      <c r="E890" s="17"/>
      <c r="F890" s="18"/>
      <c r="J890" s="17"/>
      <c r="K890" s="17"/>
      <c r="M890" s="161"/>
      <c r="N890" s="160"/>
    </row>
    <row r="891" s="19" customFormat="true" ht="15" hidden="false" customHeight="true" outlineLevel="0" collapsed="false">
      <c r="E891" s="17"/>
      <c r="F891" s="18"/>
      <c r="J891" s="17"/>
      <c r="K891" s="17"/>
      <c r="M891" s="161"/>
      <c r="N891" s="160"/>
    </row>
    <row r="892" s="19" customFormat="true" ht="15" hidden="false" customHeight="true" outlineLevel="0" collapsed="false">
      <c r="E892" s="17"/>
      <c r="F892" s="18"/>
      <c r="J892" s="17"/>
      <c r="K892" s="17"/>
      <c r="M892" s="161"/>
      <c r="N892" s="160"/>
    </row>
    <row r="893" s="19" customFormat="true" ht="15" hidden="false" customHeight="true" outlineLevel="0" collapsed="false">
      <c r="E893" s="17"/>
      <c r="F893" s="18"/>
      <c r="J893" s="17"/>
      <c r="K893" s="17"/>
      <c r="M893" s="161"/>
      <c r="N893" s="160"/>
    </row>
    <row r="894" s="19" customFormat="true" ht="15" hidden="false" customHeight="true" outlineLevel="0" collapsed="false">
      <c r="E894" s="17"/>
      <c r="F894" s="18"/>
      <c r="J894" s="17"/>
      <c r="K894" s="17"/>
      <c r="M894" s="161"/>
      <c r="N894" s="160"/>
    </row>
    <row r="895" s="19" customFormat="true" ht="15" hidden="false" customHeight="true" outlineLevel="0" collapsed="false">
      <c r="E895" s="17"/>
      <c r="F895" s="18"/>
      <c r="J895" s="17"/>
      <c r="K895" s="17"/>
      <c r="M895" s="161"/>
      <c r="N895" s="160"/>
    </row>
    <row r="896" s="19" customFormat="true" ht="15" hidden="false" customHeight="true" outlineLevel="0" collapsed="false">
      <c r="E896" s="17"/>
      <c r="F896" s="18"/>
      <c r="J896" s="17"/>
      <c r="K896" s="17"/>
      <c r="M896" s="161"/>
      <c r="N896" s="160"/>
    </row>
    <row r="897" s="19" customFormat="true" ht="15" hidden="false" customHeight="true" outlineLevel="0" collapsed="false">
      <c r="E897" s="17"/>
      <c r="F897" s="18"/>
      <c r="J897" s="17"/>
      <c r="K897" s="17"/>
      <c r="M897" s="161"/>
      <c r="N897" s="160"/>
    </row>
    <row r="898" s="19" customFormat="true" ht="15" hidden="false" customHeight="true" outlineLevel="0" collapsed="false">
      <c r="E898" s="17"/>
      <c r="F898" s="18"/>
      <c r="J898" s="17"/>
      <c r="K898" s="17"/>
      <c r="M898" s="161"/>
      <c r="N898" s="160"/>
    </row>
    <row r="899" s="19" customFormat="true" ht="15" hidden="false" customHeight="true" outlineLevel="0" collapsed="false">
      <c r="E899" s="17"/>
      <c r="F899" s="18"/>
      <c r="J899" s="17"/>
      <c r="K899" s="17"/>
      <c r="M899" s="161"/>
      <c r="N899" s="160"/>
    </row>
    <row r="900" s="19" customFormat="true" ht="15" hidden="false" customHeight="true" outlineLevel="0" collapsed="false">
      <c r="E900" s="17"/>
      <c r="F900" s="18"/>
      <c r="J900" s="17"/>
      <c r="K900" s="17"/>
      <c r="M900" s="161"/>
      <c r="N900" s="160"/>
    </row>
    <row r="901" s="19" customFormat="true" ht="15" hidden="false" customHeight="true" outlineLevel="0" collapsed="false">
      <c r="E901" s="17"/>
      <c r="F901" s="18"/>
      <c r="J901" s="17"/>
      <c r="K901" s="17"/>
      <c r="M901" s="161"/>
      <c r="N901" s="160"/>
    </row>
    <row r="902" s="19" customFormat="true" ht="15" hidden="false" customHeight="true" outlineLevel="0" collapsed="false">
      <c r="E902" s="17"/>
      <c r="F902" s="18"/>
      <c r="J902" s="17"/>
      <c r="K902" s="17"/>
      <c r="M902" s="161"/>
      <c r="N902" s="160"/>
    </row>
    <row r="903" s="19" customFormat="true" ht="15" hidden="false" customHeight="true" outlineLevel="0" collapsed="false">
      <c r="E903" s="17"/>
      <c r="F903" s="18"/>
      <c r="J903" s="17"/>
      <c r="K903" s="17"/>
      <c r="M903" s="161"/>
      <c r="N903" s="160"/>
    </row>
    <row r="904" s="19" customFormat="true" ht="15" hidden="false" customHeight="true" outlineLevel="0" collapsed="false">
      <c r="E904" s="17"/>
      <c r="F904" s="18"/>
      <c r="J904" s="17"/>
      <c r="K904" s="17"/>
      <c r="M904" s="161"/>
      <c r="N904" s="160"/>
    </row>
    <row r="905" s="19" customFormat="true" ht="15" hidden="false" customHeight="true" outlineLevel="0" collapsed="false">
      <c r="E905" s="17"/>
      <c r="F905" s="18"/>
      <c r="J905" s="17"/>
      <c r="K905" s="17"/>
      <c r="M905" s="161"/>
      <c r="N905" s="160"/>
    </row>
    <row r="906" s="19" customFormat="true" ht="15" hidden="false" customHeight="true" outlineLevel="0" collapsed="false">
      <c r="E906" s="17"/>
      <c r="F906" s="18"/>
      <c r="J906" s="17"/>
      <c r="K906" s="17"/>
      <c r="M906" s="161"/>
      <c r="N906" s="160"/>
    </row>
    <row r="907" s="19" customFormat="true" ht="15" hidden="false" customHeight="true" outlineLevel="0" collapsed="false">
      <c r="E907" s="17"/>
      <c r="F907" s="18"/>
      <c r="J907" s="17"/>
      <c r="K907" s="17"/>
      <c r="M907" s="161"/>
      <c r="N907" s="160"/>
    </row>
    <row r="908" s="19" customFormat="true" ht="15" hidden="false" customHeight="true" outlineLevel="0" collapsed="false">
      <c r="E908" s="17"/>
      <c r="F908" s="18"/>
      <c r="J908" s="17"/>
      <c r="K908" s="17"/>
      <c r="M908" s="161"/>
      <c r="N908" s="160"/>
    </row>
    <row r="909" s="19" customFormat="true" ht="15" hidden="false" customHeight="true" outlineLevel="0" collapsed="false">
      <c r="E909" s="17"/>
      <c r="F909" s="18"/>
      <c r="J909" s="17"/>
      <c r="K909" s="17"/>
      <c r="M909" s="161"/>
      <c r="N909" s="160"/>
    </row>
    <row r="910" s="19" customFormat="true" ht="15" hidden="false" customHeight="true" outlineLevel="0" collapsed="false">
      <c r="E910" s="17"/>
      <c r="F910" s="18"/>
      <c r="J910" s="17"/>
      <c r="K910" s="17"/>
      <c r="M910" s="161"/>
      <c r="N910" s="160"/>
    </row>
    <row r="911" s="19" customFormat="true" ht="15" hidden="false" customHeight="true" outlineLevel="0" collapsed="false">
      <c r="E911" s="17"/>
      <c r="F911" s="18"/>
      <c r="J911" s="17"/>
      <c r="K911" s="17"/>
      <c r="M911" s="161"/>
      <c r="N911" s="160"/>
    </row>
    <row r="912" s="19" customFormat="true" ht="15" hidden="false" customHeight="true" outlineLevel="0" collapsed="false">
      <c r="E912" s="17"/>
      <c r="F912" s="18"/>
      <c r="J912" s="17"/>
      <c r="K912" s="17"/>
      <c r="M912" s="161"/>
      <c r="N912" s="160"/>
    </row>
    <row r="913" s="19" customFormat="true" ht="15" hidden="false" customHeight="true" outlineLevel="0" collapsed="false">
      <c r="E913" s="17"/>
      <c r="F913" s="18"/>
      <c r="J913" s="17"/>
      <c r="K913" s="17"/>
      <c r="M913" s="161"/>
      <c r="N913" s="160"/>
    </row>
    <row r="914" s="19" customFormat="true" ht="15" hidden="false" customHeight="true" outlineLevel="0" collapsed="false">
      <c r="E914" s="17"/>
      <c r="F914" s="18"/>
      <c r="J914" s="17"/>
      <c r="K914" s="17"/>
      <c r="M914" s="161"/>
      <c r="N914" s="160"/>
    </row>
    <row r="915" s="19" customFormat="true" ht="15" hidden="false" customHeight="true" outlineLevel="0" collapsed="false">
      <c r="E915" s="17"/>
      <c r="F915" s="18"/>
      <c r="J915" s="17"/>
      <c r="K915" s="17"/>
      <c r="M915" s="161"/>
      <c r="N915" s="160"/>
    </row>
    <row r="916" s="19" customFormat="true" ht="15" hidden="false" customHeight="true" outlineLevel="0" collapsed="false">
      <c r="E916" s="17"/>
      <c r="F916" s="18"/>
      <c r="J916" s="17"/>
      <c r="K916" s="17"/>
      <c r="M916" s="161"/>
      <c r="N916" s="160"/>
    </row>
    <row r="917" s="19" customFormat="true" ht="15" hidden="false" customHeight="true" outlineLevel="0" collapsed="false">
      <c r="E917" s="17"/>
      <c r="F917" s="18"/>
      <c r="J917" s="17"/>
      <c r="K917" s="17"/>
      <c r="M917" s="161"/>
      <c r="N917" s="160"/>
    </row>
    <row r="918" s="19" customFormat="true" ht="15" hidden="false" customHeight="true" outlineLevel="0" collapsed="false">
      <c r="E918" s="17"/>
      <c r="F918" s="18"/>
      <c r="J918" s="17"/>
      <c r="K918" s="17"/>
      <c r="M918" s="161"/>
      <c r="N918" s="160"/>
    </row>
    <row r="919" s="19" customFormat="true" ht="15" hidden="false" customHeight="true" outlineLevel="0" collapsed="false">
      <c r="E919" s="17"/>
      <c r="F919" s="18"/>
      <c r="J919" s="17"/>
      <c r="K919" s="17"/>
      <c r="M919" s="161"/>
      <c r="N919" s="160"/>
    </row>
    <row r="920" s="19" customFormat="true" ht="15" hidden="false" customHeight="true" outlineLevel="0" collapsed="false">
      <c r="E920" s="17"/>
      <c r="F920" s="18"/>
      <c r="J920" s="17"/>
      <c r="K920" s="17"/>
      <c r="M920" s="161"/>
      <c r="N920" s="160"/>
    </row>
    <row r="921" s="19" customFormat="true" ht="15" hidden="false" customHeight="true" outlineLevel="0" collapsed="false">
      <c r="E921" s="17"/>
      <c r="F921" s="18"/>
      <c r="J921" s="17"/>
      <c r="K921" s="17"/>
      <c r="M921" s="161"/>
      <c r="N921" s="160"/>
    </row>
    <row r="922" s="19" customFormat="true" ht="15" hidden="false" customHeight="true" outlineLevel="0" collapsed="false">
      <c r="E922" s="17"/>
      <c r="F922" s="18"/>
      <c r="J922" s="17"/>
      <c r="K922" s="17"/>
      <c r="M922" s="161"/>
      <c r="N922" s="160"/>
    </row>
    <row r="923" s="19" customFormat="true" ht="15" hidden="false" customHeight="true" outlineLevel="0" collapsed="false">
      <c r="E923" s="17"/>
      <c r="F923" s="18"/>
      <c r="J923" s="17"/>
      <c r="K923" s="17"/>
      <c r="M923" s="161"/>
      <c r="N923" s="160"/>
    </row>
    <row r="924" s="19" customFormat="true" ht="15" hidden="false" customHeight="true" outlineLevel="0" collapsed="false">
      <c r="E924" s="17"/>
      <c r="F924" s="18"/>
      <c r="J924" s="17"/>
      <c r="K924" s="17"/>
      <c r="M924" s="161"/>
      <c r="N924" s="160"/>
    </row>
    <row r="925" s="19" customFormat="true" ht="15" hidden="false" customHeight="true" outlineLevel="0" collapsed="false">
      <c r="E925" s="17"/>
      <c r="F925" s="18"/>
      <c r="J925" s="17"/>
      <c r="K925" s="17"/>
      <c r="M925" s="161"/>
      <c r="N925" s="160"/>
    </row>
    <row r="926" s="19" customFormat="true" ht="15" hidden="false" customHeight="true" outlineLevel="0" collapsed="false">
      <c r="E926" s="17"/>
      <c r="F926" s="18"/>
      <c r="J926" s="17"/>
      <c r="K926" s="17"/>
      <c r="M926" s="161"/>
      <c r="N926" s="160"/>
    </row>
    <row r="927" s="19" customFormat="true" ht="15" hidden="false" customHeight="true" outlineLevel="0" collapsed="false">
      <c r="E927" s="17"/>
      <c r="F927" s="18"/>
      <c r="J927" s="17"/>
      <c r="K927" s="17"/>
      <c r="M927" s="161"/>
      <c r="N927" s="160"/>
    </row>
    <row r="928" s="19" customFormat="true" ht="15" hidden="false" customHeight="true" outlineLevel="0" collapsed="false">
      <c r="E928" s="17"/>
      <c r="F928" s="18"/>
      <c r="J928" s="17"/>
      <c r="K928" s="17"/>
      <c r="M928" s="161"/>
      <c r="N928" s="160"/>
    </row>
    <row r="929" s="19" customFormat="true" ht="15" hidden="false" customHeight="true" outlineLevel="0" collapsed="false">
      <c r="E929" s="17"/>
      <c r="F929" s="18"/>
      <c r="J929" s="17"/>
      <c r="K929" s="17"/>
      <c r="M929" s="161"/>
      <c r="N929" s="160"/>
    </row>
    <row r="930" s="19" customFormat="true" ht="15" hidden="false" customHeight="true" outlineLevel="0" collapsed="false">
      <c r="E930" s="17"/>
      <c r="F930" s="18"/>
      <c r="J930" s="17"/>
      <c r="K930" s="17"/>
      <c r="M930" s="161"/>
      <c r="N930" s="160"/>
    </row>
    <row r="931" s="19" customFormat="true" ht="15" hidden="false" customHeight="true" outlineLevel="0" collapsed="false">
      <c r="E931" s="17"/>
      <c r="F931" s="18"/>
      <c r="J931" s="17"/>
      <c r="K931" s="17"/>
      <c r="M931" s="161"/>
      <c r="N931" s="160"/>
    </row>
    <row r="932" s="19" customFormat="true" ht="15" hidden="false" customHeight="true" outlineLevel="0" collapsed="false">
      <c r="E932" s="17"/>
      <c r="F932" s="18"/>
      <c r="J932" s="17"/>
      <c r="K932" s="17"/>
      <c r="M932" s="161"/>
      <c r="N932" s="160"/>
    </row>
    <row r="933" s="19" customFormat="true" ht="15" hidden="false" customHeight="true" outlineLevel="0" collapsed="false">
      <c r="E933" s="17"/>
      <c r="F933" s="18"/>
      <c r="J933" s="17"/>
      <c r="K933" s="17"/>
      <c r="M933" s="161"/>
      <c r="N933" s="160"/>
    </row>
    <row r="934" s="19" customFormat="true" ht="15" hidden="false" customHeight="true" outlineLevel="0" collapsed="false">
      <c r="E934" s="17"/>
      <c r="F934" s="18"/>
      <c r="J934" s="17"/>
      <c r="K934" s="17"/>
      <c r="M934" s="161"/>
      <c r="N934" s="160"/>
    </row>
    <row r="935" s="19" customFormat="true" ht="15" hidden="false" customHeight="true" outlineLevel="0" collapsed="false">
      <c r="E935" s="17"/>
      <c r="F935" s="18"/>
      <c r="J935" s="17"/>
      <c r="K935" s="17"/>
      <c r="M935" s="161"/>
      <c r="N935" s="160"/>
    </row>
    <row r="936" s="19" customFormat="true" ht="15" hidden="false" customHeight="true" outlineLevel="0" collapsed="false">
      <c r="E936" s="17"/>
      <c r="F936" s="18"/>
      <c r="J936" s="17"/>
      <c r="K936" s="17"/>
      <c r="M936" s="161"/>
      <c r="N936" s="160"/>
    </row>
    <row r="937" s="19" customFormat="true" ht="15" hidden="false" customHeight="true" outlineLevel="0" collapsed="false">
      <c r="E937" s="17"/>
      <c r="F937" s="18"/>
      <c r="J937" s="17"/>
      <c r="K937" s="17"/>
      <c r="M937" s="161"/>
      <c r="N937" s="160"/>
    </row>
    <row r="938" s="19" customFormat="true" ht="15" hidden="false" customHeight="true" outlineLevel="0" collapsed="false">
      <c r="E938" s="17"/>
      <c r="F938" s="18"/>
      <c r="J938" s="17"/>
      <c r="K938" s="17"/>
      <c r="M938" s="161"/>
      <c r="N938" s="160"/>
    </row>
    <row r="939" s="19" customFormat="true" ht="15" hidden="false" customHeight="true" outlineLevel="0" collapsed="false">
      <c r="E939" s="17"/>
      <c r="F939" s="18"/>
      <c r="J939" s="17"/>
      <c r="K939" s="17"/>
      <c r="M939" s="161"/>
      <c r="N939" s="160"/>
    </row>
    <row r="940" s="19" customFormat="true" ht="15" hidden="false" customHeight="true" outlineLevel="0" collapsed="false">
      <c r="E940" s="17"/>
      <c r="F940" s="18"/>
      <c r="J940" s="17"/>
      <c r="K940" s="17"/>
      <c r="M940" s="161"/>
      <c r="N940" s="160"/>
    </row>
    <row r="941" s="19" customFormat="true" ht="15" hidden="false" customHeight="true" outlineLevel="0" collapsed="false">
      <c r="E941" s="17"/>
      <c r="F941" s="18"/>
      <c r="J941" s="17"/>
      <c r="K941" s="17"/>
      <c r="M941" s="161"/>
      <c r="N941" s="160"/>
    </row>
    <row r="942" s="19" customFormat="true" ht="15" hidden="false" customHeight="true" outlineLevel="0" collapsed="false">
      <c r="E942" s="17"/>
      <c r="F942" s="18"/>
      <c r="J942" s="17"/>
      <c r="K942" s="17"/>
      <c r="M942" s="161"/>
      <c r="N942" s="160"/>
    </row>
    <row r="943" s="19" customFormat="true" ht="15" hidden="false" customHeight="true" outlineLevel="0" collapsed="false">
      <c r="E943" s="17"/>
      <c r="F943" s="18"/>
      <c r="J943" s="17"/>
      <c r="K943" s="17"/>
      <c r="M943" s="161"/>
      <c r="N943" s="160"/>
    </row>
    <row r="944" s="19" customFormat="true" ht="15" hidden="false" customHeight="true" outlineLevel="0" collapsed="false">
      <c r="E944" s="17"/>
      <c r="F944" s="18"/>
      <c r="J944" s="17"/>
      <c r="K944" s="17"/>
      <c r="M944" s="161"/>
      <c r="N944" s="160"/>
    </row>
    <row r="945" s="19" customFormat="true" ht="15" hidden="false" customHeight="true" outlineLevel="0" collapsed="false">
      <c r="E945" s="17"/>
      <c r="F945" s="18"/>
      <c r="J945" s="17"/>
      <c r="K945" s="17"/>
      <c r="M945" s="161"/>
      <c r="N945" s="160"/>
    </row>
    <row r="946" s="19" customFormat="true" ht="15" hidden="false" customHeight="true" outlineLevel="0" collapsed="false">
      <c r="E946" s="17"/>
      <c r="F946" s="18"/>
      <c r="J946" s="17"/>
      <c r="K946" s="17"/>
      <c r="M946" s="161"/>
      <c r="N946" s="160"/>
    </row>
    <row r="947" s="19" customFormat="true" ht="15" hidden="false" customHeight="true" outlineLevel="0" collapsed="false">
      <c r="E947" s="17"/>
      <c r="F947" s="18"/>
      <c r="J947" s="17"/>
      <c r="K947" s="17"/>
      <c r="M947" s="161"/>
      <c r="N947" s="160"/>
    </row>
    <row r="948" s="19" customFormat="true" ht="15" hidden="false" customHeight="true" outlineLevel="0" collapsed="false">
      <c r="E948" s="17"/>
      <c r="F948" s="18"/>
      <c r="J948" s="17"/>
      <c r="K948" s="17"/>
      <c r="M948" s="161"/>
      <c r="N948" s="160"/>
    </row>
    <row r="949" s="19" customFormat="true" ht="15" hidden="false" customHeight="true" outlineLevel="0" collapsed="false">
      <c r="E949" s="17"/>
      <c r="F949" s="18"/>
      <c r="J949" s="17"/>
      <c r="K949" s="17"/>
      <c r="M949" s="161"/>
      <c r="N949" s="160"/>
    </row>
    <row r="950" s="19" customFormat="true" ht="15" hidden="false" customHeight="true" outlineLevel="0" collapsed="false">
      <c r="E950" s="17"/>
      <c r="F950" s="18"/>
      <c r="J950" s="17"/>
      <c r="K950" s="17"/>
      <c r="M950" s="161"/>
      <c r="N950" s="160"/>
    </row>
    <row r="951" s="19" customFormat="true" ht="15" hidden="false" customHeight="true" outlineLevel="0" collapsed="false">
      <c r="E951" s="17"/>
      <c r="F951" s="18"/>
      <c r="J951" s="17"/>
      <c r="K951" s="17"/>
      <c r="M951" s="161"/>
      <c r="N951" s="160"/>
    </row>
    <row r="952" s="19" customFormat="true" ht="15" hidden="false" customHeight="true" outlineLevel="0" collapsed="false">
      <c r="E952" s="17"/>
      <c r="F952" s="18"/>
      <c r="J952" s="17"/>
      <c r="K952" s="17"/>
      <c r="M952" s="161"/>
      <c r="N952" s="160"/>
    </row>
    <row r="953" s="19" customFormat="true" ht="15" hidden="false" customHeight="true" outlineLevel="0" collapsed="false">
      <c r="E953" s="17"/>
      <c r="F953" s="18"/>
      <c r="J953" s="17"/>
      <c r="K953" s="17"/>
      <c r="M953" s="161"/>
      <c r="N953" s="160"/>
    </row>
    <row r="954" s="19" customFormat="true" ht="15" hidden="false" customHeight="true" outlineLevel="0" collapsed="false">
      <c r="E954" s="17"/>
      <c r="F954" s="18"/>
      <c r="J954" s="17"/>
      <c r="K954" s="17"/>
      <c r="M954" s="161"/>
      <c r="N954" s="160"/>
    </row>
    <row r="955" s="19" customFormat="true" ht="15" hidden="false" customHeight="true" outlineLevel="0" collapsed="false">
      <c r="E955" s="17"/>
      <c r="F955" s="18"/>
      <c r="J955" s="17"/>
      <c r="K955" s="17"/>
      <c r="M955" s="161"/>
      <c r="N955" s="160"/>
    </row>
    <row r="956" s="19" customFormat="true" ht="15" hidden="false" customHeight="true" outlineLevel="0" collapsed="false">
      <c r="E956" s="17"/>
      <c r="F956" s="18"/>
      <c r="J956" s="17"/>
      <c r="K956" s="17"/>
      <c r="M956" s="161"/>
      <c r="N956" s="160"/>
    </row>
    <row r="957" s="19" customFormat="true" ht="15" hidden="false" customHeight="true" outlineLevel="0" collapsed="false">
      <c r="E957" s="17"/>
      <c r="F957" s="18"/>
      <c r="J957" s="17"/>
      <c r="K957" s="17"/>
      <c r="M957" s="161"/>
      <c r="N957" s="160"/>
    </row>
    <row r="958" s="19" customFormat="true" ht="15" hidden="false" customHeight="true" outlineLevel="0" collapsed="false">
      <c r="E958" s="17"/>
      <c r="F958" s="18"/>
      <c r="J958" s="17"/>
      <c r="K958" s="17"/>
      <c r="M958" s="161"/>
      <c r="N958" s="160"/>
    </row>
    <row r="959" s="19" customFormat="true" ht="15" hidden="false" customHeight="true" outlineLevel="0" collapsed="false">
      <c r="E959" s="17"/>
      <c r="F959" s="18"/>
      <c r="J959" s="17"/>
      <c r="K959" s="17"/>
      <c r="M959" s="161"/>
      <c r="N959" s="160"/>
    </row>
    <row r="960" s="19" customFormat="true" ht="15" hidden="false" customHeight="true" outlineLevel="0" collapsed="false">
      <c r="E960" s="17"/>
      <c r="F960" s="18"/>
      <c r="J960" s="17"/>
      <c r="K960" s="17"/>
      <c r="M960" s="161"/>
      <c r="N960" s="160"/>
    </row>
    <row r="961" s="19" customFormat="true" ht="15" hidden="false" customHeight="true" outlineLevel="0" collapsed="false">
      <c r="E961" s="17"/>
      <c r="F961" s="18"/>
      <c r="J961" s="17"/>
      <c r="K961" s="17"/>
      <c r="M961" s="161"/>
      <c r="N961" s="160"/>
    </row>
    <row r="962" s="19" customFormat="true" ht="15" hidden="false" customHeight="true" outlineLevel="0" collapsed="false">
      <c r="E962" s="17"/>
      <c r="F962" s="18"/>
      <c r="J962" s="17"/>
      <c r="K962" s="17"/>
      <c r="M962" s="161"/>
      <c r="N962" s="160"/>
    </row>
    <row r="963" s="19" customFormat="true" ht="15" hidden="false" customHeight="true" outlineLevel="0" collapsed="false">
      <c r="E963" s="17"/>
      <c r="F963" s="18"/>
      <c r="J963" s="17"/>
      <c r="K963" s="17"/>
      <c r="M963" s="161"/>
      <c r="N963" s="160"/>
    </row>
    <row r="964" s="19" customFormat="true" ht="15" hidden="false" customHeight="true" outlineLevel="0" collapsed="false">
      <c r="E964" s="17"/>
      <c r="F964" s="18"/>
      <c r="J964" s="17"/>
      <c r="K964" s="17"/>
      <c r="M964" s="161"/>
      <c r="N964" s="160"/>
    </row>
    <row r="965" s="19" customFormat="true" ht="15" hidden="false" customHeight="true" outlineLevel="0" collapsed="false">
      <c r="E965" s="17"/>
      <c r="F965" s="18"/>
      <c r="J965" s="17"/>
      <c r="K965" s="17"/>
      <c r="M965" s="161"/>
      <c r="N965" s="160"/>
    </row>
    <row r="966" s="19" customFormat="true" ht="15" hidden="false" customHeight="true" outlineLevel="0" collapsed="false">
      <c r="E966" s="17"/>
      <c r="F966" s="18"/>
      <c r="J966" s="17"/>
      <c r="K966" s="17"/>
      <c r="M966" s="161"/>
      <c r="N966" s="160"/>
    </row>
    <row r="967" s="19" customFormat="true" ht="15" hidden="false" customHeight="true" outlineLevel="0" collapsed="false">
      <c r="E967" s="17"/>
      <c r="F967" s="18"/>
      <c r="J967" s="17"/>
      <c r="K967" s="17"/>
      <c r="M967" s="161"/>
      <c r="N967" s="160"/>
    </row>
    <row r="968" s="19" customFormat="true" ht="15" hidden="false" customHeight="true" outlineLevel="0" collapsed="false">
      <c r="E968" s="17"/>
      <c r="F968" s="18"/>
      <c r="J968" s="17"/>
      <c r="K968" s="17"/>
      <c r="M968" s="161"/>
      <c r="N968" s="160"/>
    </row>
    <row r="969" s="19" customFormat="true" ht="15" hidden="false" customHeight="true" outlineLevel="0" collapsed="false">
      <c r="E969" s="17"/>
      <c r="F969" s="18"/>
      <c r="J969" s="17"/>
      <c r="K969" s="17"/>
      <c r="M969" s="161"/>
      <c r="N969" s="160"/>
    </row>
    <row r="970" s="19" customFormat="true" ht="15" hidden="false" customHeight="true" outlineLevel="0" collapsed="false">
      <c r="E970" s="17"/>
      <c r="F970" s="18"/>
      <c r="J970" s="17"/>
      <c r="K970" s="17"/>
      <c r="M970" s="161"/>
      <c r="N970" s="160"/>
    </row>
    <row r="971" s="19" customFormat="true" ht="15" hidden="false" customHeight="true" outlineLevel="0" collapsed="false">
      <c r="E971" s="17"/>
      <c r="F971" s="18"/>
      <c r="J971" s="17"/>
      <c r="K971" s="17"/>
      <c r="M971" s="161"/>
      <c r="N971" s="160"/>
    </row>
    <row r="972" s="19" customFormat="true" ht="15" hidden="false" customHeight="true" outlineLevel="0" collapsed="false">
      <c r="E972" s="17"/>
      <c r="F972" s="18"/>
      <c r="J972" s="17"/>
      <c r="K972" s="17"/>
      <c r="M972" s="161"/>
      <c r="N972" s="160"/>
    </row>
    <row r="973" s="19" customFormat="true" ht="15" hidden="false" customHeight="true" outlineLevel="0" collapsed="false">
      <c r="E973" s="17"/>
      <c r="F973" s="18"/>
      <c r="J973" s="17"/>
      <c r="K973" s="17"/>
      <c r="M973" s="161"/>
      <c r="N973" s="160"/>
    </row>
    <row r="974" s="19" customFormat="true" ht="15" hidden="false" customHeight="true" outlineLevel="0" collapsed="false">
      <c r="E974" s="17"/>
      <c r="F974" s="18"/>
      <c r="J974" s="17"/>
      <c r="K974" s="17"/>
      <c r="M974" s="161"/>
      <c r="N974" s="160"/>
    </row>
    <row r="975" s="19" customFormat="true" ht="15" hidden="false" customHeight="true" outlineLevel="0" collapsed="false">
      <c r="E975" s="17"/>
      <c r="F975" s="18"/>
      <c r="J975" s="17"/>
      <c r="K975" s="17"/>
      <c r="M975" s="161"/>
      <c r="N975" s="160"/>
    </row>
    <row r="976" s="19" customFormat="true" ht="15" hidden="false" customHeight="true" outlineLevel="0" collapsed="false">
      <c r="E976" s="17"/>
      <c r="F976" s="18"/>
      <c r="J976" s="17"/>
      <c r="K976" s="17"/>
      <c r="M976" s="161"/>
      <c r="N976" s="160"/>
    </row>
    <row r="977" s="19" customFormat="true" ht="15" hidden="false" customHeight="true" outlineLevel="0" collapsed="false">
      <c r="E977" s="17"/>
      <c r="F977" s="18"/>
      <c r="J977" s="17"/>
      <c r="K977" s="17"/>
      <c r="M977" s="161"/>
      <c r="N977" s="160"/>
    </row>
    <row r="978" s="19" customFormat="true" ht="15" hidden="false" customHeight="true" outlineLevel="0" collapsed="false">
      <c r="E978" s="17"/>
      <c r="F978" s="18"/>
      <c r="J978" s="17"/>
      <c r="K978" s="17"/>
      <c r="M978" s="161"/>
      <c r="N978" s="160"/>
    </row>
    <row r="979" s="19" customFormat="true" ht="15" hidden="false" customHeight="true" outlineLevel="0" collapsed="false">
      <c r="E979" s="17"/>
      <c r="F979" s="18"/>
      <c r="J979" s="17"/>
      <c r="K979" s="17"/>
      <c r="M979" s="161"/>
      <c r="N979" s="160"/>
    </row>
    <row r="980" s="19" customFormat="true" ht="15" hidden="false" customHeight="true" outlineLevel="0" collapsed="false">
      <c r="E980" s="17"/>
      <c r="F980" s="18"/>
      <c r="J980" s="17"/>
      <c r="K980" s="17"/>
      <c r="M980" s="161"/>
      <c r="N980" s="160"/>
    </row>
    <row r="981" s="19" customFormat="true" ht="15" hidden="false" customHeight="true" outlineLevel="0" collapsed="false">
      <c r="E981" s="17"/>
      <c r="F981" s="18"/>
      <c r="J981" s="17"/>
      <c r="K981" s="17"/>
      <c r="M981" s="161"/>
      <c r="N981" s="160"/>
    </row>
    <row r="982" s="19" customFormat="true" ht="15" hidden="false" customHeight="true" outlineLevel="0" collapsed="false">
      <c r="E982" s="17"/>
      <c r="F982" s="18"/>
      <c r="J982" s="17"/>
      <c r="K982" s="17"/>
      <c r="M982" s="161"/>
      <c r="N982" s="160"/>
    </row>
    <row r="983" s="19" customFormat="true" ht="15" hidden="false" customHeight="true" outlineLevel="0" collapsed="false">
      <c r="E983" s="17"/>
      <c r="F983" s="18"/>
      <c r="J983" s="17"/>
      <c r="K983" s="17"/>
      <c r="M983" s="161"/>
      <c r="N983" s="160"/>
    </row>
    <row r="984" s="19" customFormat="true" ht="15" hidden="false" customHeight="true" outlineLevel="0" collapsed="false">
      <c r="E984" s="17"/>
      <c r="F984" s="18"/>
      <c r="J984" s="17"/>
      <c r="K984" s="17"/>
      <c r="M984" s="161"/>
      <c r="N984" s="160"/>
    </row>
    <row r="985" s="19" customFormat="true" ht="15" hidden="false" customHeight="true" outlineLevel="0" collapsed="false">
      <c r="E985" s="17"/>
      <c r="F985" s="18"/>
      <c r="J985" s="17"/>
      <c r="K985" s="17"/>
      <c r="M985" s="161"/>
      <c r="N985" s="160"/>
    </row>
    <row r="986" s="19" customFormat="true" ht="15" hidden="false" customHeight="true" outlineLevel="0" collapsed="false">
      <c r="E986" s="17"/>
      <c r="F986" s="18"/>
      <c r="J986" s="17"/>
      <c r="K986" s="17"/>
      <c r="M986" s="161"/>
      <c r="N986" s="160"/>
    </row>
    <row r="987" s="19" customFormat="true" ht="15" hidden="false" customHeight="true" outlineLevel="0" collapsed="false">
      <c r="E987" s="17"/>
      <c r="F987" s="18"/>
      <c r="J987" s="17"/>
      <c r="K987" s="17"/>
      <c r="M987" s="161"/>
      <c r="N987" s="160"/>
    </row>
    <row r="988" s="19" customFormat="true" ht="15" hidden="false" customHeight="true" outlineLevel="0" collapsed="false">
      <c r="E988" s="17"/>
      <c r="F988" s="18"/>
      <c r="J988" s="17"/>
      <c r="K988" s="17"/>
      <c r="M988" s="161"/>
      <c r="N988" s="160"/>
    </row>
    <row r="989" s="19" customFormat="true" ht="15" hidden="false" customHeight="true" outlineLevel="0" collapsed="false">
      <c r="E989" s="17"/>
      <c r="F989" s="18"/>
      <c r="J989" s="17"/>
      <c r="K989" s="17"/>
      <c r="M989" s="161"/>
      <c r="N989" s="160"/>
    </row>
    <row r="990" s="19" customFormat="true" ht="15" hidden="false" customHeight="true" outlineLevel="0" collapsed="false">
      <c r="E990" s="17"/>
      <c r="F990" s="18"/>
      <c r="J990" s="17"/>
      <c r="K990" s="17"/>
      <c r="M990" s="161"/>
      <c r="N990" s="160"/>
    </row>
    <row r="991" s="19" customFormat="true" ht="15" hidden="false" customHeight="true" outlineLevel="0" collapsed="false">
      <c r="E991" s="17"/>
      <c r="F991" s="18"/>
      <c r="J991" s="17"/>
      <c r="K991" s="17"/>
      <c r="M991" s="161"/>
      <c r="N991" s="160"/>
    </row>
    <row r="992" s="19" customFormat="true" ht="15" hidden="false" customHeight="true" outlineLevel="0" collapsed="false">
      <c r="E992" s="17"/>
      <c r="F992" s="18"/>
      <c r="J992" s="17"/>
      <c r="K992" s="17"/>
      <c r="M992" s="161"/>
      <c r="N992" s="160"/>
    </row>
    <row r="993" s="19" customFormat="true" ht="15" hidden="false" customHeight="true" outlineLevel="0" collapsed="false">
      <c r="E993" s="17"/>
      <c r="F993" s="18"/>
      <c r="J993" s="17"/>
      <c r="K993" s="17"/>
      <c r="M993" s="161"/>
      <c r="N993" s="160"/>
    </row>
    <row r="994" s="19" customFormat="true" ht="15" hidden="false" customHeight="true" outlineLevel="0" collapsed="false">
      <c r="E994" s="17"/>
      <c r="F994" s="18"/>
      <c r="J994" s="17"/>
      <c r="K994" s="17"/>
      <c r="M994" s="161"/>
      <c r="N994" s="160"/>
    </row>
    <row r="995" s="19" customFormat="true" ht="15" hidden="false" customHeight="true" outlineLevel="0" collapsed="false">
      <c r="E995" s="17"/>
      <c r="F995" s="18"/>
      <c r="J995" s="17"/>
      <c r="K995" s="17"/>
      <c r="M995" s="161"/>
      <c r="N995" s="160"/>
    </row>
    <row r="996" s="19" customFormat="true" ht="15" hidden="false" customHeight="true" outlineLevel="0" collapsed="false">
      <c r="E996" s="17"/>
      <c r="F996" s="18"/>
      <c r="J996" s="17"/>
      <c r="K996" s="17"/>
      <c r="M996" s="161"/>
      <c r="N996" s="160"/>
    </row>
    <row r="997" s="19" customFormat="true" ht="15" hidden="false" customHeight="true" outlineLevel="0" collapsed="false">
      <c r="E997" s="17"/>
      <c r="F997" s="18"/>
      <c r="J997" s="17"/>
      <c r="K997" s="17"/>
      <c r="M997" s="161"/>
      <c r="N997" s="160"/>
    </row>
    <row r="998" s="19" customFormat="true" ht="15" hidden="false" customHeight="true" outlineLevel="0" collapsed="false">
      <c r="E998" s="17"/>
      <c r="F998" s="18"/>
      <c r="J998" s="17"/>
      <c r="K998" s="17"/>
      <c r="M998" s="161"/>
      <c r="N998" s="160"/>
    </row>
    <row r="999" s="19" customFormat="true" ht="15" hidden="false" customHeight="true" outlineLevel="0" collapsed="false">
      <c r="E999" s="17"/>
      <c r="F999" s="18"/>
      <c r="J999" s="17"/>
      <c r="K999" s="17"/>
      <c r="M999" s="161"/>
      <c r="N999" s="160"/>
    </row>
    <row r="1000" s="19" customFormat="true" ht="15" hidden="false" customHeight="true" outlineLevel="0" collapsed="false">
      <c r="E1000" s="17"/>
      <c r="F1000" s="18"/>
      <c r="J1000" s="17"/>
      <c r="K1000" s="17"/>
      <c r="M1000" s="161"/>
      <c r="N1000" s="160"/>
    </row>
    <row r="1001" s="19" customFormat="true" ht="15" hidden="false" customHeight="true" outlineLevel="0" collapsed="false">
      <c r="E1001" s="17"/>
      <c r="F1001" s="18"/>
      <c r="J1001" s="17"/>
      <c r="K1001" s="17"/>
      <c r="M1001" s="161"/>
      <c r="N1001" s="160"/>
    </row>
    <row r="1002" s="19" customFormat="true" ht="15" hidden="false" customHeight="true" outlineLevel="0" collapsed="false">
      <c r="E1002" s="17"/>
      <c r="F1002" s="18"/>
      <c r="J1002" s="17"/>
      <c r="K1002" s="17"/>
      <c r="M1002" s="161"/>
      <c r="N1002" s="160"/>
    </row>
    <row r="1003" s="19" customFormat="true" ht="15" hidden="false" customHeight="true" outlineLevel="0" collapsed="false">
      <c r="E1003" s="17"/>
      <c r="F1003" s="18"/>
      <c r="J1003" s="17"/>
      <c r="K1003" s="17"/>
      <c r="M1003" s="161"/>
      <c r="N1003" s="160"/>
    </row>
    <row r="1004" s="19" customFormat="true" ht="15" hidden="false" customHeight="true" outlineLevel="0" collapsed="false">
      <c r="E1004" s="17"/>
      <c r="F1004" s="18"/>
      <c r="J1004" s="17"/>
      <c r="K1004" s="17"/>
      <c r="M1004" s="161"/>
      <c r="N1004" s="160"/>
    </row>
    <row r="1005" s="19" customFormat="true" ht="15" hidden="false" customHeight="true" outlineLevel="0" collapsed="false">
      <c r="E1005" s="17"/>
      <c r="F1005" s="18"/>
      <c r="J1005" s="17"/>
      <c r="K1005" s="17"/>
      <c r="M1005" s="161"/>
      <c r="N1005" s="160"/>
    </row>
    <row r="1006" s="19" customFormat="true" ht="15" hidden="false" customHeight="true" outlineLevel="0" collapsed="false">
      <c r="E1006" s="17"/>
      <c r="F1006" s="18"/>
      <c r="J1006" s="17"/>
      <c r="K1006" s="17"/>
      <c r="M1006" s="161"/>
      <c r="N1006" s="160"/>
    </row>
    <row r="1007" s="19" customFormat="true" ht="15" hidden="false" customHeight="true" outlineLevel="0" collapsed="false">
      <c r="E1007" s="17"/>
      <c r="F1007" s="18"/>
      <c r="J1007" s="17"/>
      <c r="K1007" s="17"/>
      <c r="M1007" s="161"/>
      <c r="N1007" s="160"/>
    </row>
    <row r="1008" s="19" customFormat="true" ht="15" hidden="false" customHeight="true" outlineLevel="0" collapsed="false">
      <c r="E1008" s="17"/>
      <c r="F1008" s="18"/>
      <c r="J1008" s="17"/>
      <c r="K1008" s="17"/>
      <c r="M1008" s="161"/>
      <c r="N1008" s="160"/>
    </row>
    <row r="1009" s="19" customFormat="true" ht="15" hidden="false" customHeight="true" outlineLevel="0" collapsed="false">
      <c r="E1009" s="17"/>
      <c r="F1009" s="18"/>
      <c r="J1009" s="17"/>
      <c r="K1009" s="17"/>
      <c r="M1009" s="161"/>
      <c r="N1009" s="160"/>
    </row>
    <row r="1010" s="19" customFormat="true" ht="15" hidden="false" customHeight="true" outlineLevel="0" collapsed="false">
      <c r="E1010" s="17"/>
      <c r="F1010" s="18"/>
      <c r="J1010" s="17"/>
      <c r="K1010" s="17"/>
      <c r="M1010" s="161"/>
      <c r="N1010" s="160"/>
    </row>
    <row r="1011" s="19" customFormat="true" ht="15" hidden="false" customHeight="true" outlineLevel="0" collapsed="false">
      <c r="E1011" s="17"/>
      <c r="F1011" s="18"/>
      <c r="J1011" s="17"/>
      <c r="K1011" s="17"/>
      <c r="M1011" s="161"/>
      <c r="N1011" s="160"/>
    </row>
    <row r="1012" s="19" customFormat="true" ht="15" hidden="false" customHeight="true" outlineLevel="0" collapsed="false">
      <c r="E1012" s="17"/>
      <c r="F1012" s="18"/>
      <c r="J1012" s="17"/>
      <c r="K1012" s="17"/>
      <c r="M1012" s="161"/>
      <c r="N1012" s="160"/>
    </row>
    <row r="1013" s="19" customFormat="true" ht="15" hidden="false" customHeight="true" outlineLevel="0" collapsed="false">
      <c r="E1013" s="17"/>
      <c r="F1013" s="18"/>
      <c r="J1013" s="17"/>
      <c r="K1013" s="17"/>
      <c r="M1013" s="161"/>
      <c r="N1013" s="160"/>
    </row>
    <row r="1014" s="19" customFormat="true" ht="15" hidden="false" customHeight="true" outlineLevel="0" collapsed="false">
      <c r="E1014" s="17"/>
      <c r="F1014" s="18"/>
      <c r="J1014" s="17"/>
      <c r="K1014" s="17"/>
      <c r="M1014" s="161"/>
      <c r="N1014" s="160"/>
    </row>
    <row r="1015" s="19" customFormat="true" ht="15" hidden="false" customHeight="true" outlineLevel="0" collapsed="false">
      <c r="E1015" s="17"/>
      <c r="F1015" s="18"/>
      <c r="J1015" s="17"/>
      <c r="K1015" s="17"/>
      <c r="M1015" s="161"/>
      <c r="N1015" s="160"/>
    </row>
    <row r="1016" s="19" customFormat="true" ht="15" hidden="false" customHeight="true" outlineLevel="0" collapsed="false">
      <c r="E1016" s="17"/>
      <c r="F1016" s="18"/>
      <c r="J1016" s="17"/>
      <c r="K1016" s="17"/>
      <c r="M1016" s="161"/>
      <c r="N1016" s="160"/>
    </row>
    <row r="1017" s="19" customFormat="true" ht="15" hidden="false" customHeight="true" outlineLevel="0" collapsed="false">
      <c r="E1017" s="17"/>
      <c r="F1017" s="18"/>
      <c r="J1017" s="17"/>
      <c r="K1017" s="17"/>
      <c r="M1017" s="161"/>
      <c r="N1017" s="160"/>
    </row>
    <row r="1018" s="19" customFormat="true" ht="15" hidden="false" customHeight="true" outlineLevel="0" collapsed="false">
      <c r="E1018" s="17"/>
      <c r="F1018" s="18"/>
      <c r="J1018" s="17"/>
      <c r="K1018" s="17"/>
      <c r="M1018" s="161"/>
      <c r="N1018" s="160"/>
    </row>
    <row r="1019" s="19" customFormat="true" ht="15" hidden="false" customHeight="true" outlineLevel="0" collapsed="false">
      <c r="E1019" s="17"/>
      <c r="F1019" s="18"/>
      <c r="J1019" s="17"/>
      <c r="K1019" s="17"/>
      <c r="M1019" s="161"/>
      <c r="N1019" s="160"/>
    </row>
    <row r="1020" s="19" customFormat="true" ht="15" hidden="false" customHeight="true" outlineLevel="0" collapsed="false">
      <c r="E1020" s="17"/>
      <c r="F1020" s="18"/>
      <c r="J1020" s="17"/>
      <c r="K1020" s="17"/>
      <c r="M1020" s="161"/>
      <c r="N1020" s="160"/>
    </row>
    <row r="1021" s="19" customFormat="true" ht="15" hidden="false" customHeight="true" outlineLevel="0" collapsed="false">
      <c r="E1021" s="17"/>
      <c r="F1021" s="18"/>
      <c r="J1021" s="17"/>
      <c r="K1021" s="17"/>
      <c r="M1021" s="161"/>
      <c r="N1021" s="160"/>
    </row>
    <row r="1022" s="19" customFormat="true" ht="15" hidden="false" customHeight="true" outlineLevel="0" collapsed="false">
      <c r="E1022" s="17"/>
      <c r="F1022" s="18"/>
      <c r="J1022" s="17"/>
      <c r="K1022" s="17"/>
      <c r="M1022" s="161"/>
      <c r="N1022" s="160"/>
    </row>
    <row r="1023" s="19" customFormat="true" ht="15" hidden="false" customHeight="true" outlineLevel="0" collapsed="false">
      <c r="E1023" s="17"/>
      <c r="F1023" s="18"/>
      <c r="J1023" s="17"/>
      <c r="K1023" s="17"/>
      <c r="M1023" s="161"/>
      <c r="N1023" s="160"/>
    </row>
    <row r="1024" s="19" customFormat="true" ht="15" hidden="false" customHeight="true" outlineLevel="0" collapsed="false">
      <c r="E1024" s="17"/>
      <c r="F1024" s="18"/>
      <c r="J1024" s="17"/>
      <c r="K1024" s="17"/>
      <c r="M1024" s="161"/>
      <c r="N1024" s="160"/>
    </row>
    <row r="1025" s="19" customFormat="true" ht="15" hidden="false" customHeight="true" outlineLevel="0" collapsed="false">
      <c r="E1025" s="17"/>
      <c r="F1025" s="18"/>
      <c r="J1025" s="17"/>
      <c r="K1025" s="17"/>
      <c r="M1025" s="161"/>
      <c r="N1025" s="160"/>
    </row>
    <row r="1026" s="19" customFormat="true" ht="15" hidden="false" customHeight="true" outlineLevel="0" collapsed="false">
      <c r="E1026" s="17"/>
      <c r="F1026" s="18"/>
      <c r="J1026" s="17"/>
      <c r="K1026" s="17"/>
      <c r="M1026" s="161"/>
      <c r="N1026" s="160"/>
    </row>
    <row r="1027" s="19" customFormat="true" ht="15" hidden="false" customHeight="true" outlineLevel="0" collapsed="false">
      <c r="E1027" s="17"/>
      <c r="F1027" s="18"/>
      <c r="J1027" s="17"/>
      <c r="K1027" s="17"/>
      <c r="M1027" s="161"/>
      <c r="N1027" s="160"/>
    </row>
    <row r="1028" s="19" customFormat="true" ht="15" hidden="false" customHeight="true" outlineLevel="0" collapsed="false">
      <c r="E1028" s="17"/>
      <c r="F1028" s="18"/>
      <c r="J1028" s="17"/>
      <c r="K1028" s="17"/>
      <c r="M1028" s="161"/>
      <c r="N1028" s="160"/>
    </row>
    <row r="1029" s="19" customFormat="true" ht="15" hidden="false" customHeight="true" outlineLevel="0" collapsed="false">
      <c r="E1029" s="17"/>
      <c r="F1029" s="18"/>
      <c r="J1029" s="17"/>
      <c r="K1029" s="17"/>
      <c r="M1029" s="161"/>
      <c r="N1029" s="160"/>
    </row>
    <row r="1030" s="19" customFormat="true" ht="15" hidden="false" customHeight="true" outlineLevel="0" collapsed="false">
      <c r="E1030" s="17"/>
      <c r="F1030" s="18"/>
      <c r="J1030" s="17"/>
      <c r="K1030" s="17"/>
      <c r="M1030" s="161"/>
      <c r="N1030" s="160"/>
    </row>
    <row r="1031" s="19" customFormat="true" ht="15" hidden="false" customHeight="true" outlineLevel="0" collapsed="false">
      <c r="E1031" s="17"/>
      <c r="F1031" s="18"/>
      <c r="J1031" s="17"/>
      <c r="K1031" s="17"/>
      <c r="M1031" s="161"/>
      <c r="N1031" s="160"/>
    </row>
    <row r="1032" s="19" customFormat="true" ht="15" hidden="false" customHeight="true" outlineLevel="0" collapsed="false">
      <c r="E1032" s="17"/>
      <c r="F1032" s="18"/>
      <c r="J1032" s="17"/>
      <c r="K1032" s="17"/>
      <c r="M1032" s="161"/>
      <c r="N1032" s="160"/>
    </row>
    <row r="1033" s="19" customFormat="true" ht="15" hidden="false" customHeight="true" outlineLevel="0" collapsed="false">
      <c r="E1033" s="17"/>
      <c r="F1033" s="18"/>
      <c r="J1033" s="17"/>
      <c r="K1033" s="17"/>
      <c r="M1033" s="161"/>
      <c r="N1033" s="160"/>
    </row>
    <row r="1034" s="19" customFormat="true" ht="15" hidden="false" customHeight="true" outlineLevel="0" collapsed="false">
      <c r="E1034" s="17"/>
      <c r="F1034" s="18"/>
      <c r="J1034" s="17"/>
      <c r="K1034" s="17"/>
      <c r="M1034" s="161"/>
      <c r="N1034" s="160"/>
    </row>
    <row r="1035" s="19" customFormat="true" ht="15" hidden="false" customHeight="true" outlineLevel="0" collapsed="false">
      <c r="E1035" s="17"/>
      <c r="F1035" s="18"/>
      <c r="J1035" s="17"/>
      <c r="K1035" s="17"/>
      <c r="M1035" s="161"/>
      <c r="N1035" s="160"/>
    </row>
    <row r="1036" s="19" customFormat="true" ht="15" hidden="false" customHeight="true" outlineLevel="0" collapsed="false">
      <c r="E1036" s="17"/>
      <c r="F1036" s="18"/>
      <c r="J1036" s="17"/>
      <c r="K1036" s="17"/>
      <c r="M1036" s="161"/>
      <c r="N1036" s="160"/>
    </row>
    <row r="1037" s="19" customFormat="true" ht="15" hidden="false" customHeight="true" outlineLevel="0" collapsed="false">
      <c r="E1037" s="17"/>
      <c r="F1037" s="18"/>
      <c r="J1037" s="17"/>
      <c r="K1037" s="17"/>
      <c r="M1037" s="161"/>
      <c r="N1037" s="160"/>
    </row>
    <row r="1038" s="19" customFormat="true" ht="15" hidden="false" customHeight="true" outlineLevel="0" collapsed="false">
      <c r="E1038" s="17"/>
      <c r="F1038" s="18"/>
      <c r="J1038" s="17"/>
      <c r="K1038" s="17"/>
      <c r="M1038" s="161"/>
      <c r="N1038" s="160"/>
    </row>
    <row r="1039" s="19" customFormat="true" ht="15" hidden="false" customHeight="true" outlineLevel="0" collapsed="false">
      <c r="E1039" s="17"/>
      <c r="F1039" s="18"/>
      <c r="J1039" s="17"/>
      <c r="K1039" s="17"/>
      <c r="M1039" s="161"/>
      <c r="N1039" s="160"/>
    </row>
    <row r="1040" s="19" customFormat="true" ht="15" hidden="false" customHeight="true" outlineLevel="0" collapsed="false">
      <c r="E1040" s="17"/>
      <c r="F1040" s="18"/>
      <c r="J1040" s="17"/>
      <c r="K1040" s="17"/>
      <c r="M1040" s="161"/>
      <c r="N1040" s="160"/>
    </row>
    <row r="1041" s="19" customFormat="true" ht="15" hidden="false" customHeight="true" outlineLevel="0" collapsed="false">
      <c r="E1041" s="17"/>
      <c r="F1041" s="18"/>
      <c r="J1041" s="17"/>
      <c r="K1041" s="17"/>
      <c r="M1041" s="161"/>
      <c r="N1041" s="160"/>
    </row>
    <row r="1042" s="19" customFormat="true" ht="15" hidden="false" customHeight="true" outlineLevel="0" collapsed="false">
      <c r="E1042" s="17"/>
      <c r="F1042" s="18"/>
      <c r="J1042" s="17"/>
      <c r="K1042" s="17"/>
      <c r="M1042" s="161"/>
      <c r="N1042" s="160"/>
    </row>
    <row r="1043" s="19" customFormat="true" ht="15" hidden="false" customHeight="true" outlineLevel="0" collapsed="false">
      <c r="E1043" s="17"/>
      <c r="F1043" s="18"/>
      <c r="J1043" s="17"/>
      <c r="K1043" s="17"/>
      <c r="M1043" s="161"/>
      <c r="N1043" s="160"/>
    </row>
    <row r="1044" s="19" customFormat="true" ht="15" hidden="false" customHeight="true" outlineLevel="0" collapsed="false">
      <c r="E1044" s="17"/>
      <c r="F1044" s="18"/>
      <c r="J1044" s="17"/>
      <c r="K1044" s="17"/>
      <c r="M1044" s="161"/>
      <c r="N1044" s="160"/>
    </row>
    <row r="1045" s="19" customFormat="true" ht="15" hidden="false" customHeight="true" outlineLevel="0" collapsed="false">
      <c r="E1045" s="17"/>
      <c r="F1045" s="18"/>
      <c r="J1045" s="17"/>
      <c r="K1045" s="17"/>
      <c r="M1045" s="161"/>
      <c r="N1045" s="160"/>
    </row>
    <row r="1046" s="19" customFormat="true" ht="15" hidden="false" customHeight="true" outlineLevel="0" collapsed="false">
      <c r="E1046" s="17"/>
      <c r="F1046" s="18"/>
      <c r="J1046" s="17"/>
      <c r="K1046" s="17"/>
      <c r="M1046" s="161"/>
      <c r="N1046" s="160"/>
    </row>
    <row r="1047" s="19" customFormat="true" ht="15" hidden="false" customHeight="true" outlineLevel="0" collapsed="false">
      <c r="E1047" s="17"/>
      <c r="F1047" s="18"/>
      <c r="J1047" s="17"/>
      <c r="K1047" s="17"/>
      <c r="M1047" s="161"/>
      <c r="N1047" s="160"/>
    </row>
    <row r="1048" s="19" customFormat="true" ht="15" hidden="false" customHeight="true" outlineLevel="0" collapsed="false">
      <c r="E1048" s="17"/>
      <c r="F1048" s="18"/>
      <c r="J1048" s="17"/>
      <c r="K1048" s="17"/>
      <c r="M1048" s="161"/>
      <c r="N1048" s="160"/>
    </row>
    <row r="1049" s="19" customFormat="true" ht="15" hidden="false" customHeight="true" outlineLevel="0" collapsed="false">
      <c r="E1049" s="17"/>
      <c r="F1049" s="18"/>
      <c r="J1049" s="17"/>
      <c r="K1049" s="17"/>
      <c r="M1049" s="161"/>
      <c r="N1049" s="160"/>
    </row>
    <row r="1050" s="19" customFormat="true" ht="15" hidden="false" customHeight="true" outlineLevel="0" collapsed="false">
      <c r="E1050" s="17"/>
      <c r="F1050" s="18"/>
      <c r="J1050" s="17"/>
      <c r="K1050" s="17"/>
      <c r="M1050" s="161"/>
      <c r="N1050" s="160"/>
    </row>
    <row r="1051" s="19" customFormat="true" ht="15" hidden="false" customHeight="true" outlineLevel="0" collapsed="false">
      <c r="E1051" s="17"/>
      <c r="F1051" s="18"/>
      <c r="J1051" s="17"/>
      <c r="K1051" s="17"/>
      <c r="M1051" s="161"/>
      <c r="N1051" s="160"/>
    </row>
    <row r="1052" s="19" customFormat="true" ht="15" hidden="false" customHeight="true" outlineLevel="0" collapsed="false">
      <c r="E1052" s="17"/>
      <c r="F1052" s="18"/>
      <c r="J1052" s="17"/>
      <c r="K1052" s="17"/>
      <c r="M1052" s="161"/>
      <c r="N1052" s="160"/>
    </row>
    <row r="1053" s="19" customFormat="true" ht="15" hidden="false" customHeight="true" outlineLevel="0" collapsed="false">
      <c r="E1053" s="17"/>
      <c r="F1053" s="18"/>
      <c r="J1053" s="17"/>
      <c r="K1053" s="17"/>
      <c r="M1053" s="161"/>
      <c r="N1053" s="160"/>
    </row>
    <row r="1054" s="19" customFormat="true" ht="15" hidden="false" customHeight="true" outlineLevel="0" collapsed="false">
      <c r="E1054" s="17"/>
      <c r="F1054" s="18"/>
      <c r="J1054" s="17"/>
      <c r="K1054" s="17"/>
      <c r="M1054" s="161"/>
      <c r="N1054" s="160"/>
    </row>
    <row r="1055" s="19" customFormat="true" ht="15" hidden="false" customHeight="true" outlineLevel="0" collapsed="false">
      <c r="E1055" s="17"/>
      <c r="F1055" s="18"/>
      <c r="J1055" s="17"/>
      <c r="K1055" s="17"/>
      <c r="M1055" s="161"/>
      <c r="N1055" s="160"/>
    </row>
    <row r="1056" s="19" customFormat="true" ht="15" hidden="false" customHeight="true" outlineLevel="0" collapsed="false">
      <c r="E1056" s="17"/>
      <c r="F1056" s="18"/>
      <c r="J1056" s="17"/>
      <c r="K1056" s="17"/>
      <c r="M1056" s="161"/>
      <c r="N1056" s="160"/>
    </row>
    <row r="1057" s="19" customFormat="true" ht="15" hidden="false" customHeight="true" outlineLevel="0" collapsed="false">
      <c r="E1057" s="17"/>
      <c r="F1057" s="18"/>
      <c r="J1057" s="17"/>
      <c r="K1057" s="17"/>
      <c r="M1057" s="161"/>
      <c r="N1057" s="160"/>
    </row>
    <row r="1058" s="19" customFormat="true" ht="15" hidden="false" customHeight="true" outlineLevel="0" collapsed="false">
      <c r="E1058" s="17"/>
      <c r="F1058" s="18"/>
      <c r="J1058" s="17"/>
      <c r="K1058" s="17"/>
      <c r="M1058" s="161"/>
      <c r="N1058" s="160"/>
    </row>
    <row r="1059" s="19" customFormat="true" ht="15" hidden="false" customHeight="true" outlineLevel="0" collapsed="false">
      <c r="E1059" s="17"/>
      <c r="F1059" s="18"/>
      <c r="J1059" s="17"/>
      <c r="K1059" s="17"/>
      <c r="M1059" s="161"/>
      <c r="N1059" s="160"/>
    </row>
    <row r="1060" s="19" customFormat="true" ht="15" hidden="false" customHeight="true" outlineLevel="0" collapsed="false">
      <c r="E1060" s="17"/>
      <c r="F1060" s="18"/>
      <c r="J1060" s="17"/>
      <c r="K1060" s="17"/>
      <c r="M1060" s="161"/>
      <c r="N1060" s="160"/>
    </row>
    <row r="1061" s="19" customFormat="true" ht="15" hidden="false" customHeight="true" outlineLevel="0" collapsed="false">
      <c r="E1061" s="17"/>
      <c r="F1061" s="18"/>
      <c r="J1061" s="17"/>
      <c r="K1061" s="17"/>
      <c r="M1061" s="161"/>
      <c r="N1061" s="160"/>
    </row>
    <row r="1062" s="19" customFormat="true" ht="15" hidden="false" customHeight="true" outlineLevel="0" collapsed="false">
      <c r="E1062" s="17"/>
      <c r="F1062" s="18"/>
      <c r="J1062" s="17"/>
      <c r="K1062" s="17"/>
      <c r="M1062" s="161"/>
      <c r="N1062" s="160"/>
    </row>
    <row r="1063" s="19" customFormat="true" ht="15" hidden="false" customHeight="true" outlineLevel="0" collapsed="false">
      <c r="E1063" s="17"/>
      <c r="F1063" s="18"/>
      <c r="J1063" s="17"/>
      <c r="K1063" s="17"/>
      <c r="M1063" s="161"/>
      <c r="N1063" s="160"/>
    </row>
    <row r="1064" s="19" customFormat="true" ht="15" hidden="false" customHeight="true" outlineLevel="0" collapsed="false">
      <c r="E1064" s="17"/>
      <c r="F1064" s="18"/>
      <c r="J1064" s="17"/>
      <c r="K1064" s="17"/>
      <c r="M1064" s="161"/>
      <c r="N1064" s="160"/>
    </row>
    <row r="1065" s="19" customFormat="true" ht="15" hidden="false" customHeight="true" outlineLevel="0" collapsed="false">
      <c r="E1065" s="17"/>
      <c r="F1065" s="18"/>
      <c r="J1065" s="17"/>
      <c r="K1065" s="17"/>
      <c r="M1065" s="161"/>
      <c r="N1065" s="160"/>
    </row>
    <row r="1066" s="19" customFormat="true" ht="15" hidden="false" customHeight="true" outlineLevel="0" collapsed="false">
      <c r="E1066" s="17"/>
      <c r="F1066" s="18"/>
      <c r="J1066" s="17"/>
      <c r="K1066" s="17"/>
      <c r="M1066" s="161"/>
      <c r="N1066" s="160"/>
    </row>
    <row r="1067" s="19" customFormat="true" ht="15" hidden="false" customHeight="true" outlineLevel="0" collapsed="false">
      <c r="E1067" s="17"/>
      <c r="F1067" s="18"/>
      <c r="J1067" s="17"/>
      <c r="K1067" s="17"/>
      <c r="M1067" s="161"/>
      <c r="N1067" s="160"/>
    </row>
    <row r="1068" s="19" customFormat="true" ht="15" hidden="false" customHeight="true" outlineLevel="0" collapsed="false">
      <c r="E1068" s="17"/>
      <c r="F1068" s="18"/>
      <c r="J1068" s="17"/>
      <c r="K1068" s="17"/>
      <c r="M1068" s="161"/>
      <c r="N1068" s="160"/>
    </row>
    <row r="1069" s="19" customFormat="true" ht="15" hidden="false" customHeight="true" outlineLevel="0" collapsed="false">
      <c r="E1069" s="17"/>
      <c r="F1069" s="18"/>
      <c r="J1069" s="17"/>
      <c r="K1069" s="17"/>
      <c r="M1069" s="161"/>
      <c r="N1069" s="160"/>
    </row>
    <row r="1070" s="19" customFormat="true" ht="15" hidden="false" customHeight="true" outlineLevel="0" collapsed="false">
      <c r="E1070" s="17"/>
      <c r="F1070" s="18"/>
      <c r="J1070" s="17"/>
      <c r="K1070" s="17"/>
      <c r="M1070" s="161"/>
      <c r="N1070" s="160"/>
    </row>
    <row r="1071" s="19" customFormat="true" ht="15" hidden="false" customHeight="true" outlineLevel="0" collapsed="false">
      <c r="E1071" s="17"/>
      <c r="F1071" s="18"/>
      <c r="J1071" s="17"/>
      <c r="K1071" s="17"/>
      <c r="M1071" s="161"/>
      <c r="N1071" s="160"/>
    </row>
    <row r="1072" s="19" customFormat="true" ht="15" hidden="false" customHeight="true" outlineLevel="0" collapsed="false">
      <c r="E1072" s="17"/>
      <c r="F1072" s="18"/>
      <c r="J1072" s="17"/>
      <c r="K1072" s="17"/>
      <c r="M1072" s="161"/>
      <c r="N1072" s="160"/>
    </row>
    <row r="1073" s="19" customFormat="true" ht="15" hidden="false" customHeight="true" outlineLevel="0" collapsed="false">
      <c r="E1073" s="17"/>
      <c r="F1073" s="18"/>
      <c r="J1073" s="17"/>
      <c r="K1073" s="17"/>
      <c r="M1073" s="161"/>
      <c r="N1073" s="160"/>
    </row>
    <row r="1074" s="19" customFormat="true" ht="15" hidden="false" customHeight="true" outlineLevel="0" collapsed="false">
      <c r="E1074" s="17"/>
      <c r="F1074" s="18"/>
      <c r="J1074" s="17"/>
      <c r="K1074" s="17"/>
      <c r="M1074" s="161"/>
      <c r="N1074" s="160"/>
    </row>
    <row r="1075" s="19" customFormat="true" ht="15" hidden="false" customHeight="true" outlineLevel="0" collapsed="false">
      <c r="E1075" s="17"/>
      <c r="F1075" s="18"/>
      <c r="J1075" s="17"/>
      <c r="K1075" s="17"/>
      <c r="M1075" s="161"/>
      <c r="N1075" s="160"/>
    </row>
    <row r="1076" s="19" customFormat="true" ht="15" hidden="false" customHeight="true" outlineLevel="0" collapsed="false">
      <c r="E1076" s="17"/>
      <c r="F1076" s="18"/>
      <c r="J1076" s="17"/>
      <c r="K1076" s="17"/>
      <c r="M1076" s="161"/>
      <c r="N1076" s="160"/>
    </row>
    <row r="1077" s="19" customFormat="true" ht="15" hidden="false" customHeight="true" outlineLevel="0" collapsed="false">
      <c r="E1077" s="17"/>
      <c r="F1077" s="18"/>
      <c r="J1077" s="17"/>
      <c r="K1077" s="17"/>
      <c r="M1077" s="161"/>
      <c r="N1077" s="160"/>
    </row>
    <row r="1078" s="19" customFormat="true" ht="15" hidden="false" customHeight="true" outlineLevel="0" collapsed="false">
      <c r="E1078" s="17"/>
      <c r="F1078" s="18"/>
      <c r="J1078" s="17"/>
      <c r="K1078" s="17"/>
      <c r="M1078" s="161"/>
      <c r="N1078" s="160"/>
    </row>
    <row r="1079" s="19" customFormat="true" ht="15" hidden="false" customHeight="true" outlineLevel="0" collapsed="false">
      <c r="E1079" s="17"/>
      <c r="F1079" s="18"/>
      <c r="J1079" s="17"/>
      <c r="K1079" s="17"/>
      <c r="M1079" s="161"/>
      <c r="N1079" s="160"/>
    </row>
    <row r="1080" s="19" customFormat="true" ht="15" hidden="false" customHeight="true" outlineLevel="0" collapsed="false">
      <c r="E1080" s="17"/>
      <c r="F1080" s="18"/>
      <c r="J1080" s="17"/>
      <c r="K1080" s="17"/>
      <c r="M1080" s="161"/>
      <c r="N1080" s="160"/>
    </row>
    <row r="1081" s="19" customFormat="true" ht="15" hidden="false" customHeight="true" outlineLevel="0" collapsed="false">
      <c r="E1081" s="17"/>
      <c r="F1081" s="18"/>
      <c r="J1081" s="17"/>
      <c r="K1081" s="17"/>
      <c r="M1081" s="161"/>
      <c r="N1081" s="160"/>
    </row>
    <row r="1082" s="19" customFormat="true" ht="15" hidden="false" customHeight="true" outlineLevel="0" collapsed="false">
      <c r="E1082" s="17"/>
      <c r="F1082" s="18"/>
      <c r="J1082" s="17"/>
      <c r="K1082" s="17"/>
      <c r="M1082" s="161"/>
      <c r="N1082" s="160"/>
    </row>
    <row r="1083" s="19" customFormat="true" ht="15" hidden="false" customHeight="true" outlineLevel="0" collapsed="false">
      <c r="E1083" s="17"/>
      <c r="F1083" s="18"/>
      <c r="J1083" s="17"/>
      <c r="K1083" s="17"/>
      <c r="M1083" s="161"/>
      <c r="N1083" s="160"/>
    </row>
    <row r="1084" s="19" customFormat="true" ht="15" hidden="false" customHeight="true" outlineLevel="0" collapsed="false">
      <c r="E1084" s="17"/>
      <c r="F1084" s="18"/>
      <c r="J1084" s="17"/>
      <c r="K1084" s="17"/>
      <c r="M1084" s="161"/>
      <c r="N1084" s="160"/>
    </row>
    <row r="1085" s="19" customFormat="true" ht="15" hidden="false" customHeight="true" outlineLevel="0" collapsed="false">
      <c r="E1085" s="17"/>
      <c r="F1085" s="18"/>
      <c r="J1085" s="17"/>
      <c r="K1085" s="17"/>
      <c r="M1085" s="161"/>
      <c r="N1085" s="160"/>
    </row>
    <row r="1086" s="19" customFormat="true" ht="15" hidden="false" customHeight="true" outlineLevel="0" collapsed="false">
      <c r="E1086" s="17"/>
      <c r="F1086" s="18"/>
      <c r="J1086" s="17"/>
      <c r="K1086" s="17"/>
      <c r="M1086" s="161"/>
      <c r="N1086" s="160"/>
    </row>
    <row r="1087" s="19" customFormat="true" ht="15" hidden="false" customHeight="true" outlineLevel="0" collapsed="false">
      <c r="E1087" s="17"/>
      <c r="F1087" s="18"/>
      <c r="J1087" s="17"/>
      <c r="K1087" s="17"/>
      <c r="M1087" s="161"/>
      <c r="N1087" s="160"/>
    </row>
    <row r="1088" s="19" customFormat="true" ht="15" hidden="false" customHeight="true" outlineLevel="0" collapsed="false">
      <c r="E1088" s="17"/>
      <c r="F1088" s="18"/>
      <c r="J1088" s="17"/>
      <c r="K1088" s="17"/>
      <c r="M1088" s="161"/>
      <c r="N1088" s="160"/>
    </row>
    <row r="1089" s="19" customFormat="true" ht="15" hidden="false" customHeight="true" outlineLevel="0" collapsed="false">
      <c r="E1089" s="17"/>
      <c r="F1089" s="18"/>
      <c r="J1089" s="17"/>
      <c r="K1089" s="17"/>
      <c r="M1089" s="161"/>
      <c r="N1089" s="160"/>
    </row>
    <row r="1090" s="19" customFormat="true" ht="15" hidden="false" customHeight="true" outlineLevel="0" collapsed="false">
      <c r="E1090" s="17"/>
      <c r="F1090" s="18"/>
      <c r="J1090" s="17"/>
      <c r="K1090" s="17"/>
      <c r="M1090" s="161"/>
      <c r="N1090" s="160"/>
    </row>
    <row r="1091" s="19" customFormat="true" ht="15" hidden="false" customHeight="true" outlineLevel="0" collapsed="false">
      <c r="E1091" s="17"/>
      <c r="F1091" s="18"/>
      <c r="J1091" s="17"/>
      <c r="K1091" s="17"/>
      <c r="M1091" s="161"/>
      <c r="N1091" s="160"/>
    </row>
    <row r="1092" s="19" customFormat="true" ht="15" hidden="false" customHeight="true" outlineLevel="0" collapsed="false">
      <c r="E1092" s="17"/>
      <c r="F1092" s="18"/>
      <c r="J1092" s="17"/>
      <c r="K1092" s="17"/>
      <c r="M1092" s="161"/>
      <c r="N1092" s="160"/>
    </row>
    <row r="1093" s="19" customFormat="true" ht="15" hidden="false" customHeight="true" outlineLevel="0" collapsed="false">
      <c r="E1093" s="17"/>
      <c r="F1093" s="18"/>
      <c r="J1093" s="17"/>
      <c r="K1093" s="17"/>
      <c r="M1093" s="161"/>
      <c r="N1093" s="160"/>
    </row>
    <row r="1094" s="19" customFormat="true" ht="15" hidden="false" customHeight="true" outlineLevel="0" collapsed="false">
      <c r="E1094" s="17"/>
      <c r="F1094" s="18"/>
      <c r="J1094" s="17"/>
      <c r="K1094" s="17"/>
      <c r="M1094" s="161"/>
      <c r="N1094" s="160"/>
    </row>
    <row r="1095" s="19" customFormat="true" ht="15" hidden="false" customHeight="true" outlineLevel="0" collapsed="false">
      <c r="E1095" s="17"/>
      <c r="F1095" s="18"/>
      <c r="J1095" s="17"/>
      <c r="K1095" s="17"/>
      <c r="M1095" s="161"/>
      <c r="N1095" s="160"/>
    </row>
    <row r="1096" s="19" customFormat="true" ht="15" hidden="false" customHeight="true" outlineLevel="0" collapsed="false">
      <c r="E1096" s="17"/>
      <c r="F1096" s="18"/>
      <c r="J1096" s="17"/>
      <c r="K1096" s="17"/>
      <c r="M1096" s="161"/>
      <c r="N1096" s="160"/>
    </row>
    <row r="1097" s="19" customFormat="true" ht="15" hidden="false" customHeight="true" outlineLevel="0" collapsed="false">
      <c r="E1097" s="17"/>
      <c r="F1097" s="18"/>
      <c r="J1097" s="17"/>
      <c r="K1097" s="17"/>
      <c r="M1097" s="161"/>
      <c r="N1097" s="160"/>
    </row>
    <row r="1098" s="19" customFormat="true" ht="15" hidden="false" customHeight="true" outlineLevel="0" collapsed="false">
      <c r="E1098" s="17"/>
      <c r="F1098" s="18"/>
      <c r="J1098" s="17"/>
      <c r="K1098" s="17"/>
      <c r="M1098" s="161"/>
      <c r="N1098" s="160"/>
    </row>
    <row r="1099" s="19" customFormat="true" ht="15" hidden="false" customHeight="true" outlineLevel="0" collapsed="false">
      <c r="E1099" s="17"/>
      <c r="F1099" s="18"/>
      <c r="J1099" s="17"/>
      <c r="K1099" s="17"/>
      <c r="M1099" s="161"/>
      <c r="N1099" s="160"/>
    </row>
    <row r="1100" s="19" customFormat="true" ht="15" hidden="false" customHeight="true" outlineLevel="0" collapsed="false">
      <c r="E1100" s="17"/>
      <c r="F1100" s="18"/>
      <c r="J1100" s="17"/>
      <c r="K1100" s="17"/>
      <c r="M1100" s="161"/>
      <c r="N1100" s="160"/>
    </row>
    <row r="1101" s="19" customFormat="true" ht="15" hidden="false" customHeight="true" outlineLevel="0" collapsed="false">
      <c r="E1101" s="17"/>
      <c r="F1101" s="18"/>
      <c r="J1101" s="17"/>
      <c r="K1101" s="17"/>
      <c r="M1101" s="161"/>
      <c r="N1101" s="160"/>
    </row>
    <row r="1102" s="19" customFormat="true" ht="15" hidden="false" customHeight="true" outlineLevel="0" collapsed="false">
      <c r="E1102" s="17"/>
      <c r="F1102" s="18"/>
      <c r="J1102" s="17"/>
      <c r="K1102" s="17"/>
      <c r="M1102" s="161"/>
      <c r="N1102" s="160"/>
    </row>
    <row r="1103" s="19" customFormat="true" ht="15" hidden="false" customHeight="true" outlineLevel="0" collapsed="false">
      <c r="E1103" s="17"/>
      <c r="F1103" s="18"/>
      <c r="J1103" s="17"/>
      <c r="K1103" s="17"/>
      <c r="M1103" s="161"/>
      <c r="N1103" s="160"/>
    </row>
    <row r="1104" s="19" customFormat="true" ht="15" hidden="false" customHeight="true" outlineLevel="0" collapsed="false">
      <c r="E1104" s="17"/>
      <c r="F1104" s="18"/>
      <c r="J1104" s="17"/>
      <c r="K1104" s="17"/>
      <c r="M1104" s="161"/>
      <c r="N1104" s="160"/>
    </row>
    <row r="1105" s="19" customFormat="true" ht="15" hidden="false" customHeight="true" outlineLevel="0" collapsed="false">
      <c r="E1105" s="17"/>
      <c r="F1105" s="18"/>
      <c r="J1105" s="17"/>
      <c r="K1105" s="17"/>
      <c r="M1105" s="161"/>
      <c r="N1105" s="160"/>
    </row>
    <row r="1106" s="19" customFormat="true" ht="15" hidden="false" customHeight="true" outlineLevel="0" collapsed="false">
      <c r="E1106" s="17"/>
      <c r="F1106" s="18"/>
      <c r="J1106" s="17"/>
      <c r="K1106" s="17"/>
      <c r="M1106" s="161"/>
      <c r="N1106" s="160"/>
    </row>
    <row r="1107" s="19" customFormat="true" ht="15" hidden="false" customHeight="true" outlineLevel="0" collapsed="false">
      <c r="E1107" s="17"/>
      <c r="F1107" s="18"/>
      <c r="J1107" s="17"/>
      <c r="K1107" s="17"/>
      <c r="M1107" s="161"/>
      <c r="N1107" s="160"/>
    </row>
    <row r="1108" s="19" customFormat="true" ht="15" hidden="false" customHeight="true" outlineLevel="0" collapsed="false">
      <c r="E1108" s="17"/>
      <c r="F1108" s="18"/>
      <c r="J1108" s="17"/>
      <c r="K1108" s="17"/>
      <c r="M1108" s="161"/>
      <c r="N1108" s="160"/>
    </row>
    <row r="1109" s="19" customFormat="true" ht="15" hidden="false" customHeight="true" outlineLevel="0" collapsed="false">
      <c r="E1109" s="17"/>
      <c r="F1109" s="18"/>
      <c r="J1109" s="17"/>
      <c r="K1109" s="17"/>
      <c r="M1109" s="161"/>
      <c r="N1109" s="160"/>
    </row>
    <row r="1110" s="19" customFormat="true" ht="15" hidden="false" customHeight="true" outlineLevel="0" collapsed="false">
      <c r="E1110" s="17"/>
      <c r="F1110" s="18"/>
      <c r="J1110" s="17"/>
      <c r="K1110" s="17"/>
      <c r="M1110" s="161"/>
      <c r="N1110" s="160"/>
    </row>
    <row r="1111" s="19" customFormat="true" ht="15" hidden="false" customHeight="true" outlineLevel="0" collapsed="false">
      <c r="E1111" s="17"/>
      <c r="F1111" s="18"/>
      <c r="J1111" s="17"/>
      <c r="K1111" s="17"/>
      <c r="M1111" s="161"/>
      <c r="N1111" s="160"/>
    </row>
    <row r="1112" s="19" customFormat="true" ht="15" hidden="false" customHeight="true" outlineLevel="0" collapsed="false">
      <c r="E1112" s="17"/>
      <c r="F1112" s="18"/>
      <c r="J1112" s="17"/>
      <c r="K1112" s="17"/>
      <c r="M1112" s="161"/>
      <c r="N1112" s="160"/>
    </row>
    <row r="1113" s="19" customFormat="true" ht="15" hidden="false" customHeight="true" outlineLevel="0" collapsed="false">
      <c r="E1113" s="17"/>
      <c r="F1113" s="18"/>
      <c r="J1113" s="17"/>
      <c r="K1113" s="17"/>
      <c r="M1113" s="161"/>
      <c r="N1113" s="160"/>
    </row>
    <row r="1114" s="19" customFormat="true" ht="15" hidden="false" customHeight="true" outlineLevel="0" collapsed="false">
      <c r="E1114" s="17"/>
      <c r="F1114" s="18"/>
      <c r="J1114" s="17"/>
      <c r="K1114" s="17"/>
      <c r="M1114" s="161"/>
      <c r="N1114" s="160"/>
    </row>
    <row r="1115" s="19" customFormat="true" ht="15" hidden="false" customHeight="true" outlineLevel="0" collapsed="false">
      <c r="E1115" s="17"/>
      <c r="F1115" s="18"/>
      <c r="J1115" s="17"/>
      <c r="K1115" s="17"/>
      <c r="M1115" s="161"/>
      <c r="N1115" s="160"/>
    </row>
    <row r="1116" s="19" customFormat="true" ht="15" hidden="false" customHeight="true" outlineLevel="0" collapsed="false">
      <c r="E1116" s="17"/>
      <c r="F1116" s="18"/>
      <c r="J1116" s="17"/>
      <c r="K1116" s="17"/>
      <c r="M1116" s="161"/>
      <c r="N1116" s="160"/>
    </row>
    <row r="1117" s="19" customFormat="true" ht="15" hidden="false" customHeight="true" outlineLevel="0" collapsed="false">
      <c r="E1117" s="17"/>
      <c r="F1117" s="18"/>
      <c r="J1117" s="17"/>
      <c r="K1117" s="17"/>
      <c r="M1117" s="161"/>
      <c r="N1117" s="160"/>
    </row>
    <row r="1118" s="19" customFormat="true" ht="15" hidden="false" customHeight="true" outlineLevel="0" collapsed="false">
      <c r="E1118" s="17"/>
      <c r="F1118" s="18"/>
      <c r="J1118" s="17"/>
      <c r="K1118" s="17"/>
      <c r="M1118" s="161"/>
      <c r="N1118" s="160"/>
    </row>
    <row r="1119" s="19" customFormat="true" ht="15" hidden="false" customHeight="true" outlineLevel="0" collapsed="false">
      <c r="E1119" s="17"/>
      <c r="F1119" s="18"/>
      <c r="J1119" s="17"/>
      <c r="K1119" s="17"/>
      <c r="M1119" s="161"/>
      <c r="N1119" s="160"/>
    </row>
    <row r="1120" s="19" customFormat="true" ht="15" hidden="false" customHeight="true" outlineLevel="0" collapsed="false">
      <c r="E1120" s="17"/>
      <c r="F1120" s="18"/>
      <c r="J1120" s="17"/>
      <c r="K1120" s="17"/>
      <c r="M1120" s="161"/>
      <c r="N1120" s="160"/>
    </row>
    <row r="1121" s="19" customFormat="true" ht="15" hidden="false" customHeight="true" outlineLevel="0" collapsed="false">
      <c r="E1121" s="17"/>
      <c r="F1121" s="18"/>
      <c r="J1121" s="17"/>
      <c r="K1121" s="17"/>
      <c r="M1121" s="161"/>
      <c r="N1121" s="160"/>
    </row>
    <row r="1122" s="19" customFormat="true" ht="15" hidden="false" customHeight="true" outlineLevel="0" collapsed="false">
      <c r="E1122" s="17"/>
      <c r="F1122" s="18"/>
      <c r="J1122" s="17"/>
      <c r="K1122" s="17"/>
      <c r="M1122" s="161"/>
      <c r="N1122" s="160"/>
    </row>
    <row r="1123" s="19" customFormat="true" ht="15" hidden="false" customHeight="true" outlineLevel="0" collapsed="false">
      <c r="E1123" s="17"/>
      <c r="F1123" s="18"/>
      <c r="J1123" s="17"/>
      <c r="K1123" s="17"/>
      <c r="M1123" s="161"/>
      <c r="N1123" s="160"/>
    </row>
    <row r="1124" s="19" customFormat="true" ht="15" hidden="false" customHeight="true" outlineLevel="0" collapsed="false">
      <c r="E1124" s="17"/>
      <c r="F1124" s="18"/>
      <c r="J1124" s="17"/>
      <c r="K1124" s="17"/>
      <c r="M1124" s="161"/>
      <c r="N1124" s="160"/>
    </row>
    <row r="1125" s="19" customFormat="true" ht="15" hidden="false" customHeight="true" outlineLevel="0" collapsed="false">
      <c r="E1125" s="17"/>
      <c r="F1125" s="18"/>
      <c r="J1125" s="17"/>
      <c r="K1125" s="17"/>
      <c r="M1125" s="161"/>
      <c r="N1125" s="160"/>
    </row>
    <row r="1126" s="19" customFormat="true" ht="15" hidden="false" customHeight="true" outlineLevel="0" collapsed="false">
      <c r="E1126" s="17"/>
      <c r="F1126" s="18"/>
      <c r="J1126" s="17"/>
      <c r="K1126" s="17"/>
      <c r="M1126" s="161"/>
      <c r="N1126" s="160"/>
    </row>
    <row r="1127" s="19" customFormat="true" ht="15" hidden="false" customHeight="true" outlineLevel="0" collapsed="false">
      <c r="E1127" s="17"/>
      <c r="F1127" s="18"/>
      <c r="J1127" s="17"/>
      <c r="K1127" s="17"/>
      <c r="M1127" s="161"/>
      <c r="N1127" s="160"/>
    </row>
    <row r="1128" s="19" customFormat="true" ht="15" hidden="false" customHeight="true" outlineLevel="0" collapsed="false">
      <c r="E1128" s="17"/>
      <c r="F1128" s="18"/>
      <c r="J1128" s="17"/>
      <c r="K1128" s="17"/>
      <c r="M1128" s="161"/>
      <c r="N1128" s="160"/>
    </row>
    <row r="1129" s="19" customFormat="true" ht="15" hidden="false" customHeight="true" outlineLevel="0" collapsed="false">
      <c r="E1129" s="17"/>
      <c r="F1129" s="18"/>
      <c r="J1129" s="17"/>
      <c r="K1129" s="17"/>
      <c r="M1129" s="161"/>
      <c r="N1129" s="160"/>
    </row>
    <row r="1130" s="19" customFormat="true" ht="15" hidden="false" customHeight="true" outlineLevel="0" collapsed="false">
      <c r="E1130" s="17"/>
      <c r="F1130" s="18"/>
      <c r="J1130" s="17"/>
      <c r="K1130" s="17"/>
      <c r="M1130" s="161"/>
      <c r="N1130" s="160"/>
    </row>
    <row r="1131" s="19" customFormat="true" ht="15" hidden="false" customHeight="true" outlineLevel="0" collapsed="false">
      <c r="E1131" s="17"/>
      <c r="F1131" s="18"/>
      <c r="J1131" s="17"/>
      <c r="K1131" s="17"/>
      <c r="M1131" s="161"/>
      <c r="N1131" s="160"/>
    </row>
    <row r="1132" s="19" customFormat="true" ht="15" hidden="false" customHeight="true" outlineLevel="0" collapsed="false">
      <c r="E1132" s="17"/>
      <c r="F1132" s="18"/>
      <c r="J1132" s="17"/>
      <c r="K1132" s="17"/>
      <c r="M1132" s="161"/>
      <c r="N1132" s="160"/>
    </row>
    <row r="1133" s="19" customFormat="true" ht="15" hidden="false" customHeight="true" outlineLevel="0" collapsed="false">
      <c r="E1133" s="17"/>
      <c r="F1133" s="18"/>
      <c r="J1133" s="17"/>
      <c r="K1133" s="17"/>
      <c r="M1133" s="161"/>
      <c r="N1133" s="160"/>
    </row>
    <row r="1134" s="19" customFormat="true" ht="15" hidden="false" customHeight="true" outlineLevel="0" collapsed="false">
      <c r="E1134" s="17"/>
      <c r="F1134" s="18"/>
      <c r="J1134" s="17"/>
      <c r="K1134" s="17"/>
      <c r="M1134" s="161"/>
      <c r="N1134" s="160"/>
    </row>
    <row r="1135" s="19" customFormat="true" ht="15" hidden="false" customHeight="true" outlineLevel="0" collapsed="false">
      <c r="E1135" s="17"/>
      <c r="F1135" s="18"/>
      <c r="J1135" s="17"/>
      <c r="K1135" s="17"/>
      <c r="M1135" s="161"/>
      <c r="N1135" s="160"/>
    </row>
    <row r="1136" s="19" customFormat="true" ht="15" hidden="false" customHeight="true" outlineLevel="0" collapsed="false">
      <c r="E1136" s="17"/>
      <c r="F1136" s="18"/>
      <c r="J1136" s="17"/>
      <c r="K1136" s="17"/>
      <c r="M1136" s="161"/>
      <c r="N1136" s="160"/>
    </row>
    <row r="1137" s="19" customFormat="true" ht="15" hidden="false" customHeight="true" outlineLevel="0" collapsed="false">
      <c r="E1137" s="17"/>
      <c r="F1137" s="18"/>
      <c r="J1137" s="17"/>
      <c r="K1137" s="17"/>
      <c r="M1137" s="161"/>
      <c r="N1137" s="160"/>
    </row>
    <row r="1138" s="19" customFormat="true" ht="15" hidden="false" customHeight="true" outlineLevel="0" collapsed="false">
      <c r="E1138" s="17"/>
      <c r="F1138" s="18"/>
      <c r="J1138" s="17"/>
      <c r="K1138" s="17"/>
      <c r="M1138" s="161"/>
      <c r="N1138" s="160"/>
    </row>
    <row r="1139" s="19" customFormat="true" ht="15" hidden="false" customHeight="true" outlineLevel="0" collapsed="false">
      <c r="E1139" s="17"/>
      <c r="F1139" s="18"/>
      <c r="J1139" s="17"/>
      <c r="K1139" s="17"/>
      <c r="M1139" s="161"/>
      <c r="N1139" s="160"/>
    </row>
    <row r="1140" s="19" customFormat="true" ht="15" hidden="false" customHeight="true" outlineLevel="0" collapsed="false">
      <c r="E1140" s="17"/>
      <c r="F1140" s="18"/>
      <c r="J1140" s="17"/>
      <c r="K1140" s="17"/>
      <c r="M1140" s="161"/>
      <c r="N1140" s="160"/>
    </row>
    <row r="1141" s="19" customFormat="true" ht="15" hidden="false" customHeight="true" outlineLevel="0" collapsed="false">
      <c r="E1141" s="17"/>
      <c r="F1141" s="18"/>
      <c r="J1141" s="17"/>
      <c r="K1141" s="17"/>
      <c r="M1141" s="161"/>
      <c r="N1141" s="160"/>
    </row>
    <row r="1142" s="19" customFormat="true" ht="15" hidden="false" customHeight="true" outlineLevel="0" collapsed="false">
      <c r="E1142" s="17"/>
      <c r="F1142" s="18"/>
      <c r="J1142" s="17"/>
      <c r="K1142" s="17"/>
      <c r="M1142" s="161"/>
      <c r="N1142" s="160"/>
    </row>
    <row r="1143" s="19" customFormat="true" ht="15" hidden="false" customHeight="true" outlineLevel="0" collapsed="false">
      <c r="E1143" s="17"/>
      <c r="F1143" s="18"/>
      <c r="J1143" s="17"/>
      <c r="K1143" s="17"/>
      <c r="M1143" s="161"/>
      <c r="N1143" s="160"/>
    </row>
    <row r="1144" s="19" customFormat="true" ht="15" hidden="false" customHeight="true" outlineLevel="0" collapsed="false">
      <c r="E1144" s="17"/>
      <c r="F1144" s="18"/>
      <c r="J1144" s="17"/>
      <c r="K1144" s="17"/>
      <c r="M1144" s="161"/>
      <c r="N1144" s="160"/>
    </row>
    <row r="1145" s="19" customFormat="true" ht="15" hidden="false" customHeight="true" outlineLevel="0" collapsed="false">
      <c r="E1145" s="17"/>
      <c r="F1145" s="18"/>
      <c r="J1145" s="17"/>
      <c r="K1145" s="17"/>
      <c r="M1145" s="161"/>
      <c r="N1145" s="160"/>
    </row>
    <row r="1146" s="19" customFormat="true" ht="15" hidden="false" customHeight="true" outlineLevel="0" collapsed="false">
      <c r="E1146" s="17"/>
      <c r="F1146" s="18"/>
      <c r="J1146" s="17"/>
      <c r="K1146" s="17"/>
      <c r="M1146" s="161"/>
      <c r="N1146" s="160"/>
    </row>
    <row r="1147" s="19" customFormat="true" ht="15" hidden="false" customHeight="true" outlineLevel="0" collapsed="false">
      <c r="E1147" s="17"/>
      <c r="F1147" s="18"/>
      <c r="J1147" s="17"/>
      <c r="K1147" s="17"/>
      <c r="M1147" s="161"/>
      <c r="N1147" s="160"/>
    </row>
  </sheetData>
  <mergeCells count="7">
    <mergeCell ref="H6:K6"/>
    <mergeCell ref="L6:L9"/>
    <mergeCell ref="M6:M9"/>
    <mergeCell ref="N6:N9"/>
    <mergeCell ref="O6:Q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undil</cp:lastModifiedBy>
  <cp:lastPrinted>2011-03-21T22:16:04Z</cp:lastPrinted>
  <dcterms:modified xsi:type="dcterms:W3CDTF">2014-02-25T07:55:17Z</dcterms:modified>
  <cp:revision>0</cp:revision>
  <dc:subject/>
  <dc:title/>
</cp:coreProperties>
</file>