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86-33-24</t>
  </si>
  <si>
    <t xml:space="preserve">hlavičky objektu</t>
  </si>
  <si>
    <t xml:space="preserve">Železniční přejezd v km 147,772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 10-2302</t>
  </si>
  <si>
    <t xml:space="preserve">Upr pláně zářez se zhutněním</t>
  </si>
  <si>
    <t xml:space="preserve">m2</t>
  </si>
  <si>
    <t xml:space="preserve">1: Výkres č.4 - půdorys;POD NOVE PLOCHY;122,70;7,20*4,00 POD PROVIZOR.PLOCHY;6,00;96,00</t>
  </si>
  <si>
    <t xml:space="preserve">215 90-0111</t>
  </si>
  <si>
    <t xml:space="preserve">G-N ZHUTNENI PODLOZI</t>
  </si>
  <si>
    <t xml:space="preserve">M2</t>
  </si>
  <si>
    <t xml:space="preserve">1: Výkres č.4 - půdorys;253.500  'Viz  1/1 (181102302)'</t>
  </si>
  <si>
    <t xml:space="preserve">132 20-1201</t>
  </si>
  <si>
    <t xml:space="preserve">Hlb rýh 2000mm tř. 3 100m3</t>
  </si>
  <si>
    <t xml:space="preserve">m3</t>
  </si>
  <si>
    <t xml:space="preserve">1: Výkres č.4 - půdorys;PRO ZATRUBNENI PRIKOPU;1,50*15,00*1,00</t>
  </si>
  <si>
    <t xml:space="preserve">132 20-1209</t>
  </si>
  <si>
    <t xml:space="preserve">Přípl za lepivost tř. 3</t>
  </si>
  <si>
    <t xml:space="preserve">1: Výkres č.4 - půdorys;30% LEPIVOST;0,30*22,500  'Viz  1/3 (132201201)'</t>
  </si>
  <si>
    <t xml:space="preserve">132 20-1101</t>
  </si>
  <si>
    <t xml:space="preserve">Hlb rýh 60cm tř. 3 100m3</t>
  </si>
  <si>
    <t xml:space="preserve">1: Výkres č.4 - půdorys;PRO KABEL.CHRANICKY;0,40*25,40*0,60</t>
  </si>
  <si>
    <t xml:space="preserve">132 20-1109</t>
  </si>
  <si>
    <t xml:space="preserve">Přípl za lep rýha0,6m h3</t>
  </si>
  <si>
    <t xml:space="preserve">1: Výkres č.4 - půdorys;30% LEPIVOST;0,30*6.096  'Viz  1/5 (132201101)'</t>
  </si>
  <si>
    <t xml:space="preserve">175 10-1101</t>
  </si>
  <si>
    <t xml:space="preserve">Obsyp potr bez prohoz sypaniny</t>
  </si>
  <si>
    <t xml:space="preserve">1: Výkres č.4 - půdorys;ZPETNY OBSYP A ROZPROSTRENI ZEMINY;22,500  'Viz  1/3 (132201201)';6.096  'Viz  1/5 (132201101)'</t>
  </si>
  <si>
    <t xml:space="preserve">166 10-1101</t>
  </si>
  <si>
    <t xml:space="preserve">Přehození výkopku tř. 4</t>
  </si>
  <si>
    <t xml:space="preserve">1: Výkres č.4 - půdorys;ZEMINA NA ZPETNY OBSYP;28.596  'Viz  1/7 (175101101)'</t>
  </si>
  <si>
    <t xml:space="preserve">181 30-1101</t>
  </si>
  <si>
    <t xml:space="preserve">Rozpr ornice -10cm -500m2 -1:5</t>
  </si>
  <si>
    <t xml:space="preserve">1: Výkres č.4 - půdorys;OHUMUSENI;148,00</t>
  </si>
  <si>
    <t xml:space="preserve">180 40-2111</t>
  </si>
  <si>
    <t xml:space="preserve">Založení parkový trávník rovina</t>
  </si>
  <si>
    <t xml:space="preserve">1: Výkres č.4 - půdorys;148.000  'Viz  1/9 (181301101)'</t>
  </si>
  <si>
    <t xml:space="preserve">10/1</t>
  </si>
  <si>
    <t xml:space="preserve">005 72460-01</t>
  </si>
  <si>
    <t xml:space="preserve">SMES TRAVNI TECHNICKA</t>
  </si>
  <si>
    <t xml:space="preserve">KG</t>
  </si>
  <si>
    <t xml:space="preserve">1: Výkres č.4 - půdorys;SMES TRAVNI TECHNICKA;7,62</t>
  </si>
  <si>
    <t xml:space="preserve">121 10-1101</t>
  </si>
  <si>
    <t xml:space="preserve">Sejmutí ornice přemístění -50m</t>
  </si>
  <si>
    <t xml:space="preserve">1: Výkres č.4 - půdorys;ZISKANI ORNICE;/predpoklad z meziskladky/0,10*148.000  'Viz  1/9 (181301101)'</t>
  </si>
  <si>
    <t xml:space="preserve">162 70-1105</t>
  </si>
  <si>
    <t xml:space="preserve">Vodorovné přem.výk/syp do 10000m1-4</t>
  </si>
  <si>
    <t xml:space="preserve">1: Výkres č.4 - půdorys;DOVOZ ORNICE 14.800  'Viz  1/11 (121101101)'</t>
  </si>
  <si>
    <t xml:space="preserve">1: Výkres č.4 - půdorys;OBSYP TRUBKY ZATRUBN.STERKOPISKEM 0,60*15,00*0,50</t>
  </si>
  <si>
    <t xml:space="preserve">13/1</t>
  </si>
  <si>
    <t xml:space="preserve">583 01000-00</t>
  </si>
  <si>
    <t xml:space="preserve">STERKOPISEK</t>
  </si>
  <si>
    <t xml:space="preserve">M3</t>
  </si>
  <si>
    <t xml:space="preserve">1: Výkres č.4 - půdorys;STERKOPISEK 4,95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919 73-5112</t>
  </si>
  <si>
    <t xml:space="preserve">Řezání živič krytu tl 5-10cm</t>
  </si>
  <si>
    <t xml:space="preserve">1: Výkres č.4 - půdorys;REZANI ZIVICE;37,00</t>
  </si>
  <si>
    <t xml:space="preserve">113 10-7182</t>
  </si>
  <si>
    <t xml:space="preserve">Odstraň podklad -200m2 živice 10cm</t>
  </si>
  <si>
    <t xml:space="preserve">1: Výkres č.4 - půdorys;vODSTR.ZIVIC.VOZOVKY;129,40</t>
  </si>
  <si>
    <t xml:space="preserve">979 08-7212</t>
  </si>
  <si>
    <t xml:space="preserve">Nakládání doprav prostř suti</t>
  </si>
  <si>
    <t xml:space="preserve">t</t>
  </si>
  <si>
    <t xml:space="preserve">1: Výkres č.4 - půdorys;Nakládání doprav prostř suti;23,42</t>
  </si>
  <si>
    <t xml:space="preserve">979 08-2213</t>
  </si>
  <si>
    <t xml:space="preserve">Vodor doprava suti sucho 1km</t>
  </si>
  <si>
    <t xml:space="preserve">1: Výkres č.4 - půdorys;ODVOZ NA SKLADKU CHOCOVICE;23,42</t>
  </si>
  <si>
    <t xml:space="preserve">979 08-1121</t>
  </si>
  <si>
    <t xml:space="preserve">Odvoz suti na skládku ZKD 1km</t>
  </si>
  <si>
    <t xml:space="preserve">1: Výkres č.4 - půdorys;Odvoz suti na skládku ZKD 1km;187,37</t>
  </si>
  <si>
    <t xml:space="preserve">Celkem za 10</t>
  </si>
  <si>
    <t xml:space="preserve">11</t>
  </si>
  <si>
    <t xml:space="preserve">Přípravné a přidružené práce</t>
  </si>
  <si>
    <t xml:space="preserve">113 10-6242</t>
  </si>
  <si>
    <t xml:space="preserve">Rozebr vozov silnič panel</t>
  </si>
  <si>
    <t xml:space="preserve">1: Výkres č.4 - půdorys;STAV.PREJEZD;/panely nad dl.2,50 m kolmo na kolej/6,00*1,00 PROVIZORNI VOZOVKA I.ETAPA 45,00;II.ETAPA 51,00;PROVIZOR.PREJEZD/panely nad dl.2,50 m kolmo na kolej/6,00*1,00</t>
  </si>
  <si>
    <t xml:space="preserve">113 10-7123</t>
  </si>
  <si>
    <t xml:space="preserve">Odstraň podklad -50m2 kam drc 30cm</t>
  </si>
  <si>
    <t xml:space="preserve">1: Výkres č.4 - půdorys;POD STAV.PREJEZDEM 6,00*3,50;POD PROVIZOR.PREJEZDEM 6,00*3,50</t>
  </si>
  <si>
    <t xml:space="preserve">113 10-7162</t>
  </si>
  <si>
    <t xml:space="preserve">Odstraň podklad -200m2 kam drc 20cm</t>
  </si>
  <si>
    <t xml:space="preserve">1: Výkres č.4 - půdorys;POD PROVIZOR.VOZOVKOU/vc.geotextilie/45,00+51,00</t>
  </si>
  <si>
    <t xml:space="preserve">979 08-7213</t>
  </si>
  <si>
    <t xml:space="preserve">Nakládání doprav prostř vybour hmot</t>
  </si>
  <si>
    <t xml:space="preserve">1: Výkres č.4 - půdorys;Nakládání doprav prostř vybour hmot 83,42</t>
  </si>
  <si>
    <t xml:space="preserve">979 08-4216</t>
  </si>
  <si>
    <t xml:space="preserve">Vodor doprava vybour hmot sucho 5km</t>
  </si>
  <si>
    <t xml:space="preserve">1: Výkres č.4 - půdorys;ODVOZ NA SKLADKU CHOCOVICE 83,42</t>
  </si>
  <si>
    <t xml:space="preserve">979 08-4219</t>
  </si>
  <si>
    <t xml:space="preserve">Přípl ZKD 5km</t>
  </si>
  <si>
    <t xml:space="preserve">1: Výkres č.4 - půdorys;16,800+22,560</t>
  </si>
  <si>
    <t xml:space="preserve">Celkem za 11</t>
  </si>
  <si>
    <t xml:space="preserve">2</t>
  </si>
  <si>
    <t xml:space="preserve">Zvláštní zakládání,základy,zpevňování hornin</t>
  </si>
  <si>
    <t xml:space="preserve">274 32-1411</t>
  </si>
  <si>
    <t xml:space="preserve">Základový pás ŽB C20/25</t>
  </si>
  <si>
    <t xml:space="preserve">1: Výkres č.4 - půdorys;ZAKLAD POD ZAVERNE ZIDKY 0,45*7,20*0,45*</t>
  </si>
  <si>
    <t xml:space="preserve">274 35-1215</t>
  </si>
  <si>
    <t xml:space="preserve">Zřízení bednění stěn zákl pásů</t>
  </si>
  <si>
    <t xml:space="preserve">1: Výkres č.4 - půdorys;(0,45+7,20)*2*0,45*2</t>
  </si>
  <si>
    <t xml:space="preserve">274 35-1216</t>
  </si>
  <si>
    <t xml:space="preserve">Odstranění bednění stěn zákl pásů</t>
  </si>
  <si>
    <t xml:space="preserve">1: Výkres č.4 - půdorys;13.770  'Viz  2/2 (274351215)'</t>
  </si>
  <si>
    <t xml:space="preserve">Celkem za 2</t>
  </si>
  <si>
    <t xml:space="preserve">21</t>
  </si>
  <si>
    <t xml:space="preserve">Úprava podloží a základove spáry</t>
  </si>
  <si>
    <t xml:space="preserve">919 72-6123</t>
  </si>
  <si>
    <t xml:space="preserve">Geotex netkan -500g/m2 ochranná</t>
  </si>
  <si>
    <t xml:space="preserve">1: Výkres č.4 - půdorys;POD PANELY I.ETAPA 45,00;II.ETAPA 51,00</t>
  </si>
  <si>
    <t xml:space="preserve">Celkem za 21</t>
  </si>
  <si>
    <t xml:space="preserve">38</t>
  </si>
  <si>
    <t xml:space="preserve">Různé kompletní konstrukce</t>
  </si>
  <si>
    <t xml:space="preserve">380 01-0006</t>
  </si>
  <si>
    <t xml:space="preserve">VYKON SILN JERABU</t>
  </si>
  <si>
    <t xml:space="preserve">HOD</t>
  </si>
  <si>
    <t xml:space="preserve">1: Výkres č.4 - půdorys;PRO PANEL.VOZOVKU;24</t>
  </si>
  <si>
    <t xml:space="preserve">380 01-0005</t>
  </si>
  <si>
    <t xml:space="preserve">PREPRAVA SILN JERABU</t>
  </si>
  <si>
    <t xml:space="preserve">KM</t>
  </si>
  <si>
    <t xml:space="preserve">1: Výkres č.4 - půdorys;PREPRAVA SILN JERABU;100</t>
  </si>
  <si>
    <t xml:space="preserve">Celkem za 38</t>
  </si>
  <si>
    <t xml:space="preserve">4</t>
  </si>
  <si>
    <t xml:space="preserve">Vodorovné konstrukce</t>
  </si>
  <si>
    <t xml:space="preserve">451 57-3111</t>
  </si>
  <si>
    <t xml:space="preserve">Lože výkopu ze štěrkopísku</t>
  </si>
  <si>
    <t xml:space="preserve">1: Výkres č.4 - půdorys;LOZE POD DOCAS.ZATRUBNENI 0,60*15,00*0,10;LOZE POD CHRANICKY 0,40*25,40*0,10</t>
  </si>
  <si>
    <t xml:space="preserve">Celkem za 4</t>
  </si>
  <si>
    <t xml:space="preserve">5</t>
  </si>
  <si>
    <t xml:space="preserve">Komunikace</t>
  </si>
  <si>
    <t xml:space="preserve">577 14-4111</t>
  </si>
  <si>
    <t xml:space="preserve">Asf bet obrus ACO11 I tl 50mm -3m</t>
  </si>
  <si>
    <t xml:space="preserve">1: Výkres č.4 - půdorys;NOVA SKLADBA KOMUNIKACE</t>
  </si>
  <si>
    <t xml:space="preserve">573 23-1111</t>
  </si>
  <si>
    <t xml:space="preserve">Postř živ spojov emulze 0,5-0,7kgm2</t>
  </si>
  <si>
    <t xml:space="preserve">1: Výkres č.4 - půdorys;122.700  'Viz  5/1 (577144111)'</t>
  </si>
  <si>
    <t xml:space="preserve">577 73-1119</t>
  </si>
  <si>
    <t xml:space="preserve">RECYKL PODKLAD VRST tl5cm</t>
  </si>
  <si>
    <t xml:space="preserve">564 85-1111</t>
  </si>
  <si>
    <t xml:space="preserve">Podklad štěrkodrť ŠD zhut tl 150mm</t>
  </si>
  <si>
    <t xml:space="preserve">1: Výkres č.4 - půdorys;STERKODRT fr.0-63 122.700  'Viz  5/1 (577144111)'</t>
  </si>
  <si>
    <t xml:space="preserve">564 75-1111</t>
  </si>
  <si>
    <t xml:space="preserve">Podkl kam hrub drc 32-63mm tl 15cm</t>
  </si>
  <si>
    <t xml:space="preserve">584 12-1111</t>
  </si>
  <si>
    <t xml:space="preserve">Osazení silnič dílců lože 4cm</t>
  </si>
  <si>
    <t xml:space="preserve">1: Výkres č.4 - půdorys;PROVIZOR.PANEL.VOZOVKA I.ETAPA 45,00;II.ETAPA 51,00;PROVIZORNI PREJEZD/z vybouraneho materialu/6,00*3,50</t>
  </si>
  <si>
    <t xml:space="preserve">7/1</t>
  </si>
  <si>
    <t xml:space="preserve">593 81133-06</t>
  </si>
  <si>
    <t xml:space="preserve">PANEL SILN IZD 110/100 300X100X15</t>
  </si>
  <si>
    <t xml:space="preserve">KUS</t>
  </si>
  <si>
    <t xml:space="preserve">1: Výkres č.4 - půdorys;PANEL SILN IZD 110/100 300X100X15 32,69</t>
  </si>
  <si>
    <t xml:space="preserve">1: Výkres č.4 - půdorys;POD PANELY 45,00+51,00</t>
  </si>
  <si>
    <t xml:space="preserve">564 87-1111</t>
  </si>
  <si>
    <t xml:space="preserve">Podklad štěrkodrť ŠD zhut tl 250mm</t>
  </si>
  <si>
    <t xml:space="preserve">1: Výkres č.4 - půdorys;POD PROVIZOR.PREJEZD 6,00*3,50</t>
  </si>
  <si>
    <t xml:space="preserve">Celkem za 5</t>
  </si>
  <si>
    <t xml:space="preserve">8</t>
  </si>
  <si>
    <t xml:space="preserve">Trubní vedení</t>
  </si>
  <si>
    <t xml:space="preserve">811 37-1111</t>
  </si>
  <si>
    <t xml:space="preserve">MTŽ TBD výkop sklon do 20% DN 300</t>
  </si>
  <si>
    <t xml:space="preserve">1: Výkres č.4 - půdorys;DOCASNE ZATRUBNENI PRIKOPU 15,00</t>
  </si>
  <si>
    <t xml:space="preserve">1/1</t>
  </si>
  <si>
    <t xml:space="preserve">592 23110-00</t>
  </si>
  <si>
    <t xml:space="preserve">TROUBA TBH-Q 30/250 DN300         #</t>
  </si>
  <si>
    <t xml:space="preserve">kus</t>
  </si>
  <si>
    <t xml:space="preserve">1: Výkres č.4 - půdorys;TROUBA TBH-Q 30/250 DN300 6,06</t>
  </si>
  <si>
    <t xml:space="preserve">Celkem za 8</t>
  </si>
  <si>
    <t xml:space="preserve">9</t>
  </si>
  <si>
    <t xml:space="preserve">Ostatní konstrukce a práce bourací,přesun hmot,lešení</t>
  </si>
  <si>
    <t xml:space="preserve">919 73-1122</t>
  </si>
  <si>
    <t xml:space="preserve">Zarov styčné pl podkl živič tl 10cm</t>
  </si>
  <si>
    <t xml:space="preserve">1: Výkres č.4 - půdorys;37,00;U ZAVER.ZIDKY 7,20*4</t>
  </si>
  <si>
    <t xml:space="preserve">914 11-1111</t>
  </si>
  <si>
    <t xml:space="preserve">Mtž značky-1m2 na sloupek objímky</t>
  </si>
  <si>
    <t xml:space="preserve">1: Výkres č.4 - půdorys;DOPRAVNI ZNACKY B20a (30km/hod) 3</t>
  </si>
  <si>
    <t xml:space="preserve">2/1</t>
  </si>
  <si>
    <t xml:space="preserve">404 44000-02</t>
  </si>
  <si>
    <t xml:space="preserve">ZNACKA DOPR REFLEXNI</t>
  </si>
  <si>
    <t xml:space="preserve">914 51-1111</t>
  </si>
  <si>
    <t xml:space="preserve">Mtž sloupku doprav značekL-3,5</t>
  </si>
  <si>
    <t xml:space="preserve">1: Výkres č.4 - půdorys;SLOUPKY PRO ZNACKY/vc.zakladu/3</t>
  </si>
  <si>
    <t xml:space="preserve">3/1</t>
  </si>
  <si>
    <t xml:space="preserve">404 45225-00</t>
  </si>
  <si>
    <t xml:space="preserve">SLOUPEK ZN 60 - 350               #</t>
  </si>
  <si>
    <t xml:space="preserve">1: Výkres č.4 - půdorys;SLOUPEK ZN 60 - 350 3,03</t>
  </si>
  <si>
    <t xml:space="preserve">Celkem za 9</t>
  </si>
  <si>
    <t xml:space="preserve">92</t>
  </si>
  <si>
    <t xml:space="preserve">Doplňující konstrukce a práce železniční</t>
  </si>
  <si>
    <t xml:space="preserve">921 90-1111</t>
  </si>
  <si>
    <t xml:space="preserve">Rozebrání přejezdu</t>
  </si>
  <si>
    <t xml:space="preserve">1: Výkres č.4 - půdorys;STAV.PREJEZD/panely v dl.2,50 kolmo na kolej/6,00;PROVIZOR.PREJEZD/panely v dl.2,50 kolmo na kolej/6,00</t>
  </si>
  <si>
    <t xml:space="preserve">979 09-1195</t>
  </si>
  <si>
    <t xml:space="preserve">Přípl ztíž dopr vybour hmot rekon</t>
  </si>
  <si>
    <t xml:space="preserve">1: Výkres č.4 - půdorys;Přípl ztíž dopr vybour hmot rekon;5,78</t>
  </si>
  <si>
    <t xml:space="preserve">979 09-4111</t>
  </si>
  <si>
    <t xml:space="preserve">Nakládání nebo překládání hmot</t>
  </si>
  <si>
    <t xml:space="preserve">1: Výkres č.4 - půdorys;Nakládání nebo překládání hmot;5,78</t>
  </si>
  <si>
    <t xml:space="preserve">979 09-1111</t>
  </si>
  <si>
    <t xml:space="preserve">Vodorovné přemístění suti hmot 7km</t>
  </si>
  <si>
    <t xml:space="preserve">1: Výkres č.4 - půdorys;ODVOZ NA SKLADKU CHOCOVICE;5,78</t>
  </si>
  <si>
    <t xml:space="preserve">979 09-1121</t>
  </si>
  <si>
    <t xml:space="preserve">Vodorov přemíst hmot ZKD 1km</t>
  </si>
  <si>
    <t xml:space="preserve">1: Výkres č.4 - půdorys;Vodorov přemíst hmot ZKD 1km;11,57</t>
  </si>
  <si>
    <t xml:space="preserve">921 92-2419</t>
  </si>
  <si>
    <t xml:space="preserve">ZEL UR PREJEZD "BRENS" NA OCEL NOS</t>
  </si>
  <si>
    <t xml:space="preserve">M</t>
  </si>
  <si>
    <t xml:space="preserve">1: Výkres č.4 - půdorys;KOMPL.PREJEZD VC.DODANI/zadlazb.panely vni+vne+zaverne zidky/7,20</t>
  </si>
  <si>
    <t xml:space="preserve">Celkem za 92</t>
  </si>
  <si>
    <t xml:space="preserve">95</t>
  </si>
  <si>
    <t xml:space="preserve">Různé dokončující konstrukce a práce na pozemních stavbách</t>
  </si>
  <si>
    <t xml:space="preserve">NABIDKA</t>
  </si>
  <si>
    <t xml:space="preserve">OSTATNI NESPECIFIK PRACE</t>
  </si>
  <si>
    <t xml:space="preserve">SOUBOR</t>
  </si>
  <si>
    <t xml:space="preserve">1: Výkres č.4 - půdorys;Napojeni na stav.teren atd. 1</t>
  </si>
  <si>
    <t xml:space="preserve">Celkem za 95</t>
  </si>
  <si>
    <t xml:space="preserve">96</t>
  </si>
  <si>
    <t xml:space="preserve">Bourání konstrukcí</t>
  </si>
  <si>
    <t xml:space="preserve">969 02-1131</t>
  </si>
  <si>
    <t xml:space="preserve">Bour kanalizač potr DN 300</t>
  </si>
  <si>
    <t xml:space="preserve">1: Výkres č.4 - půdorys;DEMONTAZ DOCAS.ZATRUBNENI 15,00</t>
  </si>
  <si>
    <t xml:space="preserve">1: Výkres č.4 - půdorys;Nakládání doprav prostř vybour hmot 1,4</t>
  </si>
  <si>
    <t xml:space="preserve">979 08-1111</t>
  </si>
  <si>
    <t xml:space="preserve">Odvoz suti na skládku do 1km</t>
  </si>
  <si>
    <t xml:space="preserve">1: Výkres č.4 - půdorys;ODVOZ NA SKLADKU CHOCOVICE 1,4</t>
  </si>
  <si>
    <t xml:space="preserve">1: Výkres č.4 - půdorys;Odvoz suti na skládku ZKD 1km 11,16</t>
  </si>
  <si>
    <t xml:space="preserve">Celkem za 96</t>
  </si>
  <si>
    <t xml:space="preserve">99</t>
  </si>
  <si>
    <t xml:space="preserve">Přesun hmot</t>
  </si>
  <si>
    <t xml:space="preserve">998 24-2011</t>
  </si>
  <si>
    <t xml:space="preserve">Přesun želez svršek sklon 0,8 %</t>
  </si>
  <si>
    <t xml:space="preserve">1: Výkres č.4 - půdorys;Přesun želez svršek sklon 0,8 %;208,75</t>
  </si>
  <si>
    <t xml:space="preserve">998 24-2099</t>
  </si>
  <si>
    <t xml:space="preserve">Přípl přesun želez svršek ZKD 1km</t>
  </si>
  <si>
    <t xml:space="preserve">1: Výkres č.4 - půdorys;Přípl přesun želez svršek ZKD 1km;208,75</t>
  </si>
  <si>
    <t xml:space="preserve">Celkem za 99</t>
  </si>
  <si>
    <t xml:space="preserve">A00</t>
  </si>
  <si>
    <t xml:space="preserve">Elektroinstalace</t>
  </si>
  <si>
    <t xml:space="preserve">220 18-2071</t>
  </si>
  <si>
    <t xml:space="preserve">Nasazení ochranné hadice na kabel</t>
  </si>
  <si>
    <t xml:space="preserve">1: Výkres č.4 - půdorys;Nasazení ochranné hadice na kabel;DELENE CHRANICKY PRO KABELY 25,40</t>
  </si>
  <si>
    <t xml:space="preserve">562 45136-01</t>
  </si>
  <si>
    <t xml:space="preserve">DELENA CHRAN KABEL HD-PE KSHR</t>
  </si>
  <si>
    <t xml:space="preserve">1: Výkres č.4 - půdorys;DELENA CHRAN KABEL HD-PE KSHR 26,67</t>
  </si>
  <si>
    <t xml:space="preserve">Celkem za A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4" borderId="13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8" fillId="4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4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POL.XLS" xfId="29"/>
    <cellStyle name="normální_SOxxxxxx" xfId="30"/>
    <cellStyle name="PoradCisloPolozky" xfId="31"/>
    <cellStyle name="VykazPolozka" xfId="32"/>
    <cellStyle name="VykazPorCisPolozky" xfId="33"/>
    <cellStyle name="VykazVzorec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E123" activeCellId="0" sqref="E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5:I1007,K135:K100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přejezd v km 147,772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1"/>
      <c r="I11" s="114"/>
      <c r="J11" s="111"/>
      <c r="K11" s="115"/>
      <c r="L11" s="116"/>
      <c r="M11" s="1"/>
      <c r="O11" s="1"/>
    </row>
    <row r="12" customFormat="false" ht="12.75" hidden="false" customHeight="false" outlineLevel="0" collapsed="false">
      <c r="A12" s="117"/>
      <c r="B12" s="118"/>
      <c r="C12" s="118"/>
      <c r="D12" s="119"/>
      <c r="E12" s="119"/>
      <c r="F12" s="120"/>
      <c r="G12" s="121" t="n">
        <f aca="false">(E12*F12)</f>
        <v>0</v>
      </c>
      <c r="H12" s="119"/>
      <c r="I12" s="122" t="n">
        <f aca="false">(E12*H12)</f>
        <v>0</v>
      </c>
      <c r="J12" s="119"/>
      <c r="K12" s="123" t="n">
        <f aca="false">(E12*J12)</f>
        <v>0</v>
      </c>
      <c r="L12" s="116"/>
      <c r="M12" s="1"/>
      <c r="O12" s="1"/>
    </row>
    <row r="13" customFormat="false" ht="12.7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53</v>
      </c>
      <c r="E13" s="128" t="n">
        <v>253.5</v>
      </c>
      <c r="F13" s="129" t="n">
        <v>0</v>
      </c>
      <c r="G13" s="121" t="n">
        <f aca="false">(E13*F13)</f>
        <v>0</v>
      </c>
      <c r="H13" s="119"/>
      <c r="I13" s="122" t="n">
        <f aca="false">(E13*H13)</f>
        <v>0</v>
      </c>
      <c r="J13" s="130"/>
      <c r="K13" s="123" t="n">
        <f aca="false">(E13*J13)</f>
        <v>0</v>
      </c>
      <c r="L13" s="116"/>
      <c r="M13" s="1"/>
      <c r="O13" s="1"/>
      <c r="P13" s="131" t="s">
        <v>54</v>
      </c>
    </row>
    <row r="14" customFormat="false" ht="12.75" hidden="false" customHeight="true" outlineLevel="0" collapsed="false">
      <c r="A14" s="124" t="n">
        <v>2</v>
      </c>
      <c r="B14" s="125" t="s">
        <v>55</v>
      </c>
      <c r="C14" s="126" t="s">
        <v>56</v>
      </c>
      <c r="D14" s="127" t="s">
        <v>57</v>
      </c>
      <c r="E14" s="128" t="n">
        <v>253.5</v>
      </c>
      <c r="F14" s="129" t="n">
        <v>0</v>
      </c>
      <c r="G14" s="121" t="n">
        <f aca="false">(E14*F14)</f>
        <v>0</v>
      </c>
      <c r="H14" s="119"/>
      <c r="I14" s="122" t="n">
        <f aca="false">(E14*H14)</f>
        <v>0</v>
      </c>
      <c r="J14" s="130"/>
      <c r="K14" s="123" t="n">
        <f aca="false">(E14*J14)</f>
        <v>0</v>
      </c>
      <c r="L14" s="116"/>
      <c r="M14" s="1"/>
      <c r="O14" s="1"/>
      <c r="P14" s="131" t="s">
        <v>58</v>
      </c>
    </row>
    <row r="15" customFormat="false" ht="12.75" hidden="false" customHeight="false" outlineLevel="0" collapsed="false">
      <c r="A15" s="124" t="n">
        <v>3</v>
      </c>
      <c r="B15" s="125" t="s">
        <v>59</v>
      </c>
      <c r="C15" s="126" t="s">
        <v>60</v>
      </c>
      <c r="D15" s="127" t="s">
        <v>61</v>
      </c>
      <c r="E15" s="128" t="n">
        <v>22.5</v>
      </c>
      <c r="F15" s="129" t="n">
        <v>0</v>
      </c>
      <c r="G15" s="121" t="n">
        <f aca="false">(E15*F15)</f>
        <v>0</v>
      </c>
      <c r="H15" s="119"/>
      <c r="I15" s="122" t="n">
        <f aca="false">(E15*H15)</f>
        <v>0</v>
      </c>
      <c r="J15" s="130"/>
      <c r="K15" s="123" t="n">
        <f aca="false">(E15*J15)</f>
        <v>0</v>
      </c>
      <c r="L15" s="116"/>
      <c r="M15" s="1"/>
      <c r="O15" s="1"/>
      <c r="P15" s="1" t="s">
        <v>62</v>
      </c>
    </row>
    <row r="16" customFormat="false" ht="12.75" hidden="false" customHeight="false" outlineLevel="0" collapsed="false">
      <c r="A16" s="124" t="n">
        <v>4</v>
      </c>
      <c r="B16" s="125" t="s">
        <v>63</v>
      </c>
      <c r="C16" s="126" t="s">
        <v>64</v>
      </c>
      <c r="D16" s="127" t="s">
        <v>61</v>
      </c>
      <c r="E16" s="128" t="n">
        <v>6.75</v>
      </c>
      <c r="F16" s="129" t="n">
        <v>0</v>
      </c>
      <c r="G16" s="121" t="n">
        <f aca="false">(E16*F16)</f>
        <v>0</v>
      </c>
      <c r="H16" s="119"/>
      <c r="I16" s="122" t="n">
        <f aca="false">(E16*H16)</f>
        <v>0</v>
      </c>
      <c r="J16" s="130"/>
      <c r="K16" s="123" t="n">
        <f aca="false">(E16*J16)</f>
        <v>0</v>
      </c>
      <c r="L16" s="116"/>
      <c r="M16" s="1"/>
      <c r="O16" s="1"/>
      <c r="P16" s="1" t="s">
        <v>65</v>
      </c>
    </row>
    <row r="17" customFormat="false" ht="12.75" hidden="false" customHeight="false" outlineLevel="0" collapsed="false">
      <c r="A17" s="124" t="n">
        <v>5</v>
      </c>
      <c r="B17" s="125" t="s">
        <v>66</v>
      </c>
      <c r="C17" s="126" t="s">
        <v>67</v>
      </c>
      <c r="D17" s="127" t="s">
        <v>61</v>
      </c>
      <c r="E17" s="128" t="n">
        <v>6.096</v>
      </c>
      <c r="F17" s="129" t="n">
        <v>0</v>
      </c>
      <c r="G17" s="121" t="n">
        <f aca="false">(E17*F17)</f>
        <v>0</v>
      </c>
      <c r="H17" s="119"/>
      <c r="I17" s="122" t="n">
        <f aca="false">(E17*H17)</f>
        <v>0</v>
      </c>
      <c r="J17" s="130"/>
      <c r="K17" s="123" t="n">
        <f aca="false">(E17*J17)</f>
        <v>0</v>
      </c>
      <c r="L17" s="116"/>
      <c r="M17" s="1"/>
      <c r="O17" s="1"/>
      <c r="P17" s="1" t="s">
        <v>68</v>
      </c>
    </row>
    <row r="18" customFormat="false" ht="12.75" hidden="false" customHeight="false" outlineLevel="0" collapsed="false">
      <c r="A18" s="124" t="n">
        <v>6</v>
      </c>
      <c r="B18" s="125" t="s">
        <v>69</v>
      </c>
      <c r="C18" s="126" t="s">
        <v>70</v>
      </c>
      <c r="D18" s="127" t="s">
        <v>61</v>
      </c>
      <c r="E18" s="128" t="n">
        <v>1.829</v>
      </c>
      <c r="F18" s="129" t="n">
        <v>0</v>
      </c>
      <c r="G18" s="121" t="n">
        <f aca="false">(E18*F18)</f>
        <v>0</v>
      </c>
      <c r="H18" s="119"/>
      <c r="I18" s="122" t="n">
        <f aca="false">(E18*H18)</f>
        <v>0</v>
      </c>
      <c r="J18" s="130"/>
      <c r="K18" s="123" t="n">
        <f aca="false">(E18*J18)</f>
        <v>0</v>
      </c>
      <c r="L18" s="116"/>
      <c r="M18" s="1"/>
      <c r="O18" s="1"/>
      <c r="P18" s="1" t="s">
        <v>71</v>
      </c>
    </row>
    <row r="19" customFormat="false" ht="12.75" hidden="false" customHeight="true" outlineLevel="0" collapsed="false">
      <c r="A19" s="124" t="n">
        <v>7</v>
      </c>
      <c r="B19" s="125" t="s">
        <v>72</v>
      </c>
      <c r="C19" s="126" t="s">
        <v>73</v>
      </c>
      <c r="D19" s="127" t="s">
        <v>61</v>
      </c>
      <c r="E19" s="128" t="n">
        <v>28.596</v>
      </c>
      <c r="F19" s="129" t="n">
        <v>0</v>
      </c>
      <c r="G19" s="121" t="n">
        <f aca="false">(E19*F19)</f>
        <v>0</v>
      </c>
      <c r="H19" s="119"/>
      <c r="I19" s="122" t="n">
        <f aca="false">(E19*H19)</f>
        <v>0</v>
      </c>
      <c r="J19" s="130"/>
      <c r="K19" s="123" t="n">
        <f aca="false">(E19*J19)</f>
        <v>0</v>
      </c>
      <c r="L19" s="116"/>
      <c r="M19" s="1"/>
      <c r="O19" s="1"/>
      <c r="P19" s="131" t="s">
        <v>74</v>
      </c>
    </row>
    <row r="20" customFormat="false" ht="12.75" hidden="false" customHeight="true" outlineLevel="0" collapsed="false">
      <c r="A20" s="124" t="n">
        <v>8</v>
      </c>
      <c r="B20" s="125" t="s">
        <v>75</v>
      </c>
      <c r="C20" s="126" t="s">
        <v>76</v>
      </c>
      <c r="D20" s="127" t="s">
        <v>61</v>
      </c>
      <c r="E20" s="128" t="n">
        <v>28.596</v>
      </c>
      <c r="F20" s="129" t="n">
        <v>0</v>
      </c>
      <c r="G20" s="121" t="n">
        <f aca="false">(E20*F20)</f>
        <v>0</v>
      </c>
      <c r="H20" s="119"/>
      <c r="I20" s="122" t="n">
        <f aca="false">(E20*H20)</f>
        <v>0</v>
      </c>
      <c r="J20" s="130"/>
      <c r="K20" s="123" t="n">
        <f aca="false">(E20*J20)</f>
        <v>0</v>
      </c>
      <c r="L20" s="116"/>
      <c r="M20" s="1"/>
      <c r="O20" s="1"/>
      <c r="P20" s="131" t="s">
        <v>77</v>
      </c>
    </row>
    <row r="21" customFormat="false" ht="12.75" hidden="false" customHeight="false" outlineLevel="0" collapsed="false">
      <c r="A21" s="124" t="n">
        <v>9</v>
      </c>
      <c r="B21" s="125" t="s">
        <v>78</v>
      </c>
      <c r="C21" s="126" t="s">
        <v>79</v>
      </c>
      <c r="D21" s="127" t="s">
        <v>53</v>
      </c>
      <c r="E21" s="128" t="n">
        <v>148</v>
      </c>
      <c r="F21" s="129" t="n">
        <v>0</v>
      </c>
      <c r="G21" s="121" t="n">
        <f aca="false">(E21*F21)</f>
        <v>0</v>
      </c>
      <c r="H21" s="119"/>
      <c r="I21" s="122" t="n">
        <f aca="false">(E21*H21)</f>
        <v>0</v>
      </c>
      <c r="J21" s="130"/>
      <c r="K21" s="123" t="n">
        <f aca="false">(E21*J21)</f>
        <v>0</v>
      </c>
      <c r="L21" s="116"/>
      <c r="M21" s="1"/>
      <c r="O21" s="1"/>
      <c r="P21" s="1" t="s">
        <v>80</v>
      </c>
    </row>
    <row r="22" customFormat="false" ht="12.75" hidden="false" customHeight="false" outlineLevel="0" collapsed="false">
      <c r="A22" s="124" t="n">
        <v>10</v>
      </c>
      <c r="B22" s="125" t="s">
        <v>81</v>
      </c>
      <c r="C22" s="126" t="s">
        <v>82</v>
      </c>
      <c r="D22" s="127" t="s">
        <v>53</v>
      </c>
      <c r="E22" s="128" t="n">
        <v>148</v>
      </c>
      <c r="F22" s="129" t="n">
        <v>0</v>
      </c>
      <c r="G22" s="121" t="n">
        <f aca="false">(E22*F22)</f>
        <v>0</v>
      </c>
      <c r="H22" s="119"/>
      <c r="I22" s="122" t="n">
        <f aca="false">(E22*H22)</f>
        <v>0</v>
      </c>
      <c r="J22" s="130"/>
      <c r="K22" s="123" t="n">
        <f aca="false">(E22*J22)</f>
        <v>0</v>
      </c>
      <c r="L22" s="116"/>
      <c r="M22" s="1"/>
      <c r="O22" s="1"/>
      <c r="P22" s="1" t="s">
        <v>83</v>
      </c>
    </row>
    <row r="23" customFormat="false" ht="12.75" hidden="false" customHeight="false" outlineLevel="0" collapsed="false">
      <c r="A23" s="132" t="s">
        <v>84</v>
      </c>
      <c r="B23" s="133" t="s">
        <v>85</v>
      </c>
      <c r="C23" s="126" t="s">
        <v>86</v>
      </c>
      <c r="D23" s="127" t="s">
        <v>87</v>
      </c>
      <c r="E23" s="128" t="n">
        <v>7.622</v>
      </c>
      <c r="F23" s="129" t="n">
        <v>0.001</v>
      </c>
      <c r="G23" s="121" t="n">
        <f aca="false">(E23*F23)</f>
        <v>0.007622</v>
      </c>
      <c r="H23" s="130"/>
      <c r="I23" s="122" t="n">
        <f aca="false">(E23*H23)</f>
        <v>0</v>
      </c>
      <c r="J23" s="119"/>
      <c r="K23" s="123" t="n">
        <f aca="false">(E23*J23)</f>
        <v>0</v>
      </c>
      <c r="L23" s="116"/>
      <c r="M23" s="1"/>
      <c r="O23" s="1"/>
      <c r="P23" s="1" t="s">
        <v>88</v>
      </c>
    </row>
    <row r="24" customFormat="false" ht="12.75" hidden="false" customHeight="false" outlineLevel="0" collapsed="false">
      <c r="A24" s="124" t="n">
        <v>11</v>
      </c>
      <c r="B24" s="125" t="s">
        <v>89</v>
      </c>
      <c r="C24" s="126" t="s">
        <v>90</v>
      </c>
      <c r="D24" s="127" t="s">
        <v>61</v>
      </c>
      <c r="E24" s="128" t="n">
        <v>14.8</v>
      </c>
      <c r="F24" s="129" t="n">
        <v>0</v>
      </c>
      <c r="G24" s="121" t="n">
        <f aca="false">(E24*F24)</f>
        <v>0</v>
      </c>
      <c r="H24" s="119"/>
      <c r="I24" s="122" t="n">
        <f aca="false">(E24*H24)</f>
        <v>0</v>
      </c>
      <c r="J24" s="130"/>
      <c r="K24" s="123" t="n">
        <f aca="false">(E24*J24)</f>
        <v>0</v>
      </c>
      <c r="L24" s="116"/>
      <c r="M24" s="1"/>
      <c r="O24" s="1"/>
      <c r="P24" s="1" t="s">
        <v>91</v>
      </c>
    </row>
    <row r="25" customFormat="false" ht="12.75" hidden="false" customHeight="false" outlineLevel="0" collapsed="false">
      <c r="A25" s="124" t="n">
        <v>12</v>
      </c>
      <c r="B25" s="125" t="s">
        <v>92</v>
      </c>
      <c r="C25" s="126" t="s">
        <v>93</v>
      </c>
      <c r="D25" s="127" t="s">
        <v>61</v>
      </c>
      <c r="E25" s="128" t="n">
        <v>14.8</v>
      </c>
      <c r="F25" s="129" t="n">
        <v>0</v>
      </c>
      <c r="G25" s="121" t="n">
        <f aca="false">(E25*F25)</f>
        <v>0</v>
      </c>
      <c r="H25" s="119"/>
      <c r="I25" s="122" t="n">
        <f aca="false">(E25*H25)</f>
        <v>0</v>
      </c>
      <c r="J25" s="130"/>
      <c r="K25" s="123" t="n">
        <f aca="false">(E25*J25)</f>
        <v>0</v>
      </c>
      <c r="L25" s="116"/>
      <c r="M25" s="1"/>
      <c r="O25" s="1"/>
      <c r="P25" s="1" t="s">
        <v>94</v>
      </c>
    </row>
    <row r="26" customFormat="false" ht="12.75" hidden="false" customHeight="false" outlineLevel="0" collapsed="false">
      <c r="A26" s="124" t="n">
        <v>13</v>
      </c>
      <c r="B26" s="125" t="s">
        <v>72</v>
      </c>
      <c r="C26" s="126" t="s">
        <v>73</v>
      </c>
      <c r="D26" s="127" t="s">
        <v>61</v>
      </c>
      <c r="E26" s="128" t="n">
        <v>4.5</v>
      </c>
      <c r="F26" s="129" t="n">
        <v>0</v>
      </c>
      <c r="G26" s="121" t="n">
        <f aca="false">(E26*F26)</f>
        <v>0</v>
      </c>
      <c r="H26" s="119"/>
      <c r="I26" s="122" t="n">
        <f aca="false">(E26*H26)</f>
        <v>0</v>
      </c>
      <c r="J26" s="130"/>
      <c r="K26" s="123" t="n">
        <f aca="false">(E26*J26)</f>
        <v>0</v>
      </c>
      <c r="L26" s="116"/>
      <c r="M26" s="1"/>
      <c r="O26" s="1"/>
      <c r="P26" s="1" t="s">
        <v>95</v>
      </c>
    </row>
    <row r="27" customFormat="false" ht="12.75" hidden="false" customHeight="false" outlineLevel="0" collapsed="false">
      <c r="A27" s="132" t="s">
        <v>96</v>
      </c>
      <c r="B27" s="133" t="s">
        <v>97</v>
      </c>
      <c r="C27" s="126" t="s">
        <v>98</v>
      </c>
      <c r="D27" s="127" t="s">
        <v>99</v>
      </c>
      <c r="E27" s="128" t="n">
        <v>4.95</v>
      </c>
      <c r="F27" s="129" t="n">
        <v>1.67</v>
      </c>
      <c r="G27" s="121" t="n">
        <f aca="false">(E27*F27)</f>
        <v>8.2665</v>
      </c>
      <c r="H27" s="130"/>
      <c r="I27" s="122" t="n">
        <f aca="false">(E27*H27)</f>
        <v>0</v>
      </c>
      <c r="J27" s="119"/>
      <c r="K27" s="123" t="n">
        <f aca="false">(E27*J27)</f>
        <v>0</v>
      </c>
      <c r="L27" s="116"/>
      <c r="M27" s="1"/>
      <c r="O27" s="1"/>
      <c r="P27" s="1" t="s">
        <v>100</v>
      </c>
    </row>
    <row r="28" customFormat="false" ht="12.75" hidden="false" customHeight="false" outlineLevel="0" collapsed="false">
      <c r="A28" s="134" t="s">
        <v>101</v>
      </c>
      <c r="B28" s="135" t="s">
        <v>102</v>
      </c>
      <c r="C28" s="136" t="s">
        <v>50</v>
      </c>
      <c r="D28" s="137"/>
      <c r="E28" s="138"/>
      <c r="F28" s="139"/>
      <c r="G28" s="140" t="n">
        <f aca="false">SUM(G12:G27)</f>
        <v>8.274122</v>
      </c>
      <c r="H28" s="141"/>
      <c r="I28" s="142" t="n">
        <f aca="false">SUM(I12:I27)</f>
        <v>0</v>
      </c>
      <c r="J28" s="143"/>
      <c r="K28" s="144" t="n">
        <f aca="false">SUM(K12:K27)</f>
        <v>0</v>
      </c>
      <c r="L28" s="116"/>
      <c r="M28" s="1"/>
      <c r="O28" s="1"/>
    </row>
    <row r="29" customFormat="false" ht="12.75" hidden="false" customHeight="false" outlineLevel="0" collapsed="false">
      <c r="A29" s="0"/>
      <c r="B29" s="0"/>
      <c r="C29" s="0"/>
      <c r="D29" s="0"/>
      <c r="E29" s="145"/>
      <c r="F29" s="0"/>
      <c r="G29" s="0"/>
      <c r="H29" s="0"/>
      <c r="I29" s="0"/>
      <c r="J29" s="0"/>
      <c r="K29" s="0"/>
      <c r="L29" s="116"/>
      <c r="M29" s="1"/>
      <c r="O29" s="1"/>
    </row>
    <row r="30" customFormat="false" ht="15.75" hidden="false" customHeight="false" outlineLevel="0" collapsed="false">
      <c r="A30" s="109" t="s">
        <v>48</v>
      </c>
      <c r="B30" s="110" t="s">
        <v>103</v>
      </c>
      <c r="C30" s="110" t="s">
        <v>104</v>
      </c>
      <c r="D30" s="111"/>
      <c r="E30" s="146"/>
      <c r="F30" s="112"/>
      <c r="G30" s="113"/>
      <c r="H30" s="111"/>
      <c r="I30" s="114"/>
      <c r="J30" s="111"/>
      <c r="K30" s="115"/>
      <c r="L30" s="116"/>
      <c r="M30" s="1"/>
      <c r="O30" s="1"/>
    </row>
    <row r="31" customFormat="false" ht="12.75" hidden="false" customHeight="false" outlineLevel="0" collapsed="false">
      <c r="A31" s="117"/>
      <c r="B31" s="118"/>
      <c r="C31" s="118"/>
      <c r="D31" s="119"/>
      <c r="E31" s="147"/>
      <c r="F31" s="120"/>
      <c r="G31" s="121" t="n">
        <f aca="false">(E31*F31)</f>
        <v>0</v>
      </c>
      <c r="H31" s="119"/>
      <c r="I31" s="122" t="n">
        <f aca="false">(E31*H31)</f>
        <v>0</v>
      </c>
      <c r="J31" s="119"/>
      <c r="K31" s="123" t="n">
        <f aca="false">(E31*J31)</f>
        <v>0</v>
      </c>
      <c r="L31" s="116"/>
      <c r="M31" s="1"/>
      <c r="O31" s="1"/>
    </row>
    <row r="32" customFormat="false" ht="12.75" hidden="false" customHeight="false" outlineLevel="0" collapsed="false">
      <c r="A32" s="124" t="n">
        <v>1</v>
      </c>
      <c r="B32" s="125" t="s">
        <v>105</v>
      </c>
      <c r="C32" s="126" t="s">
        <v>106</v>
      </c>
      <c r="D32" s="127" t="s">
        <v>3</v>
      </c>
      <c r="E32" s="128" t="n">
        <v>37</v>
      </c>
      <c r="F32" s="129" t="n">
        <v>0</v>
      </c>
      <c r="G32" s="121" t="n">
        <f aca="false">(E32*F32)</f>
        <v>0</v>
      </c>
      <c r="H32" s="119"/>
      <c r="I32" s="122" t="n">
        <f aca="false">(E32*H32)</f>
        <v>0</v>
      </c>
      <c r="J32" s="130"/>
      <c r="K32" s="123" t="n">
        <f aca="false">(E32*J32)</f>
        <v>0</v>
      </c>
      <c r="L32" s="116"/>
      <c r="M32" s="1"/>
      <c r="O32" s="1"/>
      <c r="P32" s="1" t="s">
        <v>107</v>
      </c>
    </row>
    <row r="33" customFormat="false" ht="12.75" hidden="false" customHeight="false" outlineLevel="0" collapsed="false">
      <c r="A33" s="124" t="n">
        <v>2</v>
      </c>
      <c r="B33" s="125" t="s">
        <v>108</v>
      </c>
      <c r="C33" s="126" t="s">
        <v>109</v>
      </c>
      <c r="D33" s="127" t="s">
        <v>53</v>
      </c>
      <c r="E33" s="128" t="n">
        <v>129.4</v>
      </c>
      <c r="F33" s="129" t="n">
        <v>0.181</v>
      </c>
      <c r="G33" s="121" t="n">
        <f aca="false">(E33*F33)</f>
        <v>23.4214</v>
      </c>
      <c r="H33" s="119"/>
      <c r="I33" s="122" t="n">
        <f aca="false">(E33*H33)</f>
        <v>0</v>
      </c>
      <c r="J33" s="130"/>
      <c r="K33" s="123" t="n">
        <f aca="false">(E33*J33)</f>
        <v>0</v>
      </c>
      <c r="L33" s="116"/>
      <c r="M33" s="1"/>
      <c r="O33" s="1"/>
      <c r="P33" s="1" t="s">
        <v>110</v>
      </c>
    </row>
    <row r="34" customFormat="false" ht="12.75" hidden="false" customHeight="false" outlineLevel="0" collapsed="false">
      <c r="A34" s="124" t="n">
        <v>3</v>
      </c>
      <c r="B34" s="125" t="s">
        <v>111</v>
      </c>
      <c r="C34" s="126" t="s">
        <v>112</v>
      </c>
      <c r="D34" s="127" t="s">
        <v>113</v>
      </c>
      <c r="E34" s="128" t="n">
        <v>23.421</v>
      </c>
      <c r="F34" s="129" t="n">
        <v>0</v>
      </c>
      <c r="G34" s="121" t="n">
        <f aca="false">(E34*F34)</f>
        <v>0</v>
      </c>
      <c r="H34" s="119"/>
      <c r="I34" s="122" t="n">
        <f aca="false">(E34*H34)</f>
        <v>0</v>
      </c>
      <c r="J34" s="130"/>
      <c r="K34" s="123" t="n">
        <f aca="false">(E34*J34)</f>
        <v>0</v>
      </c>
      <c r="L34" s="116"/>
      <c r="M34" s="1"/>
      <c r="O34" s="1"/>
      <c r="P34" s="1" t="s">
        <v>114</v>
      </c>
    </row>
    <row r="35" customFormat="false" ht="12.75" hidden="false" customHeight="false" outlineLevel="0" collapsed="false">
      <c r="A35" s="124" t="n">
        <v>4</v>
      </c>
      <c r="B35" s="125" t="s">
        <v>115</v>
      </c>
      <c r="C35" s="126" t="s">
        <v>116</v>
      </c>
      <c r="D35" s="127" t="s">
        <v>113</v>
      </c>
      <c r="E35" s="128" t="n">
        <v>23.421</v>
      </c>
      <c r="F35" s="129" t="n">
        <v>0</v>
      </c>
      <c r="G35" s="121" t="n">
        <f aca="false">(E35*F35)</f>
        <v>0</v>
      </c>
      <c r="H35" s="119"/>
      <c r="I35" s="122" t="n">
        <f aca="false">(E35*H35)</f>
        <v>0</v>
      </c>
      <c r="J35" s="130"/>
      <c r="K35" s="123" t="n">
        <f aca="false">(E35*J35)</f>
        <v>0</v>
      </c>
      <c r="L35" s="116"/>
      <c r="M35" s="1"/>
      <c r="O35" s="1"/>
      <c r="P35" s="1" t="s">
        <v>117</v>
      </c>
    </row>
    <row r="36" customFormat="false" ht="12.75" hidden="false" customHeight="false" outlineLevel="0" collapsed="false">
      <c r="A36" s="124" t="n">
        <v>5</v>
      </c>
      <c r="B36" s="125" t="s">
        <v>118</v>
      </c>
      <c r="C36" s="126" t="s">
        <v>119</v>
      </c>
      <c r="D36" s="127" t="s">
        <v>113</v>
      </c>
      <c r="E36" s="128" t="n">
        <v>187.371</v>
      </c>
      <c r="F36" s="129" t="n">
        <v>0</v>
      </c>
      <c r="G36" s="121" t="n">
        <f aca="false">(E36*F36)</f>
        <v>0</v>
      </c>
      <c r="H36" s="119"/>
      <c r="I36" s="122" t="n">
        <f aca="false">(E36*H36)</f>
        <v>0</v>
      </c>
      <c r="J36" s="130"/>
      <c r="K36" s="123" t="n">
        <f aca="false">(E36*J36)</f>
        <v>0</v>
      </c>
      <c r="L36" s="116"/>
      <c r="M36" s="1"/>
      <c r="O36" s="1"/>
      <c r="P36" s="1" t="s">
        <v>120</v>
      </c>
    </row>
    <row r="37" customFormat="false" ht="12.75" hidden="false" customHeight="false" outlineLevel="0" collapsed="false">
      <c r="A37" s="148" t="s">
        <v>101</v>
      </c>
      <c r="B37" s="149" t="s">
        <v>121</v>
      </c>
      <c r="C37" s="136" t="s">
        <v>104</v>
      </c>
      <c r="D37" s="137"/>
      <c r="E37" s="138"/>
      <c r="F37" s="139"/>
      <c r="G37" s="140" t="n">
        <f aca="false">SUM(G31:G36)</f>
        <v>23.4214</v>
      </c>
      <c r="H37" s="143"/>
      <c r="I37" s="142" t="n">
        <f aca="false">SUM(I31:I36)</f>
        <v>0</v>
      </c>
      <c r="J37" s="141"/>
      <c r="K37" s="144" t="n">
        <f aca="false">SUM(K31:K36)</f>
        <v>0</v>
      </c>
      <c r="L37" s="116"/>
      <c r="M37" s="1"/>
      <c r="O37" s="1"/>
    </row>
    <row r="38" customFormat="false" ht="14.25" hidden="false" customHeight="false" outlineLevel="0" collapsed="false">
      <c r="A38" s="150"/>
      <c r="B38" s="0"/>
      <c r="C38" s="0"/>
      <c r="D38" s="0"/>
      <c r="E38" s="145"/>
      <c r="F38" s="0"/>
      <c r="G38" s="0"/>
      <c r="H38" s="0"/>
      <c r="I38" s="0"/>
      <c r="J38" s="0"/>
      <c r="K38" s="0"/>
      <c r="L38" s="116"/>
      <c r="M38" s="1"/>
      <c r="O38" s="1"/>
    </row>
    <row r="39" customFormat="false" ht="15.75" hidden="false" customHeight="false" outlineLevel="0" collapsed="false">
      <c r="A39" s="109" t="s">
        <v>48</v>
      </c>
      <c r="B39" s="110" t="s">
        <v>122</v>
      </c>
      <c r="C39" s="110" t="s">
        <v>123</v>
      </c>
      <c r="D39" s="111"/>
      <c r="E39" s="146"/>
      <c r="F39" s="112"/>
      <c r="G39" s="113"/>
      <c r="H39" s="111"/>
      <c r="I39" s="114"/>
      <c r="J39" s="111"/>
      <c r="K39" s="115"/>
      <c r="L39" s="116"/>
      <c r="M39" s="1"/>
      <c r="O39" s="1"/>
    </row>
    <row r="40" customFormat="false" ht="12.75" hidden="false" customHeight="false" outlineLevel="0" collapsed="false">
      <c r="A40" s="117"/>
      <c r="B40" s="118"/>
      <c r="C40" s="118"/>
      <c r="D40" s="119"/>
      <c r="E40" s="147"/>
      <c r="F40" s="120"/>
      <c r="G40" s="121" t="n">
        <f aca="false">(E40*F40)</f>
        <v>0</v>
      </c>
      <c r="H40" s="119"/>
      <c r="I40" s="122" t="n">
        <f aca="false">(E40*H40)</f>
        <v>0</v>
      </c>
      <c r="J40" s="119"/>
      <c r="K40" s="123" t="n">
        <f aca="false">(E40*J40)</f>
        <v>0</v>
      </c>
      <c r="L40" s="116"/>
      <c r="M40" s="1"/>
      <c r="O40" s="1"/>
    </row>
    <row r="41" customFormat="false" ht="12.75" hidden="false" customHeight="true" outlineLevel="0" collapsed="false">
      <c r="A41" s="124" t="n">
        <v>1</v>
      </c>
      <c r="B41" s="125" t="s">
        <v>124</v>
      </c>
      <c r="C41" s="126" t="s">
        <v>125</v>
      </c>
      <c r="D41" s="127" t="s">
        <v>53</v>
      </c>
      <c r="E41" s="128" t="n">
        <v>108</v>
      </c>
      <c r="F41" s="129" t="n">
        <v>0.408</v>
      </c>
      <c r="G41" s="121" t="n">
        <f aca="false">(E41*F41)</f>
        <v>44.064</v>
      </c>
      <c r="H41" s="119"/>
      <c r="I41" s="122" t="n">
        <f aca="false">(E41*H41)</f>
        <v>0</v>
      </c>
      <c r="J41" s="130"/>
      <c r="K41" s="123" t="n">
        <f aca="false">(E41*J41)</f>
        <v>0</v>
      </c>
      <c r="L41" s="116"/>
      <c r="M41" s="1"/>
      <c r="O41" s="1"/>
      <c r="P41" s="131" t="s">
        <v>126</v>
      </c>
    </row>
    <row r="42" customFormat="false" ht="12.75" hidden="false" customHeight="true" outlineLevel="0" collapsed="false">
      <c r="A42" s="124" t="n">
        <v>2</v>
      </c>
      <c r="B42" s="125" t="s">
        <v>127</v>
      </c>
      <c r="C42" s="126" t="s">
        <v>128</v>
      </c>
      <c r="D42" s="127" t="s">
        <v>53</v>
      </c>
      <c r="E42" s="128" t="n">
        <v>42</v>
      </c>
      <c r="F42" s="129" t="n">
        <v>0.4</v>
      </c>
      <c r="G42" s="121" t="n">
        <f aca="false">(E42*F42)</f>
        <v>16.8</v>
      </c>
      <c r="H42" s="119"/>
      <c r="I42" s="122" t="n">
        <f aca="false">(E42*H42)</f>
        <v>0</v>
      </c>
      <c r="J42" s="130"/>
      <c r="K42" s="123" t="n">
        <f aca="false">(E42*J42)</f>
        <v>0</v>
      </c>
      <c r="L42" s="116"/>
      <c r="M42" s="1"/>
      <c r="O42" s="1"/>
      <c r="P42" s="131" t="s">
        <v>129</v>
      </c>
    </row>
    <row r="43" customFormat="false" ht="12.75" hidden="false" customHeight="false" outlineLevel="0" collapsed="false">
      <c r="A43" s="124" t="n">
        <v>3</v>
      </c>
      <c r="B43" s="125" t="s">
        <v>130</v>
      </c>
      <c r="C43" s="126" t="s">
        <v>131</v>
      </c>
      <c r="D43" s="127" t="s">
        <v>53</v>
      </c>
      <c r="E43" s="128" t="n">
        <v>96</v>
      </c>
      <c r="F43" s="129" t="n">
        <v>0.235</v>
      </c>
      <c r="G43" s="121" t="n">
        <f aca="false">(E43*F43)</f>
        <v>22.56</v>
      </c>
      <c r="H43" s="119"/>
      <c r="I43" s="122" t="n">
        <f aca="false">(E43*H43)</f>
        <v>0</v>
      </c>
      <c r="J43" s="130"/>
      <c r="K43" s="123" t="n">
        <f aca="false">(E43*J43)</f>
        <v>0</v>
      </c>
      <c r="L43" s="116"/>
      <c r="M43" s="1"/>
      <c r="O43" s="1"/>
      <c r="P43" s="1" t="s">
        <v>132</v>
      </c>
    </row>
    <row r="44" customFormat="false" ht="12.75" hidden="false" customHeight="false" outlineLevel="0" collapsed="false">
      <c r="A44" s="124" t="n">
        <v>4</v>
      </c>
      <c r="B44" s="125" t="s">
        <v>133</v>
      </c>
      <c r="C44" s="126" t="s">
        <v>134</v>
      </c>
      <c r="D44" s="127" t="s">
        <v>113</v>
      </c>
      <c r="E44" s="128" t="n">
        <v>83.424</v>
      </c>
      <c r="F44" s="129" t="n">
        <v>0</v>
      </c>
      <c r="G44" s="121" t="n">
        <f aca="false">(E44*F44)</f>
        <v>0</v>
      </c>
      <c r="H44" s="119"/>
      <c r="I44" s="122" t="n">
        <f aca="false">(E44*H44)</f>
        <v>0</v>
      </c>
      <c r="J44" s="130"/>
      <c r="K44" s="123" t="n">
        <f aca="false">(E44*J44)</f>
        <v>0</v>
      </c>
      <c r="L44" s="116"/>
      <c r="M44" s="1"/>
      <c r="O44" s="1"/>
      <c r="P44" s="1" t="s">
        <v>135</v>
      </c>
    </row>
    <row r="45" customFormat="false" ht="12.75" hidden="false" customHeight="false" outlineLevel="0" collapsed="false">
      <c r="A45" s="124" t="n">
        <v>5</v>
      </c>
      <c r="B45" s="125" t="s">
        <v>136</v>
      </c>
      <c r="C45" s="126" t="s">
        <v>137</v>
      </c>
      <c r="D45" s="127" t="s">
        <v>113</v>
      </c>
      <c r="E45" s="128" t="n">
        <v>83.424</v>
      </c>
      <c r="F45" s="129" t="n">
        <v>0</v>
      </c>
      <c r="G45" s="121" t="n">
        <f aca="false">(E45*F45)</f>
        <v>0</v>
      </c>
      <c r="H45" s="119"/>
      <c r="I45" s="122" t="n">
        <f aca="false">(E45*H45)</f>
        <v>0</v>
      </c>
      <c r="J45" s="130"/>
      <c r="K45" s="123" t="n">
        <f aca="false">(E45*J45)</f>
        <v>0</v>
      </c>
      <c r="L45" s="116"/>
      <c r="M45" s="1"/>
      <c r="O45" s="1"/>
      <c r="P45" s="1" t="s">
        <v>138</v>
      </c>
    </row>
    <row r="46" customFormat="false" ht="12.75" hidden="false" customHeight="false" outlineLevel="0" collapsed="false">
      <c r="A46" s="124" t="n">
        <v>6</v>
      </c>
      <c r="B46" s="125" t="s">
        <v>139</v>
      </c>
      <c r="C46" s="126" t="s">
        <v>140</v>
      </c>
      <c r="D46" s="127" t="s">
        <v>113</v>
      </c>
      <c r="E46" s="128" t="n">
        <v>83.424</v>
      </c>
      <c r="F46" s="129" t="n">
        <v>0</v>
      </c>
      <c r="G46" s="121" t="n">
        <f aca="false">(E46*F46)</f>
        <v>0</v>
      </c>
      <c r="H46" s="119"/>
      <c r="I46" s="122" t="n">
        <f aca="false">(E46*H46)</f>
        <v>0</v>
      </c>
      <c r="J46" s="130"/>
      <c r="K46" s="123" t="n">
        <f aca="false">(E46*J46)</f>
        <v>0</v>
      </c>
      <c r="L46" s="116"/>
      <c r="M46" s="1"/>
      <c r="O46" s="1"/>
      <c r="P46" s="1" t="s">
        <v>141</v>
      </c>
    </row>
    <row r="47" customFormat="false" ht="12.75" hidden="false" customHeight="false" outlineLevel="0" collapsed="false">
      <c r="A47" s="151" t="s">
        <v>101</v>
      </c>
      <c r="B47" s="152" t="s">
        <v>142</v>
      </c>
      <c r="C47" s="153" t="s">
        <v>123</v>
      </c>
      <c r="D47" s="143"/>
      <c r="E47" s="138"/>
      <c r="F47" s="154"/>
      <c r="G47" s="140" t="n">
        <f aca="false">SUM(G40:G46)</f>
        <v>83.424</v>
      </c>
      <c r="H47" s="143"/>
      <c r="I47" s="142" t="n">
        <f aca="false">SUM(I40:I46)</f>
        <v>0</v>
      </c>
      <c r="J47" s="143"/>
      <c r="K47" s="144" t="n">
        <f aca="false">SUM(K40:K46)</f>
        <v>0</v>
      </c>
      <c r="L47" s="116"/>
      <c r="M47" s="1"/>
      <c r="O47" s="1"/>
    </row>
    <row r="48" customFormat="false" ht="12.75" hidden="false" customHeight="false" outlineLevel="0" collapsed="false">
      <c r="A48" s="0"/>
      <c r="B48" s="0"/>
      <c r="C48" s="0"/>
      <c r="D48" s="0"/>
      <c r="E48" s="145"/>
      <c r="F48" s="0"/>
      <c r="G48" s="0"/>
      <c r="H48" s="0"/>
      <c r="I48" s="0"/>
      <c r="J48" s="0"/>
      <c r="K48" s="0"/>
      <c r="L48" s="116"/>
      <c r="M48" s="1"/>
      <c r="O48" s="1"/>
    </row>
    <row r="49" customFormat="false" ht="15.75" hidden="false" customHeight="false" outlineLevel="0" collapsed="false">
      <c r="A49" s="109" t="s">
        <v>48</v>
      </c>
      <c r="B49" s="110" t="s">
        <v>143</v>
      </c>
      <c r="C49" s="110" t="s">
        <v>144</v>
      </c>
      <c r="D49" s="111"/>
      <c r="E49" s="146"/>
      <c r="F49" s="112"/>
      <c r="G49" s="113"/>
      <c r="H49" s="111"/>
      <c r="I49" s="114"/>
      <c r="J49" s="111"/>
      <c r="K49" s="115"/>
      <c r="L49" s="116"/>
      <c r="M49" s="1"/>
      <c r="O49" s="1"/>
    </row>
    <row r="50" customFormat="false" ht="12.75" hidden="false" customHeight="false" outlineLevel="0" collapsed="false">
      <c r="A50" s="117"/>
      <c r="B50" s="118"/>
      <c r="C50" s="118"/>
      <c r="D50" s="119"/>
      <c r="E50" s="147"/>
      <c r="F50" s="120"/>
      <c r="G50" s="121" t="n">
        <f aca="false">(E50*F50)</f>
        <v>0</v>
      </c>
      <c r="H50" s="119"/>
      <c r="I50" s="122" t="n">
        <f aca="false">(E50*H50)</f>
        <v>0</v>
      </c>
      <c r="J50" s="119"/>
      <c r="K50" s="123" t="n">
        <f aca="false">(E50*J50)</f>
        <v>0</v>
      </c>
      <c r="L50" s="116"/>
      <c r="M50" s="1"/>
      <c r="O50" s="1"/>
    </row>
    <row r="51" customFormat="false" ht="12.75" hidden="false" customHeight="false" outlineLevel="0" collapsed="false">
      <c r="A51" s="124" t="n">
        <v>1</v>
      </c>
      <c r="B51" s="125" t="s">
        <v>145</v>
      </c>
      <c r="C51" s="126" t="s">
        <v>146</v>
      </c>
      <c r="D51" s="127" t="s">
        <v>61</v>
      </c>
      <c r="E51" s="128" t="n">
        <v>2.916</v>
      </c>
      <c r="F51" s="129" t="n">
        <v>2.45329</v>
      </c>
      <c r="G51" s="121" t="n">
        <f aca="false">(E51*F51)</f>
        <v>7.15379364</v>
      </c>
      <c r="H51" s="119"/>
      <c r="I51" s="122" t="n">
        <f aca="false">(E51*H51)</f>
        <v>0</v>
      </c>
      <c r="J51" s="130"/>
      <c r="K51" s="123" t="n">
        <f aca="false">(E51*J51)</f>
        <v>0</v>
      </c>
      <c r="L51" s="116"/>
      <c r="M51" s="1"/>
      <c r="O51" s="1"/>
      <c r="P51" s="1" t="s">
        <v>147</v>
      </c>
    </row>
    <row r="52" customFormat="false" ht="12.75" hidden="false" customHeight="false" outlineLevel="0" collapsed="false">
      <c r="A52" s="124" t="n">
        <v>2</v>
      </c>
      <c r="B52" s="125" t="s">
        <v>148</v>
      </c>
      <c r="C52" s="126" t="s">
        <v>149</v>
      </c>
      <c r="D52" s="127" t="s">
        <v>53</v>
      </c>
      <c r="E52" s="128" t="n">
        <v>13.77</v>
      </c>
      <c r="F52" s="129" t="n">
        <v>0.00103</v>
      </c>
      <c r="G52" s="121" t="n">
        <f aca="false">(E52*F52)</f>
        <v>0.0141831</v>
      </c>
      <c r="H52" s="119"/>
      <c r="I52" s="122" t="n">
        <f aca="false">(E52*H52)</f>
        <v>0</v>
      </c>
      <c r="J52" s="130"/>
      <c r="K52" s="123" t="n">
        <f aca="false">(E52*J52)</f>
        <v>0</v>
      </c>
      <c r="L52" s="116"/>
      <c r="M52" s="1"/>
      <c r="O52" s="1"/>
      <c r="P52" s="1" t="s">
        <v>150</v>
      </c>
    </row>
    <row r="53" customFormat="false" ht="12.75" hidden="false" customHeight="false" outlineLevel="0" collapsed="false">
      <c r="A53" s="124" t="n">
        <v>3</v>
      </c>
      <c r="B53" s="125" t="s">
        <v>151</v>
      </c>
      <c r="C53" s="126" t="s">
        <v>152</v>
      </c>
      <c r="D53" s="127" t="s">
        <v>53</v>
      </c>
      <c r="E53" s="128" t="n">
        <v>13.77</v>
      </c>
      <c r="F53" s="129" t="n">
        <v>0</v>
      </c>
      <c r="G53" s="121" t="n">
        <f aca="false">(E53*F53)</f>
        <v>0</v>
      </c>
      <c r="H53" s="119"/>
      <c r="I53" s="122" t="n">
        <f aca="false">(E53*H53)</f>
        <v>0</v>
      </c>
      <c r="J53" s="130"/>
      <c r="K53" s="123" t="n">
        <f aca="false">(E53*J53)</f>
        <v>0</v>
      </c>
      <c r="L53" s="116"/>
      <c r="M53" s="1"/>
      <c r="O53" s="1"/>
      <c r="P53" s="1" t="s">
        <v>153</v>
      </c>
    </row>
    <row r="54" customFormat="false" ht="12.75" hidden="false" customHeight="false" outlineLevel="0" collapsed="false">
      <c r="A54" s="151" t="s">
        <v>101</v>
      </c>
      <c r="B54" s="152" t="s">
        <v>154</v>
      </c>
      <c r="C54" s="153" t="s">
        <v>144</v>
      </c>
      <c r="D54" s="143"/>
      <c r="E54" s="138"/>
      <c r="F54" s="154"/>
      <c r="G54" s="140" t="n">
        <f aca="false">SUM(G50:G53)</f>
        <v>7.16797674</v>
      </c>
      <c r="H54" s="143"/>
      <c r="I54" s="142" t="n">
        <f aca="false">SUM(I50:I53)</f>
        <v>0</v>
      </c>
      <c r="J54" s="143"/>
      <c r="K54" s="144" t="n">
        <f aca="false">SUM(K50:K53)</f>
        <v>0</v>
      </c>
      <c r="L54" s="116"/>
      <c r="M54" s="1"/>
      <c r="O54" s="1"/>
    </row>
    <row r="55" customFormat="false" ht="12.75" hidden="false" customHeight="false" outlineLevel="0" collapsed="false">
      <c r="A55" s="0"/>
      <c r="B55" s="0"/>
      <c r="C55" s="0"/>
      <c r="D55" s="0"/>
      <c r="E55" s="145"/>
      <c r="F55" s="0"/>
      <c r="G55" s="0"/>
      <c r="H55" s="0"/>
      <c r="I55" s="0"/>
      <c r="J55" s="0"/>
      <c r="K55" s="0"/>
      <c r="L55" s="116"/>
      <c r="M55" s="1"/>
      <c r="O55" s="1"/>
    </row>
    <row r="56" customFormat="false" ht="15.75" hidden="false" customHeight="false" outlineLevel="0" collapsed="false">
      <c r="A56" s="109" t="s">
        <v>48</v>
      </c>
      <c r="B56" s="110" t="s">
        <v>155</v>
      </c>
      <c r="C56" s="110" t="s">
        <v>156</v>
      </c>
      <c r="D56" s="111"/>
      <c r="E56" s="146"/>
      <c r="F56" s="112"/>
      <c r="G56" s="113"/>
      <c r="H56" s="111"/>
      <c r="I56" s="114"/>
      <c r="J56" s="111"/>
      <c r="K56" s="115"/>
      <c r="L56" s="116"/>
      <c r="M56" s="1"/>
      <c r="O56" s="1"/>
    </row>
    <row r="57" customFormat="false" ht="12.75" hidden="false" customHeight="false" outlineLevel="0" collapsed="false">
      <c r="A57" s="117"/>
      <c r="B57" s="118"/>
      <c r="C57" s="118"/>
      <c r="D57" s="119"/>
      <c r="E57" s="147"/>
      <c r="F57" s="120"/>
      <c r="G57" s="121" t="n">
        <f aca="false">(E57*F57)</f>
        <v>0</v>
      </c>
      <c r="H57" s="119"/>
      <c r="I57" s="122" t="n">
        <f aca="false">(E57*H57)</f>
        <v>0</v>
      </c>
      <c r="J57" s="119"/>
      <c r="K57" s="123" t="n">
        <f aca="false">(E57*J57)</f>
        <v>0</v>
      </c>
      <c r="L57" s="116"/>
      <c r="M57" s="1"/>
      <c r="O57" s="1"/>
    </row>
    <row r="58" customFormat="false" ht="12.75" hidden="false" customHeight="true" outlineLevel="0" collapsed="false">
      <c r="A58" s="124" t="n">
        <v>1</v>
      </c>
      <c r="B58" s="125" t="s">
        <v>157</v>
      </c>
      <c r="C58" s="126" t="s">
        <v>158</v>
      </c>
      <c r="D58" s="127" t="s">
        <v>53</v>
      </c>
      <c r="E58" s="128" t="n">
        <v>96</v>
      </c>
      <c r="F58" s="129" t="n">
        <v>0.00069</v>
      </c>
      <c r="G58" s="121" t="n">
        <f aca="false">(E58*F58)</f>
        <v>0.06624</v>
      </c>
      <c r="H58" s="119"/>
      <c r="I58" s="122" t="n">
        <f aca="false">(E58*H58)</f>
        <v>0</v>
      </c>
      <c r="J58" s="130"/>
      <c r="K58" s="123" t="n">
        <f aca="false">(E58*J58)</f>
        <v>0</v>
      </c>
      <c r="L58" s="116"/>
      <c r="M58" s="1"/>
      <c r="O58" s="1"/>
      <c r="P58" s="131" t="s">
        <v>159</v>
      </c>
    </row>
    <row r="59" customFormat="false" ht="12.75" hidden="false" customHeight="false" outlineLevel="0" collapsed="false">
      <c r="A59" s="151" t="s">
        <v>101</v>
      </c>
      <c r="B59" s="152" t="s">
        <v>160</v>
      </c>
      <c r="C59" s="153" t="s">
        <v>156</v>
      </c>
      <c r="D59" s="143"/>
      <c r="E59" s="138"/>
      <c r="F59" s="154"/>
      <c r="G59" s="140" t="n">
        <f aca="false">SUM(G57:G58)</f>
        <v>0.06624</v>
      </c>
      <c r="H59" s="143"/>
      <c r="I59" s="142" t="n">
        <f aca="false">SUM(I57:I58)</f>
        <v>0</v>
      </c>
      <c r="J59" s="143"/>
      <c r="K59" s="144" t="n">
        <f aca="false">SUM(K57:K58)</f>
        <v>0</v>
      </c>
      <c r="L59" s="116"/>
      <c r="M59" s="1"/>
      <c r="O59" s="1"/>
    </row>
    <row r="60" customFormat="false" ht="12.75" hidden="false" customHeight="false" outlineLevel="0" collapsed="false">
      <c r="A60" s="0"/>
      <c r="B60" s="0"/>
      <c r="C60" s="0"/>
      <c r="D60" s="0"/>
      <c r="E60" s="145"/>
      <c r="F60" s="0"/>
      <c r="G60" s="0"/>
      <c r="H60" s="0"/>
      <c r="I60" s="0"/>
      <c r="J60" s="0"/>
      <c r="K60" s="0"/>
      <c r="L60" s="116"/>
      <c r="M60" s="1"/>
      <c r="O60" s="1"/>
    </row>
    <row r="61" customFormat="false" ht="15.75" hidden="false" customHeight="false" outlineLevel="0" collapsed="false">
      <c r="A61" s="109" t="s">
        <v>48</v>
      </c>
      <c r="B61" s="110" t="s">
        <v>161</v>
      </c>
      <c r="C61" s="110" t="s">
        <v>162</v>
      </c>
      <c r="D61" s="111"/>
      <c r="E61" s="146"/>
      <c r="F61" s="112"/>
      <c r="G61" s="113"/>
      <c r="H61" s="111"/>
      <c r="I61" s="114"/>
      <c r="J61" s="111"/>
      <c r="K61" s="115"/>
      <c r="L61" s="116"/>
      <c r="M61" s="1"/>
      <c r="O61" s="1"/>
    </row>
    <row r="62" customFormat="false" ht="12.75" hidden="false" customHeight="false" outlineLevel="0" collapsed="false">
      <c r="A62" s="117"/>
      <c r="B62" s="118"/>
      <c r="C62" s="118"/>
      <c r="D62" s="119"/>
      <c r="E62" s="147"/>
      <c r="F62" s="120"/>
      <c r="G62" s="121" t="n">
        <f aca="false">(E62*F62)</f>
        <v>0</v>
      </c>
      <c r="H62" s="119"/>
      <c r="I62" s="122" t="n">
        <f aca="false">(E62*H62)</f>
        <v>0</v>
      </c>
      <c r="J62" s="119"/>
      <c r="K62" s="123" t="n">
        <f aca="false">(E62*J62)</f>
        <v>0</v>
      </c>
      <c r="L62" s="116"/>
      <c r="M62" s="1"/>
      <c r="O62" s="1"/>
    </row>
    <row r="63" customFormat="false" ht="12.75" hidden="false" customHeight="false" outlineLevel="0" collapsed="false">
      <c r="A63" s="124" t="n">
        <v>1</v>
      </c>
      <c r="B63" s="125" t="s">
        <v>163</v>
      </c>
      <c r="C63" s="126" t="s">
        <v>164</v>
      </c>
      <c r="D63" s="127" t="s">
        <v>165</v>
      </c>
      <c r="E63" s="128" t="n">
        <v>24</v>
      </c>
      <c r="F63" s="129" t="n">
        <v>0</v>
      </c>
      <c r="G63" s="121" t="n">
        <f aca="false">(E63*F63)</f>
        <v>0</v>
      </c>
      <c r="H63" s="119"/>
      <c r="I63" s="122" t="n">
        <f aca="false">(E63*H63)</f>
        <v>0</v>
      </c>
      <c r="J63" s="130"/>
      <c r="K63" s="123" t="n">
        <f aca="false">(E63*J63)</f>
        <v>0</v>
      </c>
      <c r="L63" s="116"/>
      <c r="M63" s="1"/>
      <c r="O63" s="1"/>
      <c r="P63" s="1" t="s">
        <v>166</v>
      </c>
    </row>
    <row r="64" customFormat="false" ht="12.75" hidden="false" customHeight="false" outlineLevel="0" collapsed="false">
      <c r="A64" s="124" t="n">
        <v>2</v>
      </c>
      <c r="B64" s="125" t="s">
        <v>167</v>
      </c>
      <c r="C64" s="126" t="s">
        <v>168</v>
      </c>
      <c r="D64" s="127" t="s">
        <v>169</v>
      </c>
      <c r="E64" s="128" t="n">
        <v>100</v>
      </c>
      <c r="F64" s="129" t="n">
        <v>0</v>
      </c>
      <c r="G64" s="121" t="n">
        <f aca="false">(E64*F64)</f>
        <v>0</v>
      </c>
      <c r="H64" s="119"/>
      <c r="I64" s="122" t="n">
        <f aca="false">(E64*H64)</f>
        <v>0</v>
      </c>
      <c r="J64" s="130"/>
      <c r="K64" s="123" t="n">
        <f aca="false">(E64*J64)</f>
        <v>0</v>
      </c>
      <c r="L64" s="116"/>
      <c r="M64" s="1"/>
      <c r="O64" s="1"/>
      <c r="P64" s="1" t="s">
        <v>170</v>
      </c>
    </row>
    <row r="65" customFormat="false" ht="12.75" hidden="false" customHeight="false" outlineLevel="0" collapsed="false">
      <c r="A65" s="148" t="s">
        <v>101</v>
      </c>
      <c r="B65" s="149" t="s">
        <v>171</v>
      </c>
      <c r="C65" s="136" t="s">
        <v>162</v>
      </c>
      <c r="D65" s="137"/>
      <c r="E65" s="138"/>
      <c r="F65" s="139"/>
      <c r="G65" s="140" t="n">
        <f aca="false">SUM(G62:G64)</f>
        <v>0</v>
      </c>
      <c r="H65" s="143"/>
      <c r="I65" s="142" t="n">
        <f aca="false">SUM(I62:I64)</f>
        <v>0</v>
      </c>
      <c r="J65" s="141"/>
      <c r="K65" s="144" t="n">
        <f aca="false">SUM(K62:K64)</f>
        <v>0</v>
      </c>
      <c r="L65" s="116"/>
      <c r="M65" s="1"/>
      <c r="O65" s="1"/>
    </row>
    <row r="66" customFormat="false" ht="12.75" hidden="false" customHeight="false" outlineLevel="0" collapsed="false">
      <c r="A66" s="0"/>
      <c r="B66" s="0"/>
      <c r="C66" s="0"/>
      <c r="D66" s="0"/>
      <c r="E66" s="145"/>
      <c r="F66" s="0"/>
      <c r="G66" s="0"/>
      <c r="H66" s="0"/>
      <c r="I66" s="0"/>
      <c r="J66" s="0"/>
      <c r="K66" s="0"/>
      <c r="L66" s="116"/>
      <c r="M66" s="1"/>
      <c r="O66" s="1"/>
    </row>
    <row r="67" customFormat="false" ht="15.75" hidden="false" customHeight="false" outlineLevel="0" collapsed="false">
      <c r="A67" s="109" t="s">
        <v>48</v>
      </c>
      <c r="B67" s="110" t="s">
        <v>172</v>
      </c>
      <c r="C67" s="110" t="s">
        <v>173</v>
      </c>
      <c r="D67" s="111"/>
      <c r="E67" s="146"/>
      <c r="F67" s="112"/>
      <c r="G67" s="113"/>
      <c r="H67" s="111"/>
      <c r="I67" s="114"/>
      <c r="J67" s="111"/>
      <c r="K67" s="115"/>
      <c r="L67" s="116"/>
      <c r="M67" s="1"/>
      <c r="O67" s="1"/>
    </row>
    <row r="68" customFormat="false" ht="12.75" hidden="false" customHeight="false" outlineLevel="0" collapsed="false">
      <c r="A68" s="117"/>
      <c r="B68" s="118"/>
      <c r="C68" s="118"/>
      <c r="D68" s="119"/>
      <c r="E68" s="147"/>
      <c r="F68" s="120"/>
      <c r="G68" s="121" t="n">
        <f aca="false">(E68*F68)</f>
        <v>0</v>
      </c>
      <c r="H68" s="119"/>
      <c r="I68" s="122" t="n">
        <f aca="false">(E68*H68)</f>
        <v>0</v>
      </c>
      <c r="J68" s="119"/>
      <c r="K68" s="123" t="n">
        <f aca="false">(E68*J68)</f>
        <v>0</v>
      </c>
      <c r="L68" s="116"/>
      <c r="M68" s="1"/>
      <c r="O68" s="1"/>
    </row>
    <row r="69" customFormat="false" ht="12.75" hidden="false" customHeight="true" outlineLevel="0" collapsed="false">
      <c r="A69" s="124" t="n">
        <v>1</v>
      </c>
      <c r="B69" s="125" t="s">
        <v>174</v>
      </c>
      <c r="C69" s="126" t="s">
        <v>175</v>
      </c>
      <c r="D69" s="127" t="s">
        <v>61</v>
      </c>
      <c r="E69" s="128" t="n">
        <v>1.916</v>
      </c>
      <c r="F69" s="129" t="n">
        <v>1.89077</v>
      </c>
      <c r="G69" s="121" t="n">
        <f aca="false">(E69*F69)</f>
        <v>3.62271532</v>
      </c>
      <c r="H69" s="119"/>
      <c r="I69" s="122" t="n">
        <f aca="false">(E69*H69)</f>
        <v>0</v>
      </c>
      <c r="J69" s="130"/>
      <c r="K69" s="123" t="n">
        <f aca="false">(E69*J69)</f>
        <v>0</v>
      </c>
      <c r="L69" s="116"/>
      <c r="M69" s="1"/>
      <c r="O69" s="1"/>
      <c r="P69" s="131" t="s">
        <v>176</v>
      </c>
    </row>
    <row r="70" customFormat="false" ht="12.75" hidden="false" customHeight="false" outlineLevel="0" collapsed="false">
      <c r="A70" s="151" t="s">
        <v>101</v>
      </c>
      <c r="B70" s="152" t="s">
        <v>177</v>
      </c>
      <c r="C70" s="153" t="s">
        <v>173</v>
      </c>
      <c r="D70" s="143"/>
      <c r="E70" s="138"/>
      <c r="F70" s="154"/>
      <c r="G70" s="140" t="n">
        <f aca="false">SUM(G68:G69)</f>
        <v>3.62271532</v>
      </c>
      <c r="H70" s="143"/>
      <c r="I70" s="142" t="n">
        <f aca="false">SUM(I68:I69)</f>
        <v>0</v>
      </c>
      <c r="J70" s="143"/>
      <c r="K70" s="144" t="n">
        <f aca="false">SUM(K68:K69)</f>
        <v>0</v>
      </c>
      <c r="L70" s="116"/>
      <c r="M70" s="1"/>
      <c r="O70" s="1"/>
    </row>
    <row r="71" customFormat="false" ht="12.75" hidden="false" customHeight="false" outlineLevel="0" collapsed="false">
      <c r="A71" s="0"/>
      <c r="B71" s="0"/>
      <c r="C71" s="0"/>
      <c r="D71" s="0"/>
      <c r="E71" s="145"/>
      <c r="F71" s="0"/>
      <c r="G71" s="0"/>
      <c r="H71" s="0"/>
      <c r="I71" s="0"/>
      <c r="J71" s="0"/>
      <c r="K71" s="0"/>
      <c r="L71" s="116"/>
      <c r="M71" s="1"/>
      <c r="O71" s="1"/>
    </row>
    <row r="72" customFormat="false" ht="15.75" hidden="false" customHeight="false" outlineLevel="0" collapsed="false">
      <c r="A72" s="109" t="s">
        <v>48</v>
      </c>
      <c r="B72" s="110" t="s">
        <v>178</v>
      </c>
      <c r="C72" s="110" t="s">
        <v>179</v>
      </c>
      <c r="D72" s="111"/>
      <c r="E72" s="146"/>
      <c r="F72" s="112"/>
      <c r="G72" s="113"/>
      <c r="H72" s="111"/>
      <c r="I72" s="114"/>
      <c r="J72" s="111"/>
      <c r="K72" s="115"/>
      <c r="L72" s="116"/>
      <c r="M72" s="1"/>
      <c r="O72" s="1"/>
    </row>
    <row r="73" customFormat="false" ht="12.75" hidden="false" customHeight="false" outlineLevel="0" collapsed="false">
      <c r="A73" s="117"/>
      <c r="B73" s="118"/>
      <c r="C73" s="118"/>
      <c r="D73" s="119"/>
      <c r="E73" s="147"/>
      <c r="F73" s="120"/>
      <c r="G73" s="121" t="n">
        <f aca="false">(E73*F73)</f>
        <v>0</v>
      </c>
      <c r="H73" s="119"/>
      <c r="I73" s="122" t="n">
        <f aca="false">(E73*H73)</f>
        <v>0</v>
      </c>
      <c r="J73" s="119"/>
      <c r="K73" s="123" t="n">
        <f aca="false">(E73*J73)</f>
        <v>0</v>
      </c>
      <c r="L73" s="116"/>
      <c r="M73" s="1"/>
      <c r="O73" s="1"/>
    </row>
    <row r="74" customFormat="false" ht="12.75" hidden="false" customHeight="false" outlineLevel="0" collapsed="false">
      <c r="A74" s="124" t="n">
        <v>1</v>
      </c>
      <c r="B74" s="125" t="s">
        <v>180</v>
      </c>
      <c r="C74" s="126" t="s">
        <v>181</v>
      </c>
      <c r="D74" s="127" t="s">
        <v>53</v>
      </c>
      <c r="E74" s="128" t="n">
        <v>122.7</v>
      </c>
      <c r="F74" s="129" t="n">
        <v>0.12966</v>
      </c>
      <c r="G74" s="121" t="n">
        <f aca="false">(E74*F74)</f>
        <v>15.909282</v>
      </c>
      <c r="H74" s="119"/>
      <c r="I74" s="122" t="n">
        <f aca="false">(E74*H74)</f>
        <v>0</v>
      </c>
      <c r="J74" s="130"/>
      <c r="K74" s="123" t="n">
        <f aca="false">(E74*J74)</f>
        <v>0</v>
      </c>
      <c r="L74" s="116"/>
      <c r="M74" s="1"/>
      <c r="O74" s="1"/>
      <c r="P74" s="1" t="s">
        <v>182</v>
      </c>
    </row>
    <row r="75" customFormat="false" ht="12.75" hidden="false" customHeight="false" outlineLevel="0" collapsed="false">
      <c r="A75" s="124" t="n">
        <v>2</v>
      </c>
      <c r="B75" s="125" t="s">
        <v>183</v>
      </c>
      <c r="C75" s="126" t="s">
        <v>184</v>
      </c>
      <c r="D75" s="127" t="s">
        <v>53</v>
      </c>
      <c r="E75" s="128" t="n">
        <v>122.7</v>
      </c>
      <c r="F75" s="129" t="n">
        <v>0.00071</v>
      </c>
      <c r="G75" s="121" t="n">
        <f aca="false">(E75*F75)</f>
        <v>0.087117</v>
      </c>
      <c r="H75" s="119"/>
      <c r="I75" s="122" t="n">
        <f aca="false">(E75*H75)</f>
        <v>0</v>
      </c>
      <c r="J75" s="130"/>
      <c r="K75" s="123" t="n">
        <f aca="false">(E75*J75)</f>
        <v>0</v>
      </c>
      <c r="L75" s="116"/>
      <c r="M75" s="1"/>
      <c r="O75" s="1"/>
      <c r="P75" s="1" t="s">
        <v>185</v>
      </c>
    </row>
    <row r="76" customFormat="false" ht="12.75" hidden="false" customHeight="false" outlineLevel="0" collapsed="false">
      <c r="A76" s="124" t="n">
        <v>3</v>
      </c>
      <c r="B76" s="125" t="s">
        <v>186</v>
      </c>
      <c r="C76" s="126" t="s">
        <v>187</v>
      </c>
      <c r="D76" s="127" t="s">
        <v>53</v>
      </c>
      <c r="E76" s="128" t="n">
        <v>122.7</v>
      </c>
      <c r="F76" s="129" t="n">
        <v>0</v>
      </c>
      <c r="G76" s="121" t="n">
        <f aca="false">(E76*F76)</f>
        <v>0</v>
      </c>
      <c r="H76" s="119"/>
      <c r="I76" s="122" t="n">
        <f aca="false">(E76*H76)</f>
        <v>0</v>
      </c>
      <c r="J76" s="130"/>
      <c r="K76" s="123" t="n">
        <f aca="false">(E76*J76)</f>
        <v>0</v>
      </c>
      <c r="L76" s="116"/>
      <c r="M76" s="1"/>
      <c r="O76" s="1"/>
      <c r="P76" s="1" t="s">
        <v>185</v>
      </c>
    </row>
    <row r="77" customFormat="false" ht="12.75" hidden="false" customHeight="false" outlineLevel="0" collapsed="false">
      <c r="A77" s="124" t="n">
        <v>4</v>
      </c>
      <c r="B77" s="125" t="s">
        <v>183</v>
      </c>
      <c r="C77" s="126" t="s">
        <v>184</v>
      </c>
      <c r="D77" s="127" t="s">
        <v>53</v>
      </c>
      <c r="E77" s="128" t="n">
        <v>122.7</v>
      </c>
      <c r="F77" s="129" t="n">
        <v>0.00071</v>
      </c>
      <c r="G77" s="121" t="n">
        <f aca="false">(E77*F77)</f>
        <v>0.087117</v>
      </c>
      <c r="H77" s="119"/>
      <c r="I77" s="122" t="n">
        <f aca="false">(E77*H77)</f>
        <v>0</v>
      </c>
      <c r="J77" s="130"/>
      <c r="K77" s="123" t="n">
        <f aca="false">(E77*J77)</f>
        <v>0</v>
      </c>
      <c r="L77" s="116"/>
      <c r="M77" s="1"/>
      <c r="O77" s="1"/>
      <c r="P77" s="1" t="s">
        <v>185</v>
      </c>
    </row>
    <row r="78" customFormat="false" ht="12.75" hidden="false" customHeight="false" outlineLevel="0" collapsed="false">
      <c r="A78" s="124" t="n">
        <v>5</v>
      </c>
      <c r="B78" s="125" t="s">
        <v>188</v>
      </c>
      <c r="C78" s="126" t="s">
        <v>189</v>
      </c>
      <c r="D78" s="127" t="s">
        <v>53</v>
      </c>
      <c r="E78" s="128" t="n">
        <v>122.7</v>
      </c>
      <c r="F78" s="129" t="n">
        <v>0.27994</v>
      </c>
      <c r="G78" s="121" t="n">
        <f aca="false">(E78*F78)</f>
        <v>34.348638</v>
      </c>
      <c r="H78" s="119"/>
      <c r="I78" s="122" t="n">
        <f aca="false">(E78*H78)</f>
        <v>0</v>
      </c>
      <c r="J78" s="130"/>
      <c r="K78" s="123" t="n">
        <f aca="false">(E78*J78)</f>
        <v>0</v>
      </c>
      <c r="L78" s="116"/>
      <c r="M78" s="1"/>
      <c r="O78" s="1"/>
      <c r="P78" s="1" t="s">
        <v>190</v>
      </c>
    </row>
    <row r="79" customFormat="false" ht="12.75" hidden="false" customHeight="false" outlineLevel="0" collapsed="false">
      <c r="A79" s="124" t="n">
        <v>6</v>
      </c>
      <c r="B79" s="125" t="s">
        <v>191</v>
      </c>
      <c r="C79" s="126" t="s">
        <v>192</v>
      </c>
      <c r="D79" s="127" t="s">
        <v>53</v>
      </c>
      <c r="E79" s="128" t="n">
        <v>122.7</v>
      </c>
      <c r="F79" s="129" t="n">
        <v>0.2916</v>
      </c>
      <c r="G79" s="121" t="n">
        <f aca="false">(E79*F79)</f>
        <v>35.77932</v>
      </c>
      <c r="H79" s="119"/>
      <c r="I79" s="122" t="n">
        <f aca="false">(E79*H79)</f>
        <v>0</v>
      </c>
      <c r="J79" s="130"/>
      <c r="K79" s="123" t="n">
        <f aca="false">(E79*J79)</f>
        <v>0</v>
      </c>
      <c r="L79" s="116"/>
      <c r="M79" s="1"/>
      <c r="O79" s="1"/>
      <c r="P79" s="1" t="s">
        <v>185</v>
      </c>
    </row>
    <row r="80" customFormat="false" ht="12.75" hidden="false" customHeight="true" outlineLevel="0" collapsed="false">
      <c r="A80" s="124" t="n">
        <v>7</v>
      </c>
      <c r="B80" s="125" t="s">
        <v>193</v>
      </c>
      <c r="C80" s="126" t="s">
        <v>194</v>
      </c>
      <c r="D80" s="127" t="s">
        <v>53</v>
      </c>
      <c r="E80" s="128" t="n">
        <v>117</v>
      </c>
      <c r="F80" s="129" t="n">
        <v>0.0835</v>
      </c>
      <c r="G80" s="121" t="n">
        <f aca="false">(E80*F80)</f>
        <v>9.7695</v>
      </c>
      <c r="H80" s="119"/>
      <c r="I80" s="122" t="n">
        <f aca="false">(E80*H80)</f>
        <v>0</v>
      </c>
      <c r="J80" s="130"/>
      <c r="K80" s="123" t="n">
        <f aca="false">(E80*J80)</f>
        <v>0</v>
      </c>
      <c r="L80" s="116"/>
      <c r="M80" s="1"/>
      <c r="O80" s="1"/>
      <c r="P80" s="131" t="s">
        <v>195</v>
      </c>
    </row>
    <row r="81" customFormat="false" ht="12.75" hidden="false" customHeight="false" outlineLevel="0" collapsed="false">
      <c r="A81" s="132" t="s">
        <v>196</v>
      </c>
      <c r="B81" s="133" t="s">
        <v>197</v>
      </c>
      <c r="C81" s="126" t="s">
        <v>198</v>
      </c>
      <c r="D81" s="127" t="s">
        <v>199</v>
      </c>
      <c r="E81" s="128" t="n">
        <v>32.96</v>
      </c>
      <c r="F81" s="129" t="n">
        <v>1.1</v>
      </c>
      <c r="G81" s="121" t="n">
        <f aca="false">(E81*F81)</f>
        <v>36.256</v>
      </c>
      <c r="H81" s="130"/>
      <c r="I81" s="122" t="n">
        <f aca="false">(E81*H81)</f>
        <v>0</v>
      </c>
      <c r="J81" s="119"/>
      <c r="K81" s="123" t="n">
        <f aca="false">(E81*J81)</f>
        <v>0</v>
      </c>
      <c r="L81" s="116"/>
      <c r="M81" s="1"/>
      <c r="O81" s="1"/>
      <c r="P81" s="1" t="s">
        <v>200</v>
      </c>
    </row>
    <row r="82" customFormat="false" ht="12.75" hidden="false" customHeight="false" outlineLevel="0" collapsed="false">
      <c r="A82" s="124" t="n">
        <v>8</v>
      </c>
      <c r="B82" s="125" t="s">
        <v>188</v>
      </c>
      <c r="C82" s="126" t="s">
        <v>189</v>
      </c>
      <c r="D82" s="127" t="s">
        <v>53</v>
      </c>
      <c r="E82" s="128" t="n">
        <v>96</v>
      </c>
      <c r="F82" s="129" t="n">
        <v>0.27994</v>
      </c>
      <c r="G82" s="121" t="n">
        <f aca="false">(E82*F82)</f>
        <v>26.87424</v>
      </c>
      <c r="H82" s="119"/>
      <c r="I82" s="122" t="n">
        <f aca="false">(E82*H82)</f>
        <v>0</v>
      </c>
      <c r="J82" s="130"/>
      <c r="K82" s="123" t="n">
        <f aca="false">(E82*J82)</f>
        <v>0</v>
      </c>
      <c r="L82" s="116"/>
      <c r="M82" s="1"/>
      <c r="O82" s="1"/>
      <c r="P82" s="1" t="s">
        <v>201</v>
      </c>
    </row>
    <row r="83" customFormat="false" ht="12.75" hidden="false" customHeight="false" outlineLevel="0" collapsed="false">
      <c r="A83" s="124" t="n">
        <v>9</v>
      </c>
      <c r="B83" s="125" t="s">
        <v>202</v>
      </c>
      <c r="C83" s="126" t="s">
        <v>203</v>
      </c>
      <c r="D83" s="127" t="s">
        <v>53</v>
      </c>
      <c r="E83" s="128" t="n">
        <v>21</v>
      </c>
      <c r="F83" s="129" t="n">
        <v>0.46166</v>
      </c>
      <c r="G83" s="121" t="n">
        <f aca="false">(E83*F83)</f>
        <v>9.69486</v>
      </c>
      <c r="H83" s="119"/>
      <c r="I83" s="122" t="n">
        <f aca="false">(E83*H83)</f>
        <v>0</v>
      </c>
      <c r="J83" s="130"/>
      <c r="K83" s="123" t="n">
        <f aca="false">(E83*J83)</f>
        <v>0</v>
      </c>
      <c r="L83" s="116"/>
      <c r="M83" s="1"/>
      <c r="O83" s="1"/>
      <c r="P83" s="1" t="s">
        <v>204</v>
      </c>
    </row>
    <row r="84" s="159" customFormat="true" ht="12.95" hidden="false" customHeight="true" outlineLevel="0" collapsed="false">
      <c r="A84" s="151" t="s">
        <v>101</v>
      </c>
      <c r="B84" s="152" t="s">
        <v>205</v>
      </c>
      <c r="C84" s="153" t="s">
        <v>179</v>
      </c>
      <c r="D84" s="143"/>
      <c r="E84" s="138"/>
      <c r="F84" s="154"/>
      <c r="G84" s="140" t="n">
        <f aca="false">SUM(G73:G83)</f>
        <v>168.806074</v>
      </c>
      <c r="H84" s="143"/>
      <c r="I84" s="142" t="n">
        <f aca="false">SUM(I73:I83)</f>
        <v>0</v>
      </c>
      <c r="J84" s="143"/>
      <c r="K84" s="144" t="n">
        <f aca="false">SUM(K73:K83)</f>
        <v>0</v>
      </c>
      <c r="L84" s="155"/>
      <c r="M84" s="156"/>
      <c r="N84" s="157"/>
      <c r="O84" s="158"/>
      <c r="R84" s="160"/>
      <c r="S84" s="160"/>
    </row>
    <row r="85" s="159" customFormat="true" ht="12.95" hidden="false" customHeight="true" outlineLevel="0" collapsed="false">
      <c r="A85" s="0"/>
      <c r="B85" s="0"/>
      <c r="C85" s="0"/>
      <c r="D85" s="0"/>
      <c r="E85" s="145"/>
      <c r="F85" s="0"/>
      <c r="G85" s="0"/>
      <c r="H85" s="0"/>
      <c r="I85" s="0"/>
      <c r="J85" s="0"/>
      <c r="K85" s="0"/>
      <c r="L85" s="155"/>
      <c r="M85" s="156"/>
      <c r="N85" s="157"/>
      <c r="O85" s="158"/>
      <c r="R85" s="160"/>
      <c r="S85" s="160"/>
    </row>
    <row r="86" s="159" customFormat="true" ht="12.95" hidden="false" customHeight="true" outlineLevel="0" collapsed="false">
      <c r="A86" s="109" t="s">
        <v>48</v>
      </c>
      <c r="B86" s="110" t="s">
        <v>206</v>
      </c>
      <c r="C86" s="110" t="s">
        <v>207</v>
      </c>
      <c r="D86" s="111"/>
      <c r="E86" s="146"/>
      <c r="F86" s="112"/>
      <c r="G86" s="113"/>
      <c r="H86" s="111"/>
      <c r="I86" s="114"/>
      <c r="J86" s="111"/>
      <c r="K86" s="115"/>
      <c r="L86" s="155"/>
      <c r="M86" s="156"/>
      <c r="N86" s="157"/>
      <c r="O86" s="158"/>
      <c r="R86" s="160"/>
      <c r="S86" s="160"/>
    </row>
    <row r="87" s="159" customFormat="true" ht="12.95" hidden="false" customHeight="true" outlineLevel="0" collapsed="false">
      <c r="A87" s="117"/>
      <c r="B87" s="118"/>
      <c r="C87" s="118"/>
      <c r="D87" s="119"/>
      <c r="E87" s="147"/>
      <c r="F87" s="120"/>
      <c r="G87" s="121" t="n">
        <f aca="false">(E87*F87)</f>
        <v>0</v>
      </c>
      <c r="H87" s="119"/>
      <c r="I87" s="122" t="n">
        <f aca="false">(E87*H87)</f>
        <v>0</v>
      </c>
      <c r="J87" s="119"/>
      <c r="K87" s="123" t="n">
        <f aca="false">(E87*J87)</f>
        <v>0</v>
      </c>
      <c r="L87" s="155"/>
      <c r="M87" s="156"/>
      <c r="N87" s="157"/>
      <c r="O87" s="158"/>
      <c r="R87" s="160"/>
      <c r="S87" s="160"/>
    </row>
    <row r="88" s="159" customFormat="true" ht="12.95" hidden="false" customHeight="true" outlineLevel="0" collapsed="false">
      <c r="A88" s="124" t="n">
        <v>1</v>
      </c>
      <c r="B88" s="125" t="s">
        <v>208</v>
      </c>
      <c r="C88" s="126" t="s">
        <v>209</v>
      </c>
      <c r="D88" s="127" t="s">
        <v>3</v>
      </c>
      <c r="E88" s="128" t="n">
        <v>15</v>
      </c>
      <c r="F88" s="129" t="n">
        <v>0.00143</v>
      </c>
      <c r="G88" s="121" t="n">
        <f aca="false">(E88*F88)</f>
        <v>0.02145</v>
      </c>
      <c r="H88" s="119"/>
      <c r="I88" s="122" t="n">
        <f aca="false">(E88*H88)</f>
        <v>0</v>
      </c>
      <c r="J88" s="130"/>
      <c r="K88" s="123" t="n">
        <f aca="false">(E88*J88)</f>
        <v>0</v>
      </c>
      <c r="L88" s="155"/>
      <c r="M88" s="156"/>
      <c r="N88" s="157"/>
      <c r="O88" s="158"/>
      <c r="P88" s="1" t="s">
        <v>210</v>
      </c>
      <c r="R88" s="160"/>
      <c r="S88" s="160"/>
    </row>
    <row r="89" s="159" customFormat="true" ht="12.95" hidden="false" customHeight="true" outlineLevel="0" collapsed="false">
      <c r="A89" s="132" t="s">
        <v>211</v>
      </c>
      <c r="B89" s="133" t="s">
        <v>212</v>
      </c>
      <c r="C89" s="126" t="s">
        <v>213</v>
      </c>
      <c r="D89" s="127" t="s">
        <v>214</v>
      </c>
      <c r="E89" s="128" t="n">
        <v>6.06</v>
      </c>
      <c r="F89" s="129" t="n">
        <v>0.57</v>
      </c>
      <c r="G89" s="121" t="n">
        <f aca="false">(E89*F89)</f>
        <v>3.4542</v>
      </c>
      <c r="H89" s="130"/>
      <c r="I89" s="122" t="n">
        <f aca="false">(E89*H89)</f>
        <v>0</v>
      </c>
      <c r="J89" s="119"/>
      <c r="K89" s="123" t="n">
        <f aca="false">(E89*J89)</f>
        <v>0</v>
      </c>
      <c r="L89" s="155"/>
      <c r="M89" s="156"/>
      <c r="N89" s="157"/>
      <c r="O89" s="158"/>
      <c r="P89" s="1" t="s">
        <v>215</v>
      </c>
      <c r="R89" s="160"/>
      <c r="S89" s="160"/>
    </row>
    <row r="90" s="159" customFormat="true" ht="12.95" hidden="false" customHeight="true" outlineLevel="0" collapsed="false">
      <c r="A90" s="134" t="s">
        <v>101</v>
      </c>
      <c r="B90" s="135" t="s">
        <v>216</v>
      </c>
      <c r="C90" s="136" t="s">
        <v>207</v>
      </c>
      <c r="D90" s="137"/>
      <c r="E90" s="138"/>
      <c r="F90" s="139"/>
      <c r="G90" s="140" t="n">
        <f aca="false">SUM(G87:G89)</f>
        <v>3.47565</v>
      </c>
      <c r="H90" s="141"/>
      <c r="I90" s="142" t="n">
        <f aca="false">SUM(I87:I89)</f>
        <v>0</v>
      </c>
      <c r="J90" s="143"/>
      <c r="K90" s="144" t="n">
        <f aca="false">SUM(K87:K89)</f>
        <v>0</v>
      </c>
      <c r="L90" s="155"/>
      <c r="M90" s="156"/>
      <c r="N90" s="157"/>
      <c r="O90" s="158"/>
      <c r="P90" s="160"/>
      <c r="R90" s="160"/>
      <c r="S90" s="160"/>
    </row>
    <row r="91" s="159" customFormat="true" ht="12.95" hidden="false" customHeight="true" outlineLevel="0" collapsed="false">
      <c r="A91" s="0"/>
      <c r="B91" s="0"/>
      <c r="C91" s="0"/>
      <c r="D91" s="0"/>
      <c r="E91" s="145"/>
      <c r="F91" s="0"/>
      <c r="G91" s="0"/>
      <c r="H91" s="0"/>
      <c r="I91" s="0"/>
      <c r="J91" s="0"/>
      <c r="K91" s="0"/>
      <c r="L91" s="155"/>
      <c r="M91" s="156"/>
      <c r="N91" s="157"/>
      <c r="O91" s="158"/>
      <c r="P91" s="160"/>
      <c r="R91" s="160"/>
      <c r="S91" s="160"/>
    </row>
    <row r="92" s="159" customFormat="true" ht="12.95" hidden="false" customHeight="true" outlineLevel="0" collapsed="false">
      <c r="A92" s="109" t="s">
        <v>48</v>
      </c>
      <c r="B92" s="110" t="s">
        <v>217</v>
      </c>
      <c r="C92" s="110" t="s">
        <v>218</v>
      </c>
      <c r="D92" s="111"/>
      <c r="E92" s="146"/>
      <c r="F92" s="112"/>
      <c r="G92" s="113"/>
      <c r="H92" s="111"/>
      <c r="I92" s="114"/>
      <c r="J92" s="111"/>
      <c r="K92" s="115"/>
      <c r="L92" s="155"/>
      <c r="M92" s="156"/>
      <c r="N92" s="157"/>
      <c r="O92" s="158"/>
      <c r="P92" s="160"/>
      <c r="R92" s="160"/>
      <c r="S92" s="160"/>
    </row>
    <row r="93" s="159" customFormat="true" ht="12.95" hidden="false" customHeight="true" outlineLevel="0" collapsed="false">
      <c r="A93" s="117"/>
      <c r="B93" s="118"/>
      <c r="C93" s="118"/>
      <c r="D93" s="119"/>
      <c r="E93" s="147"/>
      <c r="F93" s="120"/>
      <c r="G93" s="121" t="n">
        <f aca="false">(E93*F93)</f>
        <v>0</v>
      </c>
      <c r="H93" s="119"/>
      <c r="I93" s="122" t="n">
        <f aca="false">(E93*H93)</f>
        <v>0</v>
      </c>
      <c r="J93" s="119"/>
      <c r="K93" s="123" t="n">
        <f aca="false">(E93*J93)</f>
        <v>0</v>
      </c>
      <c r="L93" s="155"/>
      <c r="M93" s="156"/>
      <c r="N93" s="157"/>
      <c r="O93" s="158"/>
      <c r="P93" s="160"/>
      <c r="R93" s="160"/>
      <c r="S93" s="160"/>
    </row>
    <row r="94" s="159" customFormat="true" ht="12.95" hidden="false" customHeight="true" outlineLevel="0" collapsed="false">
      <c r="A94" s="124" t="n">
        <v>1</v>
      </c>
      <c r="B94" s="125" t="s">
        <v>219</v>
      </c>
      <c r="C94" s="126" t="s">
        <v>220</v>
      </c>
      <c r="D94" s="127" t="s">
        <v>3</v>
      </c>
      <c r="E94" s="128" t="n">
        <v>65.8</v>
      </c>
      <c r="F94" s="129" t="n">
        <v>0</v>
      </c>
      <c r="G94" s="121" t="n">
        <f aca="false">(E94*F94)</f>
        <v>0</v>
      </c>
      <c r="H94" s="119"/>
      <c r="I94" s="122" t="n">
        <f aca="false">(E94*H94)</f>
        <v>0</v>
      </c>
      <c r="J94" s="130"/>
      <c r="K94" s="123" t="n">
        <f aca="false">(E94*J94)</f>
        <v>0</v>
      </c>
      <c r="L94" s="155"/>
      <c r="M94" s="156"/>
      <c r="N94" s="157"/>
      <c r="O94" s="158"/>
      <c r="P94" s="131" t="s">
        <v>221</v>
      </c>
      <c r="R94" s="160"/>
      <c r="S94" s="160"/>
    </row>
    <row r="95" s="159" customFormat="true" ht="12.95" hidden="false" customHeight="true" outlineLevel="0" collapsed="false">
      <c r="A95" s="124" t="n">
        <v>2</v>
      </c>
      <c r="B95" s="125" t="s">
        <v>222</v>
      </c>
      <c r="C95" s="126" t="s">
        <v>223</v>
      </c>
      <c r="D95" s="127" t="s">
        <v>214</v>
      </c>
      <c r="E95" s="128" t="n">
        <v>3</v>
      </c>
      <c r="F95" s="129" t="n">
        <v>0.0007</v>
      </c>
      <c r="G95" s="121" t="n">
        <f aca="false">(E95*F95)</f>
        <v>0.0021</v>
      </c>
      <c r="H95" s="119"/>
      <c r="I95" s="122" t="n">
        <f aca="false">(E95*H95)</f>
        <v>0</v>
      </c>
      <c r="J95" s="130"/>
      <c r="K95" s="123" t="n">
        <f aca="false">(E95*J95)</f>
        <v>0</v>
      </c>
      <c r="L95" s="155"/>
      <c r="M95" s="156"/>
      <c r="N95" s="157"/>
      <c r="O95" s="158"/>
      <c r="P95" s="1" t="s">
        <v>224</v>
      </c>
      <c r="R95" s="160"/>
      <c r="S95" s="160"/>
    </row>
    <row r="96" s="159" customFormat="true" ht="12.95" hidden="false" customHeight="true" outlineLevel="0" collapsed="false">
      <c r="A96" s="132" t="s">
        <v>225</v>
      </c>
      <c r="B96" s="133" t="s">
        <v>226</v>
      </c>
      <c r="C96" s="126" t="s">
        <v>227</v>
      </c>
      <c r="D96" s="127" t="s">
        <v>199</v>
      </c>
      <c r="E96" s="128" t="n">
        <v>3</v>
      </c>
      <c r="F96" s="129" t="n">
        <v>0.008</v>
      </c>
      <c r="G96" s="121" t="n">
        <f aca="false">(E96*F96)</f>
        <v>0.024</v>
      </c>
      <c r="H96" s="130"/>
      <c r="I96" s="122" t="n">
        <f aca="false">(E96*H96)</f>
        <v>0</v>
      </c>
      <c r="J96" s="119"/>
      <c r="K96" s="123" t="n">
        <f aca="false">(E96*J96)</f>
        <v>0</v>
      </c>
      <c r="L96" s="155"/>
      <c r="M96" s="156"/>
      <c r="N96" s="157"/>
      <c r="O96" s="158"/>
      <c r="P96" s="1" t="s">
        <v>224</v>
      </c>
      <c r="R96" s="160"/>
      <c r="S96" s="160"/>
    </row>
    <row r="97" s="159" customFormat="true" ht="12.95" hidden="false" customHeight="true" outlineLevel="0" collapsed="false">
      <c r="A97" s="124" t="n">
        <v>3</v>
      </c>
      <c r="B97" s="125" t="s">
        <v>228</v>
      </c>
      <c r="C97" s="126" t="s">
        <v>229</v>
      </c>
      <c r="D97" s="127" t="s">
        <v>214</v>
      </c>
      <c r="E97" s="128" t="n">
        <v>3</v>
      </c>
      <c r="F97" s="129" t="n">
        <v>0.10941</v>
      </c>
      <c r="G97" s="121" t="n">
        <f aca="false">(E97*F97)</f>
        <v>0.32823</v>
      </c>
      <c r="H97" s="119"/>
      <c r="I97" s="122" t="n">
        <f aca="false">(E97*H97)</f>
        <v>0</v>
      </c>
      <c r="J97" s="130"/>
      <c r="K97" s="123" t="n">
        <f aca="false">(E97*J97)</f>
        <v>0</v>
      </c>
      <c r="L97" s="155"/>
      <c r="M97" s="156"/>
      <c r="N97" s="157"/>
      <c r="O97" s="158"/>
      <c r="P97" s="1" t="s">
        <v>230</v>
      </c>
      <c r="R97" s="160"/>
      <c r="S97" s="160"/>
    </row>
    <row r="98" s="159" customFormat="true" ht="12.95" hidden="false" customHeight="true" outlineLevel="0" collapsed="false">
      <c r="A98" s="132" t="s">
        <v>231</v>
      </c>
      <c r="B98" s="133" t="s">
        <v>232</v>
      </c>
      <c r="C98" s="126" t="s">
        <v>233</v>
      </c>
      <c r="D98" s="127" t="s">
        <v>214</v>
      </c>
      <c r="E98" s="128" t="n">
        <v>3.03</v>
      </c>
      <c r="F98" s="129" t="n">
        <v>0.0061</v>
      </c>
      <c r="G98" s="121" t="n">
        <f aca="false">(E98*F98)</f>
        <v>0.018483</v>
      </c>
      <c r="H98" s="130"/>
      <c r="I98" s="122" t="n">
        <f aca="false">(E98*H98)</f>
        <v>0</v>
      </c>
      <c r="J98" s="119"/>
      <c r="K98" s="123" t="n">
        <f aca="false">(E98*J98)</f>
        <v>0</v>
      </c>
      <c r="L98" s="155"/>
      <c r="M98" s="156"/>
      <c r="N98" s="157"/>
      <c r="O98" s="158"/>
      <c r="P98" s="1" t="s">
        <v>234</v>
      </c>
      <c r="R98" s="160"/>
      <c r="S98" s="160"/>
    </row>
    <row r="99" s="159" customFormat="true" ht="12.95" hidden="false" customHeight="true" outlineLevel="0" collapsed="false">
      <c r="A99" s="134" t="s">
        <v>101</v>
      </c>
      <c r="B99" s="135" t="s">
        <v>235</v>
      </c>
      <c r="C99" s="136" t="s">
        <v>218</v>
      </c>
      <c r="D99" s="137"/>
      <c r="E99" s="138"/>
      <c r="F99" s="139"/>
      <c r="G99" s="140" t="n">
        <f aca="false">SUM(G93:G98)</f>
        <v>0.372813</v>
      </c>
      <c r="H99" s="141"/>
      <c r="I99" s="142" t="n">
        <f aca="false">SUM(I93:I98)</f>
        <v>0</v>
      </c>
      <c r="J99" s="143"/>
      <c r="K99" s="144" t="n">
        <f aca="false">SUM(K93:K98)</f>
        <v>0</v>
      </c>
      <c r="L99" s="155"/>
      <c r="M99" s="156"/>
      <c r="N99" s="157"/>
      <c r="O99" s="158"/>
      <c r="P99" s="160"/>
      <c r="R99" s="160"/>
      <c r="S99" s="160"/>
    </row>
    <row r="100" s="159" customFormat="true" ht="12.95" hidden="false" customHeight="true" outlineLevel="0" collapsed="false">
      <c r="A100" s="0"/>
      <c r="B100" s="0"/>
      <c r="C100" s="0"/>
      <c r="D100" s="0"/>
      <c r="E100" s="145"/>
      <c r="F100" s="0"/>
      <c r="G100" s="0"/>
      <c r="H100" s="0"/>
      <c r="I100" s="0"/>
      <c r="J100" s="0"/>
      <c r="K100" s="0"/>
      <c r="L100" s="155"/>
      <c r="M100" s="156"/>
      <c r="N100" s="157"/>
      <c r="O100" s="158"/>
      <c r="P100" s="160"/>
      <c r="R100" s="160"/>
      <c r="S100" s="160"/>
    </row>
    <row r="101" s="159" customFormat="true" ht="12.95" hidden="false" customHeight="true" outlineLevel="0" collapsed="false">
      <c r="A101" s="109" t="s">
        <v>48</v>
      </c>
      <c r="B101" s="110" t="s">
        <v>236</v>
      </c>
      <c r="C101" s="110" t="s">
        <v>237</v>
      </c>
      <c r="D101" s="111"/>
      <c r="E101" s="146"/>
      <c r="F101" s="112"/>
      <c r="G101" s="113"/>
      <c r="H101" s="111"/>
      <c r="I101" s="114"/>
      <c r="J101" s="111"/>
      <c r="K101" s="115"/>
      <c r="L101" s="155"/>
      <c r="M101" s="156"/>
      <c r="N101" s="157"/>
      <c r="O101" s="158"/>
      <c r="P101" s="160"/>
      <c r="R101" s="160"/>
      <c r="S101" s="160"/>
    </row>
    <row r="102" s="159" customFormat="true" ht="12.95" hidden="false" customHeight="true" outlineLevel="0" collapsed="false">
      <c r="A102" s="117"/>
      <c r="B102" s="118"/>
      <c r="C102" s="118"/>
      <c r="D102" s="119"/>
      <c r="E102" s="147"/>
      <c r="F102" s="120"/>
      <c r="G102" s="121" t="n">
        <f aca="false">(E102*F102)</f>
        <v>0</v>
      </c>
      <c r="H102" s="119"/>
      <c r="I102" s="122" t="n">
        <f aca="false">(E102*H102)</f>
        <v>0</v>
      </c>
      <c r="J102" s="119"/>
      <c r="K102" s="123" t="n">
        <f aca="false">(E102*J102)</f>
        <v>0</v>
      </c>
      <c r="L102" s="155"/>
      <c r="M102" s="156"/>
      <c r="N102" s="157"/>
      <c r="O102" s="158"/>
      <c r="P102" s="160"/>
      <c r="R102" s="160"/>
      <c r="S102" s="160"/>
    </row>
    <row r="103" s="159" customFormat="true" ht="12.95" hidden="false" customHeight="true" outlineLevel="0" collapsed="false">
      <c r="A103" s="124" t="n">
        <v>1</v>
      </c>
      <c r="B103" s="125" t="s">
        <v>238</v>
      </c>
      <c r="C103" s="126" t="s">
        <v>239</v>
      </c>
      <c r="D103" s="127" t="s">
        <v>3</v>
      </c>
      <c r="E103" s="128" t="n">
        <v>12</v>
      </c>
      <c r="F103" s="129" t="n">
        <v>0.482</v>
      </c>
      <c r="G103" s="121" t="n">
        <f aca="false">(E103*F103)</f>
        <v>5.784</v>
      </c>
      <c r="H103" s="119"/>
      <c r="I103" s="122" t="n">
        <f aca="false">(E103*H103)</f>
        <v>0</v>
      </c>
      <c r="J103" s="130"/>
      <c r="K103" s="123" t="n">
        <f aca="false">(E103*J103)</f>
        <v>0</v>
      </c>
      <c r="L103" s="155"/>
      <c r="M103" s="156"/>
      <c r="N103" s="157"/>
      <c r="O103" s="158"/>
      <c r="P103" s="131" t="s">
        <v>240</v>
      </c>
      <c r="R103" s="160"/>
      <c r="S103" s="160"/>
    </row>
    <row r="104" s="159" customFormat="true" ht="12.95" hidden="false" customHeight="true" outlineLevel="0" collapsed="false">
      <c r="A104" s="124" t="n">
        <v>2</v>
      </c>
      <c r="B104" s="125" t="s">
        <v>241</v>
      </c>
      <c r="C104" s="126" t="s">
        <v>242</v>
      </c>
      <c r="D104" s="127" t="s">
        <v>113</v>
      </c>
      <c r="E104" s="128" t="n">
        <v>5.784</v>
      </c>
      <c r="F104" s="129" t="n">
        <v>0</v>
      </c>
      <c r="G104" s="121" t="n">
        <f aca="false">(E104*F104)</f>
        <v>0</v>
      </c>
      <c r="H104" s="119"/>
      <c r="I104" s="122" t="n">
        <f aca="false">(E104*H104)</f>
        <v>0</v>
      </c>
      <c r="J104" s="130"/>
      <c r="K104" s="123" t="n">
        <f aca="false">(E104*J104)</f>
        <v>0</v>
      </c>
      <c r="L104" s="155"/>
      <c r="M104" s="156"/>
      <c r="N104" s="157"/>
      <c r="O104" s="158"/>
      <c r="P104" s="1" t="s">
        <v>243</v>
      </c>
      <c r="R104" s="160"/>
      <c r="S104" s="160"/>
    </row>
    <row r="105" s="159" customFormat="true" ht="12.95" hidden="false" customHeight="true" outlineLevel="0" collapsed="false">
      <c r="A105" s="124" t="n">
        <v>3</v>
      </c>
      <c r="B105" s="125" t="s">
        <v>244</v>
      </c>
      <c r="C105" s="126" t="s">
        <v>245</v>
      </c>
      <c r="D105" s="127" t="s">
        <v>113</v>
      </c>
      <c r="E105" s="128" t="n">
        <v>5.784</v>
      </c>
      <c r="F105" s="129" t="n">
        <v>0</v>
      </c>
      <c r="G105" s="121" t="n">
        <f aca="false">(E105*F105)</f>
        <v>0</v>
      </c>
      <c r="H105" s="119"/>
      <c r="I105" s="122" t="n">
        <f aca="false">(E105*H105)</f>
        <v>0</v>
      </c>
      <c r="J105" s="130"/>
      <c r="K105" s="123" t="n">
        <f aca="false">(E105*J105)</f>
        <v>0</v>
      </c>
      <c r="L105" s="155"/>
      <c r="M105" s="156"/>
      <c r="N105" s="157"/>
      <c r="O105" s="158"/>
      <c r="P105" s="1" t="s">
        <v>246</v>
      </c>
      <c r="R105" s="160"/>
      <c r="S105" s="160"/>
    </row>
    <row r="106" s="159" customFormat="true" ht="12.95" hidden="false" customHeight="true" outlineLevel="0" collapsed="false">
      <c r="A106" s="124" t="n">
        <v>4</v>
      </c>
      <c r="B106" s="125" t="s">
        <v>247</v>
      </c>
      <c r="C106" s="126" t="s">
        <v>248</v>
      </c>
      <c r="D106" s="127" t="s">
        <v>113</v>
      </c>
      <c r="E106" s="128" t="n">
        <v>5.784</v>
      </c>
      <c r="F106" s="129" t="n">
        <v>0</v>
      </c>
      <c r="G106" s="121" t="n">
        <f aca="false">(E106*F106)</f>
        <v>0</v>
      </c>
      <c r="H106" s="119"/>
      <c r="I106" s="122" t="n">
        <f aca="false">(E106*H106)</f>
        <v>0</v>
      </c>
      <c r="J106" s="130"/>
      <c r="K106" s="123" t="n">
        <f aca="false">(E106*J106)</f>
        <v>0</v>
      </c>
      <c r="L106" s="155"/>
      <c r="M106" s="156"/>
      <c r="N106" s="157"/>
      <c r="O106" s="158"/>
      <c r="P106" s="1" t="s">
        <v>249</v>
      </c>
      <c r="R106" s="160"/>
      <c r="S106" s="160"/>
    </row>
    <row r="107" s="159" customFormat="true" ht="12.95" hidden="false" customHeight="true" outlineLevel="0" collapsed="false">
      <c r="A107" s="124" t="n">
        <v>5</v>
      </c>
      <c r="B107" s="125" t="s">
        <v>250</v>
      </c>
      <c r="C107" s="126" t="s">
        <v>251</v>
      </c>
      <c r="D107" s="127" t="s">
        <v>113</v>
      </c>
      <c r="E107" s="128" t="n">
        <v>11.568</v>
      </c>
      <c r="F107" s="129" t="n">
        <v>0</v>
      </c>
      <c r="G107" s="121" t="n">
        <f aca="false">(E107*F107)</f>
        <v>0</v>
      </c>
      <c r="H107" s="119"/>
      <c r="I107" s="122" t="n">
        <f aca="false">(E107*H107)</f>
        <v>0</v>
      </c>
      <c r="J107" s="130"/>
      <c r="K107" s="123" t="n">
        <f aca="false">(E107*J107)</f>
        <v>0</v>
      </c>
      <c r="L107" s="155"/>
      <c r="M107" s="156"/>
      <c r="N107" s="157"/>
      <c r="O107" s="158"/>
      <c r="P107" s="1" t="s">
        <v>252</v>
      </c>
      <c r="R107" s="160"/>
      <c r="S107" s="160"/>
    </row>
    <row r="108" s="159" customFormat="true" ht="12.95" hidden="false" customHeight="true" outlineLevel="0" collapsed="false">
      <c r="A108" s="124" t="n">
        <v>7</v>
      </c>
      <c r="B108" s="125" t="s">
        <v>253</v>
      </c>
      <c r="C108" s="126" t="s">
        <v>254</v>
      </c>
      <c r="D108" s="127" t="s">
        <v>255</v>
      </c>
      <c r="E108" s="128" t="n">
        <v>7.2</v>
      </c>
      <c r="F108" s="129" t="n">
        <v>2.35681</v>
      </c>
      <c r="G108" s="121" t="n">
        <f aca="false">(E108*F108)</f>
        <v>16.969032</v>
      </c>
      <c r="H108" s="119"/>
      <c r="I108" s="122" t="n">
        <f aca="false">(E108*H108)</f>
        <v>0</v>
      </c>
      <c r="J108" s="130"/>
      <c r="K108" s="123" t="n">
        <f aca="false">(E108*J108)</f>
        <v>0</v>
      </c>
      <c r="L108" s="155"/>
      <c r="M108" s="156"/>
      <c r="N108" s="157"/>
      <c r="O108" s="158"/>
      <c r="P108" s="1" t="s">
        <v>256</v>
      </c>
      <c r="R108" s="160"/>
      <c r="S108" s="160"/>
    </row>
    <row r="109" s="159" customFormat="true" ht="12.95" hidden="false" customHeight="true" outlineLevel="0" collapsed="false">
      <c r="A109" s="151" t="s">
        <v>101</v>
      </c>
      <c r="B109" s="152" t="s">
        <v>257</v>
      </c>
      <c r="C109" s="153" t="s">
        <v>237</v>
      </c>
      <c r="D109" s="143"/>
      <c r="E109" s="138"/>
      <c r="F109" s="154"/>
      <c r="G109" s="140" t="n">
        <f aca="false">SUM(G102:G108)</f>
        <v>22.753032</v>
      </c>
      <c r="H109" s="143"/>
      <c r="I109" s="142" t="n">
        <f aca="false">SUM(I102:I108)</f>
        <v>0</v>
      </c>
      <c r="J109" s="143"/>
      <c r="K109" s="144" t="n">
        <f aca="false">SUM(K102:K108)</f>
        <v>0</v>
      </c>
      <c r="L109" s="155"/>
      <c r="M109" s="156"/>
      <c r="N109" s="157"/>
      <c r="O109" s="158"/>
      <c r="P109" s="160"/>
      <c r="R109" s="160"/>
      <c r="S109" s="160"/>
    </row>
    <row r="110" s="159" customFormat="true" ht="12.95" hidden="false" customHeight="true" outlineLevel="0" collapsed="false">
      <c r="A110" s="0"/>
      <c r="B110" s="0"/>
      <c r="C110" s="0"/>
      <c r="D110" s="0"/>
      <c r="E110" s="145"/>
      <c r="F110" s="0"/>
      <c r="G110" s="0"/>
      <c r="H110" s="0"/>
      <c r="I110" s="0"/>
      <c r="J110" s="0"/>
      <c r="K110" s="0"/>
      <c r="L110" s="155"/>
      <c r="M110" s="156"/>
      <c r="N110" s="157"/>
      <c r="O110" s="158"/>
      <c r="P110" s="160"/>
      <c r="R110" s="160"/>
      <c r="S110" s="160"/>
    </row>
    <row r="111" s="159" customFormat="true" ht="12.95" hidden="false" customHeight="true" outlineLevel="0" collapsed="false">
      <c r="A111" s="109" t="s">
        <v>48</v>
      </c>
      <c r="B111" s="110" t="s">
        <v>258</v>
      </c>
      <c r="C111" s="110" t="s">
        <v>259</v>
      </c>
      <c r="D111" s="111"/>
      <c r="E111" s="146"/>
      <c r="F111" s="112"/>
      <c r="G111" s="113"/>
      <c r="H111" s="111"/>
      <c r="I111" s="114"/>
      <c r="J111" s="111"/>
      <c r="K111" s="115"/>
      <c r="L111" s="155"/>
      <c r="M111" s="156"/>
      <c r="N111" s="157"/>
      <c r="O111" s="158"/>
      <c r="P111" s="160"/>
      <c r="R111" s="160"/>
      <c r="S111" s="160"/>
    </row>
    <row r="112" s="159" customFormat="true" ht="12.95" hidden="false" customHeight="true" outlineLevel="0" collapsed="false">
      <c r="A112" s="117"/>
      <c r="B112" s="118"/>
      <c r="C112" s="118"/>
      <c r="D112" s="119"/>
      <c r="E112" s="147"/>
      <c r="F112" s="120"/>
      <c r="G112" s="121" t="n">
        <f aca="false">(E112*F112)</f>
        <v>0</v>
      </c>
      <c r="H112" s="119"/>
      <c r="I112" s="122" t="n">
        <f aca="false">(E112*H112)</f>
        <v>0</v>
      </c>
      <c r="J112" s="119"/>
      <c r="K112" s="123" t="n">
        <f aca="false">(E112*J112)</f>
        <v>0</v>
      </c>
      <c r="L112" s="155"/>
      <c r="M112" s="156"/>
      <c r="N112" s="157"/>
      <c r="O112" s="158"/>
      <c r="P112" s="160"/>
      <c r="R112" s="160"/>
      <c r="S112" s="160"/>
    </row>
    <row r="113" s="159" customFormat="true" ht="12.95" hidden="false" customHeight="true" outlineLevel="0" collapsed="false">
      <c r="A113" s="124" t="n">
        <v>1</v>
      </c>
      <c r="B113" s="125" t="s">
        <v>260</v>
      </c>
      <c r="C113" s="126" t="s">
        <v>261</v>
      </c>
      <c r="D113" s="127" t="s">
        <v>262</v>
      </c>
      <c r="E113" s="128" t="n">
        <v>1</v>
      </c>
      <c r="F113" s="129" t="n">
        <v>0</v>
      </c>
      <c r="G113" s="121" t="n">
        <f aca="false">(E113*F113)</f>
        <v>0</v>
      </c>
      <c r="H113" s="119"/>
      <c r="I113" s="122" t="n">
        <f aca="false">(E113*H113)</f>
        <v>0</v>
      </c>
      <c r="J113" s="130"/>
      <c r="K113" s="123" t="n">
        <f aca="false">(E113*J113)</f>
        <v>0</v>
      </c>
      <c r="L113" s="155"/>
      <c r="M113" s="156"/>
      <c r="N113" s="157"/>
      <c r="O113" s="158"/>
      <c r="P113" s="1" t="s">
        <v>263</v>
      </c>
      <c r="R113" s="160"/>
      <c r="S113" s="160"/>
    </row>
    <row r="114" s="159" customFormat="true" ht="12.95" hidden="false" customHeight="true" outlineLevel="0" collapsed="false">
      <c r="A114" s="151" t="s">
        <v>101</v>
      </c>
      <c r="B114" s="152" t="s">
        <v>264</v>
      </c>
      <c r="C114" s="153" t="s">
        <v>259</v>
      </c>
      <c r="D114" s="143"/>
      <c r="E114" s="138"/>
      <c r="F114" s="154"/>
      <c r="G114" s="140" t="n">
        <f aca="false">SUM(G112:G113)</f>
        <v>0</v>
      </c>
      <c r="H114" s="143"/>
      <c r="I114" s="142" t="n">
        <f aca="false">SUM(I112:I113)</f>
        <v>0</v>
      </c>
      <c r="J114" s="143"/>
      <c r="K114" s="144" t="n">
        <f aca="false">SUM(K112:K113)</f>
        <v>0</v>
      </c>
      <c r="L114" s="155"/>
      <c r="M114" s="156"/>
      <c r="N114" s="157"/>
      <c r="O114" s="158"/>
      <c r="P114" s="1"/>
      <c r="R114" s="160"/>
      <c r="S114" s="160"/>
    </row>
    <row r="115" s="159" customFormat="true" ht="12.95" hidden="false" customHeight="true" outlineLevel="0" collapsed="false">
      <c r="A115" s="0"/>
      <c r="B115" s="0"/>
      <c r="C115" s="0"/>
      <c r="D115" s="0"/>
      <c r="E115" s="145"/>
      <c r="F115" s="0"/>
      <c r="G115" s="0"/>
      <c r="H115" s="0"/>
      <c r="I115" s="0"/>
      <c r="J115" s="0"/>
      <c r="K115" s="0"/>
      <c r="L115" s="155"/>
      <c r="M115" s="156"/>
      <c r="N115" s="157"/>
      <c r="O115" s="158"/>
      <c r="P115" s="1"/>
      <c r="R115" s="160"/>
      <c r="S115" s="160"/>
    </row>
    <row r="116" s="163" customFormat="true" ht="12.95" hidden="false" customHeight="true" outlineLevel="0" collapsed="false">
      <c r="A116" s="109" t="s">
        <v>48</v>
      </c>
      <c r="B116" s="110" t="s">
        <v>265</v>
      </c>
      <c r="C116" s="110" t="s">
        <v>266</v>
      </c>
      <c r="D116" s="111"/>
      <c r="E116" s="146"/>
      <c r="F116" s="112"/>
      <c r="G116" s="113"/>
      <c r="H116" s="111"/>
      <c r="I116" s="114"/>
      <c r="J116" s="111"/>
      <c r="K116" s="115"/>
      <c r="L116" s="155"/>
      <c r="M116" s="156"/>
      <c r="N116" s="157"/>
      <c r="O116" s="158"/>
      <c r="P116" s="1"/>
      <c r="Q116" s="159"/>
      <c r="R116" s="161"/>
      <c r="S116" s="162"/>
    </row>
    <row r="117" s="163" customFormat="true" ht="12.95" hidden="false" customHeight="true" outlineLevel="0" collapsed="false">
      <c r="A117" s="117"/>
      <c r="B117" s="118"/>
      <c r="C117" s="118"/>
      <c r="D117" s="119"/>
      <c r="E117" s="147"/>
      <c r="F117" s="120"/>
      <c r="G117" s="121" t="n">
        <f aca="false">(E117*F117)</f>
        <v>0</v>
      </c>
      <c r="H117" s="119"/>
      <c r="I117" s="122" t="n">
        <f aca="false">(E117*H117)</f>
        <v>0</v>
      </c>
      <c r="J117" s="119"/>
      <c r="K117" s="123" t="n">
        <f aca="false">(E117*J117)</f>
        <v>0</v>
      </c>
      <c r="L117" s="155"/>
      <c r="M117" s="156"/>
      <c r="N117" s="157"/>
      <c r="O117" s="158"/>
      <c r="P117" s="1"/>
      <c r="Q117" s="159"/>
      <c r="R117" s="161"/>
      <c r="S117" s="162"/>
    </row>
    <row r="118" s="163" customFormat="true" ht="12.95" hidden="false" customHeight="true" outlineLevel="0" collapsed="false">
      <c r="A118" s="124" t="n">
        <v>1</v>
      </c>
      <c r="B118" s="125" t="s">
        <v>267</v>
      </c>
      <c r="C118" s="126" t="s">
        <v>268</v>
      </c>
      <c r="D118" s="127" t="s">
        <v>3</v>
      </c>
      <c r="E118" s="128" t="n">
        <v>15</v>
      </c>
      <c r="F118" s="129" t="n">
        <v>0.093</v>
      </c>
      <c r="G118" s="121" t="n">
        <f aca="false">(E118*F118)</f>
        <v>1.395</v>
      </c>
      <c r="H118" s="119"/>
      <c r="I118" s="122" t="n">
        <f aca="false">(E118*H118)</f>
        <v>0</v>
      </c>
      <c r="J118" s="130"/>
      <c r="K118" s="123" t="n">
        <f aca="false">(E118*J118)</f>
        <v>0</v>
      </c>
      <c r="L118" s="155"/>
      <c r="M118" s="156"/>
      <c r="N118" s="157"/>
      <c r="O118" s="158"/>
      <c r="P118" s="1" t="s">
        <v>269</v>
      </c>
      <c r="Q118" s="159"/>
      <c r="R118" s="161"/>
      <c r="S118" s="162"/>
    </row>
    <row r="119" s="163" customFormat="true" ht="12.95" hidden="false" customHeight="true" outlineLevel="0" collapsed="false">
      <c r="A119" s="124" t="n">
        <v>2</v>
      </c>
      <c r="B119" s="125" t="s">
        <v>133</v>
      </c>
      <c r="C119" s="126" t="s">
        <v>134</v>
      </c>
      <c r="D119" s="127" t="s">
        <v>113</v>
      </c>
      <c r="E119" s="128" t="n">
        <v>1.395</v>
      </c>
      <c r="F119" s="129" t="n">
        <v>0</v>
      </c>
      <c r="G119" s="121" t="n">
        <f aca="false">(E119*F119)</f>
        <v>0</v>
      </c>
      <c r="H119" s="119"/>
      <c r="I119" s="122" t="n">
        <f aca="false">(E119*H119)</f>
        <v>0</v>
      </c>
      <c r="J119" s="130"/>
      <c r="K119" s="123" t="n">
        <f aca="false">(E119*J119)</f>
        <v>0</v>
      </c>
      <c r="L119" s="155"/>
      <c r="M119" s="156"/>
      <c r="N119" s="157"/>
      <c r="O119" s="158"/>
      <c r="P119" s="1" t="s">
        <v>270</v>
      </c>
      <c r="Q119" s="159"/>
      <c r="R119" s="161"/>
      <c r="S119" s="162"/>
    </row>
    <row r="120" s="163" customFormat="true" ht="12.95" hidden="false" customHeight="true" outlineLevel="0" collapsed="false">
      <c r="A120" s="124" t="n">
        <v>3</v>
      </c>
      <c r="B120" s="125" t="s">
        <v>271</v>
      </c>
      <c r="C120" s="126" t="s">
        <v>272</v>
      </c>
      <c r="D120" s="127" t="s">
        <v>113</v>
      </c>
      <c r="E120" s="128" t="n">
        <v>1.395</v>
      </c>
      <c r="F120" s="129" t="n">
        <v>0</v>
      </c>
      <c r="G120" s="121" t="n">
        <f aca="false">(E120*F120)</f>
        <v>0</v>
      </c>
      <c r="H120" s="119"/>
      <c r="I120" s="122" t="n">
        <f aca="false">(E120*H120)</f>
        <v>0</v>
      </c>
      <c r="J120" s="130"/>
      <c r="K120" s="123" t="n">
        <f aca="false">(E120*J120)</f>
        <v>0</v>
      </c>
      <c r="L120" s="155"/>
      <c r="M120" s="156"/>
      <c r="N120" s="157"/>
      <c r="O120" s="158"/>
      <c r="P120" s="1" t="s">
        <v>273</v>
      </c>
      <c r="Q120" s="159"/>
      <c r="R120" s="161"/>
      <c r="S120" s="162"/>
    </row>
    <row r="121" s="163" customFormat="true" ht="12.95" hidden="false" customHeight="true" outlineLevel="0" collapsed="false">
      <c r="A121" s="124" t="n">
        <v>4</v>
      </c>
      <c r="B121" s="125" t="s">
        <v>118</v>
      </c>
      <c r="C121" s="126" t="s">
        <v>119</v>
      </c>
      <c r="D121" s="127" t="s">
        <v>113</v>
      </c>
      <c r="E121" s="128" t="n">
        <v>11.16</v>
      </c>
      <c r="F121" s="129" t="n">
        <v>0</v>
      </c>
      <c r="G121" s="121" t="n">
        <f aca="false">(E121*F121)</f>
        <v>0</v>
      </c>
      <c r="H121" s="119"/>
      <c r="I121" s="122" t="n">
        <f aca="false">(E121*H121)</f>
        <v>0</v>
      </c>
      <c r="J121" s="130"/>
      <c r="K121" s="123" t="n">
        <f aca="false">(E121*J121)</f>
        <v>0</v>
      </c>
      <c r="L121" s="155"/>
      <c r="M121" s="156"/>
      <c r="N121" s="157"/>
      <c r="O121" s="158"/>
      <c r="P121" s="1" t="s">
        <v>274</v>
      </c>
      <c r="Q121" s="159"/>
      <c r="R121" s="161"/>
      <c r="S121" s="162"/>
    </row>
    <row r="122" s="163" customFormat="true" ht="12.95" hidden="false" customHeight="true" outlineLevel="0" collapsed="false">
      <c r="A122" s="148" t="s">
        <v>101</v>
      </c>
      <c r="B122" s="149" t="s">
        <v>275</v>
      </c>
      <c r="C122" s="136" t="s">
        <v>266</v>
      </c>
      <c r="D122" s="137"/>
      <c r="E122" s="138"/>
      <c r="F122" s="139"/>
      <c r="G122" s="140" t="n">
        <f aca="false">SUM(G117:G121)</f>
        <v>1.395</v>
      </c>
      <c r="H122" s="143"/>
      <c r="I122" s="142" t="n">
        <f aca="false">SUM(I117:I121)</f>
        <v>0</v>
      </c>
      <c r="J122" s="141"/>
      <c r="K122" s="144" t="n">
        <f aca="false">SUM(K117:K121)</f>
        <v>0</v>
      </c>
      <c r="L122" s="155"/>
      <c r="M122" s="156"/>
      <c r="N122" s="157"/>
      <c r="O122" s="158"/>
      <c r="Q122" s="159"/>
      <c r="R122" s="161"/>
      <c r="S122" s="162"/>
    </row>
    <row r="123" s="163" customFormat="true" ht="12.95" hidden="false" customHeight="true" outlineLevel="0" collapsed="false">
      <c r="A123" s="0"/>
      <c r="B123" s="0"/>
      <c r="C123" s="0"/>
      <c r="D123" s="0"/>
      <c r="E123" s="145"/>
      <c r="F123" s="0"/>
      <c r="G123" s="0"/>
      <c r="H123" s="0"/>
      <c r="I123" s="0"/>
      <c r="J123" s="0"/>
      <c r="K123" s="0"/>
      <c r="L123" s="155"/>
      <c r="M123" s="156"/>
      <c r="N123" s="157"/>
      <c r="O123" s="158"/>
      <c r="Q123" s="159"/>
      <c r="R123" s="161"/>
      <c r="S123" s="162"/>
    </row>
    <row r="124" s="163" customFormat="true" ht="12.95" hidden="false" customHeight="true" outlineLevel="0" collapsed="false">
      <c r="A124" s="109" t="s">
        <v>48</v>
      </c>
      <c r="B124" s="110" t="s">
        <v>276</v>
      </c>
      <c r="C124" s="110" t="s">
        <v>277</v>
      </c>
      <c r="D124" s="111"/>
      <c r="E124" s="146"/>
      <c r="F124" s="112"/>
      <c r="G124" s="113"/>
      <c r="H124" s="111"/>
      <c r="I124" s="114"/>
      <c r="J124" s="111"/>
      <c r="K124" s="115"/>
      <c r="L124" s="155"/>
      <c r="M124" s="156"/>
      <c r="N124" s="157"/>
      <c r="O124" s="158"/>
      <c r="Q124" s="159"/>
      <c r="R124" s="161"/>
      <c r="S124" s="162"/>
    </row>
    <row r="125" s="163" customFormat="true" ht="12.95" hidden="false" customHeight="true" outlineLevel="0" collapsed="false">
      <c r="A125" s="117"/>
      <c r="B125" s="118"/>
      <c r="C125" s="118"/>
      <c r="D125" s="119"/>
      <c r="E125" s="147"/>
      <c r="F125" s="120"/>
      <c r="G125" s="121" t="n">
        <f aca="false">(E125*F125)</f>
        <v>0</v>
      </c>
      <c r="H125" s="119"/>
      <c r="I125" s="122" t="n">
        <f aca="false">(E125*H125)</f>
        <v>0</v>
      </c>
      <c r="J125" s="119"/>
      <c r="K125" s="123" t="n">
        <f aca="false">(E125*J125)</f>
        <v>0</v>
      </c>
      <c r="L125" s="155"/>
      <c r="M125" s="156"/>
      <c r="N125" s="157"/>
      <c r="O125" s="158"/>
      <c r="P125" s="160"/>
      <c r="Q125" s="159"/>
      <c r="R125" s="161"/>
      <c r="S125" s="162"/>
    </row>
    <row r="126" s="163" customFormat="true" ht="12.95" hidden="false" customHeight="true" outlineLevel="0" collapsed="false">
      <c r="A126" s="124" t="n">
        <v>1</v>
      </c>
      <c r="B126" s="125" t="s">
        <v>278</v>
      </c>
      <c r="C126" s="126" t="s">
        <v>279</v>
      </c>
      <c r="D126" s="127" t="s">
        <v>113</v>
      </c>
      <c r="E126" s="128" t="n">
        <v>208.755</v>
      </c>
      <c r="F126" s="129" t="n">
        <v>0</v>
      </c>
      <c r="G126" s="121" t="n">
        <f aca="false">(E126*F126)</f>
        <v>0</v>
      </c>
      <c r="H126" s="119"/>
      <c r="I126" s="122" t="n">
        <f aca="false">(E126*H126)</f>
        <v>0</v>
      </c>
      <c r="J126" s="130"/>
      <c r="K126" s="123" t="n">
        <f aca="false">(E126*J126)</f>
        <v>0</v>
      </c>
      <c r="L126" s="155"/>
      <c r="M126" s="156"/>
      <c r="N126" s="157"/>
      <c r="O126" s="158"/>
      <c r="P126" s="1" t="s">
        <v>280</v>
      </c>
      <c r="Q126" s="159"/>
      <c r="R126" s="161"/>
      <c r="S126" s="162"/>
    </row>
    <row r="127" s="163" customFormat="true" ht="12.95" hidden="false" customHeight="true" outlineLevel="0" collapsed="false">
      <c r="A127" s="124" t="n">
        <v>2</v>
      </c>
      <c r="B127" s="125" t="s">
        <v>281</v>
      </c>
      <c r="C127" s="126" t="s">
        <v>282</v>
      </c>
      <c r="D127" s="127" t="s">
        <v>113</v>
      </c>
      <c r="E127" s="128" t="n">
        <v>208.755</v>
      </c>
      <c r="F127" s="129" t="n">
        <v>0</v>
      </c>
      <c r="G127" s="121" t="n">
        <f aca="false">(E127*F127)</f>
        <v>0</v>
      </c>
      <c r="H127" s="119"/>
      <c r="I127" s="122" t="n">
        <f aca="false">(E127*H127)</f>
        <v>0</v>
      </c>
      <c r="J127" s="130"/>
      <c r="K127" s="123" t="n">
        <f aca="false">(E127*J127)</f>
        <v>0</v>
      </c>
      <c r="L127" s="155"/>
      <c r="M127" s="156"/>
      <c r="N127" s="157"/>
      <c r="O127" s="158"/>
      <c r="P127" s="1" t="s">
        <v>283</v>
      </c>
      <c r="Q127" s="159"/>
      <c r="R127" s="161"/>
      <c r="S127" s="162"/>
    </row>
    <row r="128" s="163" customFormat="true" ht="12.95" hidden="false" customHeight="true" outlineLevel="0" collapsed="false">
      <c r="A128" s="148" t="s">
        <v>101</v>
      </c>
      <c r="B128" s="149" t="s">
        <v>284</v>
      </c>
      <c r="C128" s="136" t="s">
        <v>277</v>
      </c>
      <c r="D128" s="137"/>
      <c r="E128" s="138"/>
      <c r="F128" s="139"/>
      <c r="G128" s="140" t="n">
        <f aca="false">SUM(G125:G127)</f>
        <v>0</v>
      </c>
      <c r="H128" s="143"/>
      <c r="I128" s="142" t="n">
        <f aca="false">SUM(I125:I127)</f>
        <v>0</v>
      </c>
      <c r="J128" s="141"/>
      <c r="K128" s="144" t="n">
        <f aca="false">SUM(K125:K127)</f>
        <v>0</v>
      </c>
      <c r="L128" s="155"/>
      <c r="M128" s="156"/>
      <c r="N128" s="157"/>
      <c r="O128" s="158"/>
      <c r="P128" s="1"/>
      <c r="Q128" s="159"/>
      <c r="R128" s="161"/>
      <c r="S128" s="162"/>
    </row>
    <row r="129" s="163" customFormat="true" ht="12.95" hidden="false" customHeight="true" outlineLevel="0" collapsed="false">
      <c r="A129" s="0"/>
      <c r="B129" s="0"/>
      <c r="C129" s="0"/>
      <c r="D129" s="0"/>
      <c r="E129" s="145"/>
      <c r="F129" s="0"/>
      <c r="G129" s="0"/>
      <c r="H129" s="0"/>
      <c r="I129" s="0"/>
      <c r="J129" s="0"/>
      <c r="K129" s="0"/>
      <c r="L129" s="155"/>
      <c r="M129" s="156"/>
      <c r="N129" s="157"/>
      <c r="O129" s="158"/>
      <c r="P129" s="1"/>
      <c r="Q129" s="159"/>
      <c r="R129" s="161"/>
      <c r="S129" s="162"/>
    </row>
    <row r="130" s="163" customFormat="true" ht="12.95" hidden="false" customHeight="true" outlineLevel="0" collapsed="false">
      <c r="A130" s="109" t="s">
        <v>48</v>
      </c>
      <c r="B130" s="110" t="s">
        <v>285</v>
      </c>
      <c r="C130" s="110" t="s">
        <v>286</v>
      </c>
      <c r="D130" s="111"/>
      <c r="E130" s="146"/>
      <c r="F130" s="112"/>
      <c r="G130" s="113"/>
      <c r="H130" s="111"/>
      <c r="I130" s="114"/>
      <c r="J130" s="111"/>
      <c r="K130" s="115"/>
      <c r="L130" s="155"/>
      <c r="M130" s="156"/>
      <c r="N130" s="157"/>
      <c r="O130" s="158"/>
      <c r="P130" s="160"/>
      <c r="Q130" s="159"/>
      <c r="R130" s="161"/>
      <c r="S130" s="162"/>
    </row>
    <row r="131" customFormat="false" ht="12.95" hidden="false" customHeight="true" outlineLevel="0" collapsed="false">
      <c r="A131" s="117"/>
      <c r="B131" s="118"/>
      <c r="C131" s="118"/>
      <c r="D131" s="119"/>
      <c r="E131" s="147"/>
      <c r="F131" s="120"/>
      <c r="G131" s="121" t="n">
        <f aca="false">(E131*F131)</f>
        <v>0</v>
      </c>
      <c r="H131" s="119"/>
      <c r="I131" s="122" t="n">
        <f aca="false">(E131*H131)</f>
        <v>0</v>
      </c>
      <c r="J131" s="119"/>
      <c r="K131" s="123" t="n">
        <f aca="false">(E131*J131)</f>
        <v>0</v>
      </c>
      <c r="L131" s="155"/>
      <c r="M131" s="156"/>
      <c r="N131" s="157"/>
      <c r="O131" s="158"/>
      <c r="P131" s="160"/>
      <c r="Q131" s="159"/>
      <c r="R131" s="108"/>
      <c r="S131" s="40"/>
    </row>
    <row r="132" customFormat="false" ht="12.95" hidden="false" customHeight="true" outlineLevel="0" collapsed="false">
      <c r="A132" s="124" t="n">
        <v>1</v>
      </c>
      <c r="B132" s="125" t="s">
        <v>287</v>
      </c>
      <c r="C132" s="126" t="s">
        <v>288</v>
      </c>
      <c r="D132" s="127" t="s">
        <v>3</v>
      </c>
      <c r="E132" s="128" t="n">
        <v>25.4</v>
      </c>
      <c r="F132" s="129" t="n">
        <v>0</v>
      </c>
      <c r="G132" s="121" t="n">
        <f aca="false">(E132*F132)</f>
        <v>0</v>
      </c>
      <c r="H132" s="119"/>
      <c r="I132" s="122" t="n">
        <f aca="false">(E132*H132)</f>
        <v>0</v>
      </c>
      <c r="J132" s="130"/>
      <c r="K132" s="123" t="n">
        <f aca="false">(E132*J132)</f>
        <v>0</v>
      </c>
      <c r="L132" s="155"/>
      <c r="M132" s="156"/>
      <c r="N132" s="157"/>
      <c r="O132" s="158"/>
      <c r="P132" s="1" t="s">
        <v>289</v>
      </c>
      <c r="Q132" s="159"/>
      <c r="R132" s="108"/>
      <c r="S132" s="40"/>
    </row>
    <row r="133" customFormat="false" ht="12.75" hidden="false" customHeight="false" outlineLevel="0" collapsed="false">
      <c r="A133" s="132" t="s">
        <v>211</v>
      </c>
      <c r="B133" s="133" t="s">
        <v>290</v>
      </c>
      <c r="C133" s="126" t="s">
        <v>291</v>
      </c>
      <c r="D133" s="127" t="s">
        <v>3</v>
      </c>
      <c r="E133" s="128" t="n">
        <v>26.67</v>
      </c>
      <c r="F133" s="129" t="n">
        <v>0.00049</v>
      </c>
      <c r="G133" s="121" t="n">
        <f aca="false">(E133*F133)</f>
        <v>0.0130683</v>
      </c>
      <c r="H133" s="130"/>
      <c r="I133" s="122" t="n">
        <f aca="false">(E133*H133)</f>
        <v>0</v>
      </c>
      <c r="J133" s="119"/>
      <c r="K133" s="123" t="n">
        <f aca="false">(E133*J133)</f>
        <v>0</v>
      </c>
      <c r="L133" s="155"/>
      <c r="M133" s="156"/>
      <c r="N133" s="157"/>
      <c r="O133" s="158"/>
      <c r="P133" s="1" t="s">
        <v>292</v>
      </c>
      <c r="Q133" s="159"/>
      <c r="R133" s="108"/>
      <c r="S133" s="40"/>
    </row>
    <row r="134" customFormat="false" ht="12.75" hidden="false" customHeight="false" outlineLevel="0" collapsed="false">
      <c r="A134" s="151" t="s">
        <v>101</v>
      </c>
      <c r="B134" s="152" t="s">
        <v>293</v>
      </c>
      <c r="C134" s="152" t="s">
        <v>286</v>
      </c>
      <c r="D134" s="143"/>
      <c r="E134" s="143"/>
      <c r="F134" s="154"/>
      <c r="G134" s="154" t="n">
        <f aca="false">SUM(G131:G133)</f>
        <v>0.0130683</v>
      </c>
      <c r="H134" s="143"/>
      <c r="I134" s="143" t="n">
        <f aca="false">SUM(I131:I133)</f>
        <v>0</v>
      </c>
      <c r="J134" s="143"/>
      <c r="K134" s="164" t="n">
        <f aca="false">SUM(K131:K133)</f>
        <v>0</v>
      </c>
      <c r="L134" s="155"/>
      <c r="M134" s="156"/>
      <c r="N134" s="157"/>
      <c r="O134" s="158"/>
      <c r="P134" s="160"/>
      <c r="Q134" s="159"/>
      <c r="R134" s="108"/>
      <c r="S134" s="40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55"/>
      <c r="M135" s="156"/>
      <c r="N135" s="157"/>
      <c r="O135" s="158"/>
      <c r="P135" s="160"/>
      <c r="Q135" s="159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55"/>
      <c r="M136" s="156"/>
      <c r="N136" s="157"/>
      <c r="O136" s="158"/>
      <c r="P136" s="160"/>
      <c r="Q136" s="159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55"/>
      <c r="M137" s="156"/>
      <c r="N137" s="157"/>
      <c r="O137" s="158"/>
      <c r="P137" s="160"/>
      <c r="Q137" s="159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55"/>
      <c r="M138" s="156"/>
      <c r="N138" s="157"/>
      <c r="O138" s="158"/>
      <c r="P138" s="160"/>
      <c r="Q138" s="159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55"/>
      <c r="M139" s="156"/>
      <c r="N139" s="157"/>
      <c r="O139" s="158"/>
      <c r="P139" s="160"/>
      <c r="Q139" s="159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55"/>
      <c r="M140" s="156"/>
      <c r="N140" s="157"/>
      <c r="O140" s="158"/>
      <c r="P140" s="160"/>
      <c r="Q140" s="159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55"/>
      <c r="M141" s="156"/>
      <c r="N141" s="157"/>
      <c r="O141" s="158"/>
      <c r="P141" s="160"/>
      <c r="Q141" s="159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55"/>
      <c r="M142" s="156"/>
      <c r="N142" s="157"/>
      <c r="O142" s="158"/>
      <c r="P142" s="160"/>
      <c r="Q142" s="159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55"/>
      <c r="M143" s="156"/>
      <c r="N143" s="157"/>
      <c r="O143" s="158"/>
      <c r="P143" s="160"/>
      <c r="Q143" s="159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55"/>
      <c r="M144" s="156"/>
      <c r="N144" s="157"/>
      <c r="O144" s="158"/>
      <c r="P144" s="160"/>
      <c r="Q144" s="159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55"/>
      <c r="M145" s="156"/>
      <c r="N145" s="157"/>
      <c r="O145" s="158"/>
      <c r="P145" s="160"/>
      <c r="Q145" s="159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55"/>
      <c r="M146" s="156"/>
      <c r="N146" s="157"/>
      <c r="O146" s="158"/>
      <c r="P146" s="160"/>
      <c r="Q146" s="159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55"/>
      <c r="M147" s="156"/>
      <c r="N147" s="157"/>
      <c r="O147" s="158"/>
      <c r="P147" s="160"/>
      <c r="Q147" s="159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55"/>
      <c r="M148" s="156"/>
      <c r="N148" s="157"/>
      <c r="O148" s="158"/>
      <c r="P148" s="160"/>
      <c r="Q148" s="159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55"/>
      <c r="M149" s="156"/>
      <c r="N149" s="157"/>
      <c r="O149" s="158"/>
      <c r="P149" s="160"/>
      <c r="Q149" s="159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55"/>
      <c r="M150" s="156"/>
      <c r="N150" s="157"/>
      <c r="O150" s="158"/>
      <c r="P150" s="160"/>
      <c r="Q150" s="159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55"/>
      <c r="M151" s="156"/>
      <c r="N151" s="157"/>
      <c r="O151" s="158"/>
      <c r="P151" s="160"/>
      <c r="Q151" s="159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55"/>
      <c r="M152" s="156"/>
      <c r="N152" s="157"/>
      <c r="O152" s="158"/>
      <c r="P152" s="160"/>
      <c r="Q152" s="159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55"/>
      <c r="M153" s="156"/>
      <c r="N153" s="157"/>
      <c r="O153" s="158"/>
      <c r="P153" s="160"/>
      <c r="Q153" s="159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55"/>
      <c r="M154" s="156"/>
      <c r="N154" s="157"/>
      <c r="O154" s="158"/>
      <c r="P154" s="160"/>
      <c r="Q154" s="159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55"/>
      <c r="M155" s="156"/>
      <c r="N155" s="157"/>
      <c r="O155" s="158"/>
      <c r="P155" s="160"/>
      <c r="Q155" s="159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55"/>
      <c r="M156" s="156"/>
      <c r="N156" s="157"/>
      <c r="O156" s="158"/>
      <c r="P156" s="160"/>
      <c r="Q156" s="159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55"/>
      <c r="M157" s="156"/>
      <c r="N157" s="157"/>
      <c r="O157" s="158"/>
      <c r="P157" s="160"/>
      <c r="Q157" s="159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55"/>
      <c r="M158" s="156"/>
      <c r="N158" s="157"/>
      <c r="O158" s="158"/>
      <c r="P158" s="160"/>
      <c r="Q158" s="159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55"/>
      <c r="M159" s="156"/>
      <c r="N159" s="157"/>
      <c r="O159" s="158"/>
      <c r="P159" s="160"/>
      <c r="Q159" s="159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55"/>
      <c r="M160" s="156"/>
      <c r="N160" s="157"/>
      <c r="O160" s="158"/>
      <c r="P160" s="160"/>
      <c r="Q160" s="159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55"/>
      <c r="M161" s="156"/>
      <c r="N161" s="157"/>
      <c r="O161" s="158"/>
      <c r="P161" s="160"/>
      <c r="Q161" s="159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55"/>
      <c r="M162" s="156"/>
      <c r="N162" s="157"/>
      <c r="O162" s="158"/>
      <c r="P162" s="160"/>
      <c r="Q162" s="159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55"/>
      <c r="M163" s="156"/>
      <c r="N163" s="157"/>
      <c r="O163" s="158"/>
      <c r="P163" s="160"/>
      <c r="Q163" s="159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55"/>
      <c r="M164" s="156"/>
      <c r="N164" s="157"/>
      <c r="O164" s="158"/>
      <c r="P164" s="160"/>
      <c r="Q164" s="159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55"/>
      <c r="M165" s="156"/>
      <c r="N165" s="157"/>
      <c r="O165" s="158"/>
      <c r="P165" s="160"/>
      <c r="Q165" s="159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55"/>
      <c r="M166" s="156"/>
      <c r="N166" s="157"/>
      <c r="O166" s="158"/>
      <c r="P166" s="160"/>
      <c r="Q166" s="159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55"/>
      <c r="M167" s="156"/>
      <c r="N167" s="157"/>
      <c r="O167" s="158"/>
      <c r="P167" s="160"/>
      <c r="Q167" s="159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55"/>
      <c r="M168" s="156"/>
      <c r="N168" s="157"/>
      <c r="O168" s="158"/>
      <c r="P168" s="160"/>
      <c r="Q168" s="159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55"/>
      <c r="M169" s="156"/>
      <c r="N169" s="157"/>
      <c r="O169" s="158"/>
      <c r="P169" s="160"/>
      <c r="Q169" s="159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55"/>
      <c r="M170" s="156"/>
      <c r="N170" s="157"/>
      <c r="O170" s="158"/>
      <c r="P170" s="160"/>
      <c r="Q170" s="159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55"/>
      <c r="M171" s="156"/>
      <c r="N171" s="157"/>
      <c r="O171" s="158"/>
      <c r="P171" s="160"/>
      <c r="Q171" s="159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55"/>
      <c r="M172" s="156"/>
      <c r="N172" s="157"/>
      <c r="O172" s="158"/>
      <c r="P172" s="160"/>
      <c r="Q172" s="159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55"/>
      <c r="M173" s="156"/>
      <c r="N173" s="157"/>
      <c r="O173" s="158"/>
      <c r="P173" s="160"/>
      <c r="Q173" s="159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55"/>
      <c r="M174" s="156"/>
      <c r="N174" s="157"/>
      <c r="O174" s="158"/>
      <c r="P174" s="160"/>
      <c r="Q174" s="159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55"/>
      <c r="M175" s="156"/>
      <c r="N175" s="157"/>
      <c r="O175" s="158"/>
      <c r="P175" s="160"/>
      <c r="Q175" s="159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55"/>
      <c r="M176" s="156"/>
      <c r="N176" s="157"/>
      <c r="O176" s="158"/>
      <c r="P176" s="160"/>
      <c r="Q176" s="159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55"/>
      <c r="M177" s="156"/>
      <c r="N177" s="157"/>
      <c r="O177" s="158"/>
      <c r="P177" s="160"/>
      <c r="Q177" s="159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55"/>
      <c r="M178" s="156"/>
      <c r="N178" s="157"/>
      <c r="O178" s="158"/>
      <c r="P178" s="160"/>
      <c r="Q178" s="159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55"/>
      <c r="M179" s="156"/>
      <c r="N179" s="157"/>
      <c r="O179" s="158"/>
      <c r="P179" s="160"/>
      <c r="Q179" s="159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55"/>
      <c r="M180" s="156"/>
      <c r="N180" s="157"/>
      <c r="O180" s="158"/>
      <c r="P180" s="160"/>
      <c r="Q180" s="159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55"/>
      <c r="M181" s="156"/>
      <c r="N181" s="157"/>
      <c r="O181" s="158"/>
      <c r="P181" s="160"/>
      <c r="Q181" s="159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55"/>
      <c r="M182" s="156"/>
      <c r="N182" s="157"/>
      <c r="O182" s="158"/>
      <c r="P182" s="160"/>
      <c r="Q182" s="159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55"/>
      <c r="M183" s="156"/>
      <c r="N183" s="157"/>
      <c r="O183" s="158"/>
      <c r="P183" s="160"/>
      <c r="Q183" s="159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55"/>
      <c r="M184" s="156"/>
      <c r="N184" s="157"/>
      <c r="O184" s="158"/>
      <c r="P184" s="160"/>
      <c r="Q184" s="159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55"/>
      <c r="M185" s="156"/>
      <c r="N185" s="157"/>
      <c r="O185" s="158"/>
      <c r="P185" s="160"/>
      <c r="Q185" s="159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55"/>
      <c r="M186" s="156"/>
      <c r="N186" s="157"/>
      <c r="O186" s="158"/>
      <c r="P186" s="160"/>
      <c r="Q186" s="159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55"/>
      <c r="M187" s="156"/>
      <c r="N187" s="157"/>
      <c r="O187" s="158"/>
      <c r="P187" s="160"/>
      <c r="Q187" s="159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55"/>
      <c r="M188" s="156"/>
      <c r="N188" s="157"/>
      <c r="O188" s="158"/>
      <c r="P188" s="160"/>
      <c r="Q188" s="159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55"/>
      <c r="M189" s="156"/>
      <c r="N189" s="157"/>
      <c r="O189" s="158"/>
      <c r="P189" s="160"/>
      <c r="Q189" s="159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55"/>
      <c r="M190" s="156"/>
      <c r="N190" s="157"/>
      <c r="O190" s="158"/>
      <c r="P190" s="160"/>
      <c r="Q190" s="159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55"/>
      <c r="M191" s="156"/>
      <c r="N191" s="157"/>
      <c r="O191" s="158"/>
      <c r="P191" s="160"/>
      <c r="Q191" s="159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55"/>
      <c r="M192" s="156"/>
      <c r="N192" s="157"/>
      <c r="O192" s="158"/>
      <c r="P192" s="160"/>
      <c r="Q192" s="159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55"/>
      <c r="M193" s="156"/>
      <c r="N193" s="157"/>
      <c r="O193" s="158"/>
      <c r="P193" s="160"/>
      <c r="Q193" s="159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55"/>
      <c r="M194" s="156"/>
      <c r="N194" s="157"/>
      <c r="O194" s="158"/>
      <c r="P194" s="160"/>
      <c r="Q194" s="159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55"/>
      <c r="M195" s="156"/>
      <c r="N195" s="157"/>
      <c r="O195" s="158"/>
      <c r="P195" s="160"/>
      <c r="Q195" s="159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55"/>
      <c r="M196" s="156"/>
      <c r="N196" s="157"/>
      <c r="O196" s="158"/>
      <c r="P196" s="160"/>
      <c r="Q196" s="159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55"/>
      <c r="M197" s="156"/>
      <c r="N197" s="157"/>
      <c r="O197" s="158"/>
      <c r="P197" s="160"/>
      <c r="Q197" s="159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55"/>
      <c r="M198" s="156"/>
      <c r="N198" s="157"/>
      <c r="O198" s="158"/>
      <c r="P198" s="160"/>
      <c r="Q198" s="159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55"/>
      <c r="M199" s="156"/>
      <c r="N199" s="157"/>
      <c r="O199" s="158"/>
      <c r="P199" s="160"/>
      <c r="Q199" s="159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55"/>
      <c r="M200" s="156"/>
      <c r="N200" s="157"/>
      <c r="O200" s="158"/>
      <c r="P200" s="160"/>
      <c r="Q200" s="159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55"/>
      <c r="M201" s="156"/>
      <c r="N201" s="157"/>
      <c r="O201" s="158"/>
      <c r="P201" s="160"/>
      <c r="Q201" s="159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55"/>
      <c r="M202" s="156"/>
      <c r="N202" s="157"/>
      <c r="O202" s="158"/>
      <c r="P202" s="160"/>
      <c r="Q202" s="159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55"/>
      <c r="M203" s="156"/>
      <c r="N203" s="157"/>
      <c r="O203" s="158"/>
      <c r="P203" s="160"/>
      <c r="Q203" s="159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55"/>
      <c r="M204" s="156"/>
      <c r="N204" s="157"/>
      <c r="O204" s="158"/>
      <c r="P204" s="160"/>
      <c r="Q204" s="159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55"/>
      <c r="M205" s="156"/>
      <c r="N205" s="157"/>
      <c r="O205" s="158"/>
      <c r="P205" s="160"/>
      <c r="Q205" s="159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55"/>
      <c r="M206" s="156"/>
      <c r="N206" s="157"/>
      <c r="O206" s="158"/>
      <c r="P206" s="160"/>
      <c r="Q206" s="159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55"/>
      <c r="M207" s="156"/>
      <c r="N207" s="157"/>
      <c r="O207" s="158"/>
      <c r="P207" s="160"/>
      <c r="Q207" s="159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55"/>
      <c r="M208" s="156"/>
      <c r="N208" s="157"/>
      <c r="O208" s="158"/>
      <c r="P208" s="160"/>
      <c r="Q208" s="159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55"/>
      <c r="M209" s="156"/>
      <c r="N209" s="157"/>
      <c r="O209" s="158"/>
      <c r="P209" s="160"/>
      <c r="Q209" s="159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55"/>
      <c r="M210" s="156"/>
      <c r="N210" s="157"/>
      <c r="O210" s="158"/>
      <c r="P210" s="160"/>
      <c r="Q210" s="159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55"/>
      <c r="M211" s="156"/>
      <c r="N211" s="157"/>
      <c r="O211" s="158"/>
      <c r="P211" s="160"/>
      <c r="Q211" s="159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55"/>
      <c r="M212" s="156"/>
      <c r="N212" s="157"/>
      <c r="O212" s="158"/>
      <c r="P212" s="160"/>
      <c r="Q212" s="159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55"/>
      <c r="M213" s="156"/>
      <c r="N213" s="157"/>
      <c r="O213" s="158"/>
      <c r="P213" s="160"/>
      <c r="Q213" s="159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55"/>
      <c r="M214" s="156"/>
      <c r="N214" s="157"/>
      <c r="O214" s="158"/>
      <c r="P214" s="160"/>
      <c r="Q214" s="159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55"/>
      <c r="M215" s="156"/>
      <c r="N215" s="157"/>
      <c r="O215" s="158"/>
      <c r="P215" s="160"/>
      <c r="Q215" s="159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55"/>
      <c r="M216" s="156"/>
      <c r="N216" s="157"/>
      <c r="O216" s="158"/>
      <c r="P216" s="160"/>
      <c r="Q216" s="159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55"/>
      <c r="M217" s="156"/>
      <c r="N217" s="157"/>
      <c r="O217" s="158"/>
      <c r="P217" s="160"/>
      <c r="Q217" s="159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55"/>
      <c r="M218" s="156"/>
      <c r="N218" s="157"/>
      <c r="O218" s="158"/>
      <c r="P218" s="160"/>
      <c r="Q218" s="159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55"/>
      <c r="M219" s="156"/>
      <c r="N219" s="157"/>
      <c r="O219" s="158"/>
      <c r="P219" s="160"/>
      <c r="Q219" s="159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55"/>
      <c r="M220" s="156"/>
      <c r="N220" s="157"/>
      <c r="O220" s="158"/>
      <c r="P220" s="160"/>
      <c r="Q220" s="159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55"/>
      <c r="M221" s="156"/>
      <c r="N221" s="157"/>
      <c r="O221" s="158"/>
      <c r="P221" s="160"/>
      <c r="Q221" s="159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55"/>
      <c r="M222" s="156"/>
      <c r="N222" s="157"/>
      <c r="O222" s="158"/>
      <c r="P222" s="160"/>
      <c r="Q222" s="159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55"/>
      <c r="M223" s="156"/>
      <c r="N223" s="157"/>
      <c r="O223" s="158"/>
      <c r="P223" s="160"/>
      <c r="Q223" s="159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55"/>
      <c r="M224" s="156"/>
      <c r="N224" s="157"/>
      <c r="O224" s="158"/>
      <c r="P224" s="160"/>
      <c r="Q224" s="159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55"/>
      <c r="M225" s="156"/>
      <c r="N225" s="157"/>
      <c r="O225" s="158"/>
      <c r="P225" s="160"/>
      <c r="Q225" s="159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55"/>
      <c r="M226" s="156"/>
      <c r="N226" s="157"/>
      <c r="O226" s="158"/>
      <c r="P226" s="160"/>
      <c r="Q226" s="159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55"/>
      <c r="M227" s="156"/>
      <c r="N227" s="157"/>
      <c r="O227" s="158"/>
      <c r="P227" s="160"/>
      <c r="Q227" s="159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55"/>
      <c r="M228" s="156"/>
      <c r="N228" s="157"/>
      <c r="O228" s="158"/>
      <c r="P228" s="160"/>
      <c r="Q228" s="159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55"/>
      <c r="M229" s="156"/>
      <c r="N229" s="157"/>
      <c r="O229" s="158"/>
      <c r="P229" s="160"/>
      <c r="Q229" s="159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55"/>
      <c r="M230" s="156"/>
      <c r="N230" s="157"/>
      <c r="O230" s="158"/>
      <c r="P230" s="160"/>
      <c r="Q230" s="159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55"/>
      <c r="M231" s="156"/>
      <c r="N231" s="157"/>
      <c r="O231" s="158"/>
      <c r="P231" s="160"/>
      <c r="Q231" s="159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55"/>
      <c r="M232" s="156"/>
      <c r="N232" s="157"/>
      <c r="O232" s="158"/>
      <c r="P232" s="160"/>
      <c r="Q232" s="159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55"/>
      <c r="M233" s="156"/>
      <c r="N233" s="157"/>
      <c r="O233" s="158"/>
      <c r="P233" s="160"/>
      <c r="Q233" s="159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55"/>
      <c r="M234" s="156"/>
      <c r="N234" s="157"/>
      <c r="O234" s="158"/>
      <c r="P234" s="160"/>
      <c r="Q234" s="159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55"/>
      <c r="M235" s="156"/>
      <c r="N235" s="157"/>
      <c r="O235" s="158"/>
      <c r="P235" s="160"/>
      <c r="Q235" s="159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55"/>
      <c r="M236" s="156"/>
      <c r="N236" s="157"/>
      <c r="O236" s="158"/>
      <c r="P236" s="160"/>
      <c r="Q236" s="159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55"/>
      <c r="M237" s="156"/>
      <c r="N237" s="157"/>
      <c r="O237" s="158"/>
      <c r="P237" s="160"/>
      <c r="Q237" s="159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55"/>
      <c r="M238" s="156"/>
      <c r="N238" s="157"/>
      <c r="O238" s="158"/>
      <c r="P238" s="160"/>
      <c r="Q238" s="159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55"/>
      <c r="M239" s="156"/>
      <c r="N239" s="157"/>
      <c r="O239" s="158"/>
      <c r="P239" s="160"/>
      <c r="Q239" s="159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55"/>
      <c r="M240" s="156"/>
      <c r="N240" s="157"/>
      <c r="O240" s="158"/>
      <c r="P240" s="160"/>
      <c r="Q240" s="159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55"/>
      <c r="M241" s="156"/>
      <c r="N241" s="157"/>
      <c r="O241" s="158"/>
      <c r="P241" s="160"/>
      <c r="Q241" s="159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55"/>
      <c r="M242" s="156"/>
      <c r="N242" s="157"/>
      <c r="O242" s="158"/>
      <c r="P242" s="160"/>
      <c r="Q242" s="159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55"/>
      <c r="M243" s="156"/>
      <c r="N243" s="157"/>
      <c r="O243" s="158"/>
      <c r="P243" s="160"/>
      <c r="Q243" s="159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55"/>
      <c r="M244" s="156"/>
      <c r="N244" s="157"/>
      <c r="O244" s="158"/>
      <c r="P244" s="160"/>
      <c r="Q244" s="159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55"/>
      <c r="M245" s="156"/>
      <c r="N245" s="157"/>
      <c r="O245" s="158"/>
      <c r="P245" s="160"/>
      <c r="Q245" s="159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55"/>
      <c r="M246" s="156"/>
      <c r="N246" s="157"/>
      <c r="O246" s="158"/>
      <c r="P246" s="160"/>
      <c r="Q246" s="159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55"/>
      <c r="M247" s="156"/>
      <c r="N247" s="157"/>
      <c r="O247" s="158"/>
      <c r="P247" s="160"/>
      <c r="Q247" s="159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55"/>
      <c r="M248" s="156"/>
      <c r="N248" s="157"/>
      <c r="O248" s="158"/>
      <c r="P248" s="160"/>
      <c r="Q248" s="159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55"/>
      <c r="M249" s="156"/>
      <c r="N249" s="157"/>
      <c r="O249" s="158"/>
      <c r="P249" s="160"/>
      <c r="Q249" s="159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55"/>
      <c r="M250" s="156"/>
      <c r="N250" s="157"/>
      <c r="O250" s="158"/>
      <c r="P250" s="160"/>
      <c r="Q250" s="159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55"/>
      <c r="M251" s="156"/>
      <c r="N251" s="157"/>
      <c r="O251" s="158"/>
      <c r="P251" s="160"/>
      <c r="Q251" s="159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55"/>
      <c r="M252" s="156"/>
      <c r="N252" s="157"/>
      <c r="O252" s="158"/>
      <c r="P252" s="160"/>
      <c r="Q252" s="159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55"/>
      <c r="M253" s="156"/>
      <c r="N253" s="157"/>
      <c r="O253" s="158"/>
      <c r="P253" s="160"/>
      <c r="Q253" s="159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55"/>
      <c r="M254" s="156"/>
      <c r="N254" s="157"/>
      <c r="O254" s="158"/>
      <c r="P254" s="160"/>
      <c r="Q254" s="159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55"/>
      <c r="M255" s="156"/>
      <c r="N255" s="157"/>
      <c r="O255" s="158"/>
      <c r="P255" s="160"/>
      <c r="Q255" s="159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55"/>
      <c r="M256" s="156"/>
      <c r="N256" s="157"/>
      <c r="O256" s="158"/>
      <c r="P256" s="160"/>
      <c r="Q256" s="159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55"/>
      <c r="M257" s="156"/>
      <c r="N257" s="157"/>
      <c r="O257" s="158"/>
      <c r="P257" s="160"/>
      <c r="Q257" s="159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55"/>
      <c r="M258" s="156"/>
      <c r="N258" s="157"/>
      <c r="O258" s="158"/>
      <c r="P258" s="160"/>
      <c r="Q258" s="159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55"/>
      <c r="M259" s="156"/>
      <c r="N259" s="157"/>
      <c r="O259" s="158"/>
      <c r="P259" s="160"/>
      <c r="Q259" s="159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55"/>
      <c r="M260" s="156"/>
      <c r="N260" s="157"/>
      <c r="O260" s="158"/>
      <c r="P260" s="160"/>
      <c r="Q260" s="159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55"/>
      <c r="M261" s="156"/>
      <c r="N261" s="157"/>
      <c r="O261" s="158"/>
      <c r="P261" s="160"/>
      <c r="Q261" s="159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55"/>
      <c r="M262" s="156"/>
      <c r="N262" s="157"/>
      <c r="O262" s="158"/>
      <c r="P262" s="160"/>
      <c r="Q262" s="159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55"/>
      <c r="M263" s="156"/>
      <c r="N263" s="157"/>
      <c r="O263" s="158"/>
      <c r="P263" s="160"/>
      <c r="Q263" s="159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55"/>
      <c r="M264" s="156"/>
      <c r="N264" s="157"/>
      <c r="O264" s="158"/>
      <c r="P264" s="160"/>
      <c r="Q264" s="159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55"/>
      <c r="M265" s="156"/>
      <c r="N265" s="157"/>
      <c r="O265" s="158"/>
      <c r="P265" s="160"/>
      <c r="Q265" s="159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55"/>
      <c r="M266" s="156"/>
      <c r="N266" s="157"/>
      <c r="O266" s="158"/>
      <c r="P266" s="160"/>
      <c r="Q266" s="159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55"/>
      <c r="M267" s="156"/>
      <c r="N267" s="157"/>
      <c r="O267" s="158"/>
      <c r="P267" s="160"/>
      <c r="Q267" s="159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55"/>
      <c r="M268" s="156"/>
      <c r="N268" s="157"/>
      <c r="O268" s="158"/>
      <c r="P268" s="160"/>
      <c r="Q268" s="159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55"/>
      <c r="M269" s="156"/>
      <c r="N269" s="157"/>
      <c r="O269" s="158"/>
      <c r="P269" s="160"/>
      <c r="Q269" s="159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55"/>
      <c r="M270" s="173"/>
      <c r="N270" s="2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55"/>
      <c r="M271" s="173"/>
      <c r="N271" s="2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55"/>
      <c r="M272" s="173"/>
      <c r="N272" s="2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55"/>
      <c r="M273" s="173"/>
      <c r="N273" s="2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55"/>
      <c r="M274" s="173"/>
      <c r="N274" s="2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55"/>
      <c r="M275" s="173"/>
      <c r="N275" s="2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55"/>
      <c r="M276" s="173"/>
      <c r="N276" s="2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55"/>
      <c r="M277" s="173"/>
      <c r="N277" s="2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55"/>
      <c r="M278" s="173"/>
      <c r="N278" s="2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55"/>
      <c r="M279" s="173"/>
      <c r="N279" s="2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55"/>
      <c r="M280" s="173"/>
      <c r="N280" s="2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55"/>
      <c r="M281" s="173"/>
      <c r="N281" s="2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55"/>
      <c r="M282" s="173"/>
      <c r="N282" s="2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55"/>
      <c r="M283" s="173"/>
      <c r="N283" s="2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55"/>
      <c r="M284" s="173"/>
      <c r="N284" s="2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55"/>
      <c r="M285" s="173"/>
      <c r="N285" s="2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55"/>
      <c r="M286" s="173"/>
      <c r="N286" s="2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55"/>
      <c r="M287" s="173"/>
      <c r="N287" s="2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55"/>
      <c r="M288" s="173"/>
      <c r="N288" s="2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55"/>
      <c r="M289" s="173"/>
      <c r="N289" s="2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55"/>
      <c r="M290" s="173"/>
      <c r="N290" s="2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55"/>
      <c r="M291" s="173"/>
      <c r="N291" s="2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55"/>
      <c r="M292" s="173"/>
      <c r="N292" s="2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55"/>
      <c r="M293" s="173"/>
      <c r="N293" s="2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55"/>
      <c r="M294" s="173"/>
      <c r="N294" s="2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55"/>
      <c r="M295" s="173"/>
      <c r="N295" s="2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55"/>
      <c r="M296" s="173"/>
      <c r="N296" s="2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55"/>
      <c r="M297" s="173"/>
      <c r="N297" s="2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55"/>
      <c r="M298" s="173"/>
      <c r="N298" s="2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55"/>
      <c r="M299" s="173"/>
      <c r="N299" s="2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55"/>
      <c r="M300" s="173"/>
      <c r="N300" s="2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55"/>
      <c r="M301" s="173"/>
      <c r="N301" s="2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55"/>
      <c r="M302" s="173"/>
      <c r="N302" s="2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55"/>
      <c r="M303" s="173"/>
      <c r="N303" s="2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55"/>
      <c r="M304" s="173"/>
      <c r="N304" s="2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55"/>
      <c r="M305" s="173"/>
      <c r="N305" s="2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55"/>
      <c r="M306" s="173"/>
      <c r="N306" s="2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55"/>
      <c r="M307" s="173"/>
      <c r="N307" s="2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55"/>
      <c r="M308" s="173"/>
      <c r="N308" s="2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55"/>
      <c r="M309" s="173"/>
      <c r="N309" s="2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55"/>
      <c r="M310" s="173"/>
      <c r="N310" s="2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55"/>
      <c r="M311" s="173"/>
      <c r="N311" s="2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55"/>
      <c r="M312" s="173"/>
      <c r="N312" s="2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55"/>
      <c r="M313" s="173"/>
      <c r="N313" s="2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55"/>
      <c r="M314" s="173"/>
      <c r="N314" s="2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55"/>
      <c r="M315" s="173"/>
      <c r="N315" s="2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55"/>
      <c r="M316" s="173"/>
      <c r="N316" s="2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55"/>
      <c r="M317" s="173"/>
      <c r="N317" s="2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55"/>
      <c r="M318" s="173"/>
      <c r="N318" s="2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55"/>
      <c r="M319" s="173"/>
      <c r="N319" s="2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55"/>
      <c r="M320" s="173"/>
      <c r="N320" s="2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55"/>
      <c r="M321" s="173"/>
      <c r="N321" s="2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55"/>
      <c r="M322" s="173"/>
      <c r="N322" s="2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55"/>
      <c r="M323" s="173"/>
      <c r="N323" s="2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55"/>
      <c r="M324" s="173"/>
      <c r="N324" s="2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55"/>
      <c r="M325" s="173"/>
      <c r="N325" s="2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55"/>
      <c r="M326" s="173"/>
      <c r="N326" s="2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55"/>
      <c r="M327" s="173"/>
      <c r="N327" s="2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55"/>
      <c r="M328" s="173"/>
      <c r="N328" s="2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55"/>
      <c r="M329" s="173"/>
      <c r="N329" s="2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55"/>
      <c r="M330" s="173"/>
      <c r="N330" s="2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55"/>
      <c r="M331" s="173"/>
      <c r="N331" s="2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55"/>
      <c r="M332" s="173"/>
      <c r="N332" s="2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55"/>
      <c r="M333" s="173"/>
      <c r="N333" s="2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55"/>
      <c r="M334" s="173"/>
      <c r="N334" s="2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55"/>
      <c r="M335" s="173"/>
      <c r="N335" s="2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55"/>
      <c r="M336" s="173"/>
      <c r="N336" s="2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55"/>
      <c r="M337" s="173"/>
      <c r="N337" s="2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55"/>
      <c r="M338" s="173"/>
      <c r="N338" s="2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55"/>
      <c r="M339" s="173"/>
      <c r="N339" s="2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55"/>
      <c r="M340" s="173"/>
      <c r="N340" s="2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55"/>
      <c r="M341" s="173"/>
      <c r="N341" s="2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55"/>
      <c r="M342" s="173"/>
      <c r="N342" s="2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55"/>
      <c r="M343" s="173"/>
      <c r="N343" s="2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55"/>
      <c r="M344" s="173"/>
      <c r="N344" s="2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55"/>
      <c r="M345" s="173"/>
      <c r="N345" s="2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55"/>
      <c r="M346" s="173"/>
      <c r="N346" s="2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55"/>
      <c r="M347" s="173"/>
      <c r="N347" s="2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55"/>
      <c r="M348" s="173"/>
      <c r="N348" s="2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55"/>
      <c r="M349" s="173"/>
      <c r="N349" s="2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55"/>
      <c r="M350" s="173"/>
      <c r="N350" s="2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55"/>
      <c r="M351" s="173"/>
      <c r="N351" s="2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55"/>
      <c r="M352" s="173"/>
      <c r="N352" s="2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55"/>
      <c r="M353" s="173"/>
      <c r="N353" s="2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55"/>
      <c r="M354" s="173"/>
      <c r="N354" s="2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55"/>
      <c r="M355" s="173"/>
      <c r="N355" s="2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55"/>
      <c r="M356" s="173"/>
      <c r="N356" s="2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55"/>
      <c r="M357" s="173"/>
      <c r="N357" s="2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55"/>
      <c r="M358" s="173"/>
      <c r="N358" s="2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55"/>
      <c r="M359" s="173"/>
      <c r="N359" s="2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55"/>
      <c r="M360" s="173"/>
      <c r="N360" s="2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55"/>
      <c r="M361" s="173"/>
      <c r="N361" s="2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55"/>
      <c r="M362" s="173"/>
      <c r="N362" s="2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55"/>
      <c r="M363" s="173"/>
      <c r="N363" s="2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55"/>
      <c r="M364" s="173"/>
      <c r="N364" s="2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55"/>
      <c r="M365" s="173"/>
      <c r="N365" s="2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55"/>
      <c r="M366" s="173"/>
      <c r="N366" s="2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55"/>
      <c r="M367" s="173"/>
      <c r="N367" s="2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55"/>
      <c r="M368" s="173"/>
      <c r="N368" s="2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55"/>
      <c r="M369" s="173"/>
      <c r="N369" s="2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55"/>
      <c r="M370" s="173"/>
      <c r="N370" s="2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55"/>
      <c r="M371" s="173"/>
      <c r="N371" s="2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55"/>
      <c r="M372" s="173"/>
      <c r="N372" s="2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55"/>
      <c r="M373" s="173"/>
      <c r="N373" s="2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55"/>
      <c r="M374" s="173"/>
      <c r="N374" s="2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55"/>
      <c r="M375" s="173"/>
      <c r="N375" s="2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55"/>
      <c r="M376" s="173"/>
      <c r="N376" s="2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55"/>
      <c r="M377" s="173"/>
      <c r="N377" s="2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55"/>
      <c r="M378" s="173"/>
      <c r="N378" s="2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55"/>
      <c r="M379" s="173"/>
      <c r="N379" s="2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55"/>
      <c r="M380" s="173"/>
      <c r="N380" s="2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55"/>
      <c r="M381" s="173"/>
      <c r="N381" s="2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55"/>
      <c r="M382" s="173"/>
      <c r="N382" s="2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55"/>
      <c r="M383" s="173"/>
      <c r="N383" s="2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55"/>
      <c r="M384" s="173"/>
      <c r="N384" s="2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55"/>
      <c r="M385" s="173"/>
      <c r="N385" s="2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55"/>
      <c r="M386" s="173"/>
      <c r="N386" s="2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55"/>
      <c r="M387" s="173"/>
      <c r="N387" s="2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55"/>
      <c r="M388" s="173"/>
      <c r="N388" s="2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55"/>
      <c r="M389" s="173"/>
      <c r="N389" s="2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55"/>
      <c r="M390" s="173"/>
      <c r="N390" s="2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55"/>
      <c r="M391" s="173"/>
      <c r="N391" s="2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55"/>
      <c r="M392" s="173"/>
      <c r="N392" s="2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55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55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55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55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55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55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55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55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55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55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55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55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55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55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55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55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55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55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55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55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55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55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55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55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55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55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55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55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55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55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55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55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55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55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55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55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55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55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55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55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55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55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55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55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55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55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55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55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55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55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55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55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55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55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55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55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55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55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55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55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55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55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55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55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55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55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55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55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55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55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55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55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55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55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55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55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55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55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55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55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55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55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55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55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55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55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55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55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55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55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55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55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55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55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55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55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55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55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55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55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55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55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55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55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55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55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55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55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55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55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55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55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55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55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55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55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55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55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55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55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55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55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55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55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55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55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55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55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55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55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55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55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55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55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55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55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55"/>
    </row>
    <row r="530" customFormat="false" ht="12.75" hidden="false" customHeight="false" outlineLevel="0" collapsed="false">
      <c r="A530" s="174"/>
      <c r="D530" s="175"/>
      <c r="H530" s="176"/>
      <c r="J530" s="177"/>
      <c r="L530" s="155"/>
    </row>
    <row r="531" customFormat="false" ht="12.75" hidden="false" customHeight="false" outlineLevel="0" collapsed="false">
      <c r="A531" s="174"/>
      <c r="D531" s="175"/>
      <c r="H531" s="176"/>
      <c r="J531" s="177"/>
      <c r="L531" s="155"/>
    </row>
    <row r="532" customFormat="false" ht="12.75" hidden="false" customHeight="false" outlineLevel="0" collapsed="false">
      <c r="A532" s="174"/>
      <c r="D532" s="175"/>
      <c r="H532" s="176"/>
      <c r="J532" s="177"/>
      <c r="L532" s="155"/>
    </row>
    <row r="533" customFormat="false" ht="12.75" hidden="false" customHeight="false" outlineLevel="0" collapsed="false">
      <c r="A533" s="174"/>
      <c r="D533" s="175"/>
      <c r="H533" s="176"/>
      <c r="J533" s="177"/>
      <c r="L533" s="155"/>
    </row>
    <row r="534" customFormat="false" ht="12.75" hidden="false" customHeight="false" outlineLevel="0" collapsed="false">
      <c r="A534" s="174"/>
      <c r="D534" s="175"/>
      <c r="H534" s="176"/>
      <c r="J534" s="177"/>
      <c r="L534" s="155"/>
    </row>
    <row r="535" customFormat="false" ht="12.75" hidden="false" customHeight="false" outlineLevel="0" collapsed="false">
      <c r="A535" s="174"/>
      <c r="D535" s="175"/>
      <c r="H535" s="176"/>
      <c r="J535" s="177"/>
      <c r="L535" s="155"/>
    </row>
    <row r="536" customFormat="false" ht="12.75" hidden="false" customHeight="false" outlineLevel="0" collapsed="false">
      <c r="A536" s="174"/>
      <c r="D536" s="175"/>
      <c r="H536" s="176"/>
      <c r="J536" s="177"/>
      <c r="L536" s="155"/>
    </row>
    <row r="537" customFormat="false" ht="12.75" hidden="false" customHeight="false" outlineLevel="0" collapsed="false">
      <c r="A537" s="174"/>
      <c r="D537" s="175"/>
      <c r="H537" s="176"/>
      <c r="J537" s="177"/>
      <c r="L537" s="155"/>
    </row>
    <row r="538" customFormat="false" ht="12.75" hidden="false" customHeight="false" outlineLevel="0" collapsed="false">
      <c r="A538" s="174"/>
      <c r="D538" s="175"/>
      <c r="H538" s="176"/>
      <c r="J538" s="177"/>
      <c r="L538" s="155"/>
    </row>
    <row r="539" customFormat="false" ht="12.75" hidden="false" customHeight="false" outlineLevel="0" collapsed="false">
      <c r="A539" s="174"/>
      <c r="D539" s="175"/>
      <c r="H539" s="176"/>
      <c r="J539" s="177"/>
      <c r="L539" s="155"/>
    </row>
    <row r="540" customFormat="false" ht="12.75" hidden="false" customHeight="false" outlineLevel="0" collapsed="false">
      <c r="A540" s="174"/>
      <c r="D540" s="175"/>
      <c r="H540" s="176"/>
      <c r="J540" s="177"/>
      <c r="L540" s="155"/>
    </row>
    <row r="541" customFormat="false" ht="12.75" hidden="false" customHeight="false" outlineLevel="0" collapsed="false">
      <c r="A541" s="174"/>
      <c r="D541" s="175"/>
      <c r="H541" s="176"/>
      <c r="J541" s="177"/>
      <c r="L541" s="155"/>
    </row>
    <row r="542" customFormat="false" ht="12.75" hidden="false" customHeight="false" outlineLevel="0" collapsed="false">
      <c r="A542" s="174"/>
      <c r="D542" s="175"/>
      <c r="H542" s="176"/>
      <c r="J542" s="177"/>
      <c r="L542" s="155"/>
    </row>
    <row r="543" customFormat="false" ht="12.75" hidden="false" customHeight="false" outlineLevel="0" collapsed="false">
      <c r="A543" s="174"/>
      <c r="D543" s="175"/>
      <c r="H543" s="176"/>
      <c r="J543" s="177"/>
      <c r="L543" s="155"/>
    </row>
    <row r="544" customFormat="false" ht="12.75" hidden="false" customHeight="false" outlineLevel="0" collapsed="false">
      <c r="A544" s="174"/>
      <c r="D544" s="175"/>
      <c r="H544" s="176"/>
      <c r="J544" s="177"/>
      <c r="L544" s="155"/>
    </row>
    <row r="545" customFormat="false" ht="12.75" hidden="false" customHeight="false" outlineLevel="0" collapsed="false">
      <c r="A545" s="174"/>
      <c r="D545" s="175"/>
      <c r="H545" s="176"/>
      <c r="J545" s="177"/>
      <c r="L545" s="155"/>
    </row>
    <row r="546" customFormat="false" ht="12.75" hidden="false" customHeight="false" outlineLevel="0" collapsed="false">
      <c r="A546" s="174"/>
      <c r="D546" s="175"/>
      <c r="H546" s="176"/>
      <c r="J546" s="177"/>
      <c r="L546" s="155"/>
    </row>
    <row r="547" customFormat="false" ht="12.75" hidden="false" customHeight="false" outlineLevel="0" collapsed="false">
      <c r="A547" s="174"/>
      <c r="D547" s="175"/>
      <c r="H547" s="176"/>
      <c r="J547" s="177"/>
      <c r="L547" s="155"/>
    </row>
    <row r="548" customFormat="false" ht="12.75" hidden="false" customHeight="false" outlineLevel="0" collapsed="false">
      <c r="A548" s="174"/>
      <c r="D548" s="175"/>
      <c r="H548" s="176"/>
      <c r="J548" s="177"/>
      <c r="L548" s="155"/>
    </row>
    <row r="549" customFormat="false" ht="12.75" hidden="false" customHeight="false" outlineLevel="0" collapsed="false">
      <c r="A549" s="174"/>
      <c r="D549" s="175"/>
      <c r="H549" s="176"/>
      <c r="J549" s="177"/>
      <c r="L549" s="155"/>
    </row>
    <row r="550" customFormat="false" ht="12.75" hidden="false" customHeight="false" outlineLevel="0" collapsed="false">
      <c r="A550" s="174"/>
      <c r="D550" s="175"/>
      <c r="H550" s="176"/>
      <c r="J550" s="177"/>
      <c r="L550" s="155"/>
    </row>
    <row r="551" customFormat="false" ht="12.75" hidden="false" customHeight="false" outlineLevel="0" collapsed="false">
      <c r="A551" s="174"/>
      <c r="D551" s="175"/>
      <c r="H551" s="176"/>
      <c r="J551" s="177"/>
      <c r="L551" s="155"/>
    </row>
    <row r="552" customFormat="false" ht="12.75" hidden="false" customHeight="false" outlineLevel="0" collapsed="false">
      <c r="A552" s="174"/>
      <c r="D552" s="175"/>
      <c r="H552" s="176"/>
      <c r="J552" s="177"/>
      <c r="L552" s="155"/>
    </row>
    <row r="553" customFormat="false" ht="12.75" hidden="false" customHeight="false" outlineLevel="0" collapsed="false">
      <c r="A553" s="174"/>
      <c r="D553" s="175"/>
      <c r="H553" s="176"/>
      <c r="J553" s="177"/>
      <c r="L553" s="155"/>
    </row>
    <row r="554" customFormat="false" ht="12.75" hidden="false" customHeight="false" outlineLevel="0" collapsed="false">
      <c r="A554" s="174"/>
      <c r="D554" s="175"/>
      <c r="H554" s="176"/>
      <c r="J554" s="177"/>
      <c r="L554" s="155"/>
    </row>
    <row r="555" customFormat="false" ht="12.75" hidden="false" customHeight="false" outlineLevel="0" collapsed="false">
      <c r="A555" s="174"/>
      <c r="D555" s="175"/>
      <c r="H555" s="176"/>
      <c r="J555" s="177"/>
      <c r="L555" s="155"/>
    </row>
    <row r="556" customFormat="false" ht="12.75" hidden="false" customHeight="false" outlineLevel="0" collapsed="false">
      <c r="A556" s="174"/>
      <c r="D556" s="175"/>
      <c r="H556" s="176"/>
      <c r="J556" s="177"/>
      <c r="L556" s="155"/>
    </row>
    <row r="557" customFormat="false" ht="12.75" hidden="false" customHeight="false" outlineLevel="0" collapsed="false">
      <c r="A557" s="174"/>
      <c r="D557" s="175"/>
      <c r="H557" s="176"/>
      <c r="J557" s="177"/>
      <c r="L557" s="155"/>
    </row>
    <row r="558" customFormat="false" ht="12.75" hidden="false" customHeight="false" outlineLevel="0" collapsed="false">
      <c r="A558" s="174"/>
      <c r="D558" s="175"/>
      <c r="H558" s="176"/>
      <c r="J558" s="177"/>
      <c r="L558" s="155"/>
    </row>
    <row r="559" customFormat="false" ht="12.75" hidden="false" customHeight="false" outlineLevel="0" collapsed="false">
      <c r="A559" s="174"/>
      <c r="D559" s="175"/>
      <c r="H559" s="176"/>
      <c r="J559" s="177"/>
      <c r="L559" s="155"/>
    </row>
    <row r="560" customFormat="false" ht="12.75" hidden="false" customHeight="false" outlineLevel="0" collapsed="false">
      <c r="A560" s="174"/>
      <c r="D560" s="175"/>
      <c r="H560" s="176"/>
      <c r="J560" s="177"/>
      <c r="L560" s="155"/>
    </row>
    <row r="561" customFormat="false" ht="12.75" hidden="false" customHeight="false" outlineLevel="0" collapsed="false">
      <c r="A561" s="174"/>
      <c r="D561" s="175"/>
      <c r="H561" s="176"/>
      <c r="J561" s="177"/>
      <c r="L561" s="155"/>
    </row>
    <row r="562" customFormat="false" ht="12.75" hidden="false" customHeight="false" outlineLevel="0" collapsed="false">
      <c r="A562" s="174"/>
      <c r="D562" s="175"/>
      <c r="H562" s="176"/>
      <c r="J562" s="177"/>
      <c r="L562" s="155"/>
    </row>
    <row r="563" customFormat="false" ht="12.75" hidden="false" customHeight="false" outlineLevel="0" collapsed="false">
      <c r="A563" s="174"/>
      <c r="D563" s="175"/>
      <c r="H563" s="176"/>
      <c r="J563" s="177"/>
      <c r="L563" s="155"/>
    </row>
    <row r="564" customFormat="false" ht="12.75" hidden="false" customHeight="false" outlineLevel="0" collapsed="false">
      <c r="A564" s="174"/>
      <c r="D564" s="175"/>
      <c r="H564" s="176"/>
      <c r="J564" s="177"/>
      <c r="L564" s="155"/>
    </row>
    <row r="565" customFormat="false" ht="12.75" hidden="false" customHeight="false" outlineLevel="0" collapsed="false">
      <c r="A565" s="174"/>
      <c r="D565" s="175"/>
      <c r="H565" s="176"/>
      <c r="J565" s="177"/>
      <c r="L565" s="155"/>
    </row>
    <row r="566" customFormat="false" ht="12.75" hidden="false" customHeight="false" outlineLevel="0" collapsed="false">
      <c r="A566" s="174"/>
      <c r="D566" s="175"/>
      <c r="H566" s="176"/>
      <c r="J566" s="177"/>
      <c r="L566" s="155"/>
    </row>
    <row r="567" customFormat="false" ht="12.75" hidden="false" customHeight="false" outlineLevel="0" collapsed="false">
      <c r="A567" s="174"/>
      <c r="D567" s="175"/>
      <c r="H567" s="176"/>
      <c r="J567" s="177"/>
      <c r="L567" s="155"/>
    </row>
    <row r="568" customFormat="false" ht="12.75" hidden="false" customHeight="false" outlineLevel="0" collapsed="false">
      <c r="A568" s="174"/>
      <c r="D568" s="175"/>
      <c r="H568" s="176"/>
      <c r="J568" s="177"/>
      <c r="L568" s="155"/>
    </row>
    <row r="569" customFormat="false" ht="12.75" hidden="false" customHeight="false" outlineLevel="0" collapsed="false">
      <c r="A569" s="174"/>
      <c r="D569" s="175"/>
      <c r="H569" s="176"/>
      <c r="J569" s="177"/>
      <c r="L569" s="155"/>
    </row>
    <row r="570" customFormat="false" ht="12.75" hidden="false" customHeight="false" outlineLevel="0" collapsed="false">
      <c r="A570" s="174"/>
      <c r="D570" s="175"/>
      <c r="H570" s="176"/>
      <c r="J570" s="177"/>
      <c r="L570" s="155"/>
    </row>
    <row r="571" customFormat="false" ht="12.75" hidden="false" customHeight="false" outlineLevel="0" collapsed="false">
      <c r="A571" s="174"/>
      <c r="D571" s="175"/>
      <c r="H571" s="176"/>
      <c r="J571" s="177"/>
      <c r="L571" s="155"/>
    </row>
    <row r="572" customFormat="false" ht="12.75" hidden="false" customHeight="false" outlineLevel="0" collapsed="false">
      <c r="A572" s="174"/>
      <c r="D572" s="175"/>
      <c r="H572" s="176"/>
      <c r="J572" s="177"/>
      <c r="L572" s="155"/>
    </row>
    <row r="573" customFormat="false" ht="12.75" hidden="false" customHeight="false" outlineLevel="0" collapsed="false">
      <c r="A573" s="174"/>
      <c r="D573" s="175"/>
      <c r="H573" s="176"/>
      <c r="J573" s="177"/>
      <c r="L573" s="155"/>
    </row>
    <row r="574" customFormat="false" ht="12.75" hidden="false" customHeight="false" outlineLevel="0" collapsed="false">
      <c r="A574" s="174"/>
      <c r="D574" s="175"/>
      <c r="H574" s="176"/>
      <c r="J574" s="177"/>
      <c r="L574" s="155"/>
    </row>
    <row r="575" customFormat="false" ht="12.75" hidden="false" customHeight="false" outlineLevel="0" collapsed="false">
      <c r="A575" s="174"/>
      <c r="D575" s="175"/>
      <c r="H575" s="176"/>
      <c r="J575" s="177"/>
      <c r="L575" s="155"/>
    </row>
    <row r="576" customFormat="false" ht="12.75" hidden="false" customHeight="false" outlineLevel="0" collapsed="false">
      <c r="A576" s="174"/>
      <c r="D576" s="175"/>
      <c r="H576" s="176"/>
      <c r="J576" s="177"/>
      <c r="L576" s="155"/>
    </row>
    <row r="577" customFormat="false" ht="12.75" hidden="false" customHeight="false" outlineLevel="0" collapsed="false">
      <c r="A577" s="174"/>
      <c r="D577" s="175"/>
      <c r="H577" s="176"/>
      <c r="J577" s="177"/>
      <c r="L577" s="155"/>
    </row>
    <row r="578" customFormat="false" ht="12.75" hidden="false" customHeight="false" outlineLevel="0" collapsed="false">
      <c r="A578" s="174"/>
      <c r="D578" s="175"/>
      <c r="H578" s="176"/>
      <c r="J578" s="177"/>
      <c r="L578" s="155"/>
    </row>
    <row r="579" customFormat="false" ht="12.75" hidden="false" customHeight="false" outlineLevel="0" collapsed="false">
      <c r="A579" s="174"/>
      <c r="D579" s="175"/>
      <c r="H579" s="176"/>
      <c r="J579" s="177"/>
      <c r="L579" s="155"/>
    </row>
    <row r="580" customFormat="false" ht="12.75" hidden="false" customHeight="false" outlineLevel="0" collapsed="false">
      <c r="A580" s="174"/>
      <c r="D580" s="175"/>
      <c r="H580" s="176"/>
      <c r="J580" s="177"/>
      <c r="L580" s="155"/>
    </row>
    <row r="581" customFormat="false" ht="12.75" hidden="false" customHeight="false" outlineLevel="0" collapsed="false">
      <c r="A581" s="174"/>
      <c r="D581" s="175"/>
      <c r="H581" s="176"/>
      <c r="J581" s="177"/>
      <c r="L581" s="155"/>
    </row>
    <row r="582" customFormat="false" ht="12.75" hidden="false" customHeight="false" outlineLevel="0" collapsed="false">
      <c r="A582" s="174"/>
      <c r="D582" s="175"/>
      <c r="H582" s="176"/>
      <c r="J582" s="177"/>
      <c r="L582" s="155"/>
    </row>
    <row r="583" customFormat="false" ht="12.75" hidden="false" customHeight="false" outlineLevel="0" collapsed="false">
      <c r="A583" s="174"/>
      <c r="D583" s="175"/>
      <c r="H583" s="176"/>
      <c r="J583" s="177"/>
      <c r="L583" s="155"/>
    </row>
    <row r="584" customFormat="false" ht="12.75" hidden="false" customHeight="false" outlineLevel="0" collapsed="false">
      <c r="A584" s="174"/>
      <c r="D584" s="175"/>
      <c r="H584" s="176"/>
      <c r="J584" s="177"/>
      <c r="L584" s="155"/>
    </row>
    <row r="585" customFormat="false" ht="12.75" hidden="false" customHeight="false" outlineLevel="0" collapsed="false">
      <c r="A585" s="174"/>
      <c r="D585" s="175"/>
      <c r="H585" s="176"/>
      <c r="J585" s="177"/>
      <c r="L585" s="155"/>
    </row>
    <row r="586" customFormat="false" ht="12.75" hidden="false" customHeight="false" outlineLevel="0" collapsed="false">
      <c r="A586" s="174"/>
      <c r="D586" s="175"/>
      <c r="H586" s="176"/>
      <c r="J586" s="177"/>
      <c r="L586" s="155"/>
    </row>
    <row r="587" customFormat="false" ht="12.75" hidden="false" customHeight="false" outlineLevel="0" collapsed="false">
      <c r="A587" s="174"/>
      <c r="D587" s="175"/>
      <c r="H587" s="176"/>
      <c r="J587" s="177"/>
      <c r="L587" s="155"/>
    </row>
    <row r="588" customFormat="false" ht="12.75" hidden="false" customHeight="false" outlineLevel="0" collapsed="false">
      <c r="A588" s="174"/>
      <c r="D588" s="175"/>
      <c r="H588" s="176"/>
      <c r="J588" s="177"/>
      <c r="L588" s="155"/>
    </row>
    <row r="589" customFormat="false" ht="12.75" hidden="false" customHeight="false" outlineLevel="0" collapsed="false">
      <c r="A589" s="174"/>
      <c r="D589" s="175"/>
      <c r="H589" s="176"/>
      <c r="J589" s="177"/>
      <c r="L589" s="155"/>
    </row>
    <row r="590" customFormat="false" ht="12.75" hidden="false" customHeight="false" outlineLevel="0" collapsed="false">
      <c r="A590" s="174"/>
      <c r="D590" s="175"/>
      <c r="H590" s="176"/>
      <c r="J590" s="177"/>
      <c r="L590" s="155"/>
    </row>
    <row r="591" customFormat="false" ht="12.75" hidden="false" customHeight="false" outlineLevel="0" collapsed="false">
      <c r="A591" s="174"/>
      <c r="D591" s="175"/>
      <c r="H591" s="176"/>
      <c r="J591" s="177"/>
      <c r="L591" s="155"/>
    </row>
    <row r="592" customFormat="false" ht="12.75" hidden="false" customHeight="false" outlineLevel="0" collapsed="false">
      <c r="A592" s="174"/>
      <c r="D592" s="175"/>
      <c r="H592" s="176"/>
      <c r="J592" s="177"/>
      <c r="L592" s="155"/>
    </row>
    <row r="593" customFormat="false" ht="12.75" hidden="false" customHeight="false" outlineLevel="0" collapsed="false">
      <c r="A593" s="174"/>
      <c r="D593" s="175"/>
      <c r="H593" s="176"/>
      <c r="J593" s="177"/>
      <c r="L593" s="155"/>
    </row>
    <row r="594" customFormat="false" ht="12.75" hidden="false" customHeight="false" outlineLevel="0" collapsed="false">
      <c r="A594" s="174"/>
      <c r="D594" s="175"/>
      <c r="H594" s="176"/>
      <c r="J594" s="177"/>
      <c r="L594" s="155"/>
    </row>
    <row r="595" customFormat="false" ht="12.75" hidden="false" customHeight="false" outlineLevel="0" collapsed="false">
      <c r="A595" s="174"/>
      <c r="D595" s="175"/>
      <c r="H595" s="176"/>
      <c r="J595" s="177"/>
      <c r="L595" s="155"/>
    </row>
    <row r="596" customFormat="false" ht="12.75" hidden="false" customHeight="false" outlineLevel="0" collapsed="false">
      <c r="A596" s="174"/>
      <c r="D596" s="175"/>
      <c r="H596" s="176"/>
      <c r="J596" s="177"/>
      <c r="L596" s="155"/>
    </row>
    <row r="597" customFormat="false" ht="12.75" hidden="false" customHeight="false" outlineLevel="0" collapsed="false">
      <c r="A597" s="174"/>
      <c r="D597" s="175"/>
      <c r="H597" s="176"/>
      <c r="J597" s="177"/>
      <c r="L597" s="155"/>
    </row>
    <row r="598" customFormat="false" ht="12.75" hidden="false" customHeight="false" outlineLevel="0" collapsed="false">
      <c r="A598" s="174"/>
      <c r="D598" s="175"/>
      <c r="H598" s="176"/>
      <c r="J598" s="177"/>
      <c r="L598" s="155"/>
    </row>
    <row r="599" customFormat="false" ht="12.75" hidden="false" customHeight="false" outlineLevel="0" collapsed="false">
      <c r="A599" s="174"/>
      <c r="D599" s="175"/>
      <c r="H599" s="176"/>
      <c r="J599" s="177"/>
      <c r="L599" s="155"/>
    </row>
    <row r="600" customFormat="false" ht="12.75" hidden="false" customHeight="false" outlineLevel="0" collapsed="false">
      <c r="A600" s="174"/>
      <c r="D600" s="175"/>
      <c r="H600" s="176"/>
      <c r="J600" s="177"/>
      <c r="L600" s="155"/>
    </row>
    <row r="601" customFormat="false" ht="12.75" hidden="false" customHeight="false" outlineLevel="0" collapsed="false">
      <c r="A601" s="174"/>
      <c r="D601" s="175"/>
      <c r="H601" s="176"/>
      <c r="J601" s="177"/>
      <c r="L601" s="155"/>
    </row>
    <row r="602" customFormat="false" ht="12.75" hidden="false" customHeight="false" outlineLevel="0" collapsed="false">
      <c r="A602" s="174"/>
      <c r="D602" s="175"/>
      <c r="H602" s="176"/>
      <c r="J602" s="177"/>
      <c r="L602" s="155"/>
    </row>
    <row r="603" customFormat="false" ht="12.75" hidden="false" customHeight="false" outlineLevel="0" collapsed="false">
      <c r="A603" s="174"/>
      <c r="D603" s="175"/>
      <c r="H603" s="176"/>
      <c r="J603" s="177"/>
      <c r="L603" s="155"/>
    </row>
    <row r="604" customFormat="false" ht="12.75" hidden="false" customHeight="false" outlineLevel="0" collapsed="false">
      <c r="A604" s="174"/>
      <c r="D604" s="175"/>
      <c r="H604" s="176"/>
      <c r="J604" s="177"/>
      <c r="L604" s="155"/>
    </row>
    <row r="605" customFormat="false" ht="12.75" hidden="false" customHeight="false" outlineLevel="0" collapsed="false">
      <c r="A605" s="174"/>
      <c r="D605" s="175"/>
      <c r="H605" s="176"/>
      <c r="J605" s="177"/>
      <c r="L605" s="155"/>
    </row>
    <row r="606" customFormat="false" ht="12.75" hidden="false" customHeight="false" outlineLevel="0" collapsed="false">
      <c r="A606" s="174"/>
      <c r="D606" s="175"/>
      <c r="H606" s="176"/>
      <c r="J606" s="177"/>
      <c r="L606" s="155"/>
    </row>
    <row r="607" customFormat="false" ht="12.75" hidden="false" customHeight="false" outlineLevel="0" collapsed="false">
      <c r="A607" s="174"/>
      <c r="D607" s="175"/>
      <c r="H607" s="176"/>
      <c r="J607" s="177"/>
      <c r="L607" s="155"/>
    </row>
    <row r="608" customFormat="false" ht="12.75" hidden="false" customHeight="false" outlineLevel="0" collapsed="false">
      <c r="A608" s="174"/>
      <c r="D608" s="175"/>
      <c r="H608" s="176"/>
      <c r="J608" s="177"/>
      <c r="L608" s="155"/>
    </row>
    <row r="609" customFormat="false" ht="12.75" hidden="false" customHeight="false" outlineLevel="0" collapsed="false">
      <c r="A609" s="174"/>
      <c r="D609" s="175"/>
      <c r="H609" s="176"/>
      <c r="J609" s="177"/>
      <c r="L609" s="155"/>
    </row>
    <row r="610" customFormat="false" ht="12.75" hidden="false" customHeight="false" outlineLevel="0" collapsed="false">
      <c r="A610" s="174"/>
      <c r="D610" s="175"/>
      <c r="H610" s="176"/>
      <c r="J610" s="177"/>
      <c r="L610" s="155"/>
    </row>
    <row r="611" customFormat="false" ht="12.75" hidden="false" customHeight="false" outlineLevel="0" collapsed="false">
      <c r="A611" s="174"/>
      <c r="D611" s="175"/>
      <c r="H611" s="176"/>
      <c r="J611" s="177"/>
      <c r="L611" s="155"/>
    </row>
    <row r="612" customFormat="false" ht="12.75" hidden="false" customHeight="false" outlineLevel="0" collapsed="false">
      <c r="A612" s="174"/>
      <c r="D612" s="175"/>
      <c r="H612" s="176"/>
      <c r="J612" s="177"/>
      <c r="L612" s="155"/>
    </row>
    <row r="613" customFormat="false" ht="12.75" hidden="false" customHeight="false" outlineLevel="0" collapsed="false">
      <c r="A613" s="174"/>
      <c r="D613" s="175"/>
      <c r="H613" s="176"/>
      <c r="J613" s="177"/>
      <c r="L613" s="155"/>
    </row>
    <row r="614" customFormat="false" ht="12.75" hidden="false" customHeight="false" outlineLevel="0" collapsed="false">
      <c r="A614" s="174"/>
      <c r="D614" s="175"/>
      <c r="H614" s="176"/>
      <c r="J614" s="177"/>
      <c r="L614" s="155"/>
    </row>
    <row r="615" customFormat="false" ht="12.75" hidden="false" customHeight="false" outlineLevel="0" collapsed="false">
      <c r="A615" s="174"/>
      <c r="D615" s="175"/>
      <c r="H615" s="176"/>
      <c r="J615" s="177"/>
      <c r="L615" s="155"/>
    </row>
    <row r="616" customFormat="false" ht="12.75" hidden="false" customHeight="false" outlineLevel="0" collapsed="false">
      <c r="A616" s="174"/>
      <c r="D616" s="175"/>
      <c r="H616" s="176"/>
      <c r="J616" s="177"/>
      <c r="L616" s="155"/>
    </row>
    <row r="617" customFormat="false" ht="12.75" hidden="false" customHeight="false" outlineLevel="0" collapsed="false">
      <c r="A617" s="174"/>
      <c r="D617" s="175"/>
      <c r="H617" s="176"/>
      <c r="J617" s="177"/>
      <c r="L617" s="155"/>
    </row>
    <row r="618" customFormat="false" ht="12.75" hidden="false" customHeight="false" outlineLevel="0" collapsed="false">
      <c r="A618" s="174"/>
      <c r="D618" s="175"/>
      <c r="H618" s="176"/>
      <c r="J618" s="177"/>
      <c r="L618" s="155"/>
    </row>
    <row r="619" customFormat="false" ht="12.75" hidden="false" customHeight="false" outlineLevel="0" collapsed="false">
      <c r="A619" s="174"/>
      <c r="D619" s="175"/>
      <c r="H619" s="176"/>
      <c r="J619" s="177"/>
      <c r="L619" s="155"/>
    </row>
    <row r="620" customFormat="false" ht="12.75" hidden="false" customHeight="false" outlineLevel="0" collapsed="false">
      <c r="A620" s="174"/>
      <c r="D620" s="175"/>
      <c r="H620" s="176"/>
      <c r="J620" s="177"/>
      <c r="L620" s="155"/>
    </row>
    <row r="621" customFormat="false" ht="12.75" hidden="false" customHeight="false" outlineLevel="0" collapsed="false">
      <c r="A621" s="174"/>
      <c r="D621" s="175"/>
      <c r="H621" s="176"/>
      <c r="J621" s="177"/>
      <c r="L621" s="155"/>
    </row>
    <row r="622" customFormat="false" ht="12.75" hidden="false" customHeight="false" outlineLevel="0" collapsed="false">
      <c r="A622" s="174"/>
      <c r="D622" s="175"/>
      <c r="H622" s="176"/>
      <c r="J622" s="177"/>
      <c r="L622" s="155"/>
    </row>
    <row r="623" customFormat="false" ht="12.75" hidden="false" customHeight="false" outlineLevel="0" collapsed="false">
      <c r="A623" s="174"/>
      <c r="D623" s="175"/>
      <c r="H623" s="176"/>
      <c r="J623" s="177"/>
      <c r="L623" s="155"/>
    </row>
    <row r="624" customFormat="false" ht="12.75" hidden="false" customHeight="false" outlineLevel="0" collapsed="false">
      <c r="A624" s="174"/>
      <c r="D624" s="175"/>
      <c r="H624" s="176"/>
      <c r="J624" s="177"/>
      <c r="L624" s="155"/>
    </row>
    <row r="625" customFormat="false" ht="12.75" hidden="false" customHeight="false" outlineLevel="0" collapsed="false">
      <c r="A625" s="174"/>
      <c r="D625" s="175"/>
      <c r="H625" s="176"/>
      <c r="J625" s="177"/>
      <c r="L625" s="155"/>
    </row>
    <row r="626" customFormat="false" ht="12.75" hidden="false" customHeight="false" outlineLevel="0" collapsed="false">
      <c r="A626" s="174"/>
      <c r="D626" s="175"/>
      <c r="H626" s="176"/>
      <c r="J626" s="177"/>
      <c r="L626" s="155"/>
    </row>
    <row r="627" customFormat="false" ht="12.75" hidden="false" customHeight="false" outlineLevel="0" collapsed="false">
      <c r="A627" s="174"/>
      <c r="D627" s="175"/>
      <c r="H627" s="176"/>
      <c r="J627" s="177"/>
      <c r="L627" s="155"/>
    </row>
    <row r="628" customFormat="false" ht="12.75" hidden="false" customHeight="false" outlineLevel="0" collapsed="false">
      <c r="A628" s="174"/>
      <c r="D628" s="175"/>
      <c r="H628" s="176"/>
      <c r="J628" s="177"/>
      <c r="L628" s="155"/>
    </row>
    <row r="629" customFormat="false" ht="12.75" hidden="false" customHeight="false" outlineLevel="0" collapsed="false">
      <c r="A629" s="174"/>
      <c r="D629" s="175"/>
      <c r="H629" s="176"/>
      <c r="J629" s="177"/>
      <c r="L629" s="155"/>
    </row>
    <row r="630" customFormat="false" ht="12.75" hidden="false" customHeight="false" outlineLevel="0" collapsed="false">
      <c r="A630" s="174"/>
      <c r="D630" s="175"/>
      <c r="H630" s="176"/>
      <c r="J630" s="177"/>
      <c r="L630" s="155"/>
    </row>
    <row r="631" customFormat="false" ht="12.75" hidden="false" customHeight="false" outlineLevel="0" collapsed="false">
      <c r="A631" s="174"/>
      <c r="D631" s="175"/>
      <c r="H631" s="176"/>
      <c r="J631" s="177"/>
      <c r="L631" s="155"/>
    </row>
    <row r="632" customFormat="false" ht="12.75" hidden="false" customHeight="false" outlineLevel="0" collapsed="false">
      <c r="A632" s="174"/>
      <c r="D632" s="175"/>
      <c r="H632" s="176"/>
      <c r="J632" s="177"/>
      <c r="L632" s="155"/>
    </row>
    <row r="633" customFormat="false" ht="12.75" hidden="false" customHeight="false" outlineLevel="0" collapsed="false">
      <c r="A633" s="174"/>
      <c r="D633" s="175"/>
      <c r="H633" s="176"/>
      <c r="J633" s="177"/>
      <c r="L633" s="155"/>
    </row>
    <row r="634" customFormat="false" ht="12.75" hidden="false" customHeight="false" outlineLevel="0" collapsed="false">
      <c r="A634" s="174"/>
      <c r="D634" s="175"/>
      <c r="H634" s="176"/>
      <c r="J634" s="177"/>
      <c r="L634" s="155"/>
    </row>
    <row r="635" customFormat="false" ht="12.75" hidden="false" customHeight="false" outlineLevel="0" collapsed="false">
      <c r="A635" s="174"/>
      <c r="D635" s="175"/>
      <c r="H635" s="176"/>
      <c r="J635" s="177"/>
      <c r="L635" s="155"/>
    </row>
    <row r="636" customFormat="false" ht="12.75" hidden="false" customHeight="false" outlineLevel="0" collapsed="false">
      <c r="A636" s="174"/>
      <c r="D636" s="175"/>
      <c r="H636" s="176"/>
      <c r="J636" s="177"/>
      <c r="L636" s="155"/>
    </row>
    <row r="637" customFormat="false" ht="12.75" hidden="false" customHeight="false" outlineLevel="0" collapsed="false">
      <c r="A637" s="174"/>
      <c r="D637" s="175"/>
      <c r="H637" s="176"/>
      <c r="J637" s="177"/>
      <c r="L637" s="155"/>
    </row>
    <row r="638" customFormat="false" ht="12.75" hidden="false" customHeight="false" outlineLevel="0" collapsed="false">
      <c r="A638" s="174"/>
      <c r="D638" s="175"/>
      <c r="H638" s="176"/>
      <c r="J638" s="177"/>
      <c r="L638" s="155"/>
    </row>
    <row r="639" customFormat="false" ht="12.75" hidden="false" customHeight="false" outlineLevel="0" collapsed="false">
      <c r="A639" s="174"/>
      <c r="D639" s="175"/>
      <c r="H639" s="176"/>
      <c r="J639" s="177"/>
      <c r="L639" s="155"/>
    </row>
    <row r="640" customFormat="false" ht="12.75" hidden="false" customHeight="false" outlineLevel="0" collapsed="false">
      <c r="A640" s="174"/>
      <c r="D640" s="175"/>
      <c r="H640" s="176"/>
      <c r="J640" s="177"/>
      <c r="L640" s="155"/>
    </row>
    <row r="641" customFormat="false" ht="12.75" hidden="false" customHeight="false" outlineLevel="0" collapsed="false">
      <c r="A641" s="174"/>
      <c r="D641" s="175"/>
      <c r="H641" s="176"/>
      <c r="J641" s="177"/>
      <c r="L641" s="155"/>
    </row>
    <row r="642" customFormat="false" ht="12.75" hidden="false" customHeight="false" outlineLevel="0" collapsed="false">
      <c r="A642" s="174"/>
      <c r="D642" s="175"/>
      <c r="H642" s="176"/>
      <c r="J642" s="177"/>
      <c r="L642" s="155"/>
    </row>
    <row r="643" customFormat="false" ht="12.75" hidden="false" customHeight="false" outlineLevel="0" collapsed="false">
      <c r="A643" s="174"/>
      <c r="D643" s="175"/>
      <c r="H643" s="176"/>
      <c r="J643" s="177"/>
      <c r="L643" s="155"/>
    </row>
    <row r="644" customFormat="false" ht="12.75" hidden="false" customHeight="false" outlineLevel="0" collapsed="false">
      <c r="A644" s="174"/>
      <c r="D644" s="175"/>
      <c r="H644" s="176"/>
      <c r="J644" s="177"/>
      <c r="L644" s="155"/>
    </row>
    <row r="645" customFormat="false" ht="12.75" hidden="false" customHeight="false" outlineLevel="0" collapsed="false">
      <c r="A645" s="174"/>
      <c r="D645" s="175"/>
      <c r="H645" s="176"/>
      <c r="J645" s="177"/>
      <c r="L645" s="155"/>
    </row>
    <row r="646" customFormat="false" ht="12.75" hidden="false" customHeight="false" outlineLevel="0" collapsed="false">
      <c r="A646" s="174"/>
      <c r="D646" s="175"/>
      <c r="H646" s="176"/>
      <c r="J646" s="177"/>
      <c r="L646" s="155"/>
    </row>
    <row r="647" customFormat="false" ht="12.75" hidden="false" customHeight="false" outlineLevel="0" collapsed="false">
      <c r="A647" s="174"/>
      <c r="D647" s="175"/>
      <c r="H647" s="176"/>
      <c r="J647" s="177"/>
      <c r="L647" s="155"/>
    </row>
    <row r="648" customFormat="false" ht="12.75" hidden="false" customHeight="false" outlineLevel="0" collapsed="false">
      <c r="A648" s="174"/>
      <c r="D648" s="175"/>
      <c r="H648" s="176"/>
      <c r="J648" s="177"/>
      <c r="L648" s="155"/>
    </row>
    <row r="649" customFormat="false" ht="12.75" hidden="false" customHeight="false" outlineLevel="0" collapsed="false">
      <c r="A649" s="174"/>
      <c r="D649" s="175"/>
      <c r="H649" s="176"/>
      <c r="J649" s="177"/>
      <c r="L649" s="155"/>
    </row>
    <row r="650" customFormat="false" ht="12.75" hidden="false" customHeight="false" outlineLevel="0" collapsed="false">
      <c r="A650" s="174"/>
      <c r="D650" s="175"/>
      <c r="H650" s="176"/>
      <c r="J650" s="177"/>
      <c r="L650" s="155"/>
    </row>
    <row r="651" customFormat="false" ht="12.75" hidden="false" customHeight="false" outlineLevel="0" collapsed="false">
      <c r="A651" s="174"/>
      <c r="D651" s="175"/>
      <c r="H651" s="176"/>
      <c r="J651" s="177"/>
      <c r="L651" s="155"/>
    </row>
    <row r="652" customFormat="false" ht="12.75" hidden="false" customHeight="false" outlineLevel="0" collapsed="false">
      <c r="A652" s="174"/>
      <c r="D652" s="175"/>
      <c r="H652" s="176"/>
      <c r="J652" s="177"/>
      <c r="L652" s="155"/>
    </row>
    <row r="653" customFormat="false" ht="12.75" hidden="false" customHeight="false" outlineLevel="0" collapsed="false">
      <c r="A653" s="174"/>
      <c r="D653" s="175"/>
      <c r="H653" s="176"/>
      <c r="J653" s="177"/>
      <c r="L653" s="155"/>
    </row>
    <row r="654" customFormat="false" ht="12.75" hidden="false" customHeight="false" outlineLevel="0" collapsed="false">
      <c r="A654" s="174"/>
      <c r="D654" s="175"/>
      <c r="H654" s="176"/>
      <c r="J654" s="177"/>
      <c r="L654" s="155"/>
    </row>
    <row r="655" customFormat="false" ht="12.75" hidden="false" customHeight="false" outlineLevel="0" collapsed="false">
      <c r="A655" s="174"/>
      <c r="D655" s="175"/>
      <c r="H655" s="176"/>
      <c r="J655" s="177"/>
      <c r="L655" s="155"/>
    </row>
    <row r="656" customFormat="false" ht="12.75" hidden="false" customHeight="false" outlineLevel="0" collapsed="false">
      <c r="A656" s="174"/>
      <c r="D656" s="175"/>
      <c r="H656" s="176"/>
      <c r="J656" s="177"/>
      <c r="L656" s="155"/>
    </row>
    <row r="657" customFormat="false" ht="12.75" hidden="false" customHeight="false" outlineLevel="0" collapsed="false">
      <c r="A657" s="174"/>
      <c r="D657" s="175"/>
      <c r="H657" s="176"/>
      <c r="J657" s="177"/>
      <c r="L657" s="155"/>
    </row>
    <row r="658" customFormat="false" ht="12.75" hidden="false" customHeight="false" outlineLevel="0" collapsed="false">
      <c r="A658" s="174"/>
      <c r="D658" s="175"/>
      <c r="H658" s="176"/>
      <c r="J658" s="177"/>
      <c r="L658" s="155"/>
    </row>
    <row r="659" customFormat="false" ht="12.75" hidden="false" customHeight="false" outlineLevel="0" collapsed="false">
      <c r="A659" s="174"/>
      <c r="D659" s="175"/>
      <c r="H659" s="176"/>
      <c r="J659" s="177"/>
      <c r="L659" s="155"/>
    </row>
    <row r="660" customFormat="false" ht="12.75" hidden="false" customHeight="false" outlineLevel="0" collapsed="false">
      <c r="A660" s="174"/>
      <c r="D660" s="175"/>
      <c r="H660" s="176"/>
      <c r="J660" s="177"/>
      <c r="L660" s="155"/>
    </row>
    <row r="661" customFormat="false" ht="12.75" hidden="false" customHeight="false" outlineLevel="0" collapsed="false">
      <c r="A661" s="174"/>
      <c r="D661" s="175"/>
      <c r="H661" s="176"/>
      <c r="J661" s="177"/>
      <c r="L661" s="155"/>
    </row>
    <row r="662" customFormat="false" ht="12.75" hidden="false" customHeight="false" outlineLevel="0" collapsed="false">
      <c r="A662" s="174"/>
      <c r="D662" s="175"/>
      <c r="H662" s="176"/>
      <c r="J662" s="177"/>
      <c r="L662" s="155"/>
    </row>
    <row r="663" customFormat="false" ht="12.75" hidden="false" customHeight="false" outlineLevel="0" collapsed="false">
      <c r="A663" s="174"/>
      <c r="D663" s="175"/>
      <c r="H663" s="176"/>
      <c r="J663" s="177"/>
      <c r="L663" s="155"/>
    </row>
    <row r="664" customFormat="false" ht="12.75" hidden="false" customHeight="false" outlineLevel="0" collapsed="false">
      <c r="A664" s="174"/>
      <c r="D664" s="175"/>
      <c r="H664" s="176"/>
      <c r="J664" s="177"/>
      <c r="L664" s="155"/>
    </row>
    <row r="665" customFormat="false" ht="12.75" hidden="false" customHeight="false" outlineLevel="0" collapsed="false">
      <c r="A665" s="174"/>
      <c r="D665" s="175"/>
      <c r="H665" s="176"/>
      <c r="J665" s="177"/>
      <c r="L665" s="155"/>
    </row>
    <row r="666" customFormat="false" ht="12.75" hidden="false" customHeight="false" outlineLevel="0" collapsed="false">
      <c r="A666" s="174"/>
      <c r="D666" s="175"/>
      <c r="H666" s="176"/>
      <c r="J666" s="177"/>
      <c r="L666" s="155"/>
    </row>
    <row r="667" customFormat="false" ht="12.75" hidden="false" customHeight="false" outlineLevel="0" collapsed="false">
      <c r="A667" s="174"/>
      <c r="D667" s="175"/>
      <c r="H667" s="176"/>
      <c r="J667" s="177"/>
      <c r="L667" s="155"/>
    </row>
    <row r="668" customFormat="false" ht="12.75" hidden="false" customHeight="false" outlineLevel="0" collapsed="false">
      <c r="A668" s="174"/>
      <c r="D668" s="175"/>
      <c r="H668" s="176"/>
      <c r="J668" s="177"/>
      <c r="L668" s="155"/>
    </row>
    <row r="669" customFormat="false" ht="12.75" hidden="false" customHeight="false" outlineLevel="0" collapsed="false">
      <c r="A669" s="174"/>
      <c r="D669" s="175"/>
      <c r="H669" s="176"/>
      <c r="J669" s="177"/>
      <c r="L669" s="155"/>
    </row>
    <row r="670" customFormat="false" ht="12.75" hidden="false" customHeight="false" outlineLevel="0" collapsed="false">
      <c r="A670" s="174"/>
      <c r="D670" s="175"/>
      <c r="H670" s="176"/>
      <c r="J670" s="177"/>
      <c r="L670" s="155"/>
    </row>
    <row r="671" customFormat="false" ht="12.75" hidden="false" customHeight="false" outlineLevel="0" collapsed="false">
      <c r="A671" s="174"/>
      <c r="D671" s="175"/>
      <c r="H671" s="176"/>
      <c r="J671" s="177"/>
      <c r="L671" s="155"/>
    </row>
    <row r="672" customFormat="false" ht="12.75" hidden="false" customHeight="false" outlineLevel="0" collapsed="false">
      <c r="A672" s="174"/>
      <c r="D672" s="175"/>
      <c r="H672" s="176"/>
      <c r="J672" s="177"/>
      <c r="L672" s="155"/>
    </row>
    <row r="673" customFormat="false" ht="12.75" hidden="false" customHeight="false" outlineLevel="0" collapsed="false">
      <c r="A673" s="174"/>
      <c r="D673" s="175"/>
      <c r="H673" s="176"/>
      <c r="J673" s="177"/>
      <c r="L673" s="155"/>
    </row>
    <row r="674" customFormat="false" ht="12.75" hidden="false" customHeight="false" outlineLevel="0" collapsed="false">
      <c r="A674" s="174"/>
      <c r="D674" s="175"/>
      <c r="H674" s="176"/>
      <c r="J674" s="177"/>
      <c r="L674" s="155"/>
    </row>
    <row r="675" customFormat="false" ht="12.75" hidden="false" customHeight="false" outlineLevel="0" collapsed="false">
      <c r="A675" s="174"/>
      <c r="D675" s="175"/>
      <c r="H675" s="176"/>
      <c r="J675" s="177"/>
      <c r="L675" s="155"/>
    </row>
    <row r="676" customFormat="false" ht="12.75" hidden="false" customHeight="false" outlineLevel="0" collapsed="false">
      <c r="A676" s="174"/>
      <c r="D676" s="175"/>
      <c r="H676" s="176"/>
      <c r="J676" s="177"/>
      <c r="L676" s="155"/>
    </row>
    <row r="677" customFormat="false" ht="12.75" hidden="false" customHeight="false" outlineLevel="0" collapsed="false">
      <c r="A677" s="174"/>
      <c r="D677" s="175"/>
      <c r="H677" s="176"/>
      <c r="J677" s="177"/>
      <c r="L677" s="155"/>
    </row>
    <row r="678" customFormat="false" ht="12.75" hidden="false" customHeight="false" outlineLevel="0" collapsed="false">
      <c r="A678" s="174"/>
      <c r="D678" s="175"/>
      <c r="H678" s="176"/>
      <c r="J678" s="177"/>
      <c r="L678" s="155"/>
    </row>
    <row r="679" customFormat="false" ht="12.75" hidden="false" customHeight="false" outlineLevel="0" collapsed="false">
      <c r="A679" s="174"/>
      <c r="D679" s="175"/>
      <c r="H679" s="176"/>
      <c r="J679" s="177"/>
      <c r="L679" s="155"/>
    </row>
    <row r="680" customFormat="false" ht="12.75" hidden="false" customHeight="false" outlineLevel="0" collapsed="false">
      <c r="A680" s="174"/>
      <c r="D680" s="175"/>
      <c r="H680" s="176"/>
      <c r="J680" s="177"/>
      <c r="L680" s="155"/>
    </row>
    <row r="681" customFormat="false" ht="12.75" hidden="false" customHeight="false" outlineLevel="0" collapsed="false">
      <c r="A681" s="174"/>
      <c r="D681" s="175"/>
      <c r="H681" s="176"/>
      <c r="J681" s="177"/>
      <c r="L681" s="155"/>
    </row>
    <row r="682" customFormat="false" ht="12.75" hidden="false" customHeight="false" outlineLevel="0" collapsed="false">
      <c r="A682" s="174"/>
      <c r="D682" s="175"/>
      <c r="H682" s="176"/>
      <c r="J682" s="177"/>
      <c r="L682" s="155"/>
    </row>
    <row r="683" customFormat="false" ht="12.75" hidden="false" customHeight="false" outlineLevel="0" collapsed="false">
      <c r="A683" s="174"/>
      <c r="D683" s="175"/>
      <c r="H683" s="176"/>
      <c r="J683" s="177"/>
      <c r="L683" s="155"/>
    </row>
    <row r="684" customFormat="false" ht="12.75" hidden="false" customHeight="false" outlineLevel="0" collapsed="false">
      <c r="A684" s="174"/>
      <c r="D684" s="175"/>
      <c r="H684" s="176"/>
      <c r="J684" s="177"/>
      <c r="L684" s="155"/>
    </row>
    <row r="685" customFormat="false" ht="12.75" hidden="false" customHeight="false" outlineLevel="0" collapsed="false">
      <c r="A685" s="174"/>
      <c r="D685" s="175"/>
      <c r="H685" s="176"/>
      <c r="J685" s="177"/>
      <c r="L685" s="155"/>
    </row>
    <row r="686" customFormat="false" ht="12.75" hidden="false" customHeight="false" outlineLevel="0" collapsed="false">
      <c r="A686" s="174"/>
      <c r="D686" s="175"/>
      <c r="H686" s="176"/>
      <c r="J686" s="177"/>
      <c r="L686" s="155"/>
    </row>
    <row r="687" customFormat="false" ht="12.75" hidden="false" customHeight="false" outlineLevel="0" collapsed="false">
      <c r="A687" s="174"/>
      <c r="D687" s="175"/>
      <c r="H687" s="176"/>
      <c r="J687" s="177"/>
      <c r="L687" s="155"/>
    </row>
    <row r="688" customFormat="false" ht="12.75" hidden="false" customHeight="false" outlineLevel="0" collapsed="false">
      <c r="A688" s="174"/>
      <c r="D688" s="175"/>
      <c r="H688" s="176"/>
      <c r="J688" s="177"/>
      <c r="L688" s="155"/>
    </row>
    <row r="689" customFormat="false" ht="12.75" hidden="false" customHeight="false" outlineLevel="0" collapsed="false">
      <c r="A689" s="174"/>
      <c r="D689" s="175"/>
      <c r="H689" s="176"/>
      <c r="J689" s="177"/>
      <c r="L689" s="155"/>
    </row>
    <row r="690" customFormat="false" ht="12.75" hidden="false" customHeight="false" outlineLevel="0" collapsed="false">
      <c r="A690" s="174"/>
      <c r="D690" s="175"/>
      <c r="H690" s="176"/>
      <c r="J690" s="177"/>
      <c r="L690" s="155"/>
    </row>
    <row r="691" customFormat="false" ht="12.75" hidden="false" customHeight="false" outlineLevel="0" collapsed="false">
      <c r="A691" s="174"/>
      <c r="D691" s="175"/>
      <c r="H691" s="176"/>
      <c r="J691" s="177"/>
      <c r="L691" s="155"/>
    </row>
    <row r="692" customFormat="false" ht="12.75" hidden="false" customHeight="false" outlineLevel="0" collapsed="false">
      <c r="A692" s="174"/>
      <c r="D692" s="175"/>
      <c r="H692" s="176"/>
      <c r="J692" s="177"/>
      <c r="L692" s="155"/>
    </row>
    <row r="693" customFormat="false" ht="12.75" hidden="false" customHeight="false" outlineLevel="0" collapsed="false">
      <c r="A693" s="174"/>
      <c r="D693" s="175"/>
      <c r="H693" s="176"/>
      <c r="J693" s="177"/>
      <c r="L693" s="155"/>
    </row>
    <row r="694" customFormat="false" ht="12.75" hidden="false" customHeight="false" outlineLevel="0" collapsed="false">
      <c r="A694" s="174"/>
      <c r="D694" s="175"/>
      <c r="H694" s="176"/>
      <c r="J694" s="177"/>
      <c r="L694" s="155"/>
    </row>
    <row r="695" customFormat="false" ht="12.75" hidden="false" customHeight="false" outlineLevel="0" collapsed="false">
      <c r="A695" s="174"/>
      <c r="D695" s="175"/>
      <c r="H695" s="176"/>
      <c r="J695" s="177"/>
      <c r="L695" s="155"/>
    </row>
    <row r="696" customFormat="false" ht="12.75" hidden="false" customHeight="false" outlineLevel="0" collapsed="false">
      <c r="A696" s="174"/>
      <c r="D696" s="175"/>
      <c r="H696" s="176"/>
      <c r="J696" s="177"/>
      <c r="L696" s="155"/>
    </row>
    <row r="697" customFormat="false" ht="12.75" hidden="false" customHeight="false" outlineLevel="0" collapsed="false">
      <c r="A697" s="174"/>
      <c r="D697" s="175"/>
      <c r="H697" s="176"/>
      <c r="J697" s="177"/>
      <c r="L697" s="155"/>
    </row>
    <row r="698" customFormat="false" ht="12.75" hidden="false" customHeight="false" outlineLevel="0" collapsed="false">
      <c r="A698" s="174"/>
      <c r="D698" s="175"/>
      <c r="H698" s="176"/>
      <c r="J698" s="177"/>
      <c r="L698" s="155"/>
    </row>
    <row r="699" customFormat="false" ht="12.75" hidden="false" customHeight="false" outlineLevel="0" collapsed="false">
      <c r="A699" s="174"/>
      <c r="D699" s="175"/>
      <c r="H699" s="176"/>
      <c r="J699" s="177"/>
      <c r="L699" s="155"/>
    </row>
    <row r="700" customFormat="false" ht="12.75" hidden="false" customHeight="false" outlineLevel="0" collapsed="false">
      <c r="A700" s="174"/>
      <c r="D700" s="175"/>
      <c r="H700" s="176"/>
      <c r="J700" s="177"/>
      <c r="L700" s="155"/>
    </row>
    <row r="701" customFormat="false" ht="12.75" hidden="false" customHeight="false" outlineLevel="0" collapsed="false">
      <c r="A701" s="174"/>
      <c r="D701" s="175"/>
      <c r="H701" s="176"/>
      <c r="J701" s="177"/>
      <c r="L701" s="155"/>
    </row>
    <row r="702" customFormat="false" ht="12.75" hidden="false" customHeight="false" outlineLevel="0" collapsed="false">
      <c r="A702" s="174"/>
      <c r="D702" s="175"/>
      <c r="H702" s="176"/>
      <c r="J702" s="177"/>
      <c r="L702" s="155"/>
    </row>
    <row r="703" customFormat="false" ht="12.75" hidden="false" customHeight="false" outlineLevel="0" collapsed="false">
      <c r="A703" s="174"/>
      <c r="D703" s="175"/>
      <c r="H703" s="176"/>
      <c r="J703" s="177"/>
      <c r="L703" s="155"/>
    </row>
    <row r="704" customFormat="false" ht="12.75" hidden="false" customHeight="false" outlineLevel="0" collapsed="false">
      <c r="A704" s="174"/>
      <c r="D704" s="175"/>
      <c r="H704" s="176"/>
      <c r="J704" s="177"/>
      <c r="L704" s="155"/>
    </row>
    <row r="705" customFormat="false" ht="12.75" hidden="false" customHeight="false" outlineLevel="0" collapsed="false">
      <c r="A705" s="174"/>
      <c r="D705" s="175"/>
      <c r="H705" s="176"/>
      <c r="J705" s="177"/>
      <c r="L705" s="155"/>
    </row>
    <row r="706" customFormat="false" ht="12.75" hidden="false" customHeight="false" outlineLevel="0" collapsed="false">
      <c r="A706" s="174"/>
      <c r="D706" s="175"/>
      <c r="H706" s="176"/>
      <c r="J706" s="177"/>
      <c r="L706" s="155"/>
    </row>
    <row r="707" customFormat="false" ht="12.75" hidden="false" customHeight="false" outlineLevel="0" collapsed="false">
      <c r="A707" s="174"/>
      <c r="D707" s="175"/>
      <c r="H707" s="176"/>
      <c r="J707" s="177"/>
      <c r="L707" s="155"/>
    </row>
    <row r="708" customFormat="false" ht="12.75" hidden="false" customHeight="false" outlineLevel="0" collapsed="false">
      <c r="A708" s="174"/>
      <c r="D708" s="175"/>
      <c r="H708" s="176"/>
      <c r="J708" s="177"/>
      <c r="L708" s="155"/>
    </row>
    <row r="709" customFormat="false" ht="12.75" hidden="false" customHeight="false" outlineLevel="0" collapsed="false">
      <c r="A709" s="174"/>
      <c r="D709" s="175"/>
      <c r="H709" s="176"/>
      <c r="J709" s="177"/>
      <c r="L709" s="155"/>
    </row>
    <row r="710" customFormat="false" ht="12.75" hidden="false" customHeight="false" outlineLevel="0" collapsed="false">
      <c r="A710" s="174"/>
      <c r="D710" s="175"/>
      <c r="H710" s="176"/>
      <c r="J710" s="177"/>
      <c r="L710" s="155"/>
    </row>
    <row r="711" customFormat="false" ht="12.75" hidden="false" customHeight="false" outlineLevel="0" collapsed="false">
      <c r="A711" s="174"/>
      <c r="D711" s="175"/>
      <c r="H711" s="176"/>
      <c r="J711" s="177"/>
      <c r="L711" s="155"/>
    </row>
    <row r="712" customFormat="false" ht="12.75" hidden="false" customHeight="false" outlineLevel="0" collapsed="false">
      <c r="A712" s="174"/>
      <c r="D712" s="175"/>
      <c r="H712" s="176"/>
      <c r="J712" s="177"/>
      <c r="L712" s="155"/>
    </row>
    <row r="713" customFormat="false" ht="12.75" hidden="false" customHeight="false" outlineLevel="0" collapsed="false">
      <c r="A713" s="174"/>
      <c r="D713" s="175"/>
      <c r="H713" s="176"/>
      <c r="J713" s="177"/>
      <c r="L713" s="155"/>
    </row>
    <row r="714" customFormat="false" ht="12.75" hidden="false" customHeight="false" outlineLevel="0" collapsed="false">
      <c r="A714" s="174"/>
      <c r="D714" s="175"/>
      <c r="H714" s="176"/>
      <c r="J714" s="177"/>
      <c r="L714" s="155"/>
    </row>
    <row r="715" customFormat="false" ht="12.75" hidden="false" customHeight="false" outlineLevel="0" collapsed="false">
      <c r="A715" s="174"/>
      <c r="D715" s="175"/>
      <c r="H715" s="176"/>
      <c r="J715" s="177"/>
      <c r="L715" s="155"/>
    </row>
    <row r="716" customFormat="false" ht="12.75" hidden="false" customHeight="false" outlineLevel="0" collapsed="false">
      <c r="A716" s="174"/>
      <c r="D716" s="175"/>
      <c r="H716" s="176"/>
      <c r="J716" s="177"/>
      <c r="L716" s="155"/>
    </row>
    <row r="717" customFormat="false" ht="12.75" hidden="false" customHeight="false" outlineLevel="0" collapsed="false">
      <c r="A717" s="174"/>
      <c r="D717" s="175"/>
      <c r="H717" s="176"/>
      <c r="J717" s="177"/>
      <c r="L717" s="155"/>
    </row>
    <row r="718" customFormat="false" ht="12.75" hidden="false" customHeight="false" outlineLevel="0" collapsed="false">
      <c r="A718" s="174"/>
      <c r="D718" s="175"/>
      <c r="H718" s="176"/>
      <c r="J718" s="177"/>
      <c r="L718" s="155"/>
    </row>
    <row r="719" customFormat="false" ht="12.75" hidden="false" customHeight="false" outlineLevel="0" collapsed="false">
      <c r="A719" s="174"/>
      <c r="D719" s="175"/>
      <c r="H719" s="176"/>
      <c r="J719" s="177"/>
      <c r="L719" s="155"/>
    </row>
    <row r="720" customFormat="false" ht="12.75" hidden="false" customHeight="false" outlineLevel="0" collapsed="false">
      <c r="A720" s="174"/>
      <c r="D720" s="175"/>
      <c r="H720" s="176"/>
      <c r="J720" s="177"/>
      <c r="L720" s="155"/>
    </row>
    <row r="721" customFormat="false" ht="12.75" hidden="false" customHeight="false" outlineLevel="0" collapsed="false">
      <c r="A721" s="174"/>
      <c r="D721" s="175"/>
      <c r="H721" s="176"/>
      <c r="J721" s="177"/>
      <c r="L721" s="155"/>
    </row>
    <row r="722" customFormat="false" ht="12.75" hidden="false" customHeight="false" outlineLevel="0" collapsed="false">
      <c r="A722" s="174"/>
      <c r="D722" s="175"/>
      <c r="H722" s="176"/>
      <c r="J722" s="177"/>
      <c r="L722" s="155"/>
    </row>
    <row r="723" customFormat="false" ht="12.75" hidden="false" customHeight="false" outlineLevel="0" collapsed="false">
      <c r="A723" s="174"/>
      <c r="D723" s="175"/>
      <c r="H723" s="176"/>
      <c r="J723" s="177"/>
      <c r="L723" s="155"/>
    </row>
    <row r="724" customFormat="false" ht="12.75" hidden="false" customHeight="false" outlineLevel="0" collapsed="false">
      <c r="A724" s="174"/>
      <c r="D724" s="175"/>
      <c r="H724" s="176"/>
      <c r="J724" s="177"/>
      <c r="L724" s="155"/>
    </row>
    <row r="725" customFormat="false" ht="12.75" hidden="false" customHeight="false" outlineLevel="0" collapsed="false">
      <c r="A725" s="174"/>
      <c r="D725" s="175"/>
      <c r="H725" s="176"/>
      <c r="J725" s="177"/>
      <c r="L725" s="155"/>
    </row>
    <row r="726" customFormat="false" ht="12.75" hidden="false" customHeight="false" outlineLevel="0" collapsed="false">
      <c r="A726" s="174"/>
      <c r="D726" s="175"/>
      <c r="H726" s="176"/>
      <c r="J726" s="177"/>
      <c r="L726" s="155"/>
    </row>
    <row r="727" customFormat="false" ht="12.75" hidden="false" customHeight="false" outlineLevel="0" collapsed="false">
      <c r="A727" s="174"/>
      <c r="D727" s="175"/>
      <c r="H727" s="176"/>
      <c r="J727" s="177"/>
      <c r="L727" s="155"/>
    </row>
    <row r="728" customFormat="false" ht="12.75" hidden="false" customHeight="false" outlineLevel="0" collapsed="false">
      <c r="A728" s="174"/>
      <c r="D728" s="175"/>
      <c r="H728" s="176"/>
      <c r="J728" s="177"/>
      <c r="L728" s="155"/>
    </row>
    <row r="729" customFormat="false" ht="12.75" hidden="false" customHeight="false" outlineLevel="0" collapsed="false">
      <c r="A729" s="174"/>
      <c r="D729" s="175"/>
      <c r="H729" s="176"/>
      <c r="J729" s="177"/>
      <c r="L729" s="155"/>
    </row>
    <row r="730" customFormat="false" ht="12.75" hidden="false" customHeight="false" outlineLevel="0" collapsed="false">
      <c r="A730" s="174"/>
      <c r="D730" s="175"/>
      <c r="H730" s="176"/>
      <c r="J730" s="177"/>
      <c r="L730" s="155"/>
    </row>
    <row r="731" customFormat="false" ht="12.75" hidden="false" customHeight="false" outlineLevel="0" collapsed="false">
      <c r="A731" s="174"/>
      <c r="D731" s="175"/>
      <c r="H731" s="176"/>
      <c r="J731" s="177"/>
      <c r="L731" s="155"/>
    </row>
    <row r="732" customFormat="false" ht="12.75" hidden="false" customHeight="false" outlineLevel="0" collapsed="false">
      <c r="A732" s="174"/>
      <c r="D732" s="175"/>
      <c r="H732" s="176"/>
      <c r="J732" s="177"/>
      <c r="L732" s="155"/>
    </row>
    <row r="733" customFormat="false" ht="12.75" hidden="false" customHeight="false" outlineLevel="0" collapsed="false">
      <c r="A733" s="174"/>
      <c r="D733" s="175"/>
      <c r="H733" s="176"/>
      <c r="J733" s="177"/>
      <c r="L733" s="155"/>
    </row>
    <row r="734" customFormat="false" ht="12.75" hidden="false" customHeight="false" outlineLevel="0" collapsed="false">
      <c r="A734" s="174"/>
      <c r="D734" s="175"/>
      <c r="H734" s="176"/>
      <c r="J734" s="177"/>
      <c r="L734" s="155"/>
    </row>
    <row r="735" customFormat="false" ht="12.75" hidden="false" customHeight="false" outlineLevel="0" collapsed="false">
      <c r="A735" s="174"/>
      <c r="D735" s="175"/>
      <c r="H735" s="176"/>
      <c r="J735" s="177"/>
      <c r="L735" s="155"/>
    </row>
    <row r="736" customFormat="false" ht="12.75" hidden="false" customHeight="false" outlineLevel="0" collapsed="false">
      <c r="A736" s="174"/>
      <c r="D736" s="175"/>
      <c r="H736" s="176"/>
      <c r="J736" s="177"/>
      <c r="L736" s="155"/>
    </row>
    <row r="737" customFormat="false" ht="12.75" hidden="false" customHeight="false" outlineLevel="0" collapsed="false">
      <c r="A737" s="174"/>
      <c r="D737" s="175"/>
      <c r="H737" s="176"/>
      <c r="J737" s="177"/>
      <c r="L737" s="155"/>
    </row>
    <row r="738" customFormat="false" ht="12.75" hidden="false" customHeight="false" outlineLevel="0" collapsed="false">
      <c r="A738" s="174"/>
      <c r="D738" s="175"/>
      <c r="H738" s="176"/>
      <c r="J738" s="177"/>
      <c r="L738" s="155"/>
    </row>
    <row r="739" customFormat="false" ht="12.75" hidden="false" customHeight="false" outlineLevel="0" collapsed="false">
      <c r="A739" s="174"/>
      <c r="D739" s="175"/>
      <c r="H739" s="176"/>
      <c r="J739" s="177"/>
      <c r="L739" s="155"/>
    </row>
    <row r="740" customFormat="false" ht="12.75" hidden="false" customHeight="false" outlineLevel="0" collapsed="false">
      <c r="A740" s="174"/>
      <c r="D740" s="175"/>
      <c r="H740" s="176"/>
      <c r="J740" s="177"/>
      <c r="L740" s="155"/>
    </row>
    <row r="741" customFormat="false" ht="12.75" hidden="false" customHeight="false" outlineLevel="0" collapsed="false">
      <c r="A741" s="174"/>
      <c r="D741" s="175"/>
      <c r="H741" s="176"/>
      <c r="J741" s="177"/>
      <c r="L741" s="155"/>
    </row>
    <row r="742" customFormat="false" ht="12.75" hidden="false" customHeight="false" outlineLevel="0" collapsed="false">
      <c r="A742" s="174"/>
      <c r="D742" s="175"/>
      <c r="H742" s="176"/>
      <c r="J742" s="177"/>
      <c r="L742" s="155"/>
    </row>
    <row r="743" customFormat="false" ht="12.75" hidden="false" customHeight="false" outlineLevel="0" collapsed="false">
      <c r="A743" s="174"/>
      <c r="D743" s="175"/>
      <c r="H743" s="176"/>
      <c r="J743" s="177"/>
      <c r="L743" s="155"/>
    </row>
    <row r="744" customFormat="false" ht="12.75" hidden="false" customHeight="false" outlineLevel="0" collapsed="false">
      <c r="A744" s="174"/>
      <c r="D744" s="175"/>
      <c r="H744" s="176"/>
      <c r="J744" s="177"/>
      <c r="L744" s="155"/>
    </row>
    <row r="745" customFormat="false" ht="12.75" hidden="false" customHeight="false" outlineLevel="0" collapsed="false">
      <c r="A745" s="174"/>
      <c r="D745" s="175"/>
      <c r="H745" s="176"/>
      <c r="J745" s="177"/>
      <c r="L745" s="155"/>
    </row>
    <row r="746" customFormat="false" ht="12.75" hidden="false" customHeight="false" outlineLevel="0" collapsed="false">
      <c r="A746" s="174"/>
      <c r="D746" s="175"/>
      <c r="H746" s="176"/>
      <c r="J746" s="177"/>
      <c r="L746" s="155"/>
    </row>
    <row r="747" customFormat="false" ht="12.75" hidden="false" customHeight="false" outlineLevel="0" collapsed="false">
      <c r="A747" s="174"/>
      <c r="D747" s="175"/>
      <c r="H747" s="176"/>
      <c r="J747" s="177"/>
      <c r="L747" s="155"/>
    </row>
    <row r="748" customFormat="false" ht="12.75" hidden="false" customHeight="false" outlineLevel="0" collapsed="false">
      <c r="A748" s="174"/>
      <c r="D748" s="175"/>
      <c r="H748" s="176"/>
      <c r="J748" s="177"/>
      <c r="L748" s="155"/>
    </row>
    <row r="749" customFormat="false" ht="12.75" hidden="false" customHeight="false" outlineLevel="0" collapsed="false">
      <c r="A749" s="174"/>
      <c r="D749" s="175"/>
      <c r="H749" s="176"/>
      <c r="J749" s="177"/>
      <c r="L749" s="155"/>
    </row>
    <row r="750" customFormat="false" ht="12.75" hidden="false" customHeight="false" outlineLevel="0" collapsed="false">
      <c r="A750" s="174"/>
      <c r="D750" s="175"/>
      <c r="H750" s="176"/>
      <c r="J750" s="177"/>
      <c r="L750" s="155"/>
    </row>
    <row r="751" customFormat="false" ht="12.75" hidden="false" customHeight="false" outlineLevel="0" collapsed="false">
      <c r="A751" s="174"/>
      <c r="D751" s="175"/>
      <c r="H751" s="176"/>
      <c r="J751" s="177"/>
      <c r="L751" s="155"/>
    </row>
    <row r="752" customFormat="false" ht="12.75" hidden="false" customHeight="false" outlineLevel="0" collapsed="false">
      <c r="A752" s="174"/>
      <c r="D752" s="175"/>
      <c r="H752" s="176"/>
      <c r="J752" s="177"/>
      <c r="L752" s="155"/>
    </row>
    <row r="753" customFormat="false" ht="12.75" hidden="false" customHeight="false" outlineLevel="0" collapsed="false">
      <c r="A753" s="174"/>
      <c r="D753" s="175"/>
      <c r="H753" s="176"/>
      <c r="J753" s="177"/>
      <c r="L753" s="155"/>
    </row>
    <row r="754" customFormat="false" ht="12.75" hidden="false" customHeight="false" outlineLevel="0" collapsed="false">
      <c r="A754" s="174"/>
      <c r="D754" s="175"/>
      <c r="H754" s="176"/>
      <c r="J754" s="177"/>
      <c r="L754" s="155"/>
    </row>
    <row r="755" customFormat="false" ht="12.75" hidden="false" customHeight="false" outlineLevel="0" collapsed="false">
      <c r="A755" s="174"/>
      <c r="D755" s="175"/>
      <c r="H755" s="176"/>
      <c r="J755" s="177"/>
      <c r="L755" s="155"/>
    </row>
    <row r="756" customFormat="false" ht="12.75" hidden="false" customHeight="false" outlineLevel="0" collapsed="false">
      <c r="A756" s="174"/>
      <c r="D756" s="175"/>
      <c r="H756" s="176"/>
      <c r="J756" s="177"/>
      <c r="L756" s="155"/>
    </row>
    <row r="757" customFormat="false" ht="12.75" hidden="false" customHeight="false" outlineLevel="0" collapsed="false">
      <c r="A757" s="174"/>
      <c r="D757" s="175"/>
      <c r="H757" s="176"/>
      <c r="J757" s="177"/>
      <c r="L757" s="155"/>
    </row>
    <row r="758" customFormat="false" ht="12.75" hidden="false" customHeight="false" outlineLevel="0" collapsed="false">
      <c r="A758" s="174"/>
      <c r="D758" s="175"/>
      <c r="H758" s="176"/>
      <c r="J758" s="177"/>
      <c r="L758" s="155"/>
    </row>
    <row r="759" customFormat="false" ht="12.75" hidden="false" customHeight="false" outlineLevel="0" collapsed="false">
      <c r="A759" s="174"/>
      <c r="D759" s="175"/>
      <c r="H759" s="176"/>
      <c r="J759" s="177"/>
      <c r="L759" s="155"/>
    </row>
    <row r="760" customFormat="false" ht="12.75" hidden="false" customHeight="false" outlineLevel="0" collapsed="false">
      <c r="A760" s="174"/>
      <c r="D760" s="175"/>
      <c r="H760" s="176"/>
      <c r="J760" s="177"/>
      <c r="L760" s="155"/>
    </row>
    <row r="761" customFormat="false" ht="12.75" hidden="false" customHeight="false" outlineLevel="0" collapsed="false">
      <c r="A761" s="174"/>
      <c r="D761" s="175"/>
      <c r="H761" s="176"/>
      <c r="J761" s="177"/>
      <c r="L761" s="155"/>
    </row>
    <row r="762" customFormat="false" ht="12.75" hidden="false" customHeight="false" outlineLevel="0" collapsed="false">
      <c r="A762" s="174"/>
      <c r="D762" s="175"/>
      <c r="H762" s="176"/>
      <c r="J762" s="177"/>
      <c r="L762" s="155"/>
    </row>
    <row r="763" customFormat="false" ht="12.75" hidden="false" customHeight="false" outlineLevel="0" collapsed="false">
      <c r="A763" s="174"/>
      <c r="D763" s="175"/>
      <c r="H763" s="176"/>
      <c r="J763" s="177"/>
      <c r="L763" s="155"/>
    </row>
    <row r="764" customFormat="false" ht="12.75" hidden="false" customHeight="false" outlineLevel="0" collapsed="false">
      <c r="A764" s="174"/>
      <c r="D764" s="175"/>
      <c r="H764" s="176"/>
      <c r="J764" s="177"/>
      <c r="L764" s="155"/>
    </row>
    <row r="765" customFormat="false" ht="12.75" hidden="false" customHeight="false" outlineLevel="0" collapsed="false">
      <c r="A765" s="174"/>
      <c r="D765" s="175"/>
      <c r="H765" s="176"/>
      <c r="J765" s="177"/>
      <c r="L765" s="155"/>
    </row>
    <row r="766" customFormat="false" ht="12.75" hidden="false" customHeight="false" outlineLevel="0" collapsed="false">
      <c r="A766" s="174"/>
      <c r="D766" s="175"/>
      <c r="H766" s="176"/>
      <c r="J766" s="177"/>
      <c r="L766" s="155"/>
    </row>
    <row r="767" customFormat="false" ht="12.75" hidden="false" customHeight="false" outlineLevel="0" collapsed="false">
      <c r="A767" s="174"/>
      <c r="D767" s="175"/>
      <c r="H767" s="176"/>
      <c r="J767" s="177"/>
      <c r="L767" s="155"/>
    </row>
    <row r="768" customFormat="false" ht="12.75" hidden="false" customHeight="false" outlineLevel="0" collapsed="false">
      <c r="A768" s="174"/>
      <c r="D768" s="175"/>
      <c r="H768" s="176"/>
      <c r="J768" s="177"/>
      <c r="L768" s="155"/>
    </row>
    <row r="769" customFormat="false" ht="12.75" hidden="false" customHeight="false" outlineLevel="0" collapsed="false">
      <c r="A769" s="174"/>
      <c r="D769" s="175"/>
      <c r="H769" s="176"/>
      <c r="J769" s="177"/>
      <c r="L769" s="155"/>
    </row>
    <row r="770" customFormat="false" ht="12.75" hidden="false" customHeight="false" outlineLevel="0" collapsed="false">
      <c r="A770" s="174"/>
      <c r="D770" s="175"/>
      <c r="H770" s="176"/>
      <c r="J770" s="177"/>
      <c r="L770" s="155"/>
    </row>
    <row r="771" customFormat="false" ht="12.75" hidden="false" customHeight="false" outlineLevel="0" collapsed="false">
      <c r="A771" s="174"/>
      <c r="D771" s="175"/>
      <c r="H771" s="176"/>
      <c r="J771" s="177"/>
      <c r="L771" s="155"/>
    </row>
    <row r="772" customFormat="false" ht="12.75" hidden="false" customHeight="false" outlineLevel="0" collapsed="false">
      <c r="A772" s="174"/>
      <c r="D772" s="175"/>
      <c r="H772" s="176"/>
      <c r="J772" s="177"/>
      <c r="L772" s="155"/>
    </row>
    <row r="773" customFormat="false" ht="12.75" hidden="false" customHeight="false" outlineLevel="0" collapsed="false">
      <c r="A773" s="174"/>
      <c r="D773" s="175"/>
      <c r="H773" s="176"/>
      <c r="J773" s="177"/>
      <c r="L773" s="155"/>
    </row>
    <row r="774" customFormat="false" ht="12.75" hidden="false" customHeight="false" outlineLevel="0" collapsed="false">
      <c r="A774" s="174"/>
      <c r="D774" s="175"/>
      <c r="H774" s="176"/>
      <c r="J774" s="177"/>
      <c r="L774" s="155"/>
    </row>
    <row r="775" customFormat="false" ht="12.75" hidden="false" customHeight="false" outlineLevel="0" collapsed="false">
      <c r="A775" s="174"/>
      <c r="D775" s="175"/>
      <c r="H775" s="176"/>
      <c r="J775" s="177"/>
      <c r="L775" s="155"/>
    </row>
    <row r="776" customFormat="false" ht="12.75" hidden="false" customHeight="false" outlineLevel="0" collapsed="false">
      <c r="A776" s="174"/>
      <c r="D776" s="175"/>
      <c r="H776" s="176"/>
      <c r="J776" s="177"/>
      <c r="L776" s="155"/>
    </row>
    <row r="777" customFormat="false" ht="12.75" hidden="false" customHeight="false" outlineLevel="0" collapsed="false">
      <c r="A777" s="174"/>
      <c r="D777" s="175"/>
      <c r="H777" s="176"/>
      <c r="J777" s="177"/>
      <c r="L777" s="155"/>
    </row>
    <row r="778" customFormat="false" ht="12.75" hidden="false" customHeight="false" outlineLevel="0" collapsed="false">
      <c r="A778" s="174"/>
      <c r="D778" s="175"/>
      <c r="H778" s="176"/>
      <c r="J778" s="177"/>
      <c r="L778" s="155"/>
    </row>
    <row r="779" customFormat="false" ht="12.75" hidden="false" customHeight="false" outlineLevel="0" collapsed="false">
      <c r="A779" s="174"/>
      <c r="D779" s="175"/>
      <c r="H779" s="176"/>
      <c r="J779" s="177"/>
      <c r="L779" s="155"/>
    </row>
    <row r="780" customFormat="false" ht="12.75" hidden="false" customHeight="false" outlineLevel="0" collapsed="false">
      <c r="A780" s="174"/>
      <c r="D780" s="175"/>
      <c r="H780" s="176"/>
      <c r="J780" s="177"/>
      <c r="L780" s="155"/>
    </row>
    <row r="781" customFormat="false" ht="12.75" hidden="false" customHeight="false" outlineLevel="0" collapsed="false">
      <c r="A781" s="174"/>
      <c r="D781" s="175"/>
      <c r="H781" s="176"/>
      <c r="J781" s="177"/>
      <c r="L781" s="155"/>
    </row>
    <row r="782" customFormat="false" ht="12.75" hidden="false" customHeight="false" outlineLevel="0" collapsed="false">
      <c r="A782" s="174"/>
      <c r="D782" s="175"/>
      <c r="H782" s="176"/>
      <c r="J782" s="177"/>
      <c r="L782" s="155"/>
    </row>
    <row r="783" customFormat="false" ht="12.75" hidden="false" customHeight="false" outlineLevel="0" collapsed="false">
      <c r="A783" s="174"/>
      <c r="D783" s="175"/>
      <c r="H783" s="176"/>
      <c r="J783" s="177"/>
      <c r="L783" s="155"/>
    </row>
    <row r="784" customFormat="false" ht="12.75" hidden="false" customHeight="false" outlineLevel="0" collapsed="false">
      <c r="A784" s="174"/>
      <c r="D784" s="175"/>
      <c r="H784" s="176"/>
      <c r="J784" s="177"/>
      <c r="L784" s="155"/>
    </row>
    <row r="785" customFormat="false" ht="12.75" hidden="false" customHeight="false" outlineLevel="0" collapsed="false">
      <c r="A785" s="174"/>
      <c r="D785" s="175"/>
      <c r="H785" s="176"/>
      <c r="J785" s="177"/>
      <c r="L785" s="155"/>
    </row>
    <row r="786" customFormat="false" ht="12.75" hidden="false" customHeight="false" outlineLevel="0" collapsed="false">
      <c r="A786" s="174"/>
      <c r="D786" s="175"/>
      <c r="H786" s="176"/>
      <c r="J786" s="177"/>
      <c r="L786" s="155"/>
    </row>
    <row r="787" customFormat="false" ht="12.75" hidden="false" customHeight="false" outlineLevel="0" collapsed="false">
      <c r="A787" s="174"/>
      <c r="D787" s="175"/>
      <c r="H787" s="176"/>
      <c r="J787" s="177"/>
      <c r="L787" s="155"/>
    </row>
    <row r="788" customFormat="false" ht="12.75" hidden="false" customHeight="false" outlineLevel="0" collapsed="false">
      <c r="A788" s="174"/>
      <c r="D788" s="175"/>
      <c r="H788" s="176"/>
      <c r="J788" s="177"/>
      <c r="L788" s="155"/>
    </row>
    <row r="789" customFormat="false" ht="12.75" hidden="false" customHeight="false" outlineLevel="0" collapsed="false">
      <c r="A789" s="174"/>
      <c r="D789" s="175"/>
      <c r="H789" s="176"/>
      <c r="J789" s="177"/>
      <c r="L789" s="155"/>
    </row>
    <row r="790" customFormat="false" ht="12.75" hidden="false" customHeight="false" outlineLevel="0" collapsed="false">
      <c r="A790" s="174"/>
      <c r="D790" s="175"/>
      <c r="H790" s="176"/>
      <c r="J790" s="177"/>
      <c r="L790" s="155"/>
    </row>
    <row r="791" customFormat="false" ht="12.75" hidden="false" customHeight="false" outlineLevel="0" collapsed="false">
      <c r="A791" s="174"/>
      <c r="D791" s="175"/>
      <c r="H791" s="176"/>
      <c r="J791" s="177"/>
      <c r="L791" s="155"/>
    </row>
    <row r="792" customFormat="false" ht="12.75" hidden="false" customHeight="false" outlineLevel="0" collapsed="false">
      <c r="A792" s="174"/>
      <c r="D792" s="175"/>
      <c r="H792" s="176"/>
      <c r="J792" s="177"/>
      <c r="L792" s="155"/>
    </row>
    <row r="793" customFormat="false" ht="12.75" hidden="false" customHeight="false" outlineLevel="0" collapsed="false">
      <c r="A793" s="174"/>
      <c r="D793" s="175"/>
      <c r="H793" s="176"/>
      <c r="J793" s="177"/>
      <c r="L793" s="155"/>
    </row>
    <row r="794" customFormat="false" ht="12.75" hidden="false" customHeight="false" outlineLevel="0" collapsed="false">
      <c r="A794" s="174"/>
      <c r="D794" s="175"/>
      <c r="H794" s="176"/>
      <c r="J794" s="177"/>
      <c r="L794" s="155"/>
    </row>
    <row r="795" customFormat="false" ht="12.75" hidden="false" customHeight="false" outlineLevel="0" collapsed="false">
      <c r="A795" s="174"/>
      <c r="D795" s="175"/>
      <c r="H795" s="176"/>
      <c r="J795" s="177"/>
      <c r="L795" s="155"/>
    </row>
    <row r="796" customFormat="false" ht="12.75" hidden="false" customHeight="false" outlineLevel="0" collapsed="false">
      <c r="A796" s="174"/>
      <c r="D796" s="175"/>
      <c r="H796" s="176"/>
      <c r="J796" s="177"/>
      <c r="L796" s="155"/>
    </row>
    <row r="797" customFormat="false" ht="12.75" hidden="false" customHeight="false" outlineLevel="0" collapsed="false">
      <c r="A797" s="174"/>
      <c r="D797" s="175"/>
      <c r="H797" s="176"/>
      <c r="J797" s="177"/>
      <c r="L797" s="155"/>
    </row>
    <row r="798" customFormat="false" ht="12.75" hidden="false" customHeight="false" outlineLevel="0" collapsed="false">
      <c r="A798" s="174"/>
      <c r="D798" s="175"/>
      <c r="H798" s="176"/>
      <c r="J798" s="177"/>
      <c r="L798" s="155"/>
    </row>
    <row r="799" customFormat="false" ht="12.75" hidden="false" customHeight="false" outlineLevel="0" collapsed="false">
      <c r="A799" s="174"/>
      <c r="D799" s="175"/>
      <c r="H799" s="176"/>
      <c r="J799" s="177"/>
      <c r="L799" s="155"/>
    </row>
    <row r="800" customFormat="false" ht="12.75" hidden="false" customHeight="false" outlineLevel="0" collapsed="false">
      <c r="A800" s="174"/>
      <c r="D800" s="175"/>
      <c r="H800" s="176"/>
      <c r="J800" s="177"/>
      <c r="L800" s="155"/>
    </row>
    <row r="801" customFormat="false" ht="12.75" hidden="false" customHeight="false" outlineLevel="0" collapsed="false">
      <c r="A801" s="174"/>
      <c r="D801" s="175"/>
      <c r="H801" s="176"/>
      <c r="J801" s="177"/>
      <c r="L801" s="155"/>
    </row>
    <row r="802" customFormat="false" ht="12.75" hidden="false" customHeight="false" outlineLevel="0" collapsed="false">
      <c r="A802" s="174"/>
      <c r="D802" s="175"/>
      <c r="H802" s="176"/>
      <c r="J802" s="177"/>
      <c r="L802" s="155"/>
    </row>
    <row r="803" customFormat="false" ht="12.75" hidden="false" customHeight="false" outlineLevel="0" collapsed="false">
      <c r="A803" s="174"/>
      <c r="D803" s="175"/>
      <c r="H803" s="176"/>
      <c r="J803" s="177"/>
      <c r="L803" s="155"/>
    </row>
    <row r="804" customFormat="false" ht="12.75" hidden="false" customHeight="false" outlineLevel="0" collapsed="false">
      <c r="A804" s="174"/>
      <c r="D804" s="175"/>
      <c r="H804" s="176"/>
      <c r="J804" s="177"/>
      <c r="L804" s="155"/>
    </row>
    <row r="805" customFormat="false" ht="12.75" hidden="false" customHeight="false" outlineLevel="0" collapsed="false">
      <c r="A805" s="174"/>
      <c r="D805" s="175"/>
      <c r="H805" s="176"/>
      <c r="J805" s="177"/>
      <c r="L805" s="155"/>
    </row>
    <row r="806" customFormat="false" ht="12.75" hidden="false" customHeight="false" outlineLevel="0" collapsed="false">
      <c r="A806" s="174"/>
      <c r="D806" s="175"/>
      <c r="H806" s="176"/>
      <c r="J806" s="177"/>
      <c r="L806" s="155"/>
    </row>
    <row r="807" customFormat="false" ht="12.75" hidden="false" customHeight="false" outlineLevel="0" collapsed="false">
      <c r="A807" s="174"/>
      <c r="D807" s="175"/>
      <c r="H807" s="176"/>
      <c r="J807" s="177"/>
      <c r="L807" s="155"/>
    </row>
    <row r="808" customFormat="false" ht="12.75" hidden="false" customHeight="false" outlineLevel="0" collapsed="false">
      <c r="A808" s="174"/>
      <c r="D808" s="175"/>
      <c r="H808" s="176"/>
      <c r="J808" s="177"/>
      <c r="L808" s="155"/>
    </row>
    <row r="809" customFormat="false" ht="12.75" hidden="false" customHeight="false" outlineLevel="0" collapsed="false">
      <c r="A809" s="174"/>
      <c r="D809" s="175"/>
      <c r="H809" s="176"/>
      <c r="J809" s="177"/>
      <c r="L809" s="155"/>
    </row>
    <row r="810" customFormat="false" ht="12.75" hidden="false" customHeight="false" outlineLevel="0" collapsed="false">
      <c r="A810" s="174"/>
      <c r="D810" s="175"/>
      <c r="H810" s="176"/>
      <c r="J810" s="177"/>
      <c r="L810" s="155"/>
    </row>
    <row r="811" customFormat="false" ht="12.75" hidden="false" customHeight="false" outlineLevel="0" collapsed="false">
      <c r="A811" s="174"/>
      <c r="D811" s="175"/>
      <c r="H811" s="176"/>
      <c r="J811" s="177"/>
      <c r="L811" s="155"/>
    </row>
    <row r="812" customFormat="false" ht="12.75" hidden="false" customHeight="false" outlineLevel="0" collapsed="false">
      <c r="A812" s="174"/>
      <c r="D812" s="175"/>
      <c r="H812" s="176"/>
      <c r="J812" s="177"/>
      <c r="L812" s="155"/>
    </row>
    <row r="813" customFormat="false" ht="12.75" hidden="false" customHeight="false" outlineLevel="0" collapsed="false">
      <c r="A813" s="174"/>
      <c r="D813" s="175"/>
      <c r="H813" s="176"/>
      <c r="J813" s="177"/>
      <c r="L813" s="155"/>
    </row>
    <row r="814" customFormat="false" ht="12.75" hidden="false" customHeight="false" outlineLevel="0" collapsed="false">
      <c r="A814" s="174"/>
      <c r="D814" s="175"/>
      <c r="H814" s="176"/>
      <c r="J814" s="177"/>
      <c r="L814" s="155"/>
    </row>
    <row r="815" customFormat="false" ht="12.75" hidden="false" customHeight="false" outlineLevel="0" collapsed="false">
      <c r="A815" s="174"/>
      <c r="D815" s="175"/>
      <c r="H815" s="176"/>
      <c r="J815" s="177"/>
      <c r="L815" s="155"/>
    </row>
    <row r="816" customFormat="false" ht="12.75" hidden="false" customHeight="false" outlineLevel="0" collapsed="false">
      <c r="A816" s="174"/>
      <c r="D816" s="175"/>
      <c r="H816" s="176"/>
      <c r="J816" s="177"/>
      <c r="L816" s="155"/>
    </row>
    <row r="817" customFormat="false" ht="12.75" hidden="false" customHeight="false" outlineLevel="0" collapsed="false">
      <c r="A817" s="174"/>
      <c r="D817" s="175"/>
      <c r="H817" s="176"/>
      <c r="J817" s="177"/>
      <c r="L817" s="155"/>
    </row>
    <row r="818" customFormat="false" ht="12.75" hidden="false" customHeight="false" outlineLevel="0" collapsed="false">
      <c r="A818" s="174"/>
      <c r="D818" s="175"/>
      <c r="H818" s="176"/>
      <c r="J818" s="177"/>
      <c r="L818" s="155"/>
    </row>
    <row r="819" customFormat="false" ht="12.75" hidden="false" customHeight="false" outlineLevel="0" collapsed="false">
      <c r="A819" s="174"/>
      <c r="D819" s="175"/>
      <c r="H819" s="176"/>
      <c r="J819" s="177"/>
      <c r="L819" s="155"/>
    </row>
    <row r="820" customFormat="false" ht="12.75" hidden="false" customHeight="false" outlineLevel="0" collapsed="false">
      <c r="A820" s="174"/>
      <c r="D820" s="175"/>
      <c r="H820" s="176"/>
      <c r="J820" s="177"/>
      <c r="L820" s="155"/>
    </row>
    <row r="821" customFormat="false" ht="12.75" hidden="false" customHeight="false" outlineLevel="0" collapsed="false">
      <c r="A821" s="174"/>
      <c r="D821" s="175"/>
      <c r="H821" s="176"/>
      <c r="J821" s="177"/>
      <c r="L821" s="155"/>
    </row>
    <row r="822" customFormat="false" ht="12.75" hidden="false" customHeight="false" outlineLevel="0" collapsed="false">
      <c r="A822" s="174"/>
      <c r="D822" s="175"/>
      <c r="H822" s="176"/>
      <c r="J822" s="177"/>
      <c r="L822" s="155"/>
    </row>
    <row r="823" customFormat="false" ht="12.75" hidden="false" customHeight="false" outlineLevel="0" collapsed="false">
      <c r="A823" s="174"/>
      <c r="D823" s="175"/>
      <c r="H823" s="176"/>
      <c r="J823" s="177"/>
      <c r="L823" s="155"/>
    </row>
    <row r="824" customFormat="false" ht="12.75" hidden="false" customHeight="false" outlineLevel="0" collapsed="false">
      <c r="A824" s="174"/>
      <c r="D824" s="175"/>
      <c r="H824" s="176"/>
      <c r="J824" s="177"/>
      <c r="L824" s="155"/>
    </row>
    <row r="825" customFormat="false" ht="12.75" hidden="false" customHeight="false" outlineLevel="0" collapsed="false">
      <c r="A825" s="174"/>
      <c r="D825" s="175"/>
      <c r="H825" s="176"/>
      <c r="J825" s="177"/>
      <c r="L825" s="155"/>
    </row>
    <row r="826" customFormat="false" ht="12.75" hidden="false" customHeight="false" outlineLevel="0" collapsed="false">
      <c r="A826" s="174"/>
      <c r="D826" s="175"/>
      <c r="H826" s="176"/>
      <c r="J826" s="177"/>
      <c r="L826" s="155"/>
    </row>
    <row r="827" customFormat="false" ht="12.75" hidden="false" customHeight="false" outlineLevel="0" collapsed="false">
      <c r="A827" s="174"/>
      <c r="D827" s="175"/>
      <c r="H827" s="176"/>
      <c r="J827" s="177"/>
      <c r="L827" s="155"/>
    </row>
    <row r="828" customFormat="false" ht="12.75" hidden="false" customHeight="false" outlineLevel="0" collapsed="false">
      <c r="A828" s="174"/>
      <c r="D828" s="175"/>
      <c r="H828" s="176"/>
      <c r="J828" s="177"/>
      <c r="L828" s="155"/>
    </row>
    <row r="829" customFormat="false" ht="12.75" hidden="false" customHeight="false" outlineLevel="0" collapsed="false">
      <c r="A829" s="174"/>
      <c r="D829" s="175"/>
      <c r="H829" s="176"/>
      <c r="J829" s="177"/>
      <c r="L829" s="155"/>
    </row>
    <row r="830" customFormat="false" ht="12.75" hidden="false" customHeight="false" outlineLevel="0" collapsed="false">
      <c r="A830" s="174"/>
      <c r="D830" s="175"/>
      <c r="H830" s="176"/>
      <c r="J830" s="177"/>
      <c r="L830" s="155"/>
    </row>
    <row r="831" customFormat="false" ht="12.75" hidden="false" customHeight="false" outlineLevel="0" collapsed="false">
      <c r="A831" s="174"/>
      <c r="D831" s="175"/>
      <c r="H831" s="176"/>
      <c r="J831" s="177"/>
      <c r="L831" s="155"/>
    </row>
    <row r="832" customFormat="false" ht="12.75" hidden="false" customHeight="false" outlineLevel="0" collapsed="false">
      <c r="A832" s="174"/>
      <c r="D832" s="175"/>
      <c r="H832" s="176"/>
      <c r="J832" s="177"/>
      <c r="L832" s="155"/>
    </row>
    <row r="833" customFormat="false" ht="12.75" hidden="false" customHeight="false" outlineLevel="0" collapsed="false">
      <c r="A833" s="174"/>
      <c r="D833" s="175"/>
      <c r="H833" s="176"/>
      <c r="J833" s="177"/>
      <c r="L833" s="155"/>
    </row>
    <row r="834" customFormat="false" ht="12.75" hidden="false" customHeight="false" outlineLevel="0" collapsed="false">
      <c r="A834" s="174"/>
      <c r="D834" s="175"/>
      <c r="H834" s="176"/>
      <c r="J834" s="177"/>
      <c r="L834" s="155"/>
    </row>
    <row r="835" customFormat="false" ht="12.75" hidden="false" customHeight="false" outlineLevel="0" collapsed="false">
      <c r="A835" s="174"/>
      <c r="D835" s="175"/>
      <c r="H835" s="176"/>
      <c r="J835" s="177"/>
      <c r="L835" s="155"/>
    </row>
    <row r="836" customFormat="false" ht="12.75" hidden="false" customHeight="false" outlineLevel="0" collapsed="false">
      <c r="A836" s="174"/>
      <c r="D836" s="175"/>
      <c r="H836" s="176"/>
      <c r="J836" s="177"/>
      <c r="L836" s="155"/>
    </row>
    <row r="837" customFormat="false" ht="12.75" hidden="false" customHeight="false" outlineLevel="0" collapsed="false">
      <c r="A837" s="174"/>
      <c r="D837" s="175"/>
      <c r="H837" s="176"/>
      <c r="J837" s="177"/>
      <c r="L837" s="155"/>
    </row>
    <row r="838" customFormat="false" ht="12.75" hidden="false" customHeight="false" outlineLevel="0" collapsed="false">
      <c r="A838" s="174"/>
      <c r="D838" s="175"/>
      <c r="H838" s="176"/>
      <c r="J838" s="177"/>
      <c r="L838" s="155"/>
    </row>
    <row r="839" customFormat="false" ht="12.75" hidden="false" customHeight="false" outlineLevel="0" collapsed="false">
      <c r="A839" s="174"/>
      <c r="D839" s="175"/>
      <c r="H839" s="176"/>
      <c r="J839" s="177"/>
      <c r="L839" s="155"/>
    </row>
    <row r="840" customFormat="false" ht="12.75" hidden="false" customHeight="false" outlineLevel="0" collapsed="false">
      <c r="A840" s="174"/>
      <c r="D840" s="175"/>
      <c r="H840" s="176"/>
      <c r="J840" s="177"/>
      <c r="L840" s="155"/>
    </row>
    <row r="841" customFormat="false" ht="12.75" hidden="false" customHeight="false" outlineLevel="0" collapsed="false">
      <c r="A841" s="174"/>
      <c r="D841" s="175"/>
      <c r="H841" s="176"/>
      <c r="J841" s="177"/>
      <c r="L841" s="155"/>
    </row>
    <row r="842" customFormat="false" ht="12.75" hidden="false" customHeight="false" outlineLevel="0" collapsed="false">
      <c r="A842" s="174"/>
      <c r="D842" s="175"/>
      <c r="H842" s="176"/>
      <c r="J842" s="177"/>
      <c r="L842" s="155"/>
    </row>
    <row r="843" customFormat="false" ht="12.75" hidden="false" customHeight="false" outlineLevel="0" collapsed="false">
      <c r="A843" s="174"/>
      <c r="D843" s="175"/>
      <c r="H843" s="176"/>
      <c r="J843" s="177"/>
      <c r="L843" s="155"/>
    </row>
    <row r="844" customFormat="false" ht="12.75" hidden="false" customHeight="false" outlineLevel="0" collapsed="false">
      <c r="A844" s="174"/>
      <c r="D844" s="175"/>
      <c r="H844" s="176"/>
      <c r="J844" s="177"/>
      <c r="L844" s="155"/>
    </row>
    <row r="845" customFormat="false" ht="12.75" hidden="false" customHeight="false" outlineLevel="0" collapsed="false">
      <c r="A845" s="174"/>
      <c r="D845" s="175"/>
      <c r="H845" s="176"/>
      <c r="J845" s="177"/>
      <c r="L845" s="155"/>
    </row>
    <row r="846" customFormat="false" ht="12.75" hidden="false" customHeight="false" outlineLevel="0" collapsed="false">
      <c r="A846" s="174"/>
      <c r="D846" s="175"/>
      <c r="H846" s="176"/>
      <c r="J846" s="177"/>
      <c r="L846" s="155"/>
    </row>
    <row r="847" customFormat="false" ht="12.75" hidden="false" customHeight="false" outlineLevel="0" collapsed="false">
      <c r="A847" s="174"/>
      <c r="D847" s="175"/>
      <c r="H847" s="176"/>
      <c r="J847" s="177"/>
      <c r="L847" s="155"/>
    </row>
    <row r="848" customFormat="false" ht="12.75" hidden="false" customHeight="false" outlineLevel="0" collapsed="false">
      <c r="A848" s="174"/>
      <c r="D848" s="175"/>
      <c r="H848" s="176"/>
      <c r="J848" s="177"/>
      <c r="L848" s="155"/>
    </row>
    <row r="849" customFormat="false" ht="12.75" hidden="false" customHeight="false" outlineLevel="0" collapsed="false">
      <c r="A849" s="174"/>
      <c r="D849" s="175"/>
      <c r="H849" s="176"/>
      <c r="J849" s="177"/>
      <c r="L849" s="155"/>
    </row>
    <row r="850" customFormat="false" ht="12.75" hidden="false" customHeight="false" outlineLevel="0" collapsed="false">
      <c r="A850" s="174"/>
      <c r="D850" s="175"/>
      <c r="H850" s="176"/>
      <c r="J850" s="177"/>
      <c r="L850" s="155"/>
    </row>
    <row r="851" customFormat="false" ht="12.75" hidden="false" customHeight="false" outlineLevel="0" collapsed="false">
      <c r="A851" s="174"/>
      <c r="D851" s="175"/>
      <c r="H851" s="176"/>
      <c r="J851" s="177"/>
      <c r="L851" s="155"/>
    </row>
    <row r="852" customFormat="false" ht="12.75" hidden="false" customHeight="false" outlineLevel="0" collapsed="false">
      <c r="A852" s="174"/>
      <c r="D852" s="175"/>
      <c r="H852" s="176"/>
      <c r="J852" s="177"/>
      <c r="L852" s="155"/>
    </row>
    <row r="853" customFormat="false" ht="12.75" hidden="false" customHeight="false" outlineLevel="0" collapsed="false">
      <c r="A853" s="174"/>
      <c r="D853" s="175"/>
      <c r="H853" s="176"/>
      <c r="J853" s="177"/>
      <c r="L853" s="155"/>
    </row>
    <row r="854" customFormat="false" ht="12.75" hidden="false" customHeight="false" outlineLevel="0" collapsed="false">
      <c r="A854" s="174"/>
      <c r="D854" s="175"/>
      <c r="H854" s="176"/>
      <c r="J854" s="177"/>
      <c r="L854" s="155"/>
    </row>
    <row r="855" customFormat="false" ht="12.75" hidden="false" customHeight="false" outlineLevel="0" collapsed="false">
      <c r="A855" s="174"/>
      <c r="D855" s="175"/>
      <c r="H855" s="176"/>
      <c r="J855" s="177"/>
      <c r="L855" s="155"/>
    </row>
    <row r="856" customFormat="false" ht="12.75" hidden="false" customHeight="false" outlineLevel="0" collapsed="false">
      <c r="A856" s="174"/>
      <c r="D856" s="175"/>
      <c r="H856" s="176"/>
      <c r="J856" s="177"/>
      <c r="L856" s="155"/>
    </row>
    <row r="857" customFormat="false" ht="12.75" hidden="false" customHeight="false" outlineLevel="0" collapsed="false">
      <c r="A857" s="174"/>
      <c r="D857" s="175"/>
      <c r="H857" s="176"/>
      <c r="J857" s="177"/>
      <c r="L857" s="155"/>
    </row>
    <row r="858" customFormat="false" ht="12.75" hidden="false" customHeight="false" outlineLevel="0" collapsed="false">
      <c r="A858" s="174"/>
      <c r="D858" s="175"/>
      <c r="H858" s="176"/>
      <c r="J858" s="177"/>
      <c r="L858" s="155"/>
    </row>
    <row r="859" customFormat="false" ht="12.75" hidden="false" customHeight="false" outlineLevel="0" collapsed="false">
      <c r="A859" s="174"/>
      <c r="D859" s="175"/>
      <c r="H859" s="176"/>
      <c r="J859" s="177"/>
      <c r="L859" s="155"/>
    </row>
    <row r="860" customFormat="false" ht="12.75" hidden="false" customHeight="false" outlineLevel="0" collapsed="false">
      <c r="A860" s="174"/>
      <c r="D860" s="175"/>
      <c r="H860" s="176"/>
      <c r="J860" s="177"/>
      <c r="L860" s="155"/>
    </row>
    <row r="861" customFormat="false" ht="12.75" hidden="false" customHeight="false" outlineLevel="0" collapsed="false">
      <c r="A861" s="174"/>
      <c r="D861" s="175"/>
      <c r="H861" s="176"/>
      <c r="J861" s="177"/>
      <c r="L861" s="155"/>
    </row>
    <row r="862" customFormat="false" ht="12.75" hidden="false" customHeight="false" outlineLevel="0" collapsed="false">
      <c r="A862" s="174"/>
      <c r="D862" s="175"/>
      <c r="H862" s="176"/>
      <c r="J862" s="177"/>
      <c r="L862" s="155"/>
    </row>
    <row r="863" customFormat="false" ht="12.75" hidden="false" customHeight="false" outlineLevel="0" collapsed="false">
      <c r="A863" s="174"/>
      <c r="D863" s="175"/>
      <c r="H863" s="176"/>
      <c r="J863" s="177"/>
      <c r="L863" s="155"/>
    </row>
    <row r="864" customFormat="false" ht="12.75" hidden="false" customHeight="false" outlineLevel="0" collapsed="false">
      <c r="A864" s="174"/>
      <c r="D864" s="175"/>
      <c r="H864" s="176"/>
      <c r="J864" s="177"/>
      <c r="L864" s="155"/>
    </row>
    <row r="865" customFormat="false" ht="12.75" hidden="false" customHeight="false" outlineLevel="0" collapsed="false">
      <c r="A865" s="174"/>
      <c r="D865" s="175"/>
      <c r="H865" s="176"/>
      <c r="J865" s="177"/>
      <c r="L865" s="155"/>
    </row>
    <row r="866" customFormat="false" ht="12.75" hidden="false" customHeight="false" outlineLevel="0" collapsed="false">
      <c r="A866" s="174"/>
      <c r="D866" s="175"/>
      <c r="H866" s="176"/>
      <c r="J866" s="177"/>
      <c r="L866" s="155"/>
    </row>
    <row r="867" customFormat="false" ht="12.75" hidden="false" customHeight="false" outlineLevel="0" collapsed="false">
      <c r="A867" s="174"/>
      <c r="D867" s="175"/>
      <c r="H867" s="176"/>
      <c r="J867" s="177"/>
      <c r="L867" s="155"/>
    </row>
    <row r="868" customFormat="false" ht="12.75" hidden="false" customHeight="false" outlineLevel="0" collapsed="false">
      <c r="A868" s="174"/>
      <c r="D868" s="175"/>
      <c r="H868" s="176"/>
      <c r="J868" s="177"/>
      <c r="L868" s="155"/>
    </row>
    <row r="869" customFormat="false" ht="12.75" hidden="false" customHeight="false" outlineLevel="0" collapsed="false">
      <c r="A869" s="174"/>
      <c r="D869" s="175"/>
      <c r="H869" s="176"/>
      <c r="J869" s="177"/>
      <c r="L869" s="155"/>
    </row>
    <row r="870" customFormat="false" ht="12.75" hidden="false" customHeight="false" outlineLevel="0" collapsed="false">
      <c r="A870" s="174"/>
      <c r="D870" s="175"/>
      <c r="H870" s="176"/>
      <c r="J870" s="177"/>
      <c r="L870" s="155"/>
    </row>
    <row r="871" customFormat="false" ht="12.75" hidden="false" customHeight="false" outlineLevel="0" collapsed="false">
      <c r="A871" s="174"/>
      <c r="D871" s="175"/>
      <c r="H871" s="176"/>
      <c r="J871" s="177"/>
      <c r="L871" s="155"/>
    </row>
    <row r="872" customFormat="false" ht="12.75" hidden="false" customHeight="false" outlineLevel="0" collapsed="false">
      <c r="A872" s="174"/>
      <c r="D872" s="175"/>
      <c r="H872" s="176"/>
      <c r="J872" s="177"/>
      <c r="L872" s="155"/>
    </row>
    <row r="873" customFormat="false" ht="12.75" hidden="false" customHeight="false" outlineLevel="0" collapsed="false">
      <c r="A873" s="174"/>
      <c r="D873" s="175"/>
      <c r="H873" s="176"/>
      <c r="J873" s="177"/>
      <c r="L873" s="155"/>
    </row>
    <row r="874" customFormat="false" ht="12.75" hidden="false" customHeight="false" outlineLevel="0" collapsed="false">
      <c r="A874" s="174"/>
      <c r="D874" s="175"/>
      <c r="H874" s="176"/>
      <c r="J874" s="177"/>
      <c r="L874" s="155"/>
    </row>
    <row r="875" customFormat="false" ht="12.75" hidden="false" customHeight="false" outlineLevel="0" collapsed="false">
      <c r="A875" s="174"/>
      <c r="D875" s="175"/>
      <c r="H875" s="176"/>
      <c r="J875" s="177"/>
      <c r="L875" s="155"/>
    </row>
    <row r="876" customFormat="false" ht="12.75" hidden="false" customHeight="false" outlineLevel="0" collapsed="false">
      <c r="A876" s="174"/>
      <c r="D876" s="175"/>
      <c r="H876" s="176"/>
      <c r="J876" s="177"/>
      <c r="L876" s="155"/>
    </row>
    <row r="877" customFormat="false" ht="12.75" hidden="false" customHeight="false" outlineLevel="0" collapsed="false">
      <c r="A877" s="174"/>
      <c r="D877" s="175"/>
      <c r="H877" s="176"/>
      <c r="J877" s="177"/>
      <c r="L877" s="155"/>
    </row>
    <row r="878" customFormat="false" ht="12.75" hidden="false" customHeight="false" outlineLevel="0" collapsed="false">
      <c r="A878" s="174"/>
      <c r="D878" s="175"/>
      <c r="H878" s="176"/>
      <c r="J878" s="177"/>
      <c r="L878" s="155"/>
    </row>
    <row r="879" customFormat="false" ht="12.75" hidden="false" customHeight="false" outlineLevel="0" collapsed="false">
      <c r="A879" s="174"/>
      <c r="D879" s="175"/>
      <c r="H879" s="176"/>
      <c r="J879" s="177"/>
      <c r="L879" s="155"/>
    </row>
    <row r="880" customFormat="false" ht="12.75" hidden="false" customHeight="false" outlineLevel="0" collapsed="false">
      <c r="A880" s="174"/>
      <c r="D880" s="175"/>
      <c r="H880" s="176"/>
      <c r="J880" s="177"/>
      <c r="L880" s="155"/>
    </row>
    <row r="881" customFormat="false" ht="12.75" hidden="false" customHeight="false" outlineLevel="0" collapsed="false">
      <c r="A881" s="174"/>
      <c r="D881" s="175"/>
      <c r="H881" s="176"/>
      <c r="J881" s="177"/>
      <c r="L881" s="155"/>
    </row>
    <row r="882" customFormat="false" ht="12.75" hidden="false" customHeight="false" outlineLevel="0" collapsed="false">
      <c r="A882" s="174"/>
      <c r="D882" s="175"/>
      <c r="H882" s="176"/>
      <c r="J882" s="177"/>
      <c r="L882" s="155"/>
    </row>
    <row r="883" customFormat="false" ht="12.75" hidden="false" customHeight="false" outlineLevel="0" collapsed="false">
      <c r="A883" s="174"/>
      <c r="D883" s="175"/>
      <c r="H883" s="176"/>
      <c r="J883" s="177"/>
      <c r="L883" s="155"/>
    </row>
    <row r="884" customFormat="false" ht="12.75" hidden="false" customHeight="false" outlineLevel="0" collapsed="false">
      <c r="A884" s="174"/>
      <c r="D884" s="175"/>
      <c r="H884" s="176"/>
      <c r="J884" s="177"/>
      <c r="L884" s="155"/>
    </row>
    <row r="885" customFormat="false" ht="12.75" hidden="false" customHeight="false" outlineLevel="0" collapsed="false">
      <c r="A885" s="174"/>
      <c r="D885" s="175"/>
      <c r="H885" s="176"/>
      <c r="J885" s="177"/>
      <c r="L885" s="155"/>
    </row>
    <row r="886" customFormat="false" ht="12.75" hidden="false" customHeight="false" outlineLevel="0" collapsed="false">
      <c r="A886" s="174"/>
      <c r="D886" s="175"/>
      <c r="H886" s="176"/>
      <c r="J886" s="177"/>
      <c r="L886" s="155"/>
    </row>
    <row r="887" customFormat="false" ht="12.75" hidden="false" customHeight="false" outlineLevel="0" collapsed="false">
      <c r="A887" s="174"/>
      <c r="D887" s="175"/>
      <c r="H887" s="176"/>
      <c r="J887" s="177"/>
      <c r="L887" s="155"/>
    </row>
    <row r="888" customFormat="false" ht="12.75" hidden="false" customHeight="false" outlineLevel="0" collapsed="false">
      <c r="A888" s="174"/>
      <c r="D888" s="175"/>
      <c r="H888" s="176"/>
      <c r="J888" s="177"/>
      <c r="L888" s="155"/>
    </row>
    <row r="889" customFormat="false" ht="12.75" hidden="false" customHeight="false" outlineLevel="0" collapsed="false">
      <c r="A889" s="174"/>
      <c r="D889" s="175"/>
      <c r="H889" s="176"/>
      <c r="J889" s="177"/>
      <c r="L889" s="155"/>
    </row>
    <row r="890" customFormat="false" ht="12.75" hidden="false" customHeight="false" outlineLevel="0" collapsed="false">
      <c r="A890" s="174"/>
      <c r="D890" s="175"/>
      <c r="H890" s="176"/>
      <c r="J890" s="177"/>
      <c r="L890" s="155"/>
    </row>
    <row r="891" customFormat="false" ht="12.75" hidden="false" customHeight="false" outlineLevel="0" collapsed="false">
      <c r="A891" s="174"/>
      <c r="D891" s="175"/>
      <c r="H891" s="176"/>
      <c r="J891" s="177"/>
      <c r="L891" s="155"/>
    </row>
    <row r="892" customFormat="false" ht="12.75" hidden="false" customHeight="false" outlineLevel="0" collapsed="false">
      <c r="A892" s="174"/>
      <c r="D892" s="175"/>
      <c r="H892" s="176"/>
      <c r="J892" s="177"/>
      <c r="L892" s="155"/>
    </row>
    <row r="893" customFormat="false" ht="12.75" hidden="false" customHeight="false" outlineLevel="0" collapsed="false">
      <c r="A893" s="174"/>
      <c r="D893" s="175"/>
      <c r="H893" s="176"/>
      <c r="J893" s="177"/>
      <c r="L893" s="155"/>
    </row>
    <row r="894" customFormat="false" ht="12.75" hidden="false" customHeight="false" outlineLevel="0" collapsed="false">
      <c r="A894" s="174"/>
      <c r="D894" s="175"/>
      <c r="H894" s="176"/>
      <c r="J894" s="177"/>
      <c r="L894" s="155"/>
    </row>
    <row r="895" customFormat="false" ht="12.75" hidden="false" customHeight="false" outlineLevel="0" collapsed="false">
      <c r="A895" s="174"/>
      <c r="D895" s="175"/>
      <c r="H895" s="176"/>
      <c r="J895" s="177"/>
      <c r="L895" s="155"/>
    </row>
    <row r="896" customFormat="false" ht="12.75" hidden="false" customHeight="false" outlineLevel="0" collapsed="false">
      <c r="A896" s="174"/>
      <c r="D896" s="175"/>
      <c r="H896" s="176"/>
      <c r="J896" s="177"/>
      <c r="L896" s="155"/>
    </row>
    <row r="897" customFormat="false" ht="12.75" hidden="false" customHeight="false" outlineLevel="0" collapsed="false">
      <c r="A897" s="174"/>
      <c r="D897" s="175"/>
      <c r="H897" s="176"/>
      <c r="J897" s="177"/>
      <c r="L897" s="155"/>
    </row>
    <row r="898" customFormat="false" ht="12.75" hidden="false" customHeight="false" outlineLevel="0" collapsed="false">
      <c r="A898" s="174"/>
      <c r="D898" s="175"/>
      <c r="H898" s="176"/>
      <c r="J898" s="177"/>
      <c r="L898" s="155"/>
    </row>
    <row r="899" customFormat="false" ht="12.75" hidden="false" customHeight="false" outlineLevel="0" collapsed="false">
      <c r="A899" s="174"/>
      <c r="D899" s="175"/>
      <c r="H899" s="176"/>
      <c r="J899" s="177"/>
      <c r="L899" s="155"/>
    </row>
    <row r="900" customFormat="false" ht="12.75" hidden="false" customHeight="false" outlineLevel="0" collapsed="false">
      <c r="A900" s="174"/>
      <c r="D900" s="175"/>
      <c r="H900" s="176"/>
      <c r="J900" s="177"/>
      <c r="L900" s="155"/>
    </row>
    <row r="901" customFormat="false" ht="12.75" hidden="false" customHeight="false" outlineLevel="0" collapsed="false">
      <c r="A901" s="174"/>
      <c r="D901" s="175"/>
      <c r="H901" s="176"/>
      <c r="J901" s="177"/>
      <c r="L901" s="155"/>
    </row>
    <row r="902" customFormat="false" ht="12.75" hidden="false" customHeight="false" outlineLevel="0" collapsed="false">
      <c r="A902" s="174"/>
      <c r="D902" s="175"/>
      <c r="H902" s="176"/>
      <c r="J902" s="177"/>
      <c r="L902" s="155"/>
    </row>
    <row r="903" customFormat="false" ht="12.75" hidden="false" customHeight="false" outlineLevel="0" collapsed="false">
      <c r="A903" s="174"/>
      <c r="D903" s="175"/>
      <c r="H903" s="176"/>
      <c r="J903" s="177"/>
      <c r="L903" s="155"/>
    </row>
    <row r="904" customFormat="false" ht="12.75" hidden="false" customHeight="false" outlineLevel="0" collapsed="false">
      <c r="A904" s="174"/>
      <c r="D904" s="175"/>
      <c r="H904" s="176"/>
      <c r="J904" s="177"/>
      <c r="L904" s="155"/>
    </row>
    <row r="905" customFormat="false" ht="12.75" hidden="false" customHeight="false" outlineLevel="0" collapsed="false">
      <c r="A905" s="174"/>
      <c r="D905" s="175"/>
      <c r="H905" s="176"/>
      <c r="J905" s="177"/>
      <c r="L905" s="155"/>
    </row>
    <row r="906" customFormat="false" ht="12.75" hidden="false" customHeight="false" outlineLevel="0" collapsed="false">
      <c r="A906" s="174"/>
      <c r="D906" s="175"/>
      <c r="H906" s="176"/>
      <c r="J906" s="177"/>
      <c r="L906" s="155"/>
    </row>
    <row r="907" customFormat="false" ht="12.75" hidden="false" customHeight="false" outlineLevel="0" collapsed="false">
      <c r="A907" s="174"/>
      <c r="D907" s="175"/>
      <c r="H907" s="176"/>
      <c r="J907" s="177"/>
      <c r="L907" s="155"/>
    </row>
    <row r="908" customFormat="false" ht="12.75" hidden="false" customHeight="false" outlineLevel="0" collapsed="false">
      <c r="A908" s="174"/>
      <c r="D908" s="175"/>
      <c r="H908" s="176"/>
      <c r="J908" s="177"/>
      <c r="L908" s="155"/>
    </row>
    <row r="909" customFormat="false" ht="12.75" hidden="false" customHeight="false" outlineLevel="0" collapsed="false">
      <c r="A909" s="174"/>
      <c r="D909" s="175"/>
      <c r="H909" s="176"/>
      <c r="J909" s="177"/>
      <c r="L909" s="155"/>
    </row>
    <row r="910" customFormat="false" ht="12.75" hidden="false" customHeight="false" outlineLevel="0" collapsed="false">
      <c r="A910" s="174"/>
      <c r="D910" s="175"/>
      <c r="H910" s="176"/>
      <c r="J910" s="177"/>
      <c r="L910" s="155"/>
    </row>
    <row r="911" customFormat="false" ht="12.75" hidden="false" customHeight="false" outlineLevel="0" collapsed="false">
      <c r="A911" s="174"/>
      <c r="D911" s="175"/>
      <c r="H911" s="176"/>
      <c r="J911" s="177"/>
      <c r="L911" s="155"/>
    </row>
    <row r="912" customFormat="false" ht="12.75" hidden="false" customHeight="false" outlineLevel="0" collapsed="false">
      <c r="A912" s="174"/>
      <c r="D912" s="175"/>
      <c r="H912" s="176"/>
      <c r="J912" s="177"/>
      <c r="L912" s="155"/>
    </row>
    <row r="913" customFormat="false" ht="12.75" hidden="false" customHeight="false" outlineLevel="0" collapsed="false">
      <c r="A913" s="174"/>
      <c r="D913" s="175"/>
      <c r="H913" s="176"/>
      <c r="J913" s="177"/>
      <c r="L913" s="155"/>
    </row>
    <row r="914" customFormat="false" ht="12.75" hidden="false" customHeight="false" outlineLevel="0" collapsed="false">
      <c r="A914" s="174"/>
      <c r="D914" s="175"/>
      <c r="H914" s="176"/>
      <c r="J914" s="177"/>
      <c r="L914" s="155"/>
    </row>
    <row r="915" customFormat="false" ht="12.75" hidden="false" customHeight="false" outlineLevel="0" collapsed="false">
      <c r="A915" s="174"/>
      <c r="D915" s="175"/>
      <c r="H915" s="176"/>
      <c r="J915" s="177"/>
      <c r="L915" s="155"/>
    </row>
    <row r="916" customFormat="false" ht="12.75" hidden="false" customHeight="false" outlineLevel="0" collapsed="false">
      <c r="A916" s="174"/>
      <c r="D916" s="175"/>
      <c r="H916" s="176"/>
      <c r="J916" s="177"/>
      <c r="L916" s="155"/>
    </row>
    <row r="917" customFormat="false" ht="12.75" hidden="false" customHeight="false" outlineLevel="0" collapsed="false">
      <c r="A917" s="174"/>
      <c r="D917" s="175"/>
      <c r="H917" s="176"/>
      <c r="J917" s="177"/>
      <c r="L917" s="155"/>
    </row>
    <row r="918" customFormat="false" ht="12.75" hidden="false" customHeight="false" outlineLevel="0" collapsed="false">
      <c r="A918" s="174"/>
      <c r="D918" s="175"/>
      <c r="H918" s="176"/>
      <c r="J918" s="177"/>
      <c r="L918" s="155"/>
    </row>
    <row r="919" customFormat="false" ht="12.75" hidden="false" customHeight="false" outlineLevel="0" collapsed="false">
      <c r="A919" s="174"/>
      <c r="D919" s="175"/>
      <c r="H919" s="176"/>
      <c r="J919" s="177"/>
      <c r="L919" s="155"/>
    </row>
    <row r="920" customFormat="false" ht="12.75" hidden="false" customHeight="false" outlineLevel="0" collapsed="false">
      <c r="A920" s="174"/>
      <c r="D920" s="175"/>
      <c r="H920" s="176"/>
      <c r="J920" s="177"/>
      <c r="L920" s="155"/>
    </row>
    <row r="921" customFormat="false" ht="12.75" hidden="false" customHeight="false" outlineLevel="0" collapsed="false">
      <c r="A921" s="174"/>
      <c r="D921" s="175"/>
      <c r="H921" s="176"/>
      <c r="J921" s="177"/>
      <c r="L921" s="155"/>
    </row>
    <row r="922" customFormat="false" ht="12.75" hidden="false" customHeight="false" outlineLevel="0" collapsed="false">
      <c r="A922" s="174"/>
      <c r="D922" s="175"/>
      <c r="H922" s="176"/>
      <c r="J922" s="177"/>
      <c r="L922" s="155"/>
    </row>
    <row r="923" customFormat="false" ht="12.75" hidden="false" customHeight="false" outlineLevel="0" collapsed="false">
      <c r="A923" s="174"/>
      <c r="D923" s="175"/>
      <c r="H923" s="176"/>
      <c r="J923" s="177"/>
      <c r="L923" s="155"/>
    </row>
    <row r="924" customFormat="false" ht="12.75" hidden="false" customHeight="false" outlineLevel="0" collapsed="false">
      <c r="A924" s="174"/>
      <c r="D924" s="175"/>
      <c r="H924" s="176"/>
      <c r="J924" s="177"/>
      <c r="L924" s="155"/>
    </row>
    <row r="925" customFormat="false" ht="12.75" hidden="false" customHeight="false" outlineLevel="0" collapsed="false">
      <c r="A925" s="174"/>
      <c r="D925" s="175"/>
      <c r="H925" s="176"/>
      <c r="J925" s="177"/>
      <c r="L925" s="155"/>
    </row>
    <row r="926" customFormat="false" ht="12.75" hidden="false" customHeight="false" outlineLevel="0" collapsed="false">
      <c r="A926" s="174"/>
      <c r="D926" s="175"/>
      <c r="H926" s="176"/>
      <c r="J926" s="177"/>
      <c r="L926" s="155"/>
    </row>
    <row r="927" customFormat="false" ht="12.75" hidden="false" customHeight="false" outlineLevel="0" collapsed="false">
      <c r="A927" s="174"/>
      <c r="D927" s="175"/>
      <c r="H927" s="176"/>
      <c r="J927" s="177"/>
      <c r="L927" s="155"/>
    </row>
    <row r="928" customFormat="false" ht="12.75" hidden="false" customHeight="false" outlineLevel="0" collapsed="false">
      <c r="A928" s="174"/>
      <c r="D928" s="175"/>
      <c r="H928" s="176"/>
      <c r="J928" s="177"/>
      <c r="L928" s="155"/>
    </row>
    <row r="929" customFormat="false" ht="12.75" hidden="false" customHeight="false" outlineLevel="0" collapsed="false">
      <c r="A929" s="174"/>
      <c r="D929" s="175"/>
      <c r="H929" s="176"/>
      <c r="J929" s="177"/>
      <c r="L929" s="155"/>
    </row>
    <row r="930" customFormat="false" ht="12.75" hidden="false" customHeight="false" outlineLevel="0" collapsed="false">
      <c r="A930" s="174"/>
      <c r="D930" s="175"/>
      <c r="H930" s="176"/>
      <c r="J930" s="177"/>
      <c r="L930" s="155"/>
    </row>
    <row r="931" customFormat="false" ht="12.75" hidden="false" customHeight="false" outlineLevel="0" collapsed="false">
      <c r="A931" s="174"/>
      <c r="D931" s="175"/>
      <c r="H931" s="176"/>
      <c r="J931" s="177"/>
      <c r="L931" s="155"/>
    </row>
    <row r="932" customFormat="false" ht="12.75" hidden="false" customHeight="false" outlineLevel="0" collapsed="false">
      <c r="A932" s="174"/>
      <c r="D932" s="175"/>
      <c r="H932" s="176"/>
      <c r="J932" s="177"/>
      <c r="L932" s="155"/>
    </row>
    <row r="933" customFormat="false" ht="12.75" hidden="false" customHeight="false" outlineLevel="0" collapsed="false">
      <c r="A933" s="174"/>
      <c r="D933" s="175"/>
      <c r="H933" s="176"/>
      <c r="J933" s="177"/>
      <c r="L933" s="155"/>
    </row>
    <row r="934" customFormat="false" ht="12.75" hidden="false" customHeight="false" outlineLevel="0" collapsed="false">
      <c r="A934" s="174"/>
      <c r="D934" s="175"/>
      <c r="H934" s="176"/>
      <c r="J934" s="177"/>
      <c r="L934" s="155"/>
    </row>
    <row r="935" customFormat="false" ht="12.75" hidden="false" customHeight="false" outlineLevel="0" collapsed="false">
      <c r="A935" s="174"/>
      <c r="D935" s="175"/>
      <c r="H935" s="176"/>
      <c r="J935" s="177"/>
      <c r="L935" s="155"/>
    </row>
    <row r="936" customFormat="false" ht="12.75" hidden="false" customHeight="false" outlineLevel="0" collapsed="false">
      <c r="A936" s="174"/>
      <c r="D936" s="175"/>
      <c r="H936" s="176"/>
      <c r="J936" s="177"/>
      <c r="L936" s="155"/>
    </row>
    <row r="937" customFormat="false" ht="12.75" hidden="false" customHeight="false" outlineLevel="0" collapsed="false">
      <c r="A937" s="174"/>
      <c r="D937" s="175"/>
      <c r="H937" s="176"/>
      <c r="J937" s="177"/>
      <c r="L937" s="155"/>
    </row>
    <row r="938" customFormat="false" ht="12.75" hidden="false" customHeight="false" outlineLevel="0" collapsed="false">
      <c r="A938" s="174"/>
      <c r="D938" s="175"/>
      <c r="H938" s="176"/>
      <c r="J938" s="177"/>
      <c r="L938" s="155"/>
    </row>
    <row r="939" customFormat="false" ht="12.75" hidden="false" customHeight="false" outlineLevel="0" collapsed="false">
      <c r="A939" s="174"/>
      <c r="D939" s="175"/>
      <c r="H939" s="176"/>
      <c r="J939" s="177"/>
      <c r="L939" s="155"/>
    </row>
    <row r="940" customFormat="false" ht="12.75" hidden="false" customHeight="false" outlineLevel="0" collapsed="false">
      <c r="A940" s="174"/>
      <c r="D940" s="175"/>
      <c r="H940" s="176"/>
      <c r="J940" s="177"/>
      <c r="L940" s="155"/>
    </row>
    <row r="941" customFormat="false" ht="12.75" hidden="false" customHeight="false" outlineLevel="0" collapsed="false">
      <c r="A941" s="174"/>
      <c r="D941" s="175"/>
      <c r="H941" s="176"/>
      <c r="J941" s="177"/>
      <c r="L941" s="155"/>
    </row>
    <row r="942" customFormat="false" ht="12.75" hidden="false" customHeight="false" outlineLevel="0" collapsed="false">
      <c r="A942" s="174"/>
      <c r="D942" s="175"/>
      <c r="H942" s="176"/>
      <c r="J942" s="177"/>
      <c r="L942" s="155"/>
    </row>
    <row r="943" customFormat="false" ht="12.75" hidden="false" customHeight="false" outlineLevel="0" collapsed="false">
      <c r="A943" s="174"/>
      <c r="D943" s="175"/>
      <c r="H943" s="176"/>
      <c r="J943" s="177"/>
      <c r="L943" s="155"/>
    </row>
    <row r="944" customFormat="false" ht="12.75" hidden="false" customHeight="false" outlineLevel="0" collapsed="false">
      <c r="A944" s="174"/>
      <c r="D944" s="175"/>
      <c r="H944" s="176"/>
      <c r="J944" s="177"/>
      <c r="L944" s="155"/>
    </row>
    <row r="945" customFormat="false" ht="12.75" hidden="false" customHeight="false" outlineLevel="0" collapsed="false">
      <c r="A945" s="174"/>
      <c r="D945" s="175"/>
      <c r="H945" s="176"/>
      <c r="J945" s="177"/>
      <c r="L945" s="155"/>
    </row>
    <row r="946" customFormat="false" ht="12.75" hidden="false" customHeight="false" outlineLevel="0" collapsed="false">
      <c r="A946" s="174"/>
      <c r="D946" s="175"/>
      <c r="H946" s="176"/>
      <c r="J946" s="177"/>
      <c r="L946" s="155"/>
    </row>
    <row r="947" customFormat="false" ht="12.75" hidden="false" customHeight="false" outlineLevel="0" collapsed="false">
      <c r="A947" s="174"/>
      <c r="D947" s="175"/>
      <c r="H947" s="176"/>
      <c r="J947" s="177"/>
      <c r="L947" s="155"/>
    </row>
    <row r="948" customFormat="false" ht="12.75" hidden="false" customHeight="false" outlineLevel="0" collapsed="false">
      <c r="A948" s="174"/>
      <c r="D948" s="175"/>
      <c r="H948" s="176"/>
      <c r="J948" s="177"/>
      <c r="L948" s="155"/>
    </row>
    <row r="949" customFormat="false" ht="12.75" hidden="false" customHeight="false" outlineLevel="0" collapsed="false">
      <c r="A949" s="174"/>
      <c r="D949" s="175"/>
      <c r="H949" s="176"/>
      <c r="J949" s="177"/>
      <c r="L949" s="155"/>
    </row>
    <row r="950" customFormat="false" ht="12.75" hidden="false" customHeight="false" outlineLevel="0" collapsed="false">
      <c r="A950" s="174"/>
      <c r="D950" s="175"/>
      <c r="H950" s="176"/>
      <c r="J950" s="177"/>
      <c r="L950" s="155"/>
    </row>
    <row r="951" customFormat="false" ht="12.75" hidden="false" customHeight="false" outlineLevel="0" collapsed="false">
      <c r="A951" s="174"/>
      <c r="D951" s="175"/>
      <c r="H951" s="176"/>
      <c r="J951" s="177"/>
      <c r="L951" s="155"/>
    </row>
    <row r="952" customFormat="false" ht="12.75" hidden="false" customHeight="false" outlineLevel="0" collapsed="false">
      <c r="A952" s="174"/>
      <c r="D952" s="175"/>
      <c r="H952" s="176"/>
      <c r="J952" s="177"/>
      <c r="L952" s="155"/>
    </row>
    <row r="953" customFormat="false" ht="12.75" hidden="false" customHeight="false" outlineLevel="0" collapsed="false">
      <c r="A953" s="174"/>
      <c r="D953" s="175"/>
      <c r="H953" s="176"/>
      <c r="J953" s="177"/>
      <c r="L953" s="155"/>
    </row>
    <row r="954" customFormat="false" ht="12.75" hidden="false" customHeight="false" outlineLevel="0" collapsed="false">
      <c r="A954" s="174"/>
      <c r="D954" s="175"/>
      <c r="H954" s="176"/>
      <c r="J954" s="177"/>
      <c r="L954" s="155"/>
    </row>
    <row r="955" customFormat="false" ht="12.75" hidden="false" customHeight="false" outlineLevel="0" collapsed="false">
      <c r="A955" s="174"/>
      <c r="D955" s="175"/>
      <c r="H955" s="176"/>
      <c r="J955" s="177"/>
      <c r="L955" s="155"/>
    </row>
    <row r="956" customFormat="false" ht="12.75" hidden="false" customHeight="false" outlineLevel="0" collapsed="false">
      <c r="A956" s="174"/>
      <c r="D956" s="175"/>
      <c r="H956" s="176"/>
      <c r="J956" s="177"/>
      <c r="L956" s="155"/>
    </row>
    <row r="957" customFormat="false" ht="12.75" hidden="false" customHeight="false" outlineLevel="0" collapsed="false">
      <c r="A957" s="174"/>
      <c r="D957" s="175"/>
      <c r="H957" s="176"/>
      <c r="J957" s="177"/>
      <c r="L957" s="155"/>
    </row>
    <row r="958" customFormat="false" ht="12.75" hidden="false" customHeight="false" outlineLevel="0" collapsed="false">
      <c r="A958" s="174"/>
      <c r="D958" s="175"/>
      <c r="H958" s="176"/>
      <c r="J958" s="177"/>
      <c r="L958" s="155"/>
    </row>
    <row r="959" customFormat="false" ht="12.75" hidden="false" customHeight="false" outlineLevel="0" collapsed="false">
      <c r="A959" s="174"/>
      <c r="D959" s="175"/>
      <c r="H959" s="176"/>
      <c r="J959" s="177"/>
      <c r="L959" s="155"/>
    </row>
    <row r="960" customFormat="false" ht="12.75" hidden="false" customHeight="false" outlineLevel="0" collapsed="false">
      <c r="A960" s="174"/>
      <c r="D960" s="175"/>
      <c r="H960" s="176"/>
      <c r="J960" s="177"/>
      <c r="L960" s="155"/>
    </row>
    <row r="961" customFormat="false" ht="12.75" hidden="false" customHeight="false" outlineLevel="0" collapsed="false">
      <c r="A961" s="174"/>
      <c r="D961" s="175"/>
      <c r="H961" s="176"/>
      <c r="J961" s="177"/>
      <c r="L961" s="155"/>
    </row>
    <row r="962" customFormat="false" ht="12.75" hidden="false" customHeight="false" outlineLevel="0" collapsed="false">
      <c r="A962" s="174"/>
      <c r="D962" s="175"/>
      <c r="H962" s="176"/>
      <c r="J962" s="177"/>
      <c r="L962" s="155"/>
    </row>
    <row r="963" customFormat="false" ht="12.75" hidden="false" customHeight="false" outlineLevel="0" collapsed="false">
      <c r="A963" s="174"/>
      <c r="D963" s="175"/>
      <c r="H963" s="176"/>
      <c r="J963" s="177"/>
      <c r="L963" s="155"/>
    </row>
    <row r="964" customFormat="false" ht="12.75" hidden="false" customHeight="false" outlineLevel="0" collapsed="false">
      <c r="A964" s="174"/>
      <c r="D964" s="175"/>
      <c r="H964" s="176"/>
      <c r="J964" s="177"/>
      <c r="L964" s="155"/>
    </row>
    <row r="965" customFormat="false" ht="12.75" hidden="false" customHeight="false" outlineLevel="0" collapsed="false">
      <c r="A965" s="174"/>
      <c r="D965" s="175"/>
      <c r="H965" s="176"/>
      <c r="J965" s="177"/>
      <c r="L965" s="155"/>
    </row>
    <row r="966" customFormat="false" ht="12.75" hidden="false" customHeight="false" outlineLevel="0" collapsed="false">
      <c r="A966" s="174"/>
      <c r="D966" s="175"/>
      <c r="H966" s="176"/>
      <c r="J966" s="177"/>
      <c r="L966" s="155"/>
    </row>
    <row r="967" customFormat="false" ht="12.75" hidden="false" customHeight="false" outlineLevel="0" collapsed="false">
      <c r="A967" s="174"/>
      <c r="D967" s="175"/>
      <c r="H967" s="176"/>
      <c r="J967" s="177"/>
      <c r="L967" s="155"/>
    </row>
    <row r="968" customFormat="false" ht="12.75" hidden="false" customHeight="false" outlineLevel="0" collapsed="false">
      <c r="A968" s="174"/>
      <c r="D968" s="175"/>
      <c r="H968" s="176"/>
      <c r="J968" s="177"/>
      <c r="L968" s="155"/>
    </row>
    <row r="969" customFormat="false" ht="12.75" hidden="false" customHeight="false" outlineLevel="0" collapsed="false">
      <c r="A969" s="174"/>
      <c r="D969" s="175"/>
      <c r="H969" s="176"/>
      <c r="J969" s="177"/>
      <c r="L969" s="155"/>
    </row>
    <row r="970" customFormat="false" ht="12.75" hidden="false" customHeight="false" outlineLevel="0" collapsed="false">
      <c r="A970" s="174"/>
      <c r="D970" s="175"/>
      <c r="H970" s="176"/>
      <c r="J970" s="177"/>
      <c r="L970" s="155"/>
    </row>
    <row r="971" customFormat="false" ht="12.75" hidden="false" customHeight="false" outlineLevel="0" collapsed="false">
      <c r="A971" s="174"/>
      <c r="D971" s="175"/>
      <c r="H971" s="176"/>
      <c r="J971" s="177"/>
      <c r="L971" s="155"/>
    </row>
    <row r="972" customFormat="false" ht="12.75" hidden="false" customHeight="false" outlineLevel="0" collapsed="false">
      <c r="A972" s="174"/>
      <c r="D972" s="175"/>
      <c r="H972" s="176"/>
      <c r="J972" s="177"/>
      <c r="L972" s="155"/>
    </row>
    <row r="973" customFormat="false" ht="12.75" hidden="false" customHeight="false" outlineLevel="0" collapsed="false">
      <c r="A973" s="174"/>
      <c r="D973" s="175"/>
      <c r="H973" s="176"/>
      <c r="J973" s="177"/>
      <c r="L973" s="155"/>
    </row>
    <row r="974" customFormat="false" ht="12.75" hidden="false" customHeight="false" outlineLevel="0" collapsed="false">
      <c r="A974" s="174"/>
      <c r="D974" s="175"/>
      <c r="H974" s="176"/>
      <c r="J974" s="177"/>
      <c r="L974" s="155"/>
    </row>
    <row r="975" customFormat="false" ht="12.75" hidden="false" customHeight="false" outlineLevel="0" collapsed="false">
      <c r="A975" s="174"/>
      <c r="D975" s="175"/>
      <c r="H975" s="176"/>
      <c r="J975" s="177"/>
      <c r="L975" s="155"/>
    </row>
    <row r="976" customFormat="false" ht="12.75" hidden="false" customHeight="false" outlineLevel="0" collapsed="false">
      <c r="A976" s="174"/>
      <c r="D976" s="175"/>
      <c r="H976" s="176"/>
      <c r="J976" s="177"/>
      <c r="L976" s="155"/>
    </row>
    <row r="977" customFormat="false" ht="12.75" hidden="false" customHeight="false" outlineLevel="0" collapsed="false">
      <c r="A977" s="174"/>
      <c r="D977" s="175"/>
      <c r="H977" s="176"/>
      <c r="J977" s="177"/>
      <c r="L977" s="155"/>
    </row>
    <row r="978" customFormat="false" ht="12.75" hidden="false" customHeight="false" outlineLevel="0" collapsed="false">
      <c r="A978" s="174"/>
      <c r="D978" s="175"/>
      <c r="H978" s="176"/>
      <c r="J978" s="177"/>
      <c r="L978" s="155"/>
    </row>
    <row r="979" customFormat="false" ht="12.75" hidden="false" customHeight="false" outlineLevel="0" collapsed="false">
      <c r="A979" s="174"/>
      <c r="D979" s="175"/>
      <c r="H979" s="176"/>
      <c r="J979" s="177"/>
      <c r="L979" s="155"/>
    </row>
    <row r="980" customFormat="false" ht="12.75" hidden="false" customHeight="false" outlineLevel="0" collapsed="false">
      <c r="A980" s="174"/>
      <c r="D980" s="175"/>
      <c r="H980" s="176"/>
      <c r="J980" s="177"/>
      <c r="L980" s="155"/>
    </row>
    <row r="981" customFormat="false" ht="12.75" hidden="false" customHeight="false" outlineLevel="0" collapsed="false">
      <c r="A981" s="174"/>
      <c r="D981" s="175"/>
      <c r="H981" s="176"/>
      <c r="J981" s="177"/>
      <c r="L981" s="155"/>
    </row>
    <row r="982" customFormat="false" ht="12.75" hidden="false" customHeight="false" outlineLevel="0" collapsed="false">
      <c r="A982" s="174"/>
      <c r="D982" s="175"/>
      <c r="H982" s="176"/>
      <c r="J982" s="177"/>
      <c r="L982" s="155"/>
    </row>
    <row r="983" customFormat="false" ht="12.75" hidden="false" customHeight="false" outlineLevel="0" collapsed="false">
      <c r="A983" s="174"/>
      <c r="D983" s="175"/>
      <c r="H983" s="176"/>
      <c r="J983" s="177"/>
      <c r="L983" s="155"/>
    </row>
    <row r="984" customFormat="false" ht="12.75" hidden="false" customHeight="false" outlineLevel="0" collapsed="false">
      <c r="A984" s="174"/>
      <c r="D984" s="175"/>
      <c r="H984" s="176"/>
      <c r="J984" s="177"/>
      <c r="L984" s="155"/>
    </row>
    <row r="985" customFormat="false" ht="12.75" hidden="false" customHeight="false" outlineLevel="0" collapsed="false">
      <c r="A985" s="174"/>
      <c r="D985" s="175"/>
      <c r="H985" s="176"/>
      <c r="J985" s="177"/>
      <c r="L985" s="155"/>
    </row>
    <row r="986" customFormat="false" ht="12.75" hidden="false" customHeight="false" outlineLevel="0" collapsed="false">
      <c r="A986" s="174"/>
      <c r="D986" s="175"/>
      <c r="H986" s="176"/>
      <c r="J986" s="177"/>
      <c r="L986" s="155"/>
    </row>
    <row r="987" customFormat="false" ht="12.75" hidden="false" customHeight="false" outlineLevel="0" collapsed="false">
      <c r="A987" s="174"/>
      <c r="D987" s="175"/>
      <c r="H987" s="176"/>
      <c r="J987" s="177"/>
      <c r="L987" s="155"/>
    </row>
    <row r="988" customFormat="false" ht="12.75" hidden="false" customHeight="false" outlineLevel="0" collapsed="false">
      <c r="A988" s="174"/>
      <c r="D988" s="175"/>
      <c r="H988" s="176"/>
      <c r="J988" s="177"/>
      <c r="L988" s="155"/>
    </row>
    <row r="989" customFormat="false" ht="12.75" hidden="false" customHeight="false" outlineLevel="0" collapsed="false">
      <c r="A989" s="174"/>
      <c r="D989" s="175"/>
      <c r="H989" s="176"/>
      <c r="J989" s="177"/>
      <c r="L989" s="155"/>
    </row>
    <row r="990" customFormat="false" ht="12.75" hidden="false" customHeight="false" outlineLevel="0" collapsed="false">
      <c r="A990" s="174"/>
      <c r="D990" s="175"/>
      <c r="H990" s="176"/>
      <c r="J990" s="177"/>
      <c r="L990" s="155"/>
    </row>
    <row r="991" customFormat="false" ht="12.75" hidden="false" customHeight="false" outlineLevel="0" collapsed="false">
      <c r="A991" s="174"/>
      <c r="D991" s="175"/>
      <c r="H991" s="176"/>
      <c r="J991" s="177"/>
      <c r="L991" s="155"/>
    </row>
    <row r="992" customFormat="false" ht="12.75" hidden="false" customHeight="false" outlineLevel="0" collapsed="false">
      <c r="A992" s="174"/>
      <c r="D992" s="175"/>
      <c r="H992" s="176"/>
      <c r="J992" s="177"/>
      <c r="L992" s="155"/>
    </row>
    <row r="993" customFormat="false" ht="12.75" hidden="false" customHeight="false" outlineLevel="0" collapsed="false">
      <c r="A993" s="174"/>
      <c r="D993" s="175"/>
      <c r="H993" s="176"/>
      <c r="J993" s="177"/>
      <c r="L993" s="155"/>
    </row>
    <row r="994" customFormat="false" ht="12.75" hidden="false" customHeight="false" outlineLevel="0" collapsed="false">
      <c r="A994" s="174"/>
      <c r="D994" s="175"/>
      <c r="H994" s="176"/>
      <c r="J994" s="177"/>
      <c r="L994" s="155"/>
    </row>
    <row r="995" customFormat="false" ht="12.75" hidden="false" customHeight="false" outlineLevel="0" collapsed="false">
      <c r="A995" s="174"/>
      <c r="D995" s="175"/>
      <c r="H995" s="176"/>
      <c r="J995" s="177"/>
      <c r="L995" s="155"/>
    </row>
    <row r="996" customFormat="false" ht="12.75" hidden="false" customHeight="false" outlineLevel="0" collapsed="false">
      <c r="A996" s="174"/>
      <c r="D996" s="175"/>
      <c r="H996" s="176"/>
      <c r="J996" s="177"/>
      <c r="L996" s="155"/>
    </row>
    <row r="997" customFormat="false" ht="12.75" hidden="false" customHeight="false" outlineLevel="0" collapsed="false">
      <c r="A997" s="174"/>
      <c r="D997" s="175"/>
      <c r="H997" s="176"/>
      <c r="J997" s="177"/>
      <c r="L997" s="155"/>
    </row>
    <row r="998" customFormat="false" ht="12.75" hidden="false" customHeight="false" outlineLevel="0" collapsed="false">
      <c r="A998" s="174"/>
      <c r="D998" s="175"/>
      <c r="H998" s="176"/>
      <c r="J998" s="177"/>
      <c r="L998" s="155"/>
    </row>
    <row r="999" customFormat="false" ht="12.75" hidden="false" customHeight="false" outlineLevel="0" collapsed="false">
      <c r="A999" s="174"/>
      <c r="D999" s="175"/>
      <c r="H999" s="176"/>
      <c r="J999" s="177"/>
      <c r="L999" s="155"/>
    </row>
    <row r="1000" customFormat="false" ht="12.75" hidden="false" customHeight="false" outlineLevel="0" collapsed="false">
      <c r="A1000" s="174"/>
      <c r="D1000" s="175"/>
      <c r="H1000" s="176"/>
      <c r="J1000" s="177"/>
      <c r="L1000" s="155"/>
    </row>
    <row r="1001" customFormat="false" ht="12.75" hidden="false" customHeight="false" outlineLevel="0" collapsed="false">
      <c r="A1001" s="174"/>
      <c r="D1001" s="175"/>
      <c r="H1001" s="176"/>
      <c r="J1001" s="177"/>
      <c r="L1001" s="155"/>
    </row>
    <row r="1002" customFormat="false" ht="12.75" hidden="false" customHeight="false" outlineLevel="0" collapsed="false">
      <c r="A1002" s="174"/>
      <c r="D1002" s="175"/>
      <c r="H1002" s="176"/>
      <c r="J1002" s="177"/>
      <c r="L1002" s="155"/>
    </row>
    <row r="1003" customFormat="false" ht="12.75" hidden="false" customHeight="false" outlineLevel="0" collapsed="false">
      <c r="A1003" s="174"/>
      <c r="D1003" s="175"/>
      <c r="H1003" s="176"/>
      <c r="J1003" s="177"/>
      <c r="L1003" s="155"/>
    </row>
    <row r="1004" customFormat="false" ht="12.75" hidden="false" customHeight="false" outlineLevel="0" collapsed="false">
      <c r="A1004" s="174"/>
      <c r="D1004" s="175"/>
      <c r="H1004" s="176"/>
      <c r="J1004" s="177"/>
      <c r="L1004" s="155"/>
    </row>
    <row r="1005" customFormat="false" ht="12.75" hidden="false" customHeight="false" outlineLevel="0" collapsed="false">
      <c r="A1005" s="174"/>
      <c r="D1005" s="175"/>
      <c r="H1005" s="176"/>
      <c r="J1005" s="177"/>
      <c r="L1005" s="155"/>
    </row>
    <row r="1006" customFormat="false" ht="12.75" hidden="false" customHeight="false" outlineLevel="0" collapsed="false">
      <c r="A1006" s="174"/>
      <c r="D1006" s="175"/>
      <c r="H1006" s="176"/>
      <c r="J1006" s="177"/>
      <c r="L1006" s="155"/>
    </row>
    <row r="1007" customFormat="false" ht="12.75" hidden="false" customHeight="false" outlineLevel="0" collapsed="false">
      <c r="A1007" s="174"/>
      <c r="D1007" s="175"/>
      <c r="H1007" s="176"/>
      <c r="J1007" s="177"/>
      <c r="L1007" s="155"/>
    </row>
    <row r="1008" customFormat="false" ht="12.75" hidden="false" customHeight="false" outlineLevel="0" collapsed="false">
      <c r="A1008" s="174"/>
      <c r="D1008" s="175"/>
      <c r="H1008" s="176"/>
      <c r="J1008" s="177"/>
      <c r="L1008" s="155"/>
    </row>
    <row r="1009" customFormat="false" ht="12.75" hidden="false" customHeight="false" outlineLevel="0" collapsed="false">
      <c r="A1009" s="174"/>
      <c r="D1009" s="2"/>
      <c r="H1009" s="176"/>
      <c r="J1009" s="177"/>
      <c r="L1009" s="155"/>
    </row>
    <row r="1010" customFormat="false" ht="12.75" hidden="false" customHeight="false" outlineLevel="0" collapsed="false">
      <c r="A1010" s="174"/>
      <c r="D1010" s="2"/>
      <c r="H1010" s="176"/>
      <c r="J1010" s="177"/>
      <c r="L1010" s="155"/>
    </row>
    <row r="1011" customFormat="false" ht="12.75" hidden="false" customHeight="false" outlineLevel="0" collapsed="false">
      <c r="A1011" s="174"/>
      <c r="D1011" s="2"/>
      <c r="H1011" s="176"/>
      <c r="J1011" s="177"/>
      <c r="L1011" s="155"/>
    </row>
    <row r="1012" customFormat="false" ht="12.75" hidden="false" customHeight="false" outlineLevel="0" collapsed="false">
      <c r="A1012" s="174"/>
      <c r="D1012" s="2"/>
      <c r="H1012" s="176"/>
      <c r="J1012" s="177"/>
      <c r="L1012" s="155"/>
    </row>
    <row r="1013" customFormat="false" ht="12.75" hidden="false" customHeight="false" outlineLevel="0" collapsed="false">
      <c r="A1013" s="174"/>
      <c r="D1013" s="2"/>
      <c r="H1013" s="176"/>
      <c r="J1013" s="177"/>
      <c r="L1013" s="155"/>
    </row>
    <row r="1014" customFormat="false" ht="12.75" hidden="false" customHeight="false" outlineLevel="0" collapsed="false">
      <c r="A1014" s="174"/>
      <c r="D1014" s="2"/>
      <c r="H1014" s="176"/>
      <c r="J1014" s="177"/>
      <c r="L1014" s="155"/>
    </row>
    <row r="1015" customFormat="false" ht="12.75" hidden="false" customHeight="false" outlineLevel="0" collapsed="false">
      <c r="A1015" s="174"/>
      <c r="D1015" s="2"/>
      <c r="H1015" s="176"/>
      <c r="J1015" s="177"/>
      <c r="L1015" s="155"/>
    </row>
    <row r="1016" customFormat="false" ht="12.75" hidden="false" customHeight="false" outlineLevel="0" collapsed="false">
      <c r="A1016" s="174"/>
      <c r="D1016" s="2"/>
      <c r="H1016" s="176"/>
      <c r="J1016" s="177"/>
      <c r="L1016" s="155"/>
    </row>
    <row r="1017" customFormat="false" ht="12.75" hidden="false" customHeight="false" outlineLevel="0" collapsed="false">
      <c r="A1017" s="174"/>
      <c r="D1017" s="2"/>
      <c r="H1017" s="176"/>
      <c r="J1017" s="177"/>
      <c r="L1017" s="155"/>
    </row>
    <row r="1018" customFormat="false" ht="12.75" hidden="false" customHeight="false" outlineLevel="0" collapsed="false">
      <c r="A1018" s="174"/>
      <c r="D1018" s="2"/>
      <c r="H1018" s="176"/>
      <c r="J1018" s="177"/>
      <c r="L1018" s="155"/>
    </row>
    <row r="1019" customFormat="false" ht="12.75" hidden="false" customHeight="false" outlineLevel="0" collapsed="false">
      <c r="A1019" s="174"/>
      <c r="D1019" s="2"/>
      <c r="H1019" s="176"/>
      <c r="J1019" s="177"/>
      <c r="L1019" s="155"/>
    </row>
    <row r="1020" customFormat="false" ht="12.75" hidden="false" customHeight="false" outlineLevel="0" collapsed="false">
      <c r="A1020" s="174"/>
      <c r="D1020" s="2"/>
      <c r="H1020" s="176"/>
      <c r="J1020" s="177"/>
      <c r="L1020" s="155"/>
    </row>
    <row r="1021" customFormat="false" ht="12.75" hidden="false" customHeight="false" outlineLevel="0" collapsed="false">
      <c r="A1021" s="174"/>
      <c r="D1021" s="2"/>
      <c r="H1021" s="176"/>
      <c r="J1021" s="177"/>
      <c r="L1021" s="155"/>
    </row>
    <row r="1022" customFormat="false" ht="12.75" hidden="false" customHeight="false" outlineLevel="0" collapsed="false">
      <c r="A1022" s="174"/>
      <c r="D1022" s="2"/>
      <c r="H1022" s="176"/>
      <c r="J1022" s="177"/>
      <c r="L1022" s="155"/>
    </row>
    <row r="1023" customFormat="false" ht="12.75" hidden="false" customHeight="false" outlineLevel="0" collapsed="false">
      <c r="A1023" s="174"/>
      <c r="D1023" s="2"/>
      <c r="H1023" s="176"/>
      <c r="J1023" s="177"/>
      <c r="L1023" s="155"/>
    </row>
    <row r="1024" customFormat="false" ht="12.75" hidden="false" customHeight="false" outlineLevel="0" collapsed="false">
      <c r="A1024" s="174"/>
      <c r="D1024" s="2"/>
      <c r="H1024" s="176"/>
      <c r="J1024" s="177"/>
      <c r="L1024" s="155"/>
    </row>
    <row r="1025" customFormat="false" ht="12.75" hidden="false" customHeight="false" outlineLevel="0" collapsed="false">
      <c r="A1025" s="174"/>
      <c r="D1025" s="2"/>
      <c r="H1025" s="176"/>
      <c r="J1025" s="177"/>
      <c r="L1025" s="155"/>
    </row>
    <row r="1026" customFormat="false" ht="12.75" hidden="false" customHeight="false" outlineLevel="0" collapsed="false">
      <c r="A1026" s="174"/>
      <c r="D1026" s="2"/>
      <c r="H1026" s="176"/>
      <c r="J1026" s="177"/>
      <c r="L1026" s="155"/>
    </row>
    <row r="1027" customFormat="false" ht="12.75" hidden="false" customHeight="false" outlineLevel="0" collapsed="false">
      <c r="A1027" s="174"/>
      <c r="D1027" s="2"/>
      <c r="H1027" s="176"/>
      <c r="J1027" s="177"/>
      <c r="L1027" s="155"/>
    </row>
    <row r="1028" customFormat="false" ht="12.75" hidden="false" customHeight="false" outlineLevel="0" collapsed="false">
      <c r="A1028" s="174"/>
      <c r="D1028" s="2"/>
      <c r="H1028" s="176"/>
      <c r="J1028" s="177"/>
      <c r="L1028" s="155"/>
    </row>
    <row r="1029" customFormat="false" ht="12.75" hidden="false" customHeight="false" outlineLevel="0" collapsed="false">
      <c r="A1029" s="174"/>
      <c r="D1029" s="2"/>
      <c r="H1029" s="176"/>
      <c r="J1029" s="177"/>
      <c r="L1029" s="155"/>
    </row>
    <row r="1030" customFormat="false" ht="12.75" hidden="false" customHeight="false" outlineLevel="0" collapsed="false">
      <c r="A1030" s="174"/>
      <c r="D1030" s="2"/>
      <c r="H1030" s="176"/>
      <c r="J1030" s="177"/>
      <c r="L1030" s="155"/>
    </row>
    <row r="1031" customFormat="false" ht="12.75" hidden="false" customHeight="false" outlineLevel="0" collapsed="false">
      <c r="A1031" s="174"/>
      <c r="D1031" s="2"/>
      <c r="H1031" s="176"/>
      <c r="J1031" s="177"/>
      <c r="L1031" s="155"/>
    </row>
    <row r="1032" customFormat="false" ht="12.75" hidden="false" customHeight="false" outlineLevel="0" collapsed="false">
      <c r="A1032" s="174"/>
      <c r="D1032" s="2"/>
      <c r="H1032" s="176"/>
      <c r="J1032" s="177"/>
      <c r="L1032" s="155"/>
    </row>
    <row r="1033" customFormat="false" ht="12.75" hidden="false" customHeight="false" outlineLevel="0" collapsed="false">
      <c r="A1033" s="174"/>
      <c r="D1033" s="2"/>
      <c r="H1033" s="176"/>
      <c r="J1033" s="177"/>
      <c r="L1033" s="155"/>
    </row>
    <row r="1034" customFormat="false" ht="12.75" hidden="false" customHeight="false" outlineLevel="0" collapsed="false">
      <c r="A1034" s="174"/>
      <c r="D1034" s="2"/>
      <c r="H1034" s="176"/>
      <c r="J1034" s="177"/>
      <c r="L1034" s="155"/>
    </row>
    <row r="1035" customFormat="false" ht="12.75" hidden="false" customHeight="false" outlineLevel="0" collapsed="false">
      <c r="A1035" s="174"/>
      <c r="D1035" s="2"/>
      <c r="H1035" s="176"/>
      <c r="J1035" s="177"/>
      <c r="L1035" s="155"/>
    </row>
    <row r="1036" customFormat="false" ht="12.75" hidden="false" customHeight="false" outlineLevel="0" collapsed="false">
      <c r="A1036" s="174"/>
      <c r="D1036" s="2"/>
      <c r="H1036" s="176"/>
      <c r="J1036" s="177"/>
      <c r="L1036" s="155"/>
    </row>
    <row r="1037" customFormat="false" ht="12.75" hidden="false" customHeight="false" outlineLevel="0" collapsed="false">
      <c r="A1037" s="174"/>
      <c r="D1037" s="2"/>
      <c r="H1037" s="176"/>
      <c r="J1037" s="177"/>
      <c r="L1037" s="155"/>
    </row>
    <row r="1038" customFormat="false" ht="12.75" hidden="false" customHeight="false" outlineLevel="0" collapsed="false">
      <c r="A1038" s="174"/>
      <c r="D1038" s="2"/>
      <c r="H1038" s="176"/>
      <c r="J1038" s="177"/>
      <c r="L1038" s="155"/>
    </row>
    <row r="1039" customFormat="false" ht="12.75" hidden="false" customHeight="false" outlineLevel="0" collapsed="false">
      <c r="A1039" s="174"/>
      <c r="D1039" s="2"/>
      <c r="H1039" s="176"/>
      <c r="J1039" s="177"/>
      <c r="L1039" s="155"/>
    </row>
    <row r="1040" customFormat="false" ht="12.75" hidden="false" customHeight="false" outlineLevel="0" collapsed="false">
      <c r="A1040" s="174"/>
      <c r="D1040" s="2"/>
      <c r="H1040" s="176"/>
      <c r="J1040" s="177"/>
      <c r="L1040" s="155"/>
    </row>
    <row r="1041" customFormat="false" ht="12.75" hidden="false" customHeight="false" outlineLevel="0" collapsed="false">
      <c r="A1041" s="174"/>
      <c r="D1041" s="2"/>
      <c r="H1041" s="176"/>
      <c r="J1041" s="177"/>
      <c r="L1041" s="155"/>
    </row>
    <row r="1042" customFormat="false" ht="12.75" hidden="false" customHeight="false" outlineLevel="0" collapsed="false">
      <c r="A1042" s="174"/>
      <c r="D1042" s="2"/>
      <c r="H1042" s="176"/>
      <c r="J1042" s="177"/>
      <c r="L1042" s="155"/>
    </row>
    <row r="1043" customFormat="false" ht="12.75" hidden="false" customHeight="false" outlineLevel="0" collapsed="false">
      <c r="A1043" s="174"/>
      <c r="D1043" s="2"/>
      <c r="H1043" s="176"/>
      <c r="J1043" s="177"/>
      <c r="L1043" s="155"/>
    </row>
    <row r="1044" customFormat="false" ht="12.75" hidden="false" customHeight="false" outlineLevel="0" collapsed="false">
      <c r="A1044" s="174"/>
      <c r="D1044" s="2"/>
      <c r="H1044" s="176"/>
      <c r="J1044" s="177"/>
      <c r="L1044" s="155"/>
    </row>
    <row r="1045" customFormat="false" ht="12.75" hidden="false" customHeight="false" outlineLevel="0" collapsed="false">
      <c r="A1045" s="174"/>
      <c r="D1045" s="2"/>
      <c r="H1045" s="176"/>
      <c r="J1045" s="177"/>
      <c r="L1045" s="155"/>
    </row>
    <row r="1046" customFormat="false" ht="12.75" hidden="false" customHeight="false" outlineLevel="0" collapsed="false">
      <c r="A1046" s="174"/>
      <c r="D1046" s="2"/>
      <c r="H1046" s="176"/>
      <c r="J1046" s="177"/>
      <c r="L1046" s="155"/>
    </row>
    <row r="1047" customFormat="false" ht="12.75" hidden="false" customHeight="false" outlineLevel="0" collapsed="false">
      <c r="A1047" s="174"/>
      <c r="D1047" s="2"/>
      <c r="H1047" s="176"/>
      <c r="J1047" s="177"/>
      <c r="L1047" s="155"/>
    </row>
    <row r="1048" customFormat="false" ht="12.75" hidden="false" customHeight="false" outlineLevel="0" collapsed="false">
      <c r="A1048" s="174"/>
      <c r="D1048" s="2"/>
      <c r="H1048" s="176"/>
      <c r="J1048" s="177"/>
      <c r="L1048" s="155"/>
    </row>
    <row r="1049" customFormat="false" ht="12.75" hidden="false" customHeight="false" outlineLevel="0" collapsed="false">
      <c r="A1049" s="174"/>
      <c r="D1049" s="2"/>
      <c r="H1049" s="176"/>
      <c r="J1049" s="177"/>
      <c r="L1049" s="155"/>
    </row>
    <row r="1050" customFormat="false" ht="12.75" hidden="false" customHeight="false" outlineLevel="0" collapsed="false">
      <c r="A1050" s="174"/>
      <c r="D1050" s="2"/>
      <c r="H1050" s="176"/>
      <c r="J1050" s="177"/>
      <c r="L1050" s="155"/>
    </row>
    <row r="1051" customFormat="false" ht="12.75" hidden="false" customHeight="false" outlineLevel="0" collapsed="false">
      <c r="A1051" s="174"/>
      <c r="D1051" s="2"/>
      <c r="H1051" s="176"/>
      <c r="J1051" s="177"/>
      <c r="L1051" s="155"/>
    </row>
    <row r="1052" customFormat="false" ht="12.75" hidden="false" customHeight="false" outlineLevel="0" collapsed="false">
      <c r="A1052" s="174"/>
      <c r="D1052" s="2"/>
      <c r="H1052" s="176"/>
      <c r="J1052" s="177"/>
      <c r="L1052" s="155"/>
    </row>
    <row r="1053" customFormat="false" ht="12.75" hidden="false" customHeight="false" outlineLevel="0" collapsed="false">
      <c r="A1053" s="174"/>
      <c r="D1053" s="2"/>
      <c r="H1053" s="176"/>
      <c r="J1053" s="177"/>
      <c r="L1053" s="155"/>
    </row>
    <row r="1054" customFormat="false" ht="12.75" hidden="false" customHeight="false" outlineLevel="0" collapsed="false">
      <c r="A1054" s="174"/>
      <c r="D1054" s="2"/>
      <c r="H1054" s="176"/>
      <c r="J1054" s="177"/>
      <c r="L1054" s="155"/>
    </row>
    <row r="1055" customFormat="false" ht="12.75" hidden="false" customHeight="false" outlineLevel="0" collapsed="false">
      <c r="A1055" s="174"/>
      <c r="D1055" s="2"/>
      <c r="H1055" s="176"/>
      <c r="J1055" s="177"/>
      <c r="L1055" s="155"/>
    </row>
    <row r="1056" customFormat="false" ht="12.75" hidden="false" customHeight="false" outlineLevel="0" collapsed="false">
      <c r="A1056" s="174"/>
      <c r="D1056" s="2"/>
      <c r="H1056" s="176"/>
      <c r="J1056" s="177"/>
      <c r="L1056" s="155"/>
    </row>
    <row r="1057" customFormat="false" ht="12.75" hidden="false" customHeight="false" outlineLevel="0" collapsed="false">
      <c r="A1057" s="174"/>
      <c r="D1057" s="2"/>
      <c r="H1057" s="176"/>
      <c r="J1057" s="177"/>
      <c r="L1057" s="155"/>
    </row>
    <row r="1058" customFormat="false" ht="12.75" hidden="false" customHeight="false" outlineLevel="0" collapsed="false">
      <c r="A1058" s="174"/>
      <c r="D1058" s="2"/>
      <c r="H1058" s="176"/>
      <c r="J1058" s="177"/>
      <c r="L1058" s="155"/>
    </row>
    <row r="1059" customFormat="false" ht="12.75" hidden="false" customHeight="false" outlineLevel="0" collapsed="false">
      <c r="A1059" s="174"/>
      <c r="D1059" s="2"/>
      <c r="H1059" s="176"/>
      <c r="J1059" s="177"/>
      <c r="L1059" s="155"/>
    </row>
    <row r="1060" customFormat="false" ht="12.75" hidden="false" customHeight="false" outlineLevel="0" collapsed="false">
      <c r="A1060" s="174"/>
      <c r="D1060" s="2"/>
      <c r="H1060" s="176"/>
      <c r="J1060" s="177"/>
      <c r="L1060" s="155"/>
    </row>
    <row r="1061" customFormat="false" ht="12.75" hidden="false" customHeight="false" outlineLevel="0" collapsed="false">
      <c r="A1061" s="174"/>
      <c r="D1061" s="2"/>
      <c r="H1061" s="176"/>
      <c r="J1061" s="177"/>
      <c r="L1061" s="155"/>
    </row>
    <row r="1062" customFormat="false" ht="12.75" hidden="false" customHeight="false" outlineLevel="0" collapsed="false">
      <c r="A1062" s="174"/>
      <c r="D1062" s="2"/>
      <c r="H1062" s="176"/>
      <c r="J1062" s="177"/>
      <c r="L1062" s="155"/>
    </row>
    <row r="1063" customFormat="false" ht="12.75" hidden="false" customHeight="false" outlineLevel="0" collapsed="false">
      <c r="A1063" s="174"/>
      <c r="D1063" s="2"/>
      <c r="H1063" s="176"/>
      <c r="J1063" s="177"/>
      <c r="L1063" s="155"/>
    </row>
    <row r="1064" customFormat="false" ht="12.75" hidden="false" customHeight="false" outlineLevel="0" collapsed="false">
      <c r="A1064" s="174"/>
      <c r="D1064" s="2"/>
      <c r="H1064" s="176"/>
      <c r="J1064" s="177"/>
      <c r="L1064" s="155"/>
    </row>
    <row r="1065" customFormat="false" ht="12.75" hidden="false" customHeight="false" outlineLevel="0" collapsed="false">
      <c r="A1065" s="174"/>
      <c r="D1065" s="2"/>
      <c r="H1065" s="176"/>
      <c r="J1065" s="177"/>
      <c r="L1065" s="155"/>
    </row>
    <row r="1066" customFormat="false" ht="12.75" hidden="false" customHeight="false" outlineLevel="0" collapsed="false">
      <c r="A1066" s="174"/>
      <c r="D1066" s="2"/>
      <c r="H1066" s="176"/>
      <c r="J1066" s="177"/>
      <c r="L1066" s="155"/>
    </row>
    <row r="1067" customFormat="false" ht="12.75" hidden="false" customHeight="false" outlineLevel="0" collapsed="false">
      <c r="A1067" s="174"/>
      <c r="D1067" s="2"/>
      <c r="H1067" s="176"/>
      <c r="J1067" s="177"/>
      <c r="L1067" s="155"/>
    </row>
    <row r="1068" customFormat="false" ht="12.75" hidden="false" customHeight="false" outlineLevel="0" collapsed="false">
      <c r="A1068" s="174"/>
      <c r="D1068" s="2"/>
      <c r="H1068" s="176"/>
      <c r="J1068" s="177"/>
      <c r="L1068" s="155"/>
    </row>
    <row r="1069" customFormat="false" ht="12.75" hidden="false" customHeight="false" outlineLevel="0" collapsed="false">
      <c r="A1069" s="174"/>
      <c r="D1069" s="2"/>
      <c r="H1069" s="176"/>
      <c r="J1069" s="177"/>
      <c r="L1069" s="155"/>
    </row>
    <row r="1070" customFormat="false" ht="12.75" hidden="false" customHeight="false" outlineLevel="0" collapsed="false">
      <c r="A1070" s="174"/>
      <c r="D1070" s="2"/>
      <c r="H1070" s="176"/>
      <c r="J1070" s="177"/>
      <c r="L1070" s="155"/>
    </row>
    <row r="1071" customFormat="false" ht="12.75" hidden="false" customHeight="false" outlineLevel="0" collapsed="false">
      <c r="A1071" s="174"/>
      <c r="D1071" s="2"/>
      <c r="H1071" s="176"/>
      <c r="J1071" s="177"/>
      <c r="L1071" s="155"/>
    </row>
    <row r="1072" customFormat="false" ht="12.75" hidden="false" customHeight="false" outlineLevel="0" collapsed="false">
      <c r="A1072" s="174"/>
      <c r="D1072" s="2"/>
      <c r="H1072" s="176"/>
      <c r="J1072" s="177"/>
      <c r="L1072" s="155"/>
    </row>
    <row r="1073" customFormat="false" ht="12.75" hidden="false" customHeight="false" outlineLevel="0" collapsed="false">
      <c r="A1073" s="174"/>
      <c r="D1073" s="2"/>
      <c r="H1073" s="176"/>
      <c r="J1073" s="177"/>
      <c r="L1073" s="155"/>
    </row>
    <row r="1074" customFormat="false" ht="12.75" hidden="false" customHeight="false" outlineLevel="0" collapsed="false">
      <c r="A1074" s="174"/>
      <c r="D1074" s="2"/>
      <c r="H1074" s="176"/>
      <c r="J1074" s="177"/>
      <c r="L1074" s="155"/>
    </row>
    <row r="1075" customFormat="false" ht="12.75" hidden="false" customHeight="false" outlineLevel="0" collapsed="false">
      <c r="A1075" s="174"/>
      <c r="D1075" s="2"/>
      <c r="H1075" s="176"/>
      <c r="J1075" s="177"/>
      <c r="L1075" s="155"/>
    </row>
    <row r="1076" customFormat="false" ht="12.75" hidden="false" customHeight="false" outlineLevel="0" collapsed="false">
      <c r="A1076" s="174"/>
      <c r="D1076" s="2"/>
      <c r="H1076" s="176"/>
      <c r="J1076" s="177"/>
      <c r="L1076" s="155"/>
    </row>
    <row r="1077" customFormat="false" ht="12.75" hidden="false" customHeight="false" outlineLevel="0" collapsed="false">
      <c r="A1077" s="174"/>
      <c r="D1077" s="2"/>
      <c r="H1077" s="176"/>
      <c r="J1077" s="177"/>
      <c r="L1077" s="155"/>
    </row>
    <row r="1078" customFormat="false" ht="12.75" hidden="false" customHeight="false" outlineLevel="0" collapsed="false">
      <c r="A1078" s="174"/>
      <c r="D1078" s="2"/>
      <c r="H1078" s="176"/>
      <c r="J1078" s="177"/>
      <c r="L1078" s="155"/>
    </row>
    <row r="1079" customFormat="false" ht="12.75" hidden="false" customHeight="false" outlineLevel="0" collapsed="false">
      <c r="A1079" s="174"/>
      <c r="D1079" s="2"/>
      <c r="H1079" s="176"/>
      <c r="J1079" s="177"/>
      <c r="L1079" s="155"/>
    </row>
    <row r="1080" customFormat="false" ht="12.75" hidden="false" customHeight="false" outlineLevel="0" collapsed="false">
      <c r="A1080" s="174"/>
      <c r="D1080" s="2"/>
      <c r="H1080" s="176"/>
      <c r="J1080" s="177"/>
      <c r="L1080" s="155"/>
    </row>
    <row r="1081" customFormat="false" ht="12.75" hidden="false" customHeight="false" outlineLevel="0" collapsed="false">
      <c r="A1081" s="174"/>
      <c r="D1081" s="2"/>
      <c r="H1081" s="176"/>
      <c r="J1081" s="177"/>
      <c r="L1081" s="155"/>
    </row>
    <row r="1082" customFormat="false" ht="12.75" hidden="false" customHeight="false" outlineLevel="0" collapsed="false">
      <c r="A1082" s="174"/>
      <c r="D1082" s="2"/>
      <c r="H1082" s="176"/>
      <c r="J1082" s="177"/>
      <c r="L1082" s="155"/>
    </row>
    <row r="1083" customFormat="false" ht="12.75" hidden="false" customHeight="false" outlineLevel="0" collapsed="false">
      <c r="A1083" s="174"/>
      <c r="D1083" s="2"/>
      <c r="H1083" s="176"/>
      <c r="J1083" s="177"/>
      <c r="L1083" s="155"/>
    </row>
    <row r="1084" customFormat="false" ht="12.75" hidden="false" customHeight="false" outlineLevel="0" collapsed="false">
      <c r="A1084" s="174"/>
      <c r="D1084" s="2"/>
      <c r="H1084" s="176"/>
      <c r="J1084" s="177"/>
      <c r="L1084" s="155"/>
    </row>
    <row r="1085" customFormat="false" ht="12.75" hidden="false" customHeight="false" outlineLevel="0" collapsed="false">
      <c r="A1085" s="174"/>
      <c r="D1085" s="2"/>
      <c r="H1085" s="176"/>
      <c r="J1085" s="177"/>
      <c r="L1085" s="155"/>
    </row>
    <row r="1086" customFormat="false" ht="12.75" hidden="false" customHeight="false" outlineLevel="0" collapsed="false">
      <c r="A1086" s="174"/>
      <c r="D1086" s="2"/>
      <c r="H1086" s="176"/>
      <c r="J1086" s="177"/>
      <c r="L1086" s="155"/>
    </row>
    <row r="1087" customFormat="false" ht="12.75" hidden="false" customHeight="false" outlineLevel="0" collapsed="false">
      <c r="A1087" s="174"/>
      <c r="D1087" s="2"/>
      <c r="H1087" s="176"/>
      <c r="J1087" s="177"/>
      <c r="L1087" s="155"/>
    </row>
    <row r="1088" customFormat="false" ht="12.75" hidden="false" customHeight="false" outlineLevel="0" collapsed="false">
      <c r="A1088" s="174"/>
      <c r="D1088" s="2"/>
      <c r="H1088" s="176"/>
      <c r="J1088" s="177"/>
      <c r="L1088" s="155"/>
    </row>
    <row r="1089" customFormat="false" ht="12.75" hidden="false" customHeight="false" outlineLevel="0" collapsed="false">
      <c r="A1089" s="174"/>
      <c r="D1089" s="2"/>
      <c r="H1089" s="176"/>
      <c r="J1089" s="177"/>
      <c r="L1089" s="155"/>
    </row>
    <row r="1090" customFormat="false" ht="12.75" hidden="false" customHeight="false" outlineLevel="0" collapsed="false">
      <c r="A1090" s="174"/>
      <c r="D1090" s="2"/>
      <c r="H1090" s="176"/>
      <c r="J1090" s="177"/>
      <c r="L1090" s="155"/>
    </row>
    <row r="1091" customFormat="false" ht="12.75" hidden="false" customHeight="false" outlineLevel="0" collapsed="false">
      <c r="A1091" s="174"/>
      <c r="D1091" s="2"/>
      <c r="H1091" s="176"/>
      <c r="J1091" s="177"/>
      <c r="L1091" s="155"/>
    </row>
    <row r="1092" customFormat="false" ht="12.75" hidden="false" customHeight="false" outlineLevel="0" collapsed="false">
      <c r="A1092" s="174"/>
      <c r="D1092" s="2"/>
      <c r="H1092" s="176"/>
      <c r="J1092" s="177"/>
      <c r="L1092" s="155"/>
    </row>
    <row r="1093" customFormat="false" ht="12.75" hidden="false" customHeight="false" outlineLevel="0" collapsed="false">
      <c r="A1093" s="174"/>
      <c r="D1093" s="2"/>
      <c r="H1093" s="176"/>
      <c r="J1093" s="177"/>
      <c r="L1093" s="155"/>
    </row>
    <row r="1094" customFormat="false" ht="12.75" hidden="false" customHeight="false" outlineLevel="0" collapsed="false">
      <c r="A1094" s="174"/>
      <c r="D1094" s="2"/>
      <c r="H1094" s="176"/>
      <c r="J1094" s="177"/>
      <c r="L1094" s="155"/>
    </row>
    <row r="1095" customFormat="false" ht="12.75" hidden="false" customHeight="false" outlineLevel="0" collapsed="false">
      <c r="A1095" s="174"/>
      <c r="D1095" s="2"/>
      <c r="H1095" s="176"/>
      <c r="J1095" s="177"/>
      <c r="L1095" s="155"/>
    </row>
    <row r="1096" customFormat="false" ht="12.75" hidden="false" customHeight="false" outlineLevel="0" collapsed="false">
      <c r="A1096" s="174"/>
      <c r="D1096" s="2"/>
      <c r="H1096" s="176"/>
      <c r="J1096" s="177"/>
      <c r="L1096" s="155"/>
    </row>
    <row r="1097" customFormat="false" ht="12.75" hidden="false" customHeight="false" outlineLevel="0" collapsed="false">
      <c r="A1097" s="174"/>
      <c r="D1097" s="2"/>
      <c r="H1097" s="176"/>
      <c r="J1097" s="177"/>
      <c r="L1097" s="155"/>
    </row>
    <row r="1098" customFormat="false" ht="12.75" hidden="false" customHeight="false" outlineLevel="0" collapsed="false">
      <c r="A1098" s="174"/>
      <c r="D1098" s="2"/>
      <c r="H1098" s="176"/>
      <c r="J1098" s="177"/>
      <c r="L1098" s="155"/>
    </row>
    <row r="1099" customFormat="false" ht="12.75" hidden="false" customHeight="false" outlineLevel="0" collapsed="false">
      <c r="A1099" s="174"/>
      <c r="D1099" s="2"/>
      <c r="H1099" s="176"/>
      <c r="J1099" s="177"/>
      <c r="L1099" s="155"/>
    </row>
    <row r="1100" customFormat="false" ht="12.75" hidden="false" customHeight="false" outlineLevel="0" collapsed="false">
      <c r="A1100" s="174"/>
      <c r="D1100" s="2"/>
      <c r="H1100" s="176"/>
      <c r="J1100" s="177"/>
      <c r="L1100" s="155"/>
    </row>
    <row r="1101" customFormat="false" ht="12.75" hidden="false" customHeight="false" outlineLevel="0" collapsed="false">
      <c r="A1101" s="174"/>
      <c r="D1101" s="2"/>
      <c r="H1101" s="176"/>
      <c r="J1101" s="177"/>
      <c r="L1101" s="155"/>
    </row>
    <row r="1102" customFormat="false" ht="12.75" hidden="false" customHeight="false" outlineLevel="0" collapsed="false">
      <c r="A1102" s="174"/>
      <c r="D1102" s="2"/>
      <c r="H1102" s="176"/>
      <c r="J1102" s="177"/>
      <c r="L1102" s="155"/>
    </row>
    <row r="1103" customFormat="false" ht="12.75" hidden="false" customHeight="false" outlineLevel="0" collapsed="false">
      <c r="A1103" s="174"/>
      <c r="D1103" s="2"/>
      <c r="H1103" s="176"/>
      <c r="J1103" s="177"/>
      <c r="L1103" s="155"/>
    </row>
    <row r="1104" customFormat="false" ht="12.75" hidden="false" customHeight="false" outlineLevel="0" collapsed="false">
      <c r="A1104" s="174"/>
      <c r="D1104" s="2"/>
      <c r="H1104" s="176"/>
      <c r="J1104" s="177"/>
      <c r="L1104" s="155"/>
    </row>
    <row r="1105" customFormat="false" ht="12.75" hidden="false" customHeight="false" outlineLevel="0" collapsed="false">
      <c r="A1105" s="174"/>
      <c r="D1105" s="2"/>
      <c r="H1105" s="176"/>
      <c r="J1105" s="177"/>
      <c r="L1105" s="155"/>
    </row>
    <row r="1106" customFormat="false" ht="12.75" hidden="false" customHeight="false" outlineLevel="0" collapsed="false">
      <c r="A1106" s="174"/>
      <c r="D1106" s="2"/>
      <c r="H1106" s="176"/>
      <c r="J1106" s="177"/>
      <c r="L1106" s="155"/>
    </row>
    <row r="1107" customFormat="false" ht="12.75" hidden="false" customHeight="false" outlineLevel="0" collapsed="false">
      <c r="A1107" s="174"/>
      <c r="D1107" s="2"/>
      <c r="H1107" s="176"/>
      <c r="J1107" s="177"/>
      <c r="L1107" s="155"/>
    </row>
    <row r="1108" customFormat="false" ht="12.75" hidden="false" customHeight="false" outlineLevel="0" collapsed="false">
      <c r="A1108" s="174"/>
      <c r="D1108" s="2"/>
      <c r="H1108" s="176"/>
      <c r="J1108" s="177"/>
      <c r="L1108" s="155"/>
    </row>
    <row r="1109" customFormat="false" ht="12.75" hidden="false" customHeight="false" outlineLevel="0" collapsed="false">
      <c r="A1109" s="174"/>
      <c r="D1109" s="2"/>
      <c r="H1109" s="176"/>
      <c r="J1109" s="177"/>
      <c r="L1109" s="155"/>
    </row>
    <row r="1110" customFormat="false" ht="12.75" hidden="false" customHeight="false" outlineLevel="0" collapsed="false">
      <c r="A1110" s="174"/>
      <c r="D1110" s="2"/>
      <c r="H1110" s="176"/>
      <c r="J1110" s="177"/>
      <c r="L1110" s="155"/>
    </row>
    <row r="1111" customFormat="false" ht="12.75" hidden="false" customHeight="false" outlineLevel="0" collapsed="false">
      <c r="A1111" s="174"/>
      <c r="D1111" s="2"/>
      <c r="H1111" s="176"/>
      <c r="J1111" s="177"/>
      <c r="L1111" s="155"/>
    </row>
    <row r="1112" customFormat="false" ht="12.75" hidden="false" customHeight="false" outlineLevel="0" collapsed="false">
      <c r="A1112" s="174"/>
      <c r="D1112" s="2"/>
      <c r="H1112" s="176"/>
      <c r="J1112" s="177"/>
      <c r="L1112" s="155"/>
    </row>
    <row r="1113" customFormat="false" ht="12.75" hidden="false" customHeight="false" outlineLevel="0" collapsed="false">
      <c r="A1113" s="174"/>
      <c r="D1113" s="2"/>
      <c r="H1113" s="176"/>
      <c r="J1113" s="177"/>
      <c r="L1113" s="155"/>
    </row>
    <row r="1114" customFormat="false" ht="12.75" hidden="false" customHeight="false" outlineLevel="0" collapsed="false">
      <c r="A1114" s="174"/>
      <c r="D1114" s="2"/>
      <c r="H1114" s="176"/>
      <c r="J1114" s="177"/>
      <c r="L1114" s="155"/>
    </row>
    <row r="1115" customFormat="false" ht="12.75" hidden="false" customHeight="false" outlineLevel="0" collapsed="false">
      <c r="A1115" s="174"/>
      <c r="D1115" s="2"/>
      <c r="H1115" s="176"/>
      <c r="J1115" s="177"/>
      <c r="L1115" s="155"/>
    </row>
    <row r="1116" customFormat="false" ht="12.75" hidden="false" customHeight="false" outlineLevel="0" collapsed="false">
      <c r="A1116" s="174"/>
      <c r="D1116" s="2"/>
      <c r="H1116" s="176"/>
      <c r="J1116" s="177"/>
      <c r="L1116" s="155"/>
    </row>
    <row r="1117" customFormat="false" ht="12.75" hidden="false" customHeight="false" outlineLevel="0" collapsed="false">
      <c r="A1117" s="174"/>
      <c r="D1117" s="2"/>
      <c r="H1117" s="176"/>
      <c r="J1117" s="177"/>
      <c r="L1117" s="155"/>
    </row>
    <row r="1118" customFormat="false" ht="12.75" hidden="false" customHeight="false" outlineLevel="0" collapsed="false">
      <c r="A1118" s="174"/>
      <c r="D1118" s="2"/>
      <c r="H1118" s="176"/>
      <c r="J1118" s="177"/>
      <c r="L1118" s="155"/>
    </row>
    <row r="1119" customFormat="false" ht="12.75" hidden="false" customHeight="false" outlineLevel="0" collapsed="false">
      <c r="A1119" s="174"/>
      <c r="D1119" s="2"/>
      <c r="H1119" s="176"/>
      <c r="J1119" s="177"/>
      <c r="L1119" s="155"/>
    </row>
    <row r="1120" customFormat="false" ht="12.75" hidden="false" customHeight="false" outlineLevel="0" collapsed="false">
      <c r="A1120" s="174"/>
      <c r="D1120" s="2"/>
      <c r="H1120" s="176"/>
      <c r="J1120" s="177"/>
      <c r="L1120" s="155"/>
    </row>
    <row r="1121" customFormat="false" ht="12.75" hidden="false" customHeight="false" outlineLevel="0" collapsed="false">
      <c r="A1121" s="174"/>
      <c r="D1121" s="2"/>
      <c r="H1121" s="176"/>
      <c r="J1121" s="177"/>
      <c r="L1121" s="155"/>
    </row>
    <row r="1122" customFormat="false" ht="12.75" hidden="false" customHeight="false" outlineLevel="0" collapsed="false">
      <c r="A1122" s="174"/>
      <c r="D1122" s="2"/>
      <c r="H1122" s="176"/>
      <c r="J1122" s="177"/>
      <c r="L1122" s="155"/>
    </row>
    <row r="1123" customFormat="false" ht="12.75" hidden="false" customHeight="false" outlineLevel="0" collapsed="false">
      <c r="A1123" s="174"/>
      <c r="D1123" s="2"/>
      <c r="H1123" s="176"/>
      <c r="J1123" s="177"/>
      <c r="L1123" s="155"/>
    </row>
    <row r="1124" customFormat="false" ht="12.75" hidden="false" customHeight="false" outlineLevel="0" collapsed="false">
      <c r="A1124" s="174"/>
      <c r="D1124" s="2"/>
      <c r="H1124" s="176"/>
      <c r="J1124" s="177"/>
      <c r="L1124" s="155"/>
    </row>
    <row r="1125" customFormat="false" ht="12.75" hidden="false" customHeight="false" outlineLevel="0" collapsed="false">
      <c r="A1125" s="174"/>
      <c r="D1125" s="2"/>
      <c r="H1125" s="176"/>
      <c r="J1125" s="177"/>
      <c r="L1125" s="155"/>
    </row>
    <row r="1126" customFormat="false" ht="12.75" hidden="false" customHeight="false" outlineLevel="0" collapsed="false">
      <c r="A1126" s="174"/>
      <c r="D1126" s="2"/>
      <c r="H1126" s="176"/>
      <c r="J1126" s="177"/>
      <c r="L1126" s="155"/>
    </row>
    <row r="1127" customFormat="false" ht="12.75" hidden="false" customHeight="false" outlineLevel="0" collapsed="false">
      <c r="A1127" s="174"/>
      <c r="D1127" s="2"/>
      <c r="H1127" s="176"/>
      <c r="J1127" s="177"/>
      <c r="L1127" s="155"/>
    </row>
    <row r="1128" customFormat="false" ht="12.75" hidden="false" customHeight="false" outlineLevel="0" collapsed="false">
      <c r="A1128" s="174"/>
      <c r="D1128" s="2"/>
      <c r="H1128" s="176"/>
      <c r="J1128" s="177"/>
      <c r="L1128" s="155"/>
    </row>
    <row r="1129" customFormat="false" ht="12.75" hidden="false" customHeight="false" outlineLevel="0" collapsed="false">
      <c r="A1129" s="174"/>
      <c r="D1129" s="2"/>
      <c r="H1129" s="176"/>
      <c r="J1129" s="177"/>
      <c r="L1129" s="155"/>
    </row>
    <row r="1130" customFormat="false" ht="12.75" hidden="false" customHeight="false" outlineLevel="0" collapsed="false">
      <c r="A1130" s="174"/>
      <c r="D1130" s="2"/>
      <c r="H1130" s="176"/>
      <c r="J1130" s="177"/>
      <c r="L1130" s="155"/>
    </row>
    <row r="1131" customFormat="false" ht="12.75" hidden="false" customHeight="false" outlineLevel="0" collapsed="false">
      <c r="A1131" s="174"/>
      <c r="D1131" s="2"/>
      <c r="H1131" s="176"/>
      <c r="J1131" s="177"/>
      <c r="L1131" s="155"/>
    </row>
    <row r="1132" customFormat="false" ht="12.75" hidden="false" customHeight="false" outlineLevel="0" collapsed="false">
      <c r="A1132" s="174"/>
      <c r="D1132" s="2"/>
      <c r="H1132" s="176"/>
      <c r="J1132" s="177"/>
      <c r="L1132" s="155"/>
    </row>
    <row r="1133" customFormat="false" ht="12.75" hidden="false" customHeight="false" outlineLevel="0" collapsed="false">
      <c r="A1133" s="174"/>
      <c r="D1133" s="2"/>
      <c r="H1133" s="176"/>
      <c r="J1133" s="177"/>
      <c r="L1133" s="155"/>
    </row>
    <row r="1134" customFormat="false" ht="12.75" hidden="false" customHeight="false" outlineLevel="0" collapsed="false">
      <c r="A1134" s="174"/>
      <c r="D1134" s="2"/>
      <c r="H1134" s="176"/>
      <c r="J1134" s="177"/>
      <c r="L1134" s="155"/>
    </row>
  </sheetData>
  <autoFilter ref="A10:P7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2-12T07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