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5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3</xdr:row>
                <xdr:rowOff>23</xdr:rowOff>
              </xdr:from>
              <xdr:to>
                <xdr:col>16</xdr:col>
                <xdr:colOff>-4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0</xdr:row>
                <xdr:rowOff>33</xdr:rowOff>
              </xdr:from>
              <xdr:to>
                <xdr:col>20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6,658</t>
  </si>
  <si>
    <t xml:space="preserve">Zatřídění objektu :
(JKSO, JKPOV)</t>
  </si>
  <si>
    <t xml:space="preserve">Číslo PS,SO</t>
  </si>
  <si>
    <t xml:space="preserve">86-38-1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11202</t>
  </si>
  <si>
    <t xml:space="preserve">ODSTRANĚNÍ KŘOVIN S ODVOZEM DO 2KM</t>
  </si>
  <si>
    <t xml:space="preserve">M2</t>
  </si>
  <si>
    <t xml:space="preserve">Odstranění travin, křovin a stromů do průměru 100 mm, dopravu dřevin, spálení na hromadách.</t>
  </si>
  <si>
    <t xml:space="preserve">kolem vtoku a výtoku propustku</t>
  </si>
  <si>
    <t xml:space="preserve">122218</t>
  </si>
  <si>
    <t xml:space="preserve">ODKOPÁVKY A PROKOPÁVKY NEZAPAŽENÉ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17*0,3  pro dlažbu a obklad</t>
  </si>
  <si>
    <t xml:space="preserve">122219</t>
  </si>
  <si>
    <t xml:space="preserve">ODKOPÁVKY A PROKOPÁVKY NEZAPAŽENÉ TŘ 3 PŘÍPL ZA DALŠÍ 1KM</t>
  </si>
  <si>
    <t xml:space="preserve">doprava do36 km</t>
  </si>
  <si>
    <t xml:space="preserve">ZALOŽENÍ TRÁVNÍKU HYDROOSEVEM NA HLUŠIN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kolem odláždění</t>
  </si>
  <si>
    <t xml:space="preserve">ČIŠTĚNÍ VODOTEČÍ OD NÁNOSŮ - pročištění propustku</t>
  </si>
  <si>
    <t xml:space="preserve">OTSKP</t>
  </si>
  <si>
    <t xml:space="preserve">67*1,5*0,1</t>
  </si>
  <si>
    <t xml:space="preserve">S</t>
  </si>
  <si>
    <t xml:space="preserve">Celkem za 01</t>
  </si>
  <si>
    <t xml:space="preserve">02</t>
  </si>
  <si>
    <t xml:space="preserve">Svislé konstrukce</t>
  </si>
  <si>
    <t xml:space="preserve">327212</t>
  </si>
  <si>
    <r>
      <rPr>
        <sz val="9"/>
        <rFont val="Arial"/>
        <family val="2"/>
        <charset val="238"/>
      </rPr>
      <t xml:space="preserve">ZDI OPĚR, ZÁRUB, NÁBŘEŽ Z LOM KAMENE NA MC -                             </t>
    </r>
    <r>
      <rPr>
        <i val="true"/>
        <sz val="9"/>
        <rFont val="Arial"/>
        <family val="2"/>
        <charset val="238"/>
      </rPr>
      <t xml:space="preserve">přezdění vypadlých částí</t>
    </r>
  </si>
  <si>
    <t xml:space="preserve"> příprava pracoviště, přenášení potřebného materiálu a prostředků v rámci pracoviště,   
– kontrola připravenosti prostoru a podkladu pro vyzdění stěny,   
– zajištění a dovoz materiálů předepsané jakosti ( vč. spojovacích materiálů ), materiálu na podepření ( vč. lešení ), včetně vnitrostaveništní dopravy,   
– vyzdění  zdi, vč. spárování,   
– všechny potřebné pomůcky, stroje, nářadí a pomocný materiál. Viz : TKP kap. 5 , -ČSN 72 1860, ČSN 72 1511, ČSN 72 1512</t>
  </si>
  <si>
    <t xml:space="preserve">odborný odhad</t>
  </si>
  <si>
    <t xml:space="preserve">272314</t>
  </si>
  <si>
    <r>
      <rPr>
        <sz val="9"/>
        <rFont val="Arial"/>
        <family val="2"/>
        <charset val="238"/>
      </rPr>
      <t xml:space="preserve">ZÁKLADY Z PROST BETONU DO C25/30 (B30) - </t>
    </r>
    <r>
      <rPr>
        <i val="true"/>
        <sz val="9"/>
        <rFont val="Arial"/>
        <family val="2"/>
        <charset val="238"/>
      </rPr>
      <t xml:space="preserve">prahy</t>
    </r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8*0,3*(3+3)</t>
  </si>
  <si>
    <t xml:space="preserve">Celkem za 02</t>
  </si>
  <si>
    <t xml:space="preserve">04</t>
  </si>
  <si>
    <t xml:space="preserve">Vodorovné konstrukce</t>
  </si>
  <si>
    <t xml:space="preserve">8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m3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17*0,1+0,3*4*0,1 pod dlažbu a prahy</t>
  </si>
  <si>
    <t xml:space="preserve">9</t>
  </si>
  <si>
    <r>
      <rPr>
        <sz val="9"/>
        <rFont val="Arial"/>
        <family val="2"/>
        <charset val="238"/>
      </rPr>
      <t xml:space="preserve">PODKLADNÍ A VÝPLŃ VRSTVY ZE  ŽELBET DO C 25/30 -                                    </t>
    </r>
    <r>
      <rPr>
        <i val="true"/>
        <sz val="9"/>
        <rFont val="Arial"/>
        <family val="2"/>
        <charset val="238"/>
      </rPr>
      <t xml:space="preserve">pod dlažbu 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97*0,1</t>
  </si>
  <si>
    <t xml:space="preserve">10</t>
  </si>
  <si>
    <t xml:space="preserve">451366</t>
  </si>
  <si>
    <t xml:space="preserve">VÝZTUŽ PODKL VRSTEV Z KARI-SÍTÍ</t>
  </si>
  <si>
    <t xml:space="preserve">T</t>
  </si>
  <si>
    <t xml:space="preserve">97*0,0025</t>
  </si>
  <si>
    <r>
      <rPr>
        <sz val="9"/>
        <rFont val="Arial"/>
        <family val="2"/>
        <charset val="238"/>
      </rPr>
      <t xml:space="preserve">DLAŽBY Z LOMOVÉHO KAMENE NA MALTU CEMENTOVOU -  +</t>
    </r>
    <r>
      <rPr>
        <i val="true"/>
        <sz val="9"/>
        <rFont val="Arial"/>
        <family val="2"/>
        <charset val="238"/>
      </rPr>
      <t xml:space="preserve">30 m2 předláždění</t>
    </r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 2*(5*2,7+2*6*1,6+6) + 30 dlažba, obklad a 30m po odstranění naplavenin?</t>
  </si>
  <si>
    <t xml:space="preserve">Celkem za 04</t>
  </si>
  <si>
    <t xml:space="preserve">06</t>
  </si>
  <si>
    <t xml:space="preserve">Úprava povrchů, podlahy, výplně otvorů</t>
  </si>
  <si>
    <r>
      <rPr>
        <sz val="9"/>
        <rFont val="Arial"/>
        <family val="2"/>
        <charset val="238"/>
      </rPr>
      <t xml:space="preserve">SPÁROVÁNÍ STARÉHO ZDIVA CEMENTOVOU MALTOU -                               </t>
    </r>
    <r>
      <rPr>
        <i val="true"/>
        <sz val="9"/>
        <rFont val="Arial"/>
        <family val="2"/>
        <charset val="238"/>
      </rPr>
      <t xml:space="preserve"> včetně vysekání stávajícího - oprava části</t>
    </r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do 20% celkové plochy</t>
  </si>
  <si>
    <t xml:space="preserve">Celkem za 06</t>
  </si>
  <si>
    <t xml:space="preserve">Úpravy povrchů, podlahy , výplně otvorů</t>
  </si>
  <si>
    <t xml:space="preserve">09</t>
  </si>
  <si>
    <t xml:space="preserve">Ostatní práce</t>
  </si>
  <si>
    <t xml:space="preserve">938543</t>
  </si>
  <si>
    <t xml:space="preserve">OČIŠTĚNÍ BETON KONSTR OTRYSKÁNÍM TLAK VODOU DO 1000 BARŮ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(2*1,35+ 3,14*0,75)*67 + 2*16  opěry,klenba a čela</t>
  </si>
  <si>
    <t xml:space="preserve">93810</t>
  </si>
  <si>
    <t xml:space="preserve">PROČIŠTĚNÍ STÁVAJÍCÍCH ODVODŇOVACÍCH OTVORŮ</t>
  </si>
  <si>
    <t xml:space="preserve">KUS</t>
  </si>
  <si>
    <t xml:space="preserve">počet otvorů</t>
  </si>
  <si>
    <t xml:space="preserve">Celkem za 09</t>
  </si>
  <si>
    <t xml:space="preserve">Poplatky za odpady</t>
  </si>
  <si>
    <t xml:space="preserve">17 05 01</t>
  </si>
  <si>
    <t xml:space="preserve">čistá výkopová zemina-odkop</t>
  </si>
  <si>
    <t xml:space="preserve">t</t>
  </si>
  <si>
    <t xml:space="preserve">02 01 03</t>
  </si>
  <si>
    <t xml:space="preserve">smýcené stromy a keře</t>
  </si>
  <si>
    <t xml:space="preserve">Celkem za 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Tahoma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6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6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6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3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9" xfId="6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1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2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3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3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2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1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1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4" borderId="2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4" borderId="2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2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4" borderId="1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4" borderId="1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2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2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2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6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6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6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2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5" xfId="6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5" xfId="6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5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6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0 2" xfId="24"/>
    <cellStyle name="normální 10 3" xfId="25"/>
    <cellStyle name="normální 10 4" xfId="26"/>
    <cellStyle name="normální 11" xfId="27"/>
    <cellStyle name="normální 12" xfId="28"/>
    <cellStyle name="normální 13" xfId="29"/>
    <cellStyle name="normální 14" xfId="30"/>
    <cellStyle name="normální 15" xfId="31"/>
    <cellStyle name="normální 16" xfId="32"/>
    <cellStyle name="normální 17" xfId="33"/>
    <cellStyle name="normální 18" xfId="34"/>
    <cellStyle name="normální 19" xfId="35"/>
    <cellStyle name="normální 2" xfId="36"/>
    <cellStyle name="normální 2 2" xfId="37"/>
    <cellStyle name="normální 2 3" xfId="38"/>
    <cellStyle name="normální 2 4" xfId="39"/>
    <cellStyle name="normální 20" xfId="40"/>
    <cellStyle name="normální 22" xfId="41"/>
    <cellStyle name="normální 23" xfId="42"/>
    <cellStyle name="normální 24" xfId="43"/>
    <cellStyle name="normální 25" xfId="44"/>
    <cellStyle name="normální 3" xfId="45"/>
    <cellStyle name="normální 3 2" xfId="46"/>
    <cellStyle name="normální 3 3" xfId="47"/>
    <cellStyle name="normální 3 4" xfId="48"/>
    <cellStyle name="normální 4" xfId="49"/>
    <cellStyle name="normální 4 2" xfId="50"/>
    <cellStyle name="normální 4 3" xfId="51"/>
    <cellStyle name="normální 4 4" xfId="52"/>
    <cellStyle name="normální 5" xfId="53"/>
    <cellStyle name="normální 5 2" xfId="54"/>
    <cellStyle name="normální 5 3" xfId="55"/>
    <cellStyle name="normální 5 4" xfId="56"/>
    <cellStyle name="normální 6 2" xfId="57"/>
    <cellStyle name="normální 6 3" xfId="58"/>
    <cellStyle name="normální 6 4" xfId="59"/>
    <cellStyle name="normální 8" xfId="60"/>
    <cellStyle name="normální 8 2" xfId="61"/>
    <cellStyle name="normální 8 3" xfId="62"/>
    <cellStyle name="normální 8 4" xfId="63"/>
    <cellStyle name="normální 9" xfId="64"/>
    <cellStyle name="normální 9 2" xfId="65"/>
    <cellStyle name="normální 9 3" xfId="66"/>
    <cellStyle name="normální 9 4" xfId="67"/>
    <cellStyle name="normální_POL.XLS" xfId="68"/>
    <cellStyle name="normální_SOxxxxxx" xfId="69"/>
    <cellStyle name="VykazPolozka" xfId="70"/>
    <cellStyle name="VykazPorCisPolozky" xfId="7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56"/>
    <col collapsed="false" customWidth="true" hidden="false" outlineLevel="0" max="16" min="16" style="1" width="42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3" t="s">
        <v>17</v>
      </c>
      <c r="B4" s="10"/>
      <c r="C4" s="40" t="s">
        <v>18</v>
      </c>
      <c r="D4" s="41" t="s">
        <v>19</v>
      </c>
      <c r="E4" s="42" t="n">
        <v>8241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1090</v>
      </c>
      <c r="I5" s="36" t="s">
        <v>24</v>
      </c>
      <c r="J5" s="48"/>
      <c r="K5" s="47" t="n">
        <v>41304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s="104" customFormat="true" ht="12.95" hidden="false" customHeight="true" outlineLevel="0" collapsed="false">
      <c r="A11" s="96" t="s">
        <v>48</v>
      </c>
      <c r="B11" s="97" t="s">
        <v>49</v>
      </c>
      <c r="C11" s="98" t="s">
        <v>50</v>
      </c>
      <c r="D11" s="99"/>
      <c r="E11" s="100"/>
      <c r="F11" s="100"/>
      <c r="G11" s="101"/>
      <c r="H11" s="101"/>
      <c r="I11" s="101"/>
      <c r="J11" s="100"/>
      <c r="K11" s="102"/>
      <c r="L11" s="1"/>
      <c r="M11" s="1" t="s">
        <v>51</v>
      </c>
      <c r="N11" s="1"/>
      <c r="O11" s="103"/>
      <c r="P11" s="1"/>
      <c r="Q11" s="1"/>
      <c r="R11" s="1"/>
      <c r="S11" s="1"/>
    </row>
    <row r="12" s="104" customFormat="true" ht="12.95" hidden="false" customHeight="true" outlineLevel="0" collapsed="false">
      <c r="A12" s="105" t="s">
        <v>52</v>
      </c>
      <c r="B12" s="106" t="s">
        <v>53</v>
      </c>
      <c r="C12" s="107" t="s">
        <v>54</v>
      </c>
      <c r="D12" s="108" t="s">
        <v>55</v>
      </c>
      <c r="E12" s="109" t="n">
        <v>120</v>
      </c>
      <c r="F12" s="110"/>
      <c r="G12" s="111"/>
      <c r="H12" s="111"/>
      <c r="I12" s="111"/>
      <c r="J12" s="110"/>
      <c r="K12" s="112" t="n">
        <f aca="false">E12*J12</f>
        <v>0</v>
      </c>
      <c r="L12" s="113"/>
      <c r="M12" s="113"/>
      <c r="N12" s="113" t="s">
        <v>2</v>
      </c>
      <c r="O12" s="114" t="s">
        <v>56</v>
      </c>
      <c r="P12" s="115" t="s">
        <v>57</v>
      </c>
      <c r="Q12" s="113"/>
      <c r="R12" s="113"/>
      <c r="S12" s="113"/>
    </row>
    <row r="13" s="104" customFormat="true" ht="24.75" hidden="false" customHeight="true" outlineLevel="0" collapsed="false">
      <c r="A13" s="116" t="n">
        <v>2</v>
      </c>
      <c r="B13" s="117" t="s">
        <v>58</v>
      </c>
      <c r="C13" s="118" t="s">
        <v>59</v>
      </c>
      <c r="D13" s="119" t="s">
        <v>60</v>
      </c>
      <c r="E13" s="120" t="n">
        <v>35</v>
      </c>
      <c r="F13" s="121"/>
      <c r="G13" s="111"/>
      <c r="H13" s="111"/>
      <c r="I13" s="111"/>
      <c r="J13" s="121"/>
      <c r="K13" s="112" t="n">
        <f aca="false">E13*J13</f>
        <v>0</v>
      </c>
      <c r="L13" s="113"/>
      <c r="M13" s="113"/>
      <c r="N13" s="113" t="s">
        <v>2</v>
      </c>
      <c r="O13" s="122" t="s">
        <v>61</v>
      </c>
      <c r="P13" s="115" t="s">
        <v>62</v>
      </c>
      <c r="Q13" s="113"/>
      <c r="R13" s="113"/>
      <c r="S13" s="113"/>
    </row>
    <row r="14" s="104" customFormat="true" ht="12.95" hidden="false" customHeight="true" outlineLevel="0" collapsed="false">
      <c r="A14" s="116" t="n">
        <v>3</v>
      </c>
      <c r="B14" s="117" t="s">
        <v>63</v>
      </c>
      <c r="C14" s="118" t="s">
        <v>64</v>
      </c>
      <c r="D14" s="119" t="s">
        <v>60</v>
      </c>
      <c r="E14" s="109" t="n">
        <v>560</v>
      </c>
      <c r="F14" s="110"/>
      <c r="G14" s="111"/>
      <c r="H14" s="111"/>
      <c r="I14" s="111"/>
      <c r="J14" s="110"/>
      <c r="K14" s="112" t="n">
        <f aca="false">E14*J14</f>
        <v>0</v>
      </c>
      <c r="L14" s="113"/>
      <c r="M14" s="113"/>
      <c r="N14" s="113" t="s">
        <v>2</v>
      </c>
      <c r="O14" s="123" t="s">
        <v>61</v>
      </c>
      <c r="P14" s="115" t="s">
        <v>65</v>
      </c>
      <c r="Q14" s="113"/>
      <c r="R14" s="113"/>
      <c r="S14" s="113"/>
    </row>
    <row r="15" s="104" customFormat="true" ht="12.95" hidden="false" customHeight="true" outlineLevel="0" collapsed="false">
      <c r="A15" s="116" t="n">
        <v>4</v>
      </c>
      <c r="B15" s="124" t="n">
        <v>18243</v>
      </c>
      <c r="C15" s="125" t="s">
        <v>66</v>
      </c>
      <c r="D15" s="124" t="s">
        <v>55</v>
      </c>
      <c r="E15" s="109" t="n">
        <v>36</v>
      </c>
      <c r="F15" s="110"/>
      <c r="G15" s="111"/>
      <c r="H15" s="111"/>
      <c r="I15" s="111"/>
      <c r="J15" s="110"/>
      <c r="K15" s="112" t="n">
        <f aca="false">E15*J15</f>
        <v>0</v>
      </c>
      <c r="L15" s="113"/>
      <c r="M15" s="113"/>
      <c r="N15" s="113" t="s">
        <v>2</v>
      </c>
      <c r="O15" s="126" t="s">
        <v>67</v>
      </c>
      <c r="P15" s="115" t="s">
        <v>68</v>
      </c>
      <c r="Q15" s="113"/>
      <c r="R15" s="113"/>
      <c r="S15" s="113"/>
    </row>
    <row r="16" s="104" customFormat="true" ht="12.95" hidden="false" customHeight="true" outlineLevel="0" collapsed="false">
      <c r="A16" s="116" t="n">
        <v>5</v>
      </c>
      <c r="B16" s="124" t="n">
        <v>12960</v>
      </c>
      <c r="C16" s="125" t="s">
        <v>69</v>
      </c>
      <c r="D16" s="119" t="s">
        <v>60</v>
      </c>
      <c r="E16" s="109" t="n">
        <v>10.1</v>
      </c>
      <c r="F16" s="110"/>
      <c r="G16" s="111"/>
      <c r="H16" s="111"/>
      <c r="I16" s="111"/>
      <c r="J16" s="110"/>
      <c r="K16" s="112" t="n">
        <f aca="false">E16*J16</f>
        <v>0</v>
      </c>
      <c r="L16" s="113"/>
      <c r="M16" s="113"/>
      <c r="N16" s="113" t="s">
        <v>70</v>
      </c>
      <c r="O16" s="126" t="s">
        <v>67</v>
      </c>
      <c r="P16" s="115" t="s">
        <v>71</v>
      </c>
      <c r="Q16" s="113"/>
      <c r="R16" s="113"/>
      <c r="S16" s="113"/>
    </row>
    <row r="17" s="104" customFormat="true" ht="12.95" hidden="false" customHeight="true" outlineLevel="0" collapsed="false">
      <c r="A17" s="127"/>
      <c r="B17" s="128"/>
      <c r="C17" s="129"/>
      <c r="D17" s="128"/>
      <c r="E17" s="130"/>
      <c r="F17" s="131"/>
      <c r="G17" s="132"/>
      <c r="H17" s="132"/>
      <c r="I17" s="132"/>
      <c r="J17" s="131"/>
      <c r="K17" s="133"/>
      <c r="L17" s="134"/>
      <c r="M17" s="134"/>
      <c r="N17" s="134"/>
      <c r="O17" s="135"/>
      <c r="P17" s="134"/>
      <c r="Q17" s="134"/>
      <c r="R17" s="134"/>
      <c r="S17" s="134"/>
    </row>
    <row r="18" s="104" customFormat="true" ht="12.95" hidden="false" customHeight="true" outlineLevel="0" collapsed="false">
      <c r="A18" s="136" t="s">
        <v>72</v>
      </c>
      <c r="B18" s="137" t="s">
        <v>73</v>
      </c>
      <c r="C18" s="138" t="s">
        <v>50</v>
      </c>
      <c r="D18" s="137"/>
      <c r="E18" s="139"/>
      <c r="F18" s="140"/>
      <c r="G18" s="141"/>
      <c r="H18" s="141"/>
      <c r="I18" s="141"/>
      <c r="J18" s="140"/>
      <c r="K18" s="142" t="n">
        <f aca="false">SUM(K12:K17)</f>
        <v>0</v>
      </c>
      <c r="L18" s="143"/>
      <c r="M18" s="143"/>
      <c r="N18" s="143"/>
      <c r="O18" s="135"/>
      <c r="P18" s="144"/>
      <c r="R18" s="144"/>
      <c r="S18" s="144"/>
    </row>
    <row r="19" s="104" customFormat="true" ht="12.95" hidden="false" customHeight="true" outlineLevel="0" collapsed="false">
      <c r="A19" s="96" t="s">
        <v>48</v>
      </c>
      <c r="B19" s="97" t="s">
        <v>74</v>
      </c>
      <c r="C19" s="98" t="s">
        <v>75</v>
      </c>
      <c r="D19" s="99"/>
      <c r="E19" s="145"/>
      <c r="F19" s="100"/>
      <c r="G19" s="101"/>
      <c r="H19" s="101"/>
      <c r="I19" s="101"/>
      <c r="J19" s="100"/>
      <c r="K19" s="102"/>
      <c r="L19" s="1"/>
      <c r="M19" s="1"/>
      <c r="N19" s="1"/>
      <c r="O19" s="146"/>
      <c r="P19" s="144"/>
      <c r="R19" s="144"/>
      <c r="S19" s="144"/>
    </row>
    <row r="20" s="104" customFormat="true" ht="22.5" hidden="false" customHeight="true" outlineLevel="0" collapsed="false">
      <c r="A20" s="116" t="n">
        <v>6</v>
      </c>
      <c r="B20" s="147" t="s">
        <v>76</v>
      </c>
      <c r="C20" s="107" t="s">
        <v>77</v>
      </c>
      <c r="D20" s="119" t="s">
        <v>60</v>
      </c>
      <c r="E20" s="109" t="n">
        <v>12</v>
      </c>
      <c r="F20" s="110"/>
      <c r="G20" s="111"/>
      <c r="H20" s="111"/>
      <c r="I20" s="111"/>
      <c r="J20" s="148"/>
      <c r="K20" s="112" t="n">
        <f aca="false">E20*J20</f>
        <v>0</v>
      </c>
      <c r="L20" s="113"/>
      <c r="M20" s="113"/>
      <c r="N20" s="113" t="s">
        <v>2</v>
      </c>
      <c r="O20" s="149" t="s">
        <v>78</v>
      </c>
      <c r="P20" s="115" t="s">
        <v>79</v>
      </c>
      <c r="R20" s="144"/>
      <c r="S20" s="144"/>
    </row>
    <row r="21" s="104" customFormat="true" ht="12.95" hidden="false" customHeight="true" outlineLevel="0" collapsed="false">
      <c r="A21" s="116" t="n">
        <v>7</v>
      </c>
      <c r="B21" s="106" t="s">
        <v>80</v>
      </c>
      <c r="C21" s="107" t="s">
        <v>81</v>
      </c>
      <c r="D21" s="108" t="s">
        <v>60</v>
      </c>
      <c r="E21" s="109" t="n">
        <v>1.5</v>
      </c>
      <c r="F21" s="110"/>
      <c r="G21" s="121"/>
      <c r="H21" s="121"/>
      <c r="I21" s="121"/>
      <c r="J21" s="110"/>
      <c r="K21" s="112" t="n">
        <f aca="false">E21*J21</f>
        <v>0</v>
      </c>
      <c r="L21" s="113"/>
      <c r="M21" s="113"/>
      <c r="N21" s="113" t="s">
        <v>2</v>
      </c>
      <c r="O21" s="150" t="s">
        <v>82</v>
      </c>
      <c r="P21" s="115" t="s">
        <v>83</v>
      </c>
      <c r="R21" s="144"/>
      <c r="S21" s="144"/>
    </row>
    <row r="22" s="104" customFormat="true" ht="12.95" hidden="false" customHeight="true" outlineLevel="0" collapsed="false">
      <c r="A22" s="116"/>
      <c r="B22" s="151"/>
      <c r="C22" s="107"/>
      <c r="D22" s="108"/>
      <c r="E22" s="109"/>
      <c r="F22" s="110"/>
      <c r="G22" s="121"/>
      <c r="H22" s="121"/>
      <c r="I22" s="121"/>
      <c r="J22" s="110"/>
      <c r="K22" s="112"/>
      <c r="L22" s="113"/>
      <c r="M22" s="113"/>
      <c r="N22" s="113"/>
      <c r="O22" s="135"/>
      <c r="P22" s="144"/>
      <c r="R22" s="144"/>
      <c r="S22" s="144"/>
    </row>
    <row r="23" s="104" customFormat="true" ht="12.95" hidden="false" customHeight="true" outlineLevel="0" collapsed="false">
      <c r="A23" s="136" t="s">
        <v>72</v>
      </c>
      <c r="B23" s="137" t="s">
        <v>84</v>
      </c>
      <c r="C23" s="138" t="s">
        <v>75</v>
      </c>
      <c r="D23" s="137"/>
      <c r="E23" s="139"/>
      <c r="F23" s="140"/>
      <c r="G23" s="141"/>
      <c r="H23" s="141"/>
      <c r="I23" s="141"/>
      <c r="J23" s="140"/>
      <c r="K23" s="142" t="n">
        <f aca="false">SUM(K20:K22)</f>
        <v>0</v>
      </c>
      <c r="L23" s="143"/>
      <c r="M23" s="143"/>
      <c r="N23" s="143"/>
      <c r="O23" s="135"/>
      <c r="P23" s="144"/>
      <c r="R23" s="144"/>
      <c r="S23" s="144"/>
    </row>
    <row r="24" s="104" customFormat="true" ht="12.95" hidden="false" customHeight="true" outlineLevel="0" collapsed="false">
      <c r="A24" s="96" t="s">
        <v>48</v>
      </c>
      <c r="B24" s="97" t="s">
        <v>85</v>
      </c>
      <c r="C24" s="152" t="s">
        <v>86</v>
      </c>
      <c r="D24" s="99"/>
      <c r="E24" s="145"/>
      <c r="F24" s="100"/>
      <c r="G24" s="101"/>
      <c r="H24" s="101"/>
      <c r="I24" s="101"/>
      <c r="J24" s="100"/>
      <c r="K24" s="102"/>
      <c r="L24" s="134"/>
      <c r="M24" s="134"/>
      <c r="N24" s="134"/>
      <c r="O24" s="135"/>
      <c r="P24" s="144"/>
      <c r="R24" s="144"/>
      <c r="S24" s="144"/>
    </row>
    <row r="25" s="104" customFormat="true" ht="12.95" hidden="false" customHeight="true" outlineLevel="0" collapsed="false">
      <c r="A25" s="105" t="s">
        <v>87</v>
      </c>
      <c r="B25" s="147" t="s">
        <v>88</v>
      </c>
      <c r="C25" s="153" t="s">
        <v>89</v>
      </c>
      <c r="D25" s="124" t="s">
        <v>90</v>
      </c>
      <c r="E25" s="109" t="n">
        <v>12</v>
      </c>
      <c r="F25" s="110"/>
      <c r="G25" s="121"/>
      <c r="H25" s="121"/>
      <c r="I25" s="121"/>
      <c r="J25" s="110"/>
      <c r="K25" s="112" t="n">
        <f aca="false">E25*J25</f>
        <v>0</v>
      </c>
      <c r="L25" s="113"/>
      <c r="M25" s="113"/>
      <c r="N25" s="113" t="s">
        <v>2</v>
      </c>
      <c r="O25" s="154" t="s">
        <v>91</v>
      </c>
      <c r="P25" s="115" t="s">
        <v>92</v>
      </c>
      <c r="R25" s="144"/>
      <c r="S25" s="144"/>
    </row>
    <row r="26" s="104" customFormat="true" ht="24" hidden="false" customHeight="true" outlineLevel="0" collapsed="false">
      <c r="A26" s="105" t="s">
        <v>93</v>
      </c>
      <c r="B26" s="124" t="n">
        <v>451324</v>
      </c>
      <c r="C26" s="155" t="s">
        <v>94</v>
      </c>
      <c r="D26" s="119" t="s">
        <v>60</v>
      </c>
      <c r="E26" s="109" t="n">
        <v>9.7</v>
      </c>
      <c r="F26" s="110"/>
      <c r="G26" s="111"/>
      <c r="H26" s="111"/>
      <c r="I26" s="111"/>
      <c r="J26" s="110"/>
      <c r="K26" s="112" t="n">
        <f aca="false">E26*J26</f>
        <v>0</v>
      </c>
      <c r="L26" s="113"/>
      <c r="M26" s="113"/>
      <c r="N26" s="113" t="s">
        <v>2</v>
      </c>
      <c r="O26" s="156" t="s">
        <v>95</v>
      </c>
      <c r="P26" s="115" t="s">
        <v>96</v>
      </c>
      <c r="R26" s="144"/>
      <c r="S26" s="144"/>
    </row>
    <row r="27" s="104" customFormat="true" ht="12.95" hidden="false" customHeight="true" outlineLevel="0" collapsed="false">
      <c r="A27" s="105" t="s">
        <v>97</v>
      </c>
      <c r="B27" s="157" t="s">
        <v>98</v>
      </c>
      <c r="C27" s="158" t="s">
        <v>99</v>
      </c>
      <c r="D27" s="119" t="s">
        <v>100</v>
      </c>
      <c r="E27" s="109" t="n">
        <v>0.24</v>
      </c>
      <c r="F27" s="110"/>
      <c r="G27" s="111"/>
      <c r="H27" s="111"/>
      <c r="I27" s="111"/>
      <c r="J27" s="110"/>
      <c r="K27" s="112" t="n">
        <f aca="false">E27*J27</f>
        <v>0</v>
      </c>
      <c r="L27" s="113"/>
      <c r="M27" s="113"/>
      <c r="N27" s="113" t="s">
        <v>2</v>
      </c>
      <c r="O27" s="159" t="s">
        <v>95</v>
      </c>
      <c r="P27" s="115" t="s">
        <v>101</v>
      </c>
      <c r="R27" s="144"/>
      <c r="S27" s="144"/>
    </row>
    <row r="28" s="104" customFormat="true" ht="12.95" hidden="false" customHeight="true" outlineLevel="0" collapsed="false">
      <c r="A28" s="116" t="n">
        <v>11</v>
      </c>
      <c r="B28" s="124" t="n">
        <v>465512</v>
      </c>
      <c r="C28" s="155" t="s">
        <v>102</v>
      </c>
      <c r="D28" s="124" t="s">
        <v>60</v>
      </c>
      <c r="E28" s="109" t="n">
        <v>23.4</v>
      </c>
      <c r="F28" s="110"/>
      <c r="G28" s="121"/>
      <c r="H28" s="121"/>
      <c r="I28" s="121"/>
      <c r="J28" s="110"/>
      <c r="K28" s="112" t="n">
        <f aca="false">E28*J28</f>
        <v>0</v>
      </c>
      <c r="L28" s="113"/>
      <c r="M28" s="113"/>
      <c r="N28" s="113" t="s">
        <v>2</v>
      </c>
      <c r="O28" s="160" t="s">
        <v>103</v>
      </c>
      <c r="P28" s="115" t="s">
        <v>104</v>
      </c>
      <c r="R28" s="144"/>
      <c r="S28" s="144"/>
    </row>
    <row r="29" s="104" customFormat="true" ht="12.95" hidden="false" customHeight="true" outlineLevel="0" collapsed="false">
      <c r="A29" s="127"/>
      <c r="B29" s="128"/>
      <c r="C29" s="129"/>
      <c r="D29" s="128"/>
      <c r="E29" s="130"/>
      <c r="F29" s="131"/>
      <c r="G29" s="132"/>
      <c r="H29" s="132"/>
      <c r="I29" s="132"/>
      <c r="J29" s="131"/>
      <c r="K29" s="133"/>
      <c r="L29" s="1"/>
      <c r="M29" s="1"/>
      <c r="N29" s="1"/>
      <c r="O29" s="135"/>
      <c r="P29" s="144"/>
      <c r="R29" s="144"/>
      <c r="S29" s="144"/>
    </row>
    <row r="30" s="104" customFormat="true" ht="12.95" hidden="false" customHeight="true" outlineLevel="0" collapsed="false">
      <c r="A30" s="136" t="s">
        <v>72</v>
      </c>
      <c r="B30" s="137" t="s">
        <v>105</v>
      </c>
      <c r="C30" s="138" t="s">
        <v>86</v>
      </c>
      <c r="D30" s="137"/>
      <c r="E30" s="139"/>
      <c r="F30" s="140"/>
      <c r="G30" s="141"/>
      <c r="H30" s="141"/>
      <c r="I30" s="141"/>
      <c r="J30" s="140"/>
      <c r="K30" s="142" t="n">
        <f aca="false">SUM(K25:K29)</f>
        <v>0</v>
      </c>
      <c r="L30" s="134"/>
      <c r="M30" s="134"/>
      <c r="N30" s="1"/>
      <c r="O30" s="135"/>
      <c r="P30" s="144"/>
      <c r="R30" s="144"/>
      <c r="S30" s="144"/>
    </row>
    <row r="31" s="104" customFormat="true" ht="12.95" hidden="false" customHeight="true" outlineLevel="0" collapsed="false">
      <c r="A31" s="96" t="s">
        <v>48</v>
      </c>
      <c r="B31" s="97" t="s">
        <v>106</v>
      </c>
      <c r="C31" s="98" t="s">
        <v>107</v>
      </c>
      <c r="D31" s="99"/>
      <c r="E31" s="145"/>
      <c r="F31" s="100"/>
      <c r="G31" s="101"/>
      <c r="H31" s="101"/>
      <c r="I31" s="101"/>
      <c r="J31" s="100"/>
      <c r="K31" s="102"/>
      <c r="L31" s="134"/>
      <c r="M31" s="134"/>
      <c r="N31" s="1"/>
      <c r="O31" s="135"/>
      <c r="P31" s="144"/>
      <c r="R31" s="144"/>
      <c r="S31" s="144"/>
    </row>
    <row r="32" s="104" customFormat="true" ht="28.5" hidden="false" customHeight="true" outlineLevel="0" collapsed="false">
      <c r="A32" s="116" t="n">
        <v>12</v>
      </c>
      <c r="B32" s="124" t="n">
        <v>62745</v>
      </c>
      <c r="C32" s="155" t="s">
        <v>108</v>
      </c>
      <c r="D32" s="119" t="s">
        <v>55</v>
      </c>
      <c r="E32" s="109" t="n">
        <v>70</v>
      </c>
      <c r="F32" s="110"/>
      <c r="G32" s="111"/>
      <c r="H32" s="111"/>
      <c r="I32" s="111"/>
      <c r="J32" s="110"/>
      <c r="K32" s="112" t="n">
        <f aca="false">E32*J32</f>
        <v>0</v>
      </c>
      <c r="L32" s="113"/>
      <c r="M32" s="113"/>
      <c r="N32" s="113" t="s">
        <v>2</v>
      </c>
      <c r="O32" s="161" t="s">
        <v>109</v>
      </c>
      <c r="P32" s="115" t="s">
        <v>110</v>
      </c>
      <c r="R32" s="144"/>
      <c r="S32" s="144"/>
    </row>
    <row r="33" s="104" customFormat="true" ht="12.95" hidden="false" customHeight="true" outlineLevel="0" collapsed="false">
      <c r="A33" s="127"/>
      <c r="B33" s="128"/>
      <c r="C33" s="129"/>
      <c r="D33" s="128"/>
      <c r="E33" s="130"/>
      <c r="F33" s="131"/>
      <c r="G33" s="132"/>
      <c r="H33" s="132"/>
      <c r="I33" s="132"/>
      <c r="J33" s="131"/>
      <c r="K33" s="133"/>
      <c r="L33" s="1"/>
      <c r="M33" s="1"/>
      <c r="N33" s="1"/>
      <c r="O33" s="103"/>
      <c r="P33" s="144"/>
      <c r="R33" s="144"/>
      <c r="S33" s="144"/>
    </row>
    <row r="34" s="104" customFormat="true" ht="12.95" hidden="false" customHeight="true" outlineLevel="0" collapsed="false">
      <c r="A34" s="136" t="s">
        <v>72</v>
      </c>
      <c r="B34" s="137" t="s">
        <v>111</v>
      </c>
      <c r="C34" s="138" t="s">
        <v>112</v>
      </c>
      <c r="D34" s="137"/>
      <c r="E34" s="139"/>
      <c r="F34" s="140"/>
      <c r="G34" s="141"/>
      <c r="H34" s="141"/>
      <c r="I34" s="141"/>
      <c r="J34" s="140"/>
      <c r="K34" s="142" t="n">
        <f aca="false">SUM(K32:K33)</f>
        <v>0</v>
      </c>
      <c r="L34" s="134"/>
      <c r="M34" s="134"/>
      <c r="N34" s="134"/>
      <c r="O34" s="103"/>
      <c r="P34" s="144"/>
      <c r="R34" s="144"/>
      <c r="S34" s="144"/>
    </row>
    <row r="35" s="104" customFormat="true" ht="12.95" hidden="false" customHeight="true" outlineLevel="0" collapsed="false">
      <c r="A35" s="96" t="s">
        <v>48</v>
      </c>
      <c r="B35" s="97" t="s">
        <v>113</v>
      </c>
      <c r="C35" s="98" t="s">
        <v>114</v>
      </c>
      <c r="D35" s="99"/>
      <c r="E35" s="145"/>
      <c r="F35" s="100"/>
      <c r="G35" s="101"/>
      <c r="H35" s="101"/>
      <c r="I35" s="101"/>
      <c r="J35" s="100"/>
      <c r="K35" s="102"/>
      <c r="L35" s="143"/>
      <c r="M35" s="143"/>
      <c r="N35" s="143"/>
      <c r="O35" s="103"/>
      <c r="P35" s="144"/>
      <c r="R35" s="144"/>
      <c r="S35" s="144"/>
    </row>
    <row r="36" s="104" customFormat="true" ht="12.95" hidden="false" customHeight="true" outlineLevel="0" collapsed="false">
      <c r="A36" s="116" t="n">
        <v>13</v>
      </c>
      <c r="B36" s="162" t="s">
        <v>115</v>
      </c>
      <c r="C36" s="163" t="s">
        <v>116</v>
      </c>
      <c r="D36" s="164" t="s">
        <v>117</v>
      </c>
      <c r="E36" s="109" t="n">
        <v>371</v>
      </c>
      <c r="F36" s="110"/>
      <c r="G36" s="111"/>
      <c r="H36" s="111"/>
      <c r="I36" s="111"/>
      <c r="J36" s="110"/>
      <c r="K36" s="112" t="n">
        <f aca="false">E36*J36</f>
        <v>0</v>
      </c>
      <c r="L36" s="113"/>
      <c r="M36" s="113"/>
      <c r="N36" s="113" t="s">
        <v>2</v>
      </c>
      <c r="O36" s="165" t="s">
        <v>118</v>
      </c>
      <c r="P36" s="115" t="s">
        <v>119</v>
      </c>
      <c r="R36" s="144"/>
      <c r="S36" s="144"/>
    </row>
    <row r="37" s="104" customFormat="true" ht="12.95" hidden="false" customHeight="true" outlineLevel="0" collapsed="false">
      <c r="A37" s="116" t="n">
        <v>14</v>
      </c>
      <c r="B37" s="162" t="s">
        <v>120</v>
      </c>
      <c r="C37" s="163" t="s">
        <v>121</v>
      </c>
      <c r="D37" s="164" t="s">
        <v>122</v>
      </c>
      <c r="E37" s="109" t="n">
        <v>24</v>
      </c>
      <c r="F37" s="110"/>
      <c r="G37" s="111"/>
      <c r="H37" s="111"/>
      <c r="I37" s="111"/>
      <c r="J37" s="110"/>
      <c r="K37" s="112" t="n">
        <f aca="false">E37*J37</f>
        <v>0</v>
      </c>
      <c r="L37" s="113"/>
      <c r="M37" s="113"/>
      <c r="N37" s="113" t="s">
        <v>70</v>
      </c>
      <c r="O37" s="126" t="s">
        <v>67</v>
      </c>
      <c r="P37" s="115" t="s">
        <v>123</v>
      </c>
      <c r="R37" s="144"/>
      <c r="S37" s="144"/>
    </row>
    <row r="38" s="104" customFormat="true" ht="12.95" hidden="false" customHeight="true" outlineLevel="0" collapsed="false">
      <c r="A38" s="127"/>
      <c r="B38" s="166"/>
      <c r="C38" s="167"/>
      <c r="D38" s="168"/>
      <c r="E38" s="169"/>
      <c r="F38" s="170"/>
      <c r="G38" s="171"/>
      <c r="H38" s="171"/>
      <c r="I38" s="171"/>
      <c r="J38" s="131"/>
      <c r="K38" s="133"/>
      <c r="L38" s="1"/>
      <c r="M38" s="1"/>
      <c r="N38" s="1"/>
      <c r="O38" s="135"/>
      <c r="P38" s="144"/>
      <c r="R38" s="144"/>
      <c r="S38" s="144"/>
    </row>
    <row r="39" s="104" customFormat="true" ht="12.95" hidden="false" customHeight="true" outlineLevel="0" collapsed="false">
      <c r="A39" s="136" t="s">
        <v>72</v>
      </c>
      <c r="B39" s="137" t="s">
        <v>124</v>
      </c>
      <c r="C39" s="138" t="s">
        <v>114</v>
      </c>
      <c r="D39" s="137"/>
      <c r="E39" s="139"/>
      <c r="F39" s="140"/>
      <c r="G39" s="141"/>
      <c r="H39" s="141"/>
      <c r="I39" s="141"/>
      <c r="J39" s="140"/>
      <c r="K39" s="142" t="n">
        <f aca="false">SUM(K36:K38)</f>
        <v>0</v>
      </c>
      <c r="L39" s="134"/>
      <c r="M39" s="134"/>
      <c r="N39" s="134"/>
      <c r="O39" s="135"/>
      <c r="P39" s="144"/>
      <c r="R39" s="144"/>
      <c r="S39" s="144"/>
    </row>
    <row r="40" s="104" customFormat="true" ht="12.95" hidden="false" customHeight="true" outlineLevel="0" collapsed="false">
      <c r="A40" s="96" t="s">
        <v>48</v>
      </c>
      <c r="B40" s="172" t="n">
        <v>999</v>
      </c>
      <c r="C40" s="173" t="s">
        <v>125</v>
      </c>
      <c r="D40" s="174"/>
      <c r="E40" s="175"/>
      <c r="F40" s="176"/>
      <c r="G40" s="173"/>
      <c r="H40" s="173"/>
      <c r="I40" s="173"/>
      <c r="J40" s="177"/>
      <c r="K40" s="133"/>
      <c r="L40" s="143"/>
      <c r="M40" s="143"/>
      <c r="N40" s="143"/>
      <c r="O40" s="146"/>
      <c r="P40" s="144"/>
      <c r="R40" s="144"/>
      <c r="S40" s="144"/>
    </row>
    <row r="41" s="104" customFormat="true" ht="12.95" hidden="false" customHeight="true" outlineLevel="0" collapsed="false">
      <c r="A41" s="178"/>
      <c r="B41" s="179" t="s">
        <v>126</v>
      </c>
      <c r="C41" s="180" t="s">
        <v>127</v>
      </c>
      <c r="D41" s="181" t="s">
        <v>128</v>
      </c>
      <c r="E41" s="182" t="n">
        <v>56</v>
      </c>
      <c r="F41" s="183"/>
      <c r="G41" s="184"/>
      <c r="H41" s="184"/>
      <c r="I41" s="184"/>
      <c r="J41" s="185"/>
      <c r="K41" s="112" t="n">
        <f aca="false">E41*J41</f>
        <v>0</v>
      </c>
      <c r="L41" s="1"/>
      <c r="M41" s="1"/>
      <c r="N41" s="1"/>
      <c r="O41" s="103"/>
      <c r="P41" s="144"/>
      <c r="R41" s="144"/>
      <c r="S41" s="144"/>
    </row>
    <row r="42" s="104" customFormat="true" ht="12.95" hidden="false" customHeight="true" outlineLevel="0" collapsed="false">
      <c r="A42" s="178"/>
      <c r="B42" s="186" t="s">
        <v>129</v>
      </c>
      <c r="C42" s="187" t="s">
        <v>130</v>
      </c>
      <c r="D42" s="181" t="s">
        <v>128</v>
      </c>
      <c r="E42" s="182" t="n">
        <v>6</v>
      </c>
      <c r="F42" s="183"/>
      <c r="G42" s="184"/>
      <c r="H42" s="184"/>
      <c r="I42" s="184"/>
      <c r="J42" s="185"/>
      <c r="K42" s="112" t="n">
        <f aca="false">E42*J42</f>
        <v>0</v>
      </c>
      <c r="L42" s="1"/>
      <c r="M42" s="1"/>
      <c r="N42" s="1"/>
      <c r="O42" s="103"/>
      <c r="P42" s="144"/>
      <c r="R42" s="144"/>
      <c r="S42" s="144"/>
    </row>
    <row r="43" s="104" customFormat="true" ht="12.95" hidden="false" customHeight="true" outlineLevel="0" collapsed="false">
      <c r="A43" s="127"/>
      <c r="B43" s="188"/>
      <c r="C43" s="129"/>
      <c r="D43" s="128"/>
      <c r="E43" s="131"/>
      <c r="F43" s="131"/>
      <c r="G43" s="132"/>
      <c r="H43" s="132"/>
      <c r="I43" s="132"/>
      <c r="J43" s="131"/>
      <c r="K43" s="133"/>
      <c r="L43" s="1"/>
      <c r="M43" s="1"/>
      <c r="N43" s="1"/>
      <c r="O43" s="103"/>
      <c r="P43" s="144"/>
      <c r="R43" s="144"/>
      <c r="S43" s="144"/>
    </row>
    <row r="44" s="104" customFormat="true" ht="12.95" hidden="false" customHeight="true" outlineLevel="0" collapsed="false">
      <c r="A44" s="136" t="s">
        <v>72</v>
      </c>
      <c r="B44" s="137" t="s">
        <v>131</v>
      </c>
      <c r="C44" s="138" t="s">
        <v>125</v>
      </c>
      <c r="D44" s="137"/>
      <c r="E44" s="140"/>
      <c r="F44" s="140"/>
      <c r="G44" s="141"/>
      <c r="H44" s="141"/>
      <c r="I44" s="141"/>
      <c r="J44" s="140"/>
      <c r="K44" s="142" t="n">
        <f aca="false">SUM(K41:K43)</f>
        <v>0</v>
      </c>
      <c r="L44" s="134"/>
      <c r="M44" s="134"/>
      <c r="N44" s="134"/>
      <c r="O44" s="135"/>
      <c r="P44" s="144"/>
      <c r="R44" s="144"/>
      <c r="S44" s="144"/>
    </row>
    <row r="45" s="104" customFormat="true" ht="12.95" hidden="false" customHeight="true" outlineLevel="0" collapsed="false">
      <c r="A45" s="189"/>
      <c r="B45" s="190"/>
      <c r="C45" s="190"/>
      <c r="D45" s="191"/>
      <c r="E45" s="192"/>
      <c r="F45" s="193"/>
      <c r="G45" s="194"/>
      <c r="H45" s="195"/>
      <c r="I45" s="195"/>
      <c r="J45" s="196"/>
      <c r="K45" s="196"/>
      <c r="L45" s="197"/>
      <c r="M45" s="198"/>
      <c r="N45" s="199"/>
      <c r="O45" s="200"/>
      <c r="P45" s="144"/>
      <c r="R45" s="144"/>
      <c r="S45" s="144"/>
    </row>
    <row r="46" s="104" customFormat="true" ht="12.95" hidden="false" customHeight="true" outlineLevel="0" collapsed="false">
      <c r="A46" s="189"/>
      <c r="B46" s="190"/>
      <c r="C46" s="190"/>
      <c r="D46" s="191"/>
      <c r="E46" s="192"/>
      <c r="F46" s="193"/>
      <c r="G46" s="194"/>
      <c r="H46" s="195"/>
      <c r="I46" s="195"/>
      <c r="J46" s="196"/>
      <c r="K46" s="196"/>
      <c r="L46" s="197"/>
      <c r="M46" s="198"/>
      <c r="N46" s="199"/>
      <c r="O46" s="200"/>
      <c r="P46" s="144"/>
      <c r="R46" s="144"/>
      <c r="S46" s="144"/>
    </row>
    <row r="47" s="104" customFormat="true" ht="12.95" hidden="false" customHeight="true" outlineLevel="0" collapsed="false">
      <c r="A47" s="189"/>
      <c r="B47" s="190"/>
      <c r="C47" s="190"/>
      <c r="D47" s="191"/>
      <c r="E47" s="192"/>
      <c r="F47" s="193"/>
      <c r="G47" s="194"/>
      <c r="H47" s="195"/>
      <c r="I47" s="195"/>
      <c r="J47" s="196"/>
      <c r="K47" s="196"/>
      <c r="L47" s="197"/>
      <c r="M47" s="198"/>
      <c r="N47" s="199"/>
      <c r="O47" s="200"/>
      <c r="P47" s="144"/>
      <c r="R47" s="144"/>
      <c r="S47" s="144"/>
    </row>
    <row r="48" s="104" customFormat="true" ht="12.95" hidden="false" customHeight="true" outlineLevel="0" collapsed="false">
      <c r="A48" s="189"/>
      <c r="B48" s="190"/>
      <c r="C48" s="190"/>
      <c r="D48" s="191"/>
      <c r="E48" s="192"/>
      <c r="F48" s="193"/>
      <c r="G48" s="194"/>
      <c r="H48" s="195"/>
      <c r="I48" s="195"/>
      <c r="J48" s="196"/>
      <c r="K48" s="196"/>
      <c r="L48" s="197"/>
      <c r="M48" s="198"/>
      <c r="N48" s="199"/>
      <c r="O48" s="200"/>
      <c r="P48" s="144"/>
      <c r="R48" s="144"/>
      <c r="S48" s="144"/>
    </row>
    <row r="49" s="104" customFormat="true" ht="12.95" hidden="false" customHeight="true" outlineLevel="0" collapsed="false">
      <c r="A49" s="189"/>
      <c r="B49" s="190"/>
      <c r="C49" s="190"/>
      <c r="D49" s="191"/>
      <c r="E49" s="192"/>
      <c r="F49" s="193"/>
      <c r="G49" s="194"/>
      <c r="H49" s="195"/>
      <c r="I49" s="195"/>
      <c r="J49" s="196"/>
      <c r="K49" s="196"/>
      <c r="L49" s="197"/>
      <c r="M49" s="198"/>
      <c r="N49" s="199"/>
      <c r="O49" s="200"/>
      <c r="P49" s="144"/>
      <c r="R49" s="144"/>
      <c r="S49" s="144"/>
    </row>
    <row r="50" s="104" customFormat="true" ht="12.95" hidden="false" customHeight="true" outlineLevel="0" collapsed="false">
      <c r="A50" s="189"/>
      <c r="B50" s="190"/>
      <c r="C50" s="190"/>
      <c r="D50" s="191"/>
      <c r="E50" s="192"/>
      <c r="F50" s="193"/>
      <c r="G50" s="194"/>
      <c r="H50" s="195"/>
      <c r="I50" s="195"/>
      <c r="J50" s="196"/>
      <c r="K50" s="196"/>
      <c r="L50" s="197"/>
      <c r="M50" s="198"/>
      <c r="N50" s="199"/>
      <c r="O50" s="200"/>
      <c r="P50" s="144"/>
      <c r="R50" s="144"/>
      <c r="S50" s="144"/>
    </row>
    <row r="51" s="104" customFormat="true" ht="12.95" hidden="false" customHeight="true" outlineLevel="0" collapsed="false">
      <c r="A51" s="189"/>
      <c r="B51" s="190"/>
      <c r="C51" s="190"/>
      <c r="D51" s="191"/>
      <c r="E51" s="192"/>
      <c r="F51" s="193"/>
      <c r="G51" s="194"/>
      <c r="H51" s="195"/>
      <c r="I51" s="195"/>
      <c r="J51" s="196"/>
      <c r="K51" s="196"/>
      <c r="L51" s="197"/>
      <c r="M51" s="198"/>
      <c r="N51" s="199"/>
      <c r="O51" s="200"/>
      <c r="P51" s="144"/>
      <c r="R51" s="144"/>
      <c r="S51" s="144"/>
    </row>
    <row r="52" s="104" customFormat="true" ht="12.95" hidden="false" customHeight="true" outlineLevel="0" collapsed="false">
      <c r="A52" s="189"/>
      <c r="B52" s="190"/>
      <c r="C52" s="190"/>
      <c r="D52" s="191"/>
      <c r="E52" s="192"/>
      <c r="F52" s="193"/>
      <c r="G52" s="194"/>
      <c r="H52" s="195"/>
      <c r="I52" s="195"/>
      <c r="J52" s="196"/>
      <c r="K52" s="196"/>
      <c r="L52" s="197"/>
      <c r="M52" s="198"/>
      <c r="N52" s="199"/>
      <c r="O52" s="200"/>
      <c r="P52" s="144"/>
      <c r="R52" s="144"/>
      <c r="S52" s="144"/>
    </row>
    <row r="53" s="104" customFormat="true" ht="12.95" hidden="false" customHeight="true" outlineLevel="0" collapsed="false">
      <c r="A53" s="189"/>
      <c r="B53" s="190"/>
      <c r="C53" s="190"/>
      <c r="D53" s="191"/>
      <c r="E53" s="192"/>
      <c r="F53" s="193"/>
      <c r="G53" s="194"/>
      <c r="H53" s="195"/>
      <c r="I53" s="195"/>
      <c r="J53" s="196"/>
      <c r="K53" s="196"/>
      <c r="L53" s="197"/>
      <c r="M53" s="198"/>
      <c r="N53" s="199"/>
      <c r="O53" s="200"/>
      <c r="P53" s="144"/>
      <c r="R53" s="144"/>
      <c r="S53" s="144"/>
    </row>
    <row r="54" s="104" customFormat="true" ht="12.95" hidden="false" customHeight="true" outlineLevel="0" collapsed="false">
      <c r="A54" s="189"/>
      <c r="B54" s="190"/>
      <c r="C54" s="190"/>
      <c r="D54" s="191"/>
      <c r="E54" s="192"/>
      <c r="F54" s="193"/>
      <c r="G54" s="194"/>
      <c r="H54" s="195"/>
      <c r="I54" s="195"/>
      <c r="J54" s="196"/>
      <c r="K54" s="196"/>
      <c r="L54" s="197"/>
      <c r="M54" s="198"/>
      <c r="N54" s="199"/>
      <c r="O54" s="200"/>
      <c r="P54" s="144"/>
      <c r="R54" s="144"/>
      <c r="S54" s="144"/>
    </row>
    <row r="55" s="104" customFormat="true" ht="12.95" hidden="false" customHeight="true" outlineLevel="0" collapsed="false">
      <c r="A55" s="189"/>
      <c r="B55" s="190"/>
      <c r="C55" s="190"/>
      <c r="D55" s="191"/>
      <c r="E55" s="192"/>
      <c r="F55" s="193"/>
      <c r="G55" s="194"/>
      <c r="H55" s="195"/>
      <c r="I55" s="195"/>
      <c r="J55" s="196"/>
      <c r="K55" s="196"/>
      <c r="L55" s="197"/>
      <c r="M55" s="198"/>
      <c r="N55" s="199"/>
      <c r="O55" s="200"/>
      <c r="P55" s="144"/>
      <c r="R55" s="144"/>
      <c r="S55" s="144"/>
    </row>
    <row r="56" s="104" customFormat="true" ht="12.95" hidden="false" customHeight="true" outlineLevel="0" collapsed="false">
      <c r="A56" s="189"/>
      <c r="B56" s="190"/>
      <c r="C56" s="190"/>
      <c r="D56" s="191"/>
      <c r="E56" s="192"/>
      <c r="F56" s="193"/>
      <c r="G56" s="194"/>
      <c r="H56" s="195"/>
      <c r="I56" s="195"/>
      <c r="J56" s="196"/>
      <c r="K56" s="196"/>
      <c r="L56" s="197"/>
      <c r="M56" s="198"/>
      <c r="N56" s="199"/>
      <c r="O56" s="200"/>
      <c r="P56" s="144"/>
      <c r="R56" s="144"/>
      <c r="S56" s="144"/>
    </row>
    <row r="57" s="104" customFormat="true" ht="12.95" hidden="false" customHeight="true" outlineLevel="0" collapsed="false">
      <c r="A57" s="189"/>
      <c r="B57" s="190"/>
      <c r="C57" s="190"/>
      <c r="D57" s="191"/>
      <c r="E57" s="192"/>
      <c r="F57" s="193"/>
      <c r="G57" s="194"/>
      <c r="H57" s="195"/>
      <c r="I57" s="195"/>
      <c r="J57" s="196"/>
      <c r="K57" s="196"/>
      <c r="L57" s="197"/>
      <c r="M57" s="198"/>
      <c r="N57" s="199"/>
      <c r="O57" s="200"/>
      <c r="P57" s="144"/>
      <c r="R57" s="144"/>
      <c r="S57" s="144"/>
    </row>
    <row r="58" s="104" customFormat="true" ht="12.95" hidden="false" customHeight="true" outlineLevel="0" collapsed="false">
      <c r="A58" s="189"/>
      <c r="B58" s="190"/>
      <c r="C58" s="190"/>
      <c r="D58" s="191"/>
      <c r="E58" s="192"/>
      <c r="F58" s="193"/>
      <c r="G58" s="194"/>
      <c r="H58" s="195"/>
      <c r="I58" s="195"/>
      <c r="J58" s="196"/>
      <c r="K58" s="196"/>
      <c r="L58" s="197"/>
      <c r="M58" s="198"/>
      <c r="N58" s="199"/>
      <c r="O58" s="200"/>
      <c r="P58" s="144"/>
      <c r="R58" s="144"/>
      <c r="S58" s="144"/>
    </row>
    <row r="59" s="104" customFormat="true" ht="12.95" hidden="false" customHeight="true" outlineLevel="0" collapsed="false">
      <c r="A59" s="189"/>
      <c r="B59" s="190"/>
      <c r="C59" s="190"/>
      <c r="D59" s="191"/>
      <c r="E59" s="192"/>
      <c r="F59" s="193"/>
      <c r="G59" s="194"/>
      <c r="H59" s="195"/>
      <c r="I59" s="195"/>
      <c r="J59" s="196"/>
      <c r="K59" s="196"/>
      <c r="L59" s="197"/>
      <c r="M59" s="198"/>
      <c r="N59" s="199"/>
      <c r="O59" s="200"/>
      <c r="P59" s="144"/>
      <c r="R59" s="144"/>
      <c r="S59" s="144"/>
    </row>
    <row r="60" s="104" customFormat="true" ht="12.95" hidden="false" customHeight="true" outlineLevel="0" collapsed="false">
      <c r="A60" s="189"/>
      <c r="B60" s="190"/>
      <c r="C60" s="190"/>
      <c r="D60" s="191"/>
      <c r="E60" s="192"/>
      <c r="F60" s="193"/>
      <c r="G60" s="194"/>
      <c r="H60" s="195"/>
      <c r="I60" s="195"/>
      <c r="J60" s="196"/>
      <c r="K60" s="196"/>
      <c r="L60" s="197"/>
      <c r="M60" s="198"/>
      <c r="N60" s="199"/>
      <c r="O60" s="200"/>
      <c r="P60" s="144"/>
      <c r="R60" s="144"/>
      <c r="S60" s="144"/>
    </row>
    <row r="61" s="104" customFormat="true" ht="12.95" hidden="false" customHeight="true" outlineLevel="0" collapsed="false">
      <c r="A61" s="189"/>
      <c r="B61" s="190"/>
      <c r="C61" s="190"/>
      <c r="D61" s="191"/>
      <c r="E61" s="192"/>
      <c r="F61" s="193"/>
      <c r="G61" s="194"/>
      <c r="H61" s="195"/>
      <c r="I61" s="195"/>
      <c r="J61" s="196"/>
      <c r="K61" s="196"/>
      <c r="L61" s="197"/>
      <c r="M61" s="198"/>
      <c r="N61" s="199"/>
      <c r="O61" s="200"/>
      <c r="P61" s="144"/>
      <c r="R61" s="144"/>
      <c r="S61" s="144"/>
    </row>
    <row r="62" s="104" customFormat="true" ht="12.95" hidden="false" customHeight="true" outlineLevel="0" collapsed="false">
      <c r="A62" s="189"/>
      <c r="B62" s="190"/>
      <c r="C62" s="190"/>
      <c r="D62" s="191"/>
      <c r="E62" s="192"/>
      <c r="F62" s="193"/>
      <c r="G62" s="194"/>
      <c r="H62" s="195"/>
      <c r="I62" s="195"/>
      <c r="J62" s="196"/>
      <c r="K62" s="196"/>
      <c r="L62" s="197"/>
      <c r="M62" s="198"/>
      <c r="N62" s="199"/>
      <c r="O62" s="200"/>
      <c r="P62" s="144"/>
      <c r="R62" s="144"/>
      <c r="S62" s="144"/>
    </row>
    <row r="63" s="104" customFormat="true" ht="12.95" hidden="false" customHeight="true" outlineLevel="0" collapsed="false">
      <c r="A63" s="189"/>
      <c r="B63" s="190"/>
      <c r="C63" s="190"/>
      <c r="D63" s="191"/>
      <c r="E63" s="192"/>
      <c r="F63" s="193"/>
      <c r="G63" s="194"/>
      <c r="H63" s="195"/>
      <c r="I63" s="195"/>
      <c r="J63" s="196"/>
      <c r="K63" s="196"/>
      <c r="L63" s="197"/>
      <c r="M63" s="198"/>
      <c r="N63" s="199"/>
      <c r="O63" s="200"/>
      <c r="P63" s="144"/>
      <c r="R63" s="144"/>
      <c r="S63" s="144"/>
    </row>
    <row r="64" s="104" customFormat="true" ht="12.95" hidden="false" customHeight="true" outlineLevel="0" collapsed="false">
      <c r="A64" s="189"/>
      <c r="B64" s="190"/>
      <c r="C64" s="190"/>
      <c r="D64" s="191"/>
      <c r="E64" s="192"/>
      <c r="F64" s="193"/>
      <c r="G64" s="194"/>
      <c r="H64" s="195"/>
      <c r="I64" s="195"/>
      <c r="J64" s="196"/>
      <c r="K64" s="196"/>
      <c r="L64" s="197"/>
      <c r="M64" s="198"/>
      <c r="N64" s="199"/>
      <c r="O64" s="200"/>
      <c r="P64" s="144"/>
      <c r="R64" s="144"/>
      <c r="S64" s="144"/>
    </row>
    <row r="65" s="104" customFormat="true" ht="12.95" hidden="false" customHeight="true" outlineLevel="0" collapsed="false">
      <c r="A65" s="189"/>
      <c r="B65" s="190"/>
      <c r="C65" s="190"/>
      <c r="D65" s="191"/>
      <c r="E65" s="192"/>
      <c r="F65" s="193"/>
      <c r="G65" s="194"/>
      <c r="H65" s="195"/>
      <c r="I65" s="195"/>
      <c r="J65" s="196"/>
      <c r="K65" s="196"/>
      <c r="L65" s="197"/>
      <c r="M65" s="198"/>
      <c r="N65" s="199"/>
      <c r="O65" s="200"/>
      <c r="P65" s="144"/>
      <c r="R65" s="144"/>
      <c r="S65" s="144"/>
    </row>
    <row r="66" s="104" customFormat="true" ht="12.95" hidden="false" customHeight="true" outlineLevel="0" collapsed="false">
      <c r="A66" s="189"/>
      <c r="B66" s="190"/>
      <c r="C66" s="190"/>
      <c r="D66" s="191"/>
      <c r="E66" s="192"/>
      <c r="F66" s="193"/>
      <c r="G66" s="194"/>
      <c r="H66" s="195"/>
      <c r="I66" s="195"/>
      <c r="J66" s="196"/>
      <c r="K66" s="196"/>
      <c r="L66" s="197"/>
      <c r="M66" s="198"/>
      <c r="N66" s="199"/>
      <c r="O66" s="200"/>
      <c r="P66" s="144"/>
      <c r="R66" s="144"/>
      <c r="S66" s="144"/>
    </row>
    <row r="67" s="104" customFormat="true" ht="12.95" hidden="false" customHeight="true" outlineLevel="0" collapsed="false">
      <c r="A67" s="189"/>
      <c r="B67" s="190"/>
      <c r="C67" s="190"/>
      <c r="D67" s="191"/>
      <c r="E67" s="192"/>
      <c r="F67" s="193"/>
      <c r="G67" s="194"/>
      <c r="H67" s="195"/>
      <c r="I67" s="195"/>
      <c r="J67" s="196"/>
      <c r="K67" s="196"/>
      <c r="L67" s="197"/>
      <c r="M67" s="198"/>
      <c r="N67" s="199"/>
      <c r="O67" s="200"/>
      <c r="P67" s="144"/>
      <c r="R67" s="144"/>
      <c r="S67" s="144"/>
    </row>
    <row r="68" s="104" customFormat="true" ht="12.95" hidden="false" customHeight="true" outlineLevel="0" collapsed="false">
      <c r="A68" s="189"/>
      <c r="B68" s="190"/>
      <c r="C68" s="190"/>
      <c r="D68" s="191"/>
      <c r="E68" s="192"/>
      <c r="F68" s="193"/>
      <c r="G68" s="194"/>
      <c r="H68" s="195"/>
      <c r="I68" s="195"/>
      <c r="J68" s="196"/>
      <c r="K68" s="196"/>
      <c r="L68" s="197"/>
      <c r="M68" s="198"/>
      <c r="N68" s="199"/>
      <c r="O68" s="200"/>
      <c r="P68" s="144"/>
      <c r="R68" s="144"/>
      <c r="S68" s="144"/>
    </row>
    <row r="69" s="104" customFormat="true" ht="12.95" hidden="false" customHeight="true" outlineLevel="0" collapsed="false">
      <c r="A69" s="189"/>
      <c r="B69" s="190"/>
      <c r="C69" s="190"/>
      <c r="D69" s="191"/>
      <c r="E69" s="192"/>
      <c r="F69" s="193"/>
      <c r="G69" s="194"/>
      <c r="H69" s="195"/>
      <c r="I69" s="195"/>
      <c r="J69" s="196"/>
      <c r="K69" s="196"/>
      <c r="L69" s="197"/>
      <c r="M69" s="198"/>
      <c r="N69" s="199"/>
      <c r="O69" s="200"/>
      <c r="P69" s="144"/>
      <c r="R69" s="144"/>
      <c r="S69" s="144"/>
    </row>
    <row r="70" s="104" customFormat="true" ht="12.95" hidden="false" customHeight="true" outlineLevel="0" collapsed="false">
      <c r="A70" s="189"/>
      <c r="B70" s="190"/>
      <c r="C70" s="190"/>
      <c r="D70" s="191"/>
      <c r="E70" s="192"/>
      <c r="F70" s="193"/>
      <c r="G70" s="194"/>
      <c r="H70" s="195"/>
      <c r="I70" s="195"/>
      <c r="J70" s="196"/>
      <c r="K70" s="196"/>
      <c r="L70" s="197"/>
      <c r="M70" s="198"/>
      <c r="N70" s="199"/>
      <c r="O70" s="200"/>
      <c r="P70" s="144"/>
      <c r="R70" s="144"/>
      <c r="S70" s="144"/>
    </row>
    <row r="71" s="104" customFormat="true" ht="12.95" hidden="false" customHeight="true" outlineLevel="0" collapsed="false">
      <c r="A71" s="189"/>
      <c r="B71" s="190"/>
      <c r="C71" s="190"/>
      <c r="D71" s="191"/>
      <c r="E71" s="192"/>
      <c r="F71" s="193"/>
      <c r="G71" s="194"/>
      <c r="H71" s="195"/>
      <c r="I71" s="195"/>
      <c r="J71" s="196"/>
      <c r="K71" s="196"/>
      <c r="L71" s="197"/>
      <c r="M71" s="198"/>
      <c r="N71" s="199"/>
      <c r="O71" s="200"/>
      <c r="P71" s="144"/>
      <c r="R71" s="144"/>
      <c r="S71" s="144"/>
    </row>
    <row r="72" s="104" customFormat="true" ht="12.95" hidden="false" customHeight="true" outlineLevel="0" collapsed="false">
      <c r="A72" s="189"/>
      <c r="B72" s="190"/>
      <c r="C72" s="190"/>
      <c r="D72" s="191"/>
      <c r="E72" s="192"/>
      <c r="F72" s="193"/>
      <c r="G72" s="194"/>
      <c r="H72" s="195"/>
      <c r="I72" s="195"/>
      <c r="J72" s="196"/>
      <c r="K72" s="196"/>
      <c r="L72" s="197"/>
      <c r="M72" s="198"/>
      <c r="N72" s="199"/>
      <c r="O72" s="200"/>
      <c r="P72" s="144"/>
      <c r="R72" s="144"/>
      <c r="S72" s="144"/>
    </row>
    <row r="73" s="104" customFormat="true" ht="12.95" hidden="false" customHeight="true" outlineLevel="0" collapsed="false">
      <c r="A73" s="189"/>
      <c r="B73" s="190"/>
      <c r="C73" s="190"/>
      <c r="D73" s="191"/>
      <c r="E73" s="192"/>
      <c r="F73" s="193"/>
      <c r="G73" s="194"/>
      <c r="H73" s="195"/>
      <c r="I73" s="195"/>
      <c r="J73" s="196"/>
      <c r="K73" s="196"/>
      <c r="L73" s="197"/>
      <c r="M73" s="198"/>
      <c r="N73" s="199"/>
      <c r="O73" s="200"/>
      <c r="P73" s="144"/>
      <c r="R73" s="144"/>
      <c r="S73" s="144"/>
    </row>
    <row r="74" s="104" customFormat="true" ht="12.95" hidden="false" customHeight="true" outlineLevel="0" collapsed="false">
      <c r="A74" s="189"/>
      <c r="B74" s="190"/>
      <c r="C74" s="190"/>
      <c r="D74" s="191"/>
      <c r="E74" s="192"/>
      <c r="F74" s="193"/>
      <c r="G74" s="194"/>
      <c r="H74" s="195"/>
      <c r="I74" s="195"/>
      <c r="J74" s="196"/>
      <c r="K74" s="196"/>
      <c r="L74" s="197"/>
      <c r="M74" s="198"/>
      <c r="N74" s="199"/>
      <c r="O74" s="200"/>
      <c r="P74" s="144"/>
      <c r="R74" s="144"/>
      <c r="S74" s="144"/>
    </row>
    <row r="75" s="104" customFormat="true" ht="12.95" hidden="false" customHeight="true" outlineLevel="0" collapsed="false">
      <c r="A75" s="189"/>
      <c r="B75" s="190"/>
      <c r="C75" s="190"/>
      <c r="D75" s="191"/>
      <c r="E75" s="192"/>
      <c r="F75" s="193"/>
      <c r="G75" s="194"/>
      <c r="H75" s="195"/>
      <c r="I75" s="195"/>
      <c r="J75" s="196"/>
      <c r="K75" s="196"/>
      <c r="L75" s="197"/>
      <c r="M75" s="198"/>
      <c r="N75" s="199"/>
      <c r="O75" s="200"/>
      <c r="P75" s="144"/>
      <c r="R75" s="144"/>
      <c r="S75" s="144"/>
    </row>
    <row r="76" s="104" customFormat="true" ht="12.95" hidden="false" customHeight="true" outlineLevel="0" collapsed="false">
      <c r="A76" s="189"/>
      <c r="B76" s="190"/>
      <c r="C76" s="190"/>
      <c r="D76" s="191"/>
      <c r="E76" s="192"/>
      <c r="F76" s="193"/>
      <c r="G76" s="194"/>
      <c r="H76" s="195"/>
      <c r="I76" s="195"/>
      <c r="J76" s="196"/>
      <c r="K76" s="196"/>
      <c r="L76" s="197"/>
      <c r="M76" s="198"/>
      <c r="N76" s="199"/>
      <c r="O76" s="200"/>
      <c r="P76" s="144"/>
      <c r="R76" s="144"/>
      <c r="S76" s="144"/>
    </row>
    <row r="77" s="104" customFormat="true" ht="12.95" hidden="false" customHeight="true" outlineLevel="0" collapsed="false">
      <c r="A77" s="189"/>
      <c r="B77" s="190"/>
      <c r="C77" s="190"/>
      <c r="D77" s="191"/>
      <c r="E77" s="192"/>
      <c r="F77" s="193"/>
      <c r="G77" s="194"/>
      <c r="H77" s="195"/>
      <c r="I77" s="195"/>
      <c r="J77" s="196"/>
      <c r="K77" s="196"/>
      <c r="L77" s="197"/>
      <c r="M77" s="198"/>
      <c r="N77" s="199"/>
      <c r="O77" s="200"/>
      <c r="P77" s="144"/>
      <c r="R77" s="144"/>
      <c r="S77" s="144"/>
    </row>
    <row r="78" s="104" customFormat="true" ht="12.95" hidden="false" customHeight="true" outlineLevel="0" collapsed="false">
      <c r="A78" s="189"/>
      <c r="B78" s="190"/>
      <c r="C78" s="190"/>
      <c r="D78" s="191"/>
      <c r="E78" s="192"/>
      <c r="F78" s="193"/>
      <c r="G78" s="194"/>
      <c r="H78" s="195"/>
      <c r="I78" s="195"/>
      <c r="J78" s="196"/>
      <c r="K78" s="196"/>
      <c r="L78" s="197"/>
      <c r="M78" s="198"/>
      <c r="N78" s="199"/>
      <c r="O78" s="200"/>
      <c r="P78" s="144"/>
      <c r="R78" s="144"/>
      <c r="S78" s="144"/>
    </row>
    <row r="79" s="104" customFormat="true" ht="12.95" hidden="false" customHeight="true" outlineLevel="0" collapsed="false">
      <c r="A79" s="189"/>
      <c r="B79" s="190"/>
      <c r="C79" s="190"/>
      <c r="D79" s="191"/>
      <c r="E79" s="192"/>
      <c r="F79" s="193"/>
      <c r="G79" s="194"/>
      <c r="H79" s="195"/>
      <c r="I79" s="195"/>
      <c r="J79" s="196"/>
      <c r="K79" s="196"/>
      <c r="L79" s="197"/>
      <c r="M79" s="198"/>
      <c r="N79" s="199"/>
      <c r="O79" s="200"/>
      <c r="P79" s="144"/>
      <c r="R79" s="144"/>
      <c r="S79" s="144"/>
    </row>
    <row r="80" s="104" customFormat="true" ht="12.95" hidden="false" customHeight="true" outlineLevel="0" collapsed="false">
      <c r="A80" s="189"/>
      <c r="B80" s="190"/>
      <c r="C80" s="190"/>
      <c r="D80" s="191"/>
      <c r="E80" s="192"/>
      <c r="F80" s="193"/>
      <c r="G80" s="194"/>
      <c r="H80" s="195"/>
      <c r="I80" s="195"/>
      <c r="J80" s="196"/>
      <c r="K80" s="196"/>
      <c r="L80" s="197"/>
      <c r="M80" s="198"/>
      <c r="N80" s="199"/>
      <c r="O80" s="200"/>
      <c r="P80" s="144"/>
      <c r="R80" s="144"/>
      <c r="S80" s="144"/>
    </row>
    <row r="81" s="104" customFormat="true" ht="12.95" hidden="false" customHeight="true" outlineLevel="0" collapsed="false">
      <c r="A81" s="189"/>
      <c r="B81" s="190"/>
      <c r="C81" s="190"/>
      <c r="D81" s="191"/>
      <c r="E81" s="192"/>
      <c r="F81" s="193"/>
      <c r="G81" s="194"/>
      <c r="H81" s="195"/>
      <c r="I81" s="195"/>
      <c r="J81" s="196"/>
      <c r="K81" s="196"/>
      <c r="L81" s="197"/>
      <c r="M81" s="198"/>
      <c r="N81" s="199"/>
      <c r="O81" s="200"/>
      <c r="P81" s="144"/>
      <c r="R81" s="144"/>
      <c r="S81" s="144"/>
    </row>
    <row r="82" s="104" customFormat="true" ht="12.95" hidden="false" customHeight="true" outlineLevel="0" collapsed="false">
      <c r="A82" s="189"/>
      <c r="B82" s="190"/>
      <c r="C82" s="190"/>
      <c r="D82" s="191"/>
      <c r="E82" s="192"/>
      <c r="F82" s="193"/>
      <c r="G82" s="194"/>
      <c r="H82" s="195"/>
      <c r="I82" s="195"/>
      <c r="J82" s="196"/>
      <c r="K82" s="196"/>
      <c r="L82" s="197"/>
      <c r="M82" s="198"/>
      <c r="N82" s="199"/>
      <c r="O82" s="200"/>
      <c r="P82" s="144"/>
      <c r="R82" s="144"/>
      <c r="S82" s="144"/>
    </row>
    <row r="83" s="104" customFormat="true" ht="12.95" hidden="false" customHeight="true" outlineLevel="0" collapsed="false">
      <c r="A83" s="189"/>
      <c r="B83" s="190"/>
      <c r="C83" s="190"/>
      <c r="D83" s="191"/>
      <c r="E83" s="192"/>
      <c r="F83" s="193"/>
      <c r="G83" s="194"/>
      <c r="H83" s="195"/>
      <c r="I83" s="195"/>
      <c r="J83" s="196"/>
      <c r="K83" s="196"/>
      <c r="L83" s="197"/>
      <c r="M83" s="198"/>
      <c r="N83" s="199"/>
      <c r="O83" s="200"/>
      <c r="P83" s="144"/>
      <c r="R83" s="144"/>
      <c r="S83" s="144"/>
    </row>
    <row r="84" s="104" customFormat="true" ht="12.95" hidden="false" customHeight="true" outlineLevel="0" collapsed="false">
      <c r="A84" s="189"/>
      <c r="B84" s="190"/>
      <c r="C84" s="190"/>
      <c r="D84" s="191"/>
      <c r="E84" s="192"/>
      <c r="F84" s="193"/>
      <c r="G84" s="194"/>
      <c r="H84" s="195"/>
      <c r="I84" s="195"/>
      <c r="J84" s="196"/>
      <c r="K84" s="196"/>
      <c r="L84" s="197"/>
      <c r="M84" s="198"/>
      <c r="N84" s="199"/>
      <c r="O84" s="200"/>
      <c r="P84" s="144"/>
      <c r="R84" s="144"/>
      <c r="S84" s="144"/>
    </row>
    <row r="85" s="104" customFormat="true" ht="12.95" hidden="false" customHeight="true" outlineLevel="0" collapsed="false">
      <c r="A85" s="189"/>
      <c r="B85" s="190"/>
      <c r="C85" s="190"/>
      <c r="D85" s="191"/>
      <c r="E85" s="192"/>
      <c r="F85" s="193"/>
      <c r="G85" s="194"/>
      <c r="H85" s="195"/>
      <c r="I85" s="195"/>
      <c r="J85" s="196"/>
      <c r="K85" s="196"/>
      <c r="L85" s="197"/>
      <c r="M85" s="198"/>
      <c r="N85" s="199"/>
      <c r="O85" s="200"/>
      <c r="P85" s="144"/>
      <c r="R85" s="144"/>
      <c r="S85" s="144"/>
    </row>
    <row r="86" s="104" customFormat="true" ht="12.95" hidden="false" customHeight="true" outlineLevel="0" collapsed="false">
      <c r="A86" s="189"/>
      <c r="B86" s="190"/>
      <c r="C86" s="190"/>
      <c r="D86" s="191"/>
      <c r="E86" s="192"/>
      <c r="F86" s="193"/>
      <c r="G86" s="194"/>
      <c r="H86" s="195"/>
      <c r="I86" s="195"/>
      <c r="J86" s="196"/>
      <c r="K86" s="196"/>
      <c r="L86" s="197"/>
      <c r="M86" s="198"/>
      <c r="N86" s="199"/>
      <c r="O86" s="200"/>
      <c r="P86" s="144"/>
      <c r="R86" s="144"/>
      <c r="S86" s="144"/>
    </row>
    <row r="87" s="104" customFormat="true" ht="12.95" hidden="false" customHeight="true" outlineLevel="0" collapsed="false">
      <c r="A87" s="189"/>
      <c r="B87" s="190"/>
      <c r="C87" s="190"/>
      <c r="D87" s="191"/>
      <c r="E87" s="192"/>
      <c r="F87" s="193"/>
      <c r="G87" s="194"/>
      <c r="H87" s="195"/>
      <c r="I87" s="195"/>
      <c r="J87" s="196"/>
      <c r="K87" s="196"/>
      <c r="L87" s="197"/>
      <c r="M87" s="198"/>
      <c r="N87" s="199"/>
      <c r="O87" s="200"/>
      <c r="P87" s="144"/>
      <c r="R87" s="144"/>
      <c r="S87" s="144"/>
    </row>
    <row r="88" s="104" customFormat="true" ht="12.95" hidden="false" customHeight="true" outlineLevel="0" collapsed="false">
      <c r="A88" s="189"/>
      <c r="B88" s="190"/>
      <c r="C88" s="190"/>
      <c r="D88" s="191"/>
      <c r="E88" s="192"/>
      <c r="F88" s="193"/>
      <c r="G88" s="194"/>
      <c r="H88" s="195"/>
      <c r="I88" s="195"/>
      <c r="J88" s="196"/>
      <c r="K88" s="196"/>
      <c r="L88" s="197"/>
      <c r="M88" s="198"/>
      <c r="N88" s="199"/>
      <c r="O88" s="200"/>
      <c r="P88" s="144"/>
      <c r="R88" s="144"/>
      <c r="S88" s="144"/>
    </row>
    <row r="89" s="104" customFormat="true" ht="12.95" hidden="false" customHeight="true" outlineLevel="0" collapsed="false">
      <c r="A89" s="189"/>
      <c r="B89" s="190"/>
      <c r="C89" s="190"/>
      <c r="D89" s="191"/>
      <c r="E89" s="192"/>
      <c r="F89" s="193"/>
      <c r="G89" s="194"/>
      <c r="H89" s="195"/>
      <c r="I89" s="195"/>
      <c r="J89" s="196"/>
      <c r="K89" s="196"/>
      <c r="L89" s="197"/>
      <c r="M89" s="198"/>
      <c r="N89" s="199"/>
      <c r="O89" s="200"/>
      <c r="P89" s="144"/>
      <c r="R89" s="144"/>
      <c r="S89" s="144"/>
    </row>
    <row r="90" s="104" customFormat="true" ht="12.95" hidden="false" customHeight="true" outlineLevel="0" collapsed="false">
      <c r="A90" s="189"/>
      <c r="B90" s="190"/>
      <c r="C90" s="190"/>
      <c r="D90" s="191"/>
      <c r="E90" s="192"/>
      <c r="F90" s="193"/>
      <c r="G90" s="194"/>
      <c r="H90" s="195"/>
      <c r="I90" s="195"/>
      <c r="J90" s="196"/>
      <c r="K90" s="196"/>
      <c r="L90" s="197"/>
      <c r="M90" s="198"/>
      <c r="N90" s="199"/>
      <c r="O90" s="200"/>
      <c r="P90" s="144"/>
      <c r="R90" s="144"/>
      <c r="S90" s="144"/>
    </row>
    <row r="91" s="104" customFormat="true" ht="12.95" hidden="false" customHeight="true" outlineLevel="0" collapsed="false">
      <c r="A91" s="189"/>
      <c r="B91" s="190"/>
      <c r="C91" s="190"/>
      <c r="D91" s="191"/>
      <c r="E91" s="192"/>
      <c r="F91" s="193"/>
      <c r="G91" s="194"/>
      <c r="H91" s="195"/>
      <c r="I91" s="195"/>
      <c r="J91" s="196"/>
      <c r="K91" s="196"/>
      <c r="L91" s="197"/>
      <c r="M91" s="198"/>
      <c r="N91" s="199"/>
      <c r="O91" s="200"/>
      <c r="P91" s="144"/>
      <c r="R91" s="144"/>
      <c r="S91" s="144"/>
    </row>
    <row r="92" s="104" customFormat="true" ht="12.95" hidden="false" customHeight="true" outlineLevel="0" collapsed="false">
      <c r="A92" s="189"/>
      <c r="B92" s="190"/>
      <c r="C92" s="190"/>
      <c r="D92" s="191"/>
      <c r="E92" s="192"/>
      <c r="F92" s="193"/>
      <c r="G92" s="194"/>
      <c r="H92" s="195"/>
      <c r="I92" s="195"/>
      <c r="J92" s="196"/>
      <c r="K92" s="196"/>
      <c r="L92" s="197"/>
      <c r="M92" s="198"/>
      <c r="N92" s="199"/>
      <c r="O92" s="200"/>
      <c r="P92" s="144"/>
      <c r="R92" s="144"/>
      <c r="S92" s="144"/>
    </row>
    <row r="93" s="104" customFormat="true" ht="12.95" hidden="false" customHeight="true" outlineLevel="0" collapsed="false">
      <c r="A93" s="189"/>
      <c r="B93" s="190"/>
      <c r="C93" s="190"/>
      <c r="D93" s="191"/>
      <c r="E93" s="192"/>
      <c r="F93" s="193"/>
      <c r="G93" s="194"/>
      <c r="H93" s="195"/>
      <c r="I93" s="195"/>
      <c r="J93" s="196"/>
      <c r="K93" s="196"/>
      <c r="L93" s="197"/>
      <c r="M93" s="198"/>
      <c r="N93" s="199"/>
      <c r="O93" s="200"/>
      <c r="P93" s="144"/>
      <c r="R93" s="144"/>
      <c r="S93" s="144"/>
    </row>
    <row r="94" s="203" customFormat="true" ht="12.95" hidden="false" customHeight="true" outlineLevel="0" collapsed="false">
      <c r="A94" s="189"/>
      <c r="B94" s="190"/>
      <c r="C94" s="190"/>
      <c r="D94" s="191"/>
      <c r="E94" s="192"/>
      <c r="F94" s="193"/>
      <c r="G94" s="194"/>
      <c r="H94" s="195"/>
      <c r="I94" s="195"/>
      <c r="J94" s="196"/>
      <c r="K94" s="196"/>
      <c r="L94" s="197"/>
      <c r="M94" s="198"/>
      <c r="N94" s="199"/>
      <c r="O94" s="200"/>
      <c r="P94" s="144"/>
      <c r="Q94" s="104"/>
      <c r="R94" s="201"/>
      <c r="S94" s="202"/>
    </row>
    <row r="95" s="203" customFormat="true" ht="12.95" hidden="false" customHeight="true" outlineLevel="0" collapsed="false">
      <c r="A95" s="189"/>
      <c r="B95" s="190"/>
      <c r="C95" s="190"/>
      <c r="D95" s="191"/>
      <c r="E95" s="192"/>
      <c r="F95" s="193"/>
      <c r="G95" s="194"/>
      <c r="H95" s="195"/>
      <c r="I95" s="195"/>
      <c r="J95" s="196"/>
      <c r="K95" s="196"/>
      <c r="L95" s="197"/>
      <c r="M95" s="198"/>
      <c r="N95" s="199"/>
      <c r="O95" s="200"/>
      <c r="P95" s="144"/>
      <c r="Q95" s="104"/>
      <c r="R95" s="201"/>
      <c r="S95" s="202"/>
    </row>
    <row r="96" s="203" customFormat="true" ht="12.95" hidden="false" customHeight="true" outlineLevel="0" collapsed="false">
      <c r="A96" s="189"/>
      <c r="B96" s="190"/>
      <c r="C96" s="190"/>
      <c r="D96" s="191"/>
      <c r="E96" s="192"/>
      <c r="F96" s="193"/>
      <c r="G96" s="194"/>
      <c r="H96" s="195"/>
      <c r="I96" s="195"/>
      <c r="J96" s="196"/>
      <c r="K96" s="196"/>
      <c r="L96" s="197"/>
      <c r="M96" s="198"/>
      <c r="N96" s="199"/>
      <c r="O96" s="200"/>
      <c r="P96" s="144"/>
      <c r="Q96" s="104"/>
      <c r="R96" s="201"/>
      <c r="S96" s="202"/>
    </row>
    <row r="97" s="203" customFormat="true" ht="12.95" hidden="false" customHeight="true" outlineLevel="0" collapsed="false">
      <c r="A97" s="189"/>
      <c r="B97" s="190"/>
      <c r="C97" s="190"/>
      <c r="D97" s="191"/>
      <c r="E97" s="192"/>
      <c r="F97" s="193"/>
      <c r="G97" s="194"/>
      <c r="H97" s="195"/>
      <c r="I97" s="195"/>
      <c r="J97" s="196"/>
      <c r="K97" s="196"/>
      <c r="L97" s="197"/>
      <c r="M97" s="198"/>
      <c r="N97" s="199"/>
      <c r="O97" s="200"/>
      <c r="P97" s="144"/>
      <c r="Q97" s="104"/>
      <c r="R97" s="201"/>
      <c r="S97" s="202"/>
    </row>
    <row r="98" s="203" customFormat="true" ht="12.95" hidden="false" customHeight="true" outlineLevel="0" collapsed="false">
      <c r="A98" s="189"/>
      <c r="B98" s="190"/>
      <c r="C98" s="190"/>
      <c r="D98" s="191"/>
      <c r="E98" s="192"/>
      <c r="F98" s="193"/>
      <c r="G98" s="194"/>
      <c r="H98" s="195"/>
      <c r="I98" s="195"/>
      <c r="J98" s="196"/>
      <c r="K98" s="196"/>
      <c r="L98" s="197"/>
      <c r="M98" s="198"/>
      <c r="N98" s="199"/>
      <c r="O98" s="200"/>
      <c r="P98" s="144"/>
      <c r="Q98" s="104"/>
      <c r="R98" s="201"/>
      <c r="S98" s="202"/>
    </row>
    <row r="99" s="203" customFormat="true" ht="12.95" hidden="false" customHeight="true" outlineLevel="0" collapsed="false">
      <c r="A99" s="189"/>
      <c r="B99" s="190"/>
      <c r="C99" s="190"/>
      <c r="D99" s="191"/>
      <c r="E99" s="192"/>
      <c r="F99" s="193"/>
      <c r="G99" s="194"/>
      <c r="H99" s="195"/>
      <c r="I99" s="195"/>
      <c r="J99" s="196"/>
      <c r="K99" s="196"/>
      <c r="L99" s="197"/>
      <c r="M99" s="198"/>
      <c r="N99" s="199"/>
      <c r="O99" s="200"/>
      <c r="P99" s="144"/>
      <c r="Q99" s="104"/>
      <c r="R99" s="201"/>
      <c r="S99" s="202"/>
    </row>
    <row r="100" s="203" customFormat="true" ht="12.95" hidden="false" customHeight="true" outlineLevel="0" collapsed="false">
      <c r="A100" s="189"/>
      <c r="B100" s="190"/>
      <c r="C100" s="190"/>
      <c r="D100" s="191"/>
      <c r="E100" s="192"/>
      <c r="F100" s="193"/>
      <c r="G100" s="194"/>
      <c r="H100" s="195"/>
      <c r="I100" s="195"/>
      <c r="J100" s="196"/>
      <c r="K100" s="196"/>
      <c r="L100" s="197"/>
      <c r="M100" s="198"/>
      <c r="N100" s="199"/>
      <c r="O100" s="200"/>
      <c r="P100" s="144"/>
      <c r="Q100" s="104"/>
      <c r="R100" s="201"/>
      <c r="S100" s="202"/>
    </row>
    <row r="101" s="203" customFormat="true" ht="12.95" hidden="false" customHeight="true" outlineLevel="0" collapsed="false">
      <c r="A101" s="189"/>
      <c r="B101" s="190"/>
      <c r="C101" s="190"/>
      <c r="D101" s="191"/>
      <c r="E101" s="192"/>
      <c r="F101" s="193"/>
      <c r="G101" s="194"/>
      <c r="H101" s="195"/>
      <c r="I101" s="195"/>
      <c r="J101" s="196"/>
      <c r="K101" s="196"/>
      <c r="L101" s="197"/>
      <c r="M101" s="198"/>
      <c r="N101" s="199"/>
      <c r="O101" s="200"/>
      <c r="P101" s="144"/>
      <c r="Q101" s="104"/>
      <c r="R101" s="201"/>
      <c r="S101" s="202"/>
    </row>
    <row r="102" s="203" customFormat="true" ht="12.95" hidden="false" customHeight="tru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97"/>
      <c r="M102" s="198"/>
      <c r="N102" s="199"/>
      <c r="O102" s="200"/>
      <c r="P102" s="144"/>
      <c r="Q102" s="104"/>
      <c r="R102" s="201"/>
      <c r="S102" s="202"/>
    </row>
    <row r="103" s="203" customFormat="true" ht="12.95" hidden="false" customHeight="tru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97"/>
      <c r="M103" s="198"/>
      <c r="N103" s="199"/>
      <c r="O103" s="200"/>
      <c r="P103" s="144"/>
      <c r="Q103" s="104"/>
      <c r="R103" s="201"/>
      <c r="S103" s="202"/>
    </row>
    <row r="104" s="203" customFormat="true" ht="12.95" hidden="false" customHeight="tru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97"/>
      <c r="M104" s="198"/>
      <c r="N104" s="199"/>
      <c r="O104" s="200"/>
      <c r="P104" s="144"/>
      <c r="Q104" s="104"/>
      <c r="R104" s="201"/>
      <c r="S104" s="202"/>
    </row>
    <row r="105" s="203" customFormat="true" ht="12.95" hidden="false" customHeight="tru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97"/>
      <c r="M105" s="198"/>
      <c r="N105" s="199"/>
      <c r="O105" s="200"/>
      <c r="P105" s="144"/>
      <c r="Q105" s="104"/>
      <c r="R105" s="201"/>
      <c r="S105" s="202"/>
    </row>
    <row r="106" s="203" customFormat="true" ht="12.95" hidden="false" customHeight="tru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97"/>
      <c r="M106" s="198"/>
      <c r="N106" s="199"/>
      <c r="O106" s="200"/>
      <c r="P106" s="144"/>
      <c r="Q106" s="104"/>
      <c r="R106" s="201"/>
      <c r="S106" s="202"/>
    </row>
    <row r="107" s="203" customFormat="true" ht="12.95" hidden="false" customHeight="tru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97"/>
      <c r="M107" s="198"/>
      <c r="N107" s="199"/>
      <c r="O107" s="200"/>
      <c r="P107" s="144"/>
      <c r="Q107" s="104"/>
      <c r="R107" s="201"/>
      <c r="S107" s="202"/>
    </row>
    <row r="108" s="203" customFormat="true" ht="12.95" hidden="false" customHeight="tru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97"/>
      <c r="M108" s="198"/>
      <c r="N108" s="199"/>
      <c r="O108" s="200"/>
      <c r="P108" s="144"/>
      <c r="Q108" s="104"/>
      <c r="R108" s="201"/>
      <c r="S108" s="202"/>
    </row>
    <row r="109" s="203" customFormat="true" ht="12.95" hidden="false" customHeight="tru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97"/>
      <c r="M109" s="198"/>
      <c r="N109" s="199"/>
      <c r="O109" s="200"/>
      <c r="P109" s="144"/>
      <c r="Q109" s="104"/>
      <c r="R109" s="201"/>
      <c r="S109" s="202"/>
    </row>
    <row r="110" s="203" customFormat="true" ht="12.95" hidden="false" customHeight="tru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97"/>
      <c r="M110" s="198"/>
      <c r="N110" s="199"/>
      <c r="O110" s="200"/>
      <c r="P110" s="144"/>
      <c r="Q110" s="104"/>
      <c r="R110" s="201"/>
      <c r="S110" s="202"/>
    </row>
    <row r="111" s="203" customFormat="true" ht="12.95" hidden="false" customHeight="tru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97"/>
      <c r="M111" s="198"/>
      <c r="N111" s="199"/>
      <c r="O111" s="200"/>
      <c r="P111" s="144"/>
      <c r="Q111" s="104"/>
      <c r="R111" s="201"/>
      <c r="S111" s="202"/>
    </row>
    <row r="112" s="203" customFormat="true" ht="12.95" hidden="false" customHeight="tru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97"/>
      <c r="M112" s="198"/>
      <c r="N112" s="199"/>
      <c r="O112" s="200"/>
      <c r="P112" s="144"/>
      <c r="Q112" s="104"/>
      <c r="R112" s="201"/>
      <c r="S112" s="202"/>
    </row>
    <row r="113" s="203" customFormat="true" ht="12.95" hidden="false" customHeight="tru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97"/>
      <c r="M113" s="198"/>
      <c r="N113" s="199"/>
      <c r="O113" s="200"/>
      <c r="P113" s="144"/>
      <c r="Q113" s="104"/>
      <c r="R113" s="201"/>
      <c r="S113" s="202"/>
    </row>
    <row r="114" customFormat="false" ht="12.95" hidden="false" customHeight="tru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97"/>
      <c r="M114" s="198"/>
      <c r="N114" s="199"/>
      <c r="O114" s="200"/>
      <c r="P114" s="144"/>
      <c r="Q114" s="104"/>
      <c r="R114" s="95"/>
      <c r="S114" s="38"/>
    </row>
    <row r="115" customFormat="false" ht="12.95" hidden="false" customHeight="tru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97"/>
      <c r="M115" s="198"/>
      <c r="N115" s="199"/>
      <c r="O115" s="200"/>
      <c r="P115" s="144"/>
      <c r="Q115" s="104"/>
      <c r="R115" s="95"/>
      <c r="S115" s="38"/>
    </row>
    <row r="116" customFormat="false" ht="12.75" hidden="false" customHeight="fals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97"/>
      <c r="M116" s="198"/>
      <c r="N116" s="199"/>
      <c r="O116" s="200"/>
      <c r="P116" s="144"/>
      <c r="Q116" s="104"/>
      <c r="R116" s="95"/>
      <c r="S116" s="38"/>
    </row>
    <row r="117" customFormat="false" ht="12.75" hidden="false" customHeight="fals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97"/>
      <c r="M117" s="198"/>
      <c r="N117" s="199"/>
      <c r="O117" s="200"/>
      <c r="P117" s="144"/>
      <c r="Q117" s="104"/>
      <c r="R117" s="95"/>
      <c r="S117" s="38"/>
    </row>
    <row r="118" customFormat="false" ht="12.75" hidden="false" customHeight="fals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97"/>
      <c r="M118" s="198"/>
      <c r="N118" s="199"/>
      <c r="O118" s="200"/>
      <c r="P118" s="144"/>
      <c r="Q118" s="104"/>
      <c r="R118" s="95"/>
      <c r="S118" s="38"/>
    </row>
    <row r="119" customFormat="false" ht="12.75" hidden="false" customHeight="fals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97"/>
      <c r="M119" s="198"/>
      <c r="N119" s="199"/>
      <c r="O119" s="200"/>
      <c r="P119" s="144"/>
      <c r="Q119" s="104"/>
      <c r="R119" s="95"/>
      <c r="S119" s="38"/>
    </row>
    <row r="120" customFormat="false" ht="12.75" hidden="false" customHeight="fals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97"/>
      <c r="M120" s="198"/>
      <c r="N120" s="199"/>
      <c r="O120" s="200"/>
      <c r="P120" s="144"/>
      <c r="Q120" s="104"/>
      <c r="R120" s="95"/>
      <c r="S120" s="38"/>
    </row>
    <row r="121" customFormat="false" ht="12.75" hidden="false" customHeight="fals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97"/>
      <c r="M121" s="198"/>
      <c r="N121" s="199"/>
      <c r="O121" s="200"/>
      <c r="P121" s="144"/>
      <c r="Q121" s="104"/>
      <c r="R121" s="95"/>
      <c r="S121" s="38"/>
    </row>
    <row r="122" customFormat="false" ht="12.75" hidden="false" customHeight="fals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97"/>
      <c r="M122" s="198"/>
      <c r="N122" s="199"/>
      <c r="O122" s="200"/>
      <c r="P122" s="144"/>
      <c r="Q122" s="104"/>
      <c r="R122" s="95"/>
      <c r="S122" s="38"/>
    </row>
    <row r="123" customFormat="false" ht="12.75" hidden="false" customHeight="fals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97"/>
      <c r="M123" s="198"/>
      <c r="N123" s="199"/>
      <c r="O123" s="200"/>
      <c r="P123" s="144"/>
      <c r="Q123" s="104"/>
      <c r="R123" s="95"/>
      <c r="S123" s="38"/>
    </row>
    <row r="124" customFormat="false" ht="12.75" hidden="false" customHeight="fals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97"/>
      <c r="M124" s="198"/>
      <c r="N124" s="199"/>
      <c r="O124" s="200"/>
      <c r="P124" s="144"/>
      <c r="Q124" s="104"/>
      <c r="R124" s="95"/>
      <c r="S124" s="38"/>
    </row>
    <row r="125" customFormat="false" ht="12.75" hidden="false" customHeight="fals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97"/>
      <c r="M125" s="198"/>
      <c r="N125" s="199"/>
      <c r="O125" s="200"/>
      <c r="P125" s="144"/>
      <c r="Q125" s="104"/>
      <c r="R125" s="95"/>
      <c r="S125" s="38"/>
    </row>
    <row r="126" customFormat="false" ht="12.75" hidden="false" customHeight="fals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97"/>
      <c r="M126" s="198"/>
      <c r="N126" s="199"/>
      <c r="O126" s="200"/>
      <c r="P126" s="144"/>
      <c r="Q126" s="104"/>
      <c r="R126" s="95"/>
      <c r="S126" s="38"/>
    </row>
    <row r="127" customFormat="false" ht="12.75" hidden="false" customHeight="fals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97"/>
      <c r="M127" s="198"/>
      <c r="N127" s="199"/>
      <c r="O127" s="200"/>
      <c r="P127" s="144"/>
      <c r="Q127" s="104"/>
      <c r="R127" s="95"/>
      <c r="S127" s="38"/>
    </row>
    <row r="128" customFormat="false" ht="12.75" hidden="false" customHeight="fals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97"/>
      <c r="M128" s="198"/>
      <c r="N128" s="199"/>
      <c r="O128" s="200"/>
      <c r="P128" s="144"/>
      <c r="Q128" s="104"/>
      <c r="R128" s="95"/>
      <c r="S128" s="38"/>
    </row>
    <row r="129" customFormat="false" ht="12.75" hidden="false" customHeight="fals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97"/>
      <c r="M129" s="198"/>
      <c r="N129" s="199"/>
      <c r="O129" s="200"/>
      <c r="P129" s="144"/>
      <c r="Q129" s="104"/>
      <c r="R129" s="95"/>
      <c r="S129" s="38"/>
    </row>
    <row r="130" customFormat="false" ht="12.75" hidden="false" customHeight="fals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97"/>
      <c r="M130" s="198"/>
      <c r="N130" s="199"/>
      <c r="O130" s="200"/>
      <c r="P130" s="144"/>
      <c r="Q130" s="104"/>
      <c r="R130" s="95"/>
      <c r="S130" s="38"/>
    </row>
    <row r="131" customFormat="false" ht="12.75" hidden="false" customHeight="fals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97"/>
      <c r="M131" s="198"/>
      <c r="N131" s="199"/>
      <c r="O131" s="200"/>
      <c r="P131" s="144"/>
      <c r="Q131" s="104"/>
      <c r="R131" s="95"/>
      <c r="S131" s="38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97"/>
      <c r="M132" s="198"/>
      <c r="N132" s="199"/>
      <c r="O132" s="200"/>
      <c r="P132" s="144"/>
      <c r="Q132" s="104"/>
      <c r="R132" s="95"/>
      <c r="S132" s="38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97"/>
      <c r="M133" s="198"/>
      <c r="N133" s="199"/>
      <c r="O133" s="200"/>
      <c r="P133" s="144"/>
      <c r="Q133" s="104"/>
      <c r="R133" s="95"/>
      <c r="S133" s="38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97"/>
      <c r="M134" s="198"/>
      <c r="N134" s="199"/>
      <c r="O134" s="200"/>
      <c r="P134" s="144"/>
      <c r="Q134" s="104"/>
      <c r="R134" s="95"/>
      <c r="S134" s="38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97"/>
      <c r="M135" s="198"/>
      <c r="N135" s="199"/>
      <c r="O135" s="200"/>
      <c r="P135" s="144"/>
      <c r="Q135" s="104"/>
      <c r="R135" s="95"/>
      <c r="S135" s="38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97"/>
      <c r="M136" s="198"/>
      <c r="N136" s="199"/>
      <c r="O136" s="200"/>
      <c r="P136" s="144"/>
      <c r="Q136" s="104"/>
      <c r="R136" s="95"/>
      <c r="S136" s="38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97"/>
      <c r="M137" s="198"/>
      <c r="N137" s="199"/>
      <c r="O137" s="200"/>
      <c r="P137" s="144"/>
      <c r="Q137" s="104"/>
      <c r="R137" s="95"/>
      <c r="S137" s="38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97"/>
      <c r="M138" s="198"/>
      <c r="N138" s="199"/>
      <c r="O138" s="200"/>
      <c r="P138" s="144"/>
      <c r="Q138" s="104"/>
      <c r="R138" s="95"/>
      <c r="S138" s="38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97"/>
      <c r="M139" s="198"/>
      <c r="N139" s="199"/>
      <c r="O139" s="200"/>
      <c r="P139" s="144"/>
      <c r="Q139" s="104"/>
      <c r="R139" s="95"/>
      <c r="S139" s="38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97"/>
      <c r="M140" s="198"/>
      <c r="N140" s="199"/>
      <c r="O140" s="200"/>
      <c r="P140" s="144"/>
      <c r="Q140" s="104"/>
      <c r="R140" s="95"/>
      <c r="S140" s="38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97"/>
      <c r="M141" s="198"/>
      <c r="N141" s="199"/>
      <c r="O141" s="200"/>
      <c r="P141" s="144"/>
      <c r="Q141" s="104"/>
      <c r="R141" s="95"/>
      <c r="S141" s="38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97"/>
      <c r="M142" s="198"/>
      <c r="N142" s="199"/>
      <c r="O142" s="200"/>
      <c r="P142" s="144"/>
      <c r="Q142" s="104"/>
      <c r="R142" s="95"/>
      <c r="S142" s="38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97"/>
      <c r="M143" s="198"/>
      <c r="N143" s="199"/>
      <c r="O143" s="200"/>
      <c r="P143" s="144"/>
      <c r="Q143" s="104"/>
      <c r="R143" s="95"/>
      <c r="S143" s="38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97"/>
      <c r="M144" s="198"/>
      <c r="N144" s="199"/>
      <c r="O144" s="200"/>
      <c r="P144" s="144"/>
      <c r="Q144" s="104"/>
      <c r="R144" s="95"/>
      <c r="S144" s="38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97"/>
      <c r="M145" s="198"/>
      <c r="N145" s="199"/>
      <c r="O145" s="200"/>
      <c r="P145" s="144"/>
      <c r="Q145" s="104"/>
      <c r="R145" s="95"/>
      <c r="S145" s="38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97"/>
      <c r="M146" s="198"/>
      <c r="N146" s="199"/>
      <c r="O146" s="200"/>
      <c r="P146" s="144"/>
      <c r="Q146" s="104"/>
      <c r="R146" s="95"/>
      <c r="S146" s="38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97"/>
      <c r="M147" s="198"/>
      <c r="N147" s="199"/>
      <c r="O147" s="200"/>
      <c r="P147" s="144"/>
      <c r="Q147" s="104"/>
      <c r="R147" s="95"/>
      <c r="S147" s="38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97"/>
      <c r="M148" s="198"/>
      <c r="N148" s="199"/>
      <c r="O148" s="200"/>
      <c r="P148" s="144"/>
      <c r="Q148" s="104"/>
      <c r="R148" s="95"/>
      <c r="S148" s="38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97"/>
      <c r="M149" s="198"/>
      <c r="N149" s="199"/>
      <c r="O149" s="200"/>
      <c r="P149" s="144"/>
      <c r="Q149" s="104"/>
      <c r="R149" s="95"/>
      <c r="S149" s="38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97"/>
      <c r="M150" s="198"/>
      <c r="N150" s="199"/>
      <c r="O150" s="200"/>
      <c r="P150" s="144"/>
      <c r="Q150" s="104"/>
      <c r="R150" s="95"/>
      <c r="S150" s="38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97"/>
      <c r="M151" s="198"/>
      <c r="N151" s="199"/>
      <c r="O151" s="200"/>
      <c r="P151" s="144"/>
      <c r="Q151" s="104"/>
      <c r="R151" s="95"/>
      <c r="S151" s="38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97"/>
      <c r="M152" s="198"/>
      <c r="N152" s="199"/>
      <c r="O152" s="200"/>
      <c r="P152" s="144"/>
      <c r="Q152" s="104"/>
      <c r="R152" s="95"/>
      <c r="S152" s="38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97"/>
      <c r="M153" s="198"/>
      <c r="N153" s="199"/>
      <c r="O153" s="200"/>
      <c r="P153" s="144"/>
      <c r="Q153" s="104"/>
      <c r="R153" s="95"/>
      <c r="S153" s="38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97"/>
      <c r="M154" s="198"/>
      <c r="N154" s="199"/>
      <c r="O154" s="200"/>
      <c r="P154" s="144"/>
      <c r="Q154" s="104"/>
      <c r="R154" s="95"/>
      <c r="S154" s="38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97"/>
      <c r="M155" s="198"/>
      <c r="N155" s="199"/>
      <c r="O155" s="200"/>
      <c r="P155" s="144"/>
      <c r="Q155" s="104"/>
      <c r="R155" s="95"/>
      <c r="S155" s="38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97"/>
      <c r="M156" s="198"/>
      <c r="N156" s="199"/>
      <c r="O156" s="200"/>
      <c r="P156" s="144"/>
      <c r="Q156" s="104"/>
      <c r="R156" s="95"/>
      <c r="S156" s="38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97"/>
      <c r="M157" s="198"/>
      <c r="N157" s="199"/>
      <c r="O157" s="200"/>
      <c r="P157" s="144"/>
      <c r="Q157" s="104"/>
      <c r="R157" s="95"/>
      <c r="S157" s="38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97"/>
      <c r="M158" s="198"/>
      <c r="N158" s="199"/>
      <c r="O158" s="200"/>
      <c r="P158" s="144"/>
      <c r="Q158" s="104"/>
      <c r="R158" s="95"/>
      <c r="S158" s="38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97"/>
      <c r="M159" s="198"/>
      <c r="N159" s="199"/>
      <c r="O159" s="200"/>
      <c r="P159" s="144"/>
      <c r="Q159" s="104"/>
      <c r="R159" s="95"/>
      <c r="S159" s="38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97"/>
      <c r="M160" s="198"/>
      <c r="N160" s="199"/>
      <c r="O160" s="200"/>
      <c r="P160" s="144"/>
      <c r="Q160" s="104"/>
      <c r="R160" s="95"/>
      <c r="S160" s="38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97"/>
      <c r="M161" s="198"/>
      <c r="N161" s="199"/>
      <c r="O161" s="200"/>
      <c r="P161" s="144"/>
      <c r="Q161" s="104"/>
      <c r="R161" s="95"/>
      <c r="S161" s="38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97"/>
      <c r="M162" s="198"/>
      <c r="N162" s="199"/>
      <c r="O162" s="200"/>
      <c r="P162" s="144"/>
      <c r="Q162" s="104"/>
      <c r="R162" s="95"/>
      <c r="S162" s="38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97"/>
      <c r="M163" s="198"/>
      <c r="N163" s="199"/>
      <c r="O163" s="200"/>
      <c r="P163" s="144"/>
      <c r="Q163" s="104"/>
      <c r="R163" s="95"/>
      <c r="S163" s="38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97"/>
      <c r="M164" s="198"/>
      <c r="N164" s="199"/>
      <c r="O164" s="200"/>
      <c r="P164" s="144"/>
      <c r="Q164" s="104"/>
      <c r="R164" s="95"/>
      <c r="S164" s="38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97"/>
      <c r="M165" s="198"/>
      <c r="N165" s="199"/>
      <c r="O165" s="200"/>
      <c r="P165" s="144"/>
      <c r="Q165" s="104"/>
      <c r="R165" s="95"/>
      <c r="S165" s="38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97"/>
      <c r="M166" s="198"/>
      <c r="N166" s="199"/>
      <c r="O166" s="200"/>
      <c r="P166" s="144"/>
      <c r="Q166" s="104"/>
      <c r="R166" s="95"/>
      <c r="S166" s="38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97"/>
      <c r="M167" s="198"/>
      <c r="N167" s="199"/>
      <c r="O167" s="200"/>
      <c r="P167" s="144"/>
      <c r="Q167" s="104"/>
      <c r="R167" s="95"/>
      <c r="S167" s="38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97"/>
      <c r="M168" s="198"/>
      <c r="N168" s="199"/>
      <c r="O168" s="200"/>
      <c r="P168" s="144"/>
      <c r="Q168" s="104"/>
      <c r="R168" s="95"/>
      <c r="S168" s="38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97"/>
      <c r="M169" s="198"/>
      <c r="N169" s="199"/>
      <c r="O169" s="200"/>
      <c r="P169" s="144"/>
      <c r="Q169" s="104"/>
      <c r="R169" s="95"/>
      <c r="S169" s="38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97"/>
      <c r="M170" s="198"/>
      <c r="N170" s="199"/>
      <c r="O170" s="200"/>
      <c r="P170" s="144"/>
      <c r="Q170" s="104"/>
      <c r="R170" s="95"/>
      <c r="S170" s="38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97"/>
      <c r="M171" s="198"/>
      <c r="N171" s="199"/>
      <c r="O171" s="200"/>
      <c r="P171" s="144"/>
      <c r="Q171" s="104"/>
      <c r="R171" s="95"/>
      <c r="S171" s="38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97"/>
      <c r="M172" s="198"/>
      <c r="N172" s="199"/>
      <c r="O172" s="200"/>
      <c r="P172" s="144"/>
      <c r="Q172" s="104"/>
      <c r="R172" s="95"/>
      <c r="S172" s="38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97"/>
      <c r="M173" s="198"/>
      <c r="N173" s="199"/>
      <c r="O173" s="200"/>
      <c r="P173" s="144"/>
      <c r="Q173" s="104"/>
      <c r="R173" s="95"/>
      <c r="S173" s="38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97"/>
      <c r="M174" s="198"/>
      <c r="N174" s="199"/>
      <c r="O174" s="200"/>
      <c r="P174" s="144"/>
      <c r="Q174" s="104"/>
      <c r="R174" s="95"/>
      <c r="S174" s="38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97"/>
      <c r="M175" s="198"/>
      <c r="N175" s="199"/>
      <c r="O175" s="200"/>
      <c r="P175" s="144"/>
      <c r="Q175" s="104"/>
      <c r="R175" s="95"/>
      <c r="S175" s="38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97"/>
      <c r="M176" s="198"/>
      <c r="N176" s="199"/>
      <c r="O176" s="200"/>
      <c r="P176" s="144"/>
      <c r="Q176" s="104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97"/>
      <c r="M177" s="198"/>
      <c r="N177" s="199"/>
      <c r="O177" s="200"/>
      <c r="P177" s="144"/>
      <c r="Q177" s="104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97"/>
      <c r="M178" s="198"/>
      <c r="N178" s="199"/>
      <c r="O178" s="200"/>
      <c r="P178" s="144"/>
      <c r="Q178" s="104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97"/>
      <c r="M179" s="198"/>
      <c r="N179" s="199"/>
      <c r="O179" s="200"/>
      <c r="P179" s="144"/>
      <c r="Q179" s="104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97"/>
      <c r="M180" s="198"/>
      <c r="N180" s="199"/>
      <c r="O180" s="200"/>
      <c r="P180" s="144"/>
      <c r="Q180" s="104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97"/>
      <c r="M181" s="198"/>
      <c r="N181" s="199"/>
      <c r="O181" s="200"/>
      <c r="P181" s="144"/>
      <c r="Q181" s="104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97"/>
      <c r="M182" s="198"/>
      <c r="N182" s="199"/>
      <c r="O182" s="200"/>
      <c r="P182" s="144"/>
      <c r="Q182" s="104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97"/>
      <c r="M183" s="198"/>
      <c r="N183" s="199"/>
      <c r="O183" s="200"/>
      <c r="P183" s="144"/>
      <c r="Q183" s="104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97"/>
      <c r="M184" s="198"/>
      <c r="N184" s="199"/>
      <c r="O184" s="200"/>
      <c r="P184" s="144"/>
      <c r="Q184" s="104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97"/>
      <c r="M185" s="198"/>
      <c r="N185" s="199"/>
      <c r="O185" s="200"/>
      <c r="P185" s="144"/>
      <c r="Q185" s="104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97"/>
      <c r="M186" s="198"/>
      <c r="N186" s="199"/>
      <c r="O186" s="200"/>
      <c r="P186" s="144"/>
      <c r="Q186" s="104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97"/>
      <c r="M187" s="198"/>
      <c r="N187" s="199"/>
      <c r="O187" s="200"/>
      <c r="P187" s="144"/>
      <c r="Q187" s="104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97"/>
      <c r="M188" s="198"/>
      <c r="N188" s="199"/>
      <c r="O188" s="200"/>
      <c r="P188" s="144"/>
      <c r="Q188" s="104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97"/>
      <c r="M189" s="198"/>
      <c r="N189" s="199"/>
      <c r="O189" s="200"/>
      <c r="P189" s="144"/>
      <c r="Q189" s="104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97"/>
      <c r="M190" s="198"/>
      <c r="N190" s="199"/>
      <c r="O190" s="200"/>
      <c r="P190" s="144"/>
      <c r="Q190" s="104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97"/>
      <c r="M191" s="198"/>
      <c r="N191" s="199"/>
      <c r="O191" s="200"/>
      <c r="P191" s="144"/>
      <c r="Q191" s="104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97"/>
      <c r="M192" s="198"/>
      <c r="N192" s="199"/>
      <c r="O192" s="200"/>
      <c r="P192" s="144"/>
      <c r="Q192" s="104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97"/>
      <c r="M193" s="198"/>
      <c r="N193" s="199"/>
      <c r="O193" s="200"/>
      <c r="P193" s="144"/>
      <c r="Q193" s="104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97"/>
      <c r="M194" s="198"/>
      <c r="N194" s="199"/>
      <c r="O194" s="200"/>
      <c r="P194" s="144"/>
      <c r="Q194" s="104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97"/>
      <c r="M195" s="198"/>
      <c r="N195" s="199"/>
      <c r="O195" s="200"/>
      <c r="P195" s="144"/>
      <c r="Q195" s="104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97"/>
      <c r="M196" s="198"/>
      <c r="N196" s="199"/>
      <c r="O196" s="200"/>
      <c r="P196" s="144"/>
      <c r="Q196" s="104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97"/>
      <c r="M197" s="198"/>
      <c r="N197" s="199"/>
      <c r="O197" s="200"/>
      <c r="P197" s="144"/>
      <c r="Q197" s="104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97"/>
      <c r="M198" s="198"/>
      <c r="N198" s="199"/>
      <c r="O198" s="200"/>
      <c r="P198" s="144"/>
      <c r="Q198" s="104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97"/>
      <c r="M199" s="198"/>
      <c r="N199" s="199"/>
      <c r="O199" s="200"/>
      <c r="P199" s="144"/>
      <c r="Q199" s="104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97"/>
      <c r="M200" s="198"/>
      <c r="N200" s="199"/>
      <c r="O200" s="200"/>
      <c r="P200" s="144"/>
      <c r="Q200" s="104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97"/>
      <c r="M201" s="198"/>
      <c r="N201" s="199"/>
      <c r="O201" s="200"/>
      <c r="P201" s="144"/>
      <c r="Q201" s="104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97"/>
      <c r="M202" s="198"/>
      <c r="N202" s="199"/>
      <c r="O202" s="200"/>
      <c r="P202" s="144"/>
      <c r="Q202" s="104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97"/>
      <c r="M203" s="198"/>
      <c r="N203" s="199"/>
      <c r="O203" s="200"/>
      <c r="P203" s="144"/>
      <c r="Q203" s="104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97"/>
      <c r="M204" s="198"/>
      <c r="N204" s="199"/>
      <c r="O204" s="200"/>
      <c r="P204" s="144"/>
      <c r="Q204" s="104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97"/>
      <c r="M205" s="198"/>
      <c r="N205" s="199"/>
      <c r="O205" s="200"/>
      <c r="P205" s="144"/>
      <c r="Q205" s="104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97"/>
      <c r="M206" s="198"/>
      <c r="N206" s="199"/>
      <c r="O206" s="200"/>
      <c r="P206" s="144"/>
      <c r="Q206" s="104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97"/>
      <c r="M207" s="198"/>
      <c r="N207" s="199"/>
      <c r="O207" s="200"/>
      <c r="P207" s="144"/>
      <c r="Q207" s="104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97"/>
      <c r="M208" s="198"/>
      <c r="N208" s="199"/>
      <c r="O208" s="200"/>
      <c r="P208" s="144"/>
      <c r="Q208" s="104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97"/>
      <c r="M209" s="198"/>
      <c r="N209" s="199"/>
      <c r="O209" s="200"/>
      <c r="P209" s="144"/>
      <c r="Q209" s="104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97"/>
      <c r="M210" s="198"/>
      <c r="N210" s="199"/>
      <c r="O210" s="200"/>
      <c r="P210" s="144"/>
      <c r="Q210" s="104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97"/>
      <c r="M211" s="198"/>
      <c r="N211" s="199"/>
      <c r="O211" s="200"/>
      <c r="P211" s="144"/>
      <c r="Q211" s="104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97"/>
      <c r="M212" s="198"/>
      <c r="N212" s="199"/>
      <c r="O212" s="200"/>
      <c r="P212" s="144"/>
      <c r="Q212" s="104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97"/>
      <c r="M213" s="198"/>
      <c r="N213" s="199"/>
      <c r="O213" s="200"/>
      <c r="P213" s="144"/>
      <c r="Q213" s="104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97"/>
      <c r="M214" s="198"/>
      <c r="N214" s="199"/>
      <c r="O214" s="200"/>
      <c r="P214" s="144"/>
      <c r="Q214" s="104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97"/>
      <c r="M215" s="198"/>
      <c r="N215" s="199"/>
      <c r="O215" s="200"/>
      <c r="P215" s="144"/>
      <c r="Q215" s="104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97"/>
      <c r="M216" s="198"/>
      <c r="N216" s="199"/>
      <c r="O216" s="200"/>
      <c r="P216" s="144"/>
      <c r="Q216" s="104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97"/>
      <c r="M217" s="198"/>
      <c r="N217" s="199"/>
      <c r="O217" s="200"/>
      <c r="P217" s="144"/>
      <c r="Q217" s="104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97"/>
      <c r="M218" s="198"/>
      <c r="N218" s="199"/>
      <c r="O218" s="200"/>
      <c r="P218" s="144"/>
      <c r="Q218" s="104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97"/>
      <c r="M219" s="198"/>
      <c r="N219" s="199"/>
      <c r="O219" s="200"/>
      <c r="P219" s="144"/>
      <c r="Q219" s="104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97"/>
      <c r="M220" s="198"/>
      <c r="N220" s="199"/>
      <c r="O220" s="200"/>
      <c r="P220" s="144"/>
      <c r="Q220" s="104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97"/>
      <c r="M221" s="198"/>
      <c r="N221" s="199"/>
      <c r="O221" s="200"/>
      <c r="P221" s="144"/>
      <c r="Q221" s="104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97"/>
      <c r="M222" s="198"/>
      <c r="N222" s="199"/>
      <c r="O222" s="200"/>
      <c r="P222" s="144"/>
      <c r="Q222" s="104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97"/>
      <c r="M223" s="198"/>
      <c r="N223" s="199"/>
      <c r="O223" s="200"/>
      <c r="P223" s="144"/>
      <c r="Q223" s="104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97"/>
      <c r="M224" s="198"/>
      <c r="N224" s="199"/>
      <c r="O224" s="200"/>
      <c r="P224" s="144"/>
      <c r="Q224" s="104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97"/>
      <c r="M225" s="198"/>
      <c r="N225" s="199"/>
      <c r="O225" s="200"/>
      <c r="P225" s="144"/>
      <c r="Q225" s="104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97"/>
      <c r="M226" s="198"/>
      <c r="N226" s="199"/>
      <c r="O226" s="200"/>
      <c r="P226" s="144"/>
      <c r="Q226" s="104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97"/>
      <c r="M227" s="198"/>
      <c r="N227" s="199"/>
      <c r="O227" s="200"/>
      <c r="P227" s="144"/>
      <c r="Q227" s="104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97"/>
      <c r="M228" s="198"/>
      <c r="N228" s="199"/>
      <c r="O228" s="200"/>
      <c r="P228" s="144"/>
      <c r="Q228" s="104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97"/>
      <c r="M229" s="198"/>
      <c r="N229" s="199"/>
      <c r="O229" s="200"/>
      <c r="P229" s="144"/>
      <c r="Q229" s="104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97"/>
      <c r="M230" s="198"/>
      <c r="N230" s="199"/>
      <c r="O230" s="200"/>
      <c r="P230" s="144"/>
      <c r="Q230" s="104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97"/>
      <c r="M231" s="198"/>
      <c r="N231" s="199"/>
      <c r="O231" s="200"/>
      <c r="P231" s="144"/>
      <c r="Q231" s="104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97"/>
      <c r="M232" s="198"/>
      <c r="N232" s="199"/>
      <c r="O232" s="200"/>
      <c r="P232" s="144"/>
      <c r="Q232" s="104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97"/>
      <c r="M233" s="198"/>
      <c r="N233" s="199"/>
      <c r="O233" s="200"/>
      <c r="P233" s="144"/>
      <c r="Q233" s="104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97"/>
      <c r="M234" s="198"/>
      <c r="N234" s="199"/>
      <c r="O234" s="200"/>
      <c r="P234" s="144"/>
      <c r="Q234" s="104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97"/>
      <c r="M235" s="198"/>
      <c r="N235" s="199"/>
      <c r="O235" s="200"/>
      <c r="P235" s="144"/>
      <c r="Q235" s="104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97"/>
      <c r="M236" s="198"/>
      <c r="N236" s="199"/>
      <c r="O236" s="200"/>
      <c r="P236" s="144"/>
      <c r="Q236" s="104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97"/>
      <c r="M237" s="198"/>
      <c r="N237" s="199"/>
      <c r="O237" s="200"/>
      <c r="P237" s="144"/>
      <c r="Q237" s="104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97"/>
      <c r="M238" s="198"/>
      <c r="N238" s="199"/>
      <c r="O238" s="200"/>
      <c r="P238" s="144"/>
      <c r="Q238" s="104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97"/>
      <c r="M239" s="198"/>
      <c r="N239" s="199"/>
      <c r="O239" s="200"/>
      <c r="P239" s="144"/>
      <c r="Q239" s="104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97"/>
      <c r="M240" s="198"/>
      <c r="N240" s="199"/>
      <c r="O240" s="200"/>
      <c r="P240" s="144"/>
      <c r="Q240" s="104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97"/>
      <c r="M241" s="198"/>
      <c r="N241" s="199"/>
      <c r="O241" s="200"/>
      <c r="P241" s="144"/>
      <c r="Q241" s="104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97"/>
      <c r="M242" s="198"/>
      <c r="N242" s="199"/>
      <c r="O242" s="200"/>
      <c r="P242" s="144"/>
      <c r="Q242" s="104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97"/>
      <c r="M243" s="198"/>
      <c r="N243" s="199"/>
      <c r="O243" s="200"/>
      <c r="P243" s="144"/>
      <c r="Q243" s="104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97"/>
      <c r="M244" s="198"/>
      <c r="N244" s="199"/>
      <c r="O244" s="200"/>
      <c r="P244" s="144"/>
      <c r="Q244" s="104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97"/>
      <c r="M245" s="198"/>
      <c r="N245" s="199"/>
      <c r="O245" s="200"/>
      <c r="P245" s="144"/>
      <c r="Q245" s="104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97"/>
      <c r="M246" s="198"/>
      <c r="N246" s="199"/>
      <c r="O246" s="200"/>
      <c r="P246" s="144"/>
      <c r="Q246" s="104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97"/>
      <c r="M247" s="198"/>
      <c r="N247" s="199"/>
      <c r="O247" s="200"/>
      <c r="P247" s="144"/>
      <c r="Q247" s="104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97"/>
      <c r="M248" s="198"/>
      <c r="N248" s="199"/>
      <c r="O248" s="200"/>
      <c r="P248" s="144"/>
      <c r="Q248" s="104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97"/>
      <c r="M249" s="198"/>
      <c r="N249" s="199"/>
      <c r="O249" s="200"/>
      <c r="P249" s="144"/>
      <c r="Q249" s="104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97"/>
      <c r="M250" s="198"/>
      <c r="N250" s="199"/>
      <c r="O250" s="200"/>
      <c r="P250" s="144"/>
      <c r="Q250" s="104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97"/>
      <c r="M251" s="198"/>
      <c r="N251" s="199"/>
      <c r="O251" s="200"/>
      <c r="P251" s="144"/>
      <c r="Q251" s="104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97"/>
      <c r="M252" s="198"/>
      <c r="N252" s="199"/>
      <c r="O252" s="200"/>
      <c r="P252" s="144"/>
      <c r="Q252" s="104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97"/>
      <c r="M253" s="198"/>
      <c r="N253" s="199"/>
      <c r="O253" s="200"/>
      <c r="P253" s="144"/>
      <c r="Q253" s="104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97"/>
      <c r="M254" s="198"/>
      <c r="N254" s="199"/>
      <c r="O254" s="200"/>
      <c r="P254" s="144"/>
      <c r="Q254" s="104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97"/>
      <c r="M255" s="198"/>
      <c r="N255" s="199"/>
      <c r="O255" s="200"/>
      <c r="P255" s="144"/>
      <c r="Q255" s="104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97"/>
      <c r="M256" s="198"/>
      <c r="N256" s="199"/>
      <c r="O256" s="200"/>
      <c r="P256" s="144"/>
      <c r="Q256" s="104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97"/>
      <c r="M257" s="198"/>
      <c r="N257" s="199"/>
      <c r="O257" s="200"/>
      <c r="P257" s="144"/>
      <c r="Q257" s="104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97"/>
      <c r="M258" s="198"/>
      <c r="N258" s="199"/>
      <c r="O258" s="200"/>
      <c r="P258" s="144"/>
      <c r="Q258" s="104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97"/>
      <c r="M259" s="198"/>
      <c r="N259" s="199"/>
      <c r="O259" s="200"/>
      <c r="P259" s="144"/>
      <c r="Q259" s="104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97"/>
      <c r="M260" s="198"/>
      <c r="N260" s="199"/>
      <c r="O260" s="200"/>
      <c r="P260" s="144"/>
      <c r="Q260" s="104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97"/>
      <c r="M261" s="198"/>
      <c r="N261" s="199"/>
      <c r="O261" s="200"/>
      <c r="P261" s="144"/>
      <c r="Q261" s="104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97"/>
      <c r="M262" s="198"/>
      <c r="N262" s="199"/>
      <c r="O262" s="200"/>
      <c r="P262" s="144"/>
      <c r="Q262" s="104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97"/>
      <c r="M263" s="198"/>
      <c r="N263" s="199"/>
      <c r="O263" s="200"/>
      <c r="P263" s="144"/>
      <c r="Q263" s="104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97"/>
      <c r="M264" s="198"/>
      <c r="N264" s="199"/>
      <c r="O264" s="200"/>
      <c r="P264" s="144"/>
      <c r="Q264" s="104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97"/>
      <c r="M265" s="198"/>
      <c r="N265" s="199"/>
      <c r="O265" s="200"/>
      <c r="P265" s="144"/>
      <c r="Q265" s="104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97"/>
      <c r="M266" s="198"/>
      <c r="N266" s="199"/>
      <c r="O266" s="200"/>
      <c r="P266" s="144"/>
      <c r="Q266" s="104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97"/>
      <c r="M267" s="198"/>
      <c r="N267" s="199"/>
      <c r="O267" s="200"/>
      <c r="P267" s="144"/>
      <c r="Q267" s="104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97"/>
      <c r="M268" s="198"/>
      <c r="N268" s="199"/>
      <c r="O268" s="200"/>
      <c r="P268" s="144"/>
      <c r="Q268" s="104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97"/>
      <c r="M269" s="198"/>
      <c r="N269" s="199"/>
      <c r="O269" s="200"/>
      <c r="P269" s="144"/>
      <c r="Q269" s="104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97"/>
      <c r="M270" s="198"/>
      <c r="N270" s="199"/>
      <c r="O270" s="200"/>
      <c r="P270" s="144"/>
      <c r="Q270" s="104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97"/>
      <c r="M271" s="198"/>
      <c r="N271" s="199"/>
      <c r="O271" s="200"/>
      <c r="P271" s="144"/>
      <c r="Q271" s="104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97"/>
      <c r="M272" s="198"/>
      <c r="N272" s="199"/>
      <c r="O272" s="200"/>
      <c r="P272" s="144"/>
      <c r="Q272" s="104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97"/>
      <c r="M273" s="198"/>
      <c r="N273" s="199"/>
      <c r="O273" s="200"/>
      <c r="P273" s="144"/>
      <c r="Q273" s="104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97"/>
      <c r="M274" s="198"/>
      <c r="N274" s="199"/>
      <c r="O274" s="200"/>
      <c r="P274" s="144"/>
      <c r="Q274" s="104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97"/>
      <c r="M275" s="198"/>
      <c r="N275" s="199"/>
      <c r="O275" s="200"/>
      <c r="P275" s="144"/>
      <c r="Q275" s="104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97"/>
      <c r="M276" s="198"/>
      <c r="N276" s="199"/>
      <c r="O276" s="200"/>
      <c r="P276" s="144"/>
      <c r="Q276" s="104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97"/>
      <c r="M277" s="198"/>
      <c r="N277" s="199"/>
      <c r="O277" s="200"/>
      <c r="P277" s="144"/>
      <c r="Q277" s="104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97"/>
      <c r="M278" s="198"/>
      <c r="N278" s="199"/>
      <c r="O278" s="200"/>
      <c r="P278" s="144"/>
      <c r="Q278" s="104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97"/>
      <c r="M279" s="198"/>
      <c r="N279" s="199"/>
      <c r="O279" s="200"/>
      <c r="P279" s="144"/>
      <c r="Q279" s="104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97"/>
      <c r="M280" s="198"/>
      <c r="N280" s="199"/>
      <c r="O280" s="200"/>
      <c r="P280" s="144"/>
      <c r="Q280" s="104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97"/>
      <c r="M281" s="198"/>
      <c r="N281" s="199"/>
      <c r="O281" s="200"/>
      <c r="P281" s="144"/>
      <c r="Q281" s="104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97"/>
      <c r="M282" s="198"/>
      <c r="N282" s="199"/>
      <c r="O282" s="200"/>
      <c r="P282" s="144"/>
      <c r="Q282" s="104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97"/>
      <c r="M283" s="198"/>
      <c r="N283" s="199"/>
      <c r="O283" s="200"/>
      <c r="P283" s="144"/>
      <c r="Q283" s="104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97"/>
      <c r="M284" s="198"/>
      <c r="N284" s="199"/>
      <c r="O284" s="200"/>
      <c r="P284" s="144"/>
      <c r="Q284" s="104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97"/>
      <c r="M285" s="198"/>
      <c r="N285" s="199"/>
      <c r="O285" s="200"/>
      <c r="P285" s="144"/>
      <c r="Q285" s="104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97"/>
      <c r="M286" s="198"/>
      <c r="N286" s="199"/>
      <c r="O286" s="200"/>
      <c r="P286" s="144"/>
      <c r="Q286" s="104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97"/>
      <c r="M287" s="198"/>
      <c r="N287" s="199"/>
      <c r="O287" s="200"/>
      <c r="P287" s="144"/>
      <c r="Q287" s="104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97"/>
      <c r="M288" s="198"/>
      <c r="N288" s="199"/>
      <c r="O288" s="200"/>
      <c r="P288" s="144"/>
      <c r="Q288" s="104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97"/>
      <c r="M289" s="198"/>
      <c r="N289" s="199"/>
      <c r="O289" s="200"/>
      <c r="P289" s="144"/>
      <c r="Q289" s="104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97"/>
      <c r="M290" s="198"/>
      <c r="N290" s="199"/>
      <c r="O290" s="200"/>
      <c r="P290" s="144"/>
      <c r="Q290" s="104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97"/>
      <c r="M291" s="198"/>
      <c r="N291" s="199"/>
      <c r="O291" s="200"/>
      <c r="P291" s="144"/>
      <c r="Q291" s="104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97"/>
      <c r="M292" s="198"/>
      <c r="N292" s="199"/>
      <c r="O292" s="200"/>
      <c r="P292" s="144"/>
      <c r="Q292" s="104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97"/>
      <c r="M293" s="198"/>
      <c r="N293" s="199"/>
      <c r="O293" s="200"/>
      <c r="P293" s="144"/>
      <c r="Q293" s="104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97"/>
      <c r="M294" s="198"/>
      <c r="N294" s="199"/>
      <c r="O294" s="200"/>
      <c r="P294" s="144"/>
      <c r="Q294" s="104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97"/>
      <c r="M295" s="198"/>
      <c r="N295" s="199"/>
      <c r="O295" s="200"/>
      <c r="P295" s="144"/>
      <c r="Q295" s="104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97"/>
      <c r="M296" s="198"/>
      <c r="N296" s="199"/>
      <c r="O296" s="200"/>
      <c r="P296" s="144"/>
      <c r="Q296" s="104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97"/>
      <c r="M297" s="198"/>
      <c r="N297" s="199"/>
      <c r="O297" s="200"/>
      <c r="P297" s="144"/>
      <c r="Q297" s="104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97"/>
      <c r="M298" s="198"/>
      <c r="N298" s="199"/>
      <c r="O298" s="200"/>
      <c r="P298" s="144"/>
      <c r="Q298" s="104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97"/>
      <c r="M299" s="198"/>
      <c r="N299" s="199"/>
      <c r="O299" s="200"/>
      <c r="P299" s="144"/>
      <c r="Q299" s="104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97"/>
      <c r="M300" s="198"/>
      <c r="N300" s="199"/>
      <c r="O300" s="200"/>
      <c r="P300" s="144"/>
      <c r="Q300" s="104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97"/>
      <c r="M301" s="198"/>
      <c r="N301" s="199"/>
      <c r="O301" s="200"/>
      <c r="P301" s="144"/>
      <c r="Q301" s="104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97"/>
      <c r="M302" s="198"/>
      <c r="N302" s="199"/>
      <c r="O302" s="200"/>
      <c r="P302" s="144"/>
      <c r="Q302" s="104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97"/>
      <c r="M303" s="198"/>
      <c r="N303" s="199"/>
      <c r="O303" s="200"/>
      <c r="P303" s="144"/>
      <c r="Q303" s="104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97"/>
      <c r="M304" s="198"/>
      <c r="N304" s="199"/>
      <c r="O304" s="200"/>
      <c r="P304" s="144"/>
      <c r="Q304" s="104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97"/>
      <c r="M305" s="198"/>
      <c r="N305" s="199"/>
      <c r="O305" s="200"/>
      <c r="P305" s="144"/>
      <c r="Q305" s="104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97"/>
      <c r="M306" s="198"/>
      <c r="N306" s="199"/>
      <c r="O306" s="200"/>
      <c r="P306" s="144"/>
      <c r="Q306" s="104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97"/>
      <c r="M307" s="198"/>
      <c r="N307" s="199"/>
      <c r="O307" s="200"/>
      <c r="P307" s="144"/>
      <c r="Q307" s="104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97"/>
      <c r="M308" s="198"/>
      <c r="N308" s="199"/>
      <c r="O308" s="200"/>
      <c r="P308" s="144"/>
      <c r="Q308" s="104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97"/>
      <c r="M309" s="198"/>
      <c r="N309" s="199"/>
      <c r="O309" s="200"/>
      <c r="P309" s="144"/>
      <c r="Q309" s="104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97"/>
      <c r="M310" s="198"/>
      <c r="N310" s="199"/>
      <c r="O310" s="200"/>
      <c r="P310" s="144"/>
      <c r="Q310" s="104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97"/>
      <c r="M311" s="198"/>
      <c r="N311" s="199"/>
      <c r="O311" s="200"/>
      <c r="P311" s="144"/>
      <c r="Q311" s="104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97"/>
      <c r="M312" s="198"/>
      <c r="N312" s="199"/>
      <c r="O312" s="200"/>
      <c r="P312" s="144"/>
      <c r="Q312" s="104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97"/>
      <c r="M313" s="198"/>
      <c r="N313" s="199"/>
      <c r="O313" s="200"/>
      <c r="P313" s="144"/>
      <c r="Q313" s="104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97"/>
      <c r="M314" s="198"/>
      <c r="N314" s="199"/>
      <c r="O314" s="200"/>
      <c r="P314" s="144"/>
      <c r="Q314" s="104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97"/>
      <c r="M315" s="198"/>
      <c r="N315" s="199"/>
      <c r="O315" s="200"/>
      <c r="P315" s="144"/>
      <c r="Q315" s="104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97"/>
      <c r="M316" s="198"/>
      <c r="N316" s="199"/>
      <c r="O316" s="200"/>
      <c r="P316" s="144"/>
      <c r="Q316" s="104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97"/>
      <c r="M317" s="198"/>
      <c r="N317" s="199"/>
      <c r="O317" s="200"/>
      <c r="P317" s="144"/>
      <c r="Q317" s="104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97"/>
      <c r="M318" s="198"/>
      <c r="N318" s="199"/>
      <c r="O318" s="200"/>
      <c r="P318" s="144"/>
      <c r="Q318" s="104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97"/>
      <c r="M319" s="198"/>
      <c r="N319" s="199"/>
      <c r="O319" s="200"/>
      <c r="P319" s="144"/>
      <c r="Q319" s="104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97"/>
      <c r="M320" s="198"/>
      <c r="N320" s="199"/>
      <c r="O320" s="200"/>
      <c r="P320" s="144"/>
      <c r="Q320" s="104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97"/>
      <c r="M321" s="198"/>
      <c r="N321" s="199"/>
      <c r="O321" s="200"/>
      <c r="P321" s="144"/>
      <c r="Q321" s="104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97"/>
      <c r="M322" s="198"/>
      <c r="N322" s="199"/>
      <c r="O322" s="200"/>
      <c r="P322" s="144"/>
      <c r="Q322" s="104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97"/>
      <c r="M323" s="198"/>
      <c r="N323" s="199"/>
      <c r="O323" s="200"/>
      <c r="P323" s="144"/>
      <c r="Q323" s="104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97"/>
      <c r="M324" s="198"/>
      <c r="N324" s="199"/>
      <c r="O324" s="200"/>
      <c r="P324" s="144"/>
      <c r="Q324" s="104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97"/>
      <c r="M325" s="198"/>
      <c r="N325" s="199"/>
      <c r="O325" s="200"/>
      <c r="P325" s="144"/>
      <c r="Q325" s="104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97"/>
      <c r="M326" s="198"/>
      <c r="N326" s="199"/>
      <c r="O326" s="200"/>
      <c r="P326" s="144"/>
      <c r="Q326" s="104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97"/>
      <c r="M327" s="198"/>
      <c r="N327" s="199"/>
      <c r="O327" s="200"/>
      <c r="P327" s="144"/>
      <c r="Q327" s="104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97"/>
      <c r="M328" s="198"/>
      <c r="N328" s="199"/>
      <c r="O328" s="200"/>
      <c r="P328" s="144"/>
      <c r="Q328" s="104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97"/>
      <c r="M329" s="198"/>
      <c r="N329" s="199"/>
      <c r="O329" s="200"/>
      <c r="P329" s="144"/>
      <c r="Q329" s="104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97"/>
      <c r="M330" s="198"/>
      <c r="N330" s="199"/>
      <c r="O330" s="200"/>
      <c r="P330" s="144"/>
      <c r="Q330" s="104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97"/>
      <c r="M331" s="198"/>
      <c r="N331" s="199"/>
      <c r="O331" s="200"/>
      <c r="P331" s="144"/>
      <c r="Q331" s="104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97"/>
      <c r="M332" s="198"/>
      <c r="N332" s="199"/>
      <c r="O332" s="200"/>
      <c r="P332" s="144"/>
      <c r="Q332" s="104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97"/>
      <c r="M333" s="198"/>
      <c r="N333" s="199"/>
      <c r="O333" s="200"/>
      <c r="P333" s="144"/>
      <c r="Q333" s="104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97"/>
      <c r="M334" s="198"/>
      <c r="N334" s="199"/>
      <c r="O334" s="200"/>
      <c r="P334" s="144"/>
      <c r="Q334" s="104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97"/>
      <c r="M335" s="198"/>
      <c r="N335" s="199"/>
      <c r="O335" s="200"/>
      <c r="P335" s="144"/>
      <c r="Q335" s="104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97"/>
      <c r="M336" s="198"/>
      <c r="N336" s="199"/>
      <c r="O336" s="200"/>
      <c r="P336" s="144"/>
      <c r="Q336" s="104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97"/>
      <c r="M337" s="198"/>
      <c r="N337" s="199"/>
      <c r="O337" s="200"/>
      <c r="P337" s="144"/>
      <c r="Q337" s="104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97"/>
      <c r="M338" s="198"/>
      <c r="N338" s="199"/>
      <c r="O338" s="200"/>
      <c r="P338" s="144"/>
      <c r="Q338" s="104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97"/>
      <c r="M339" s="198"/>
      <c r="N339" s="199"/>
      <c r="O339" s="200"/>
      <c r="P339" s="144"/>
      <c r="Q339" s="104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97"/>
      <c r="M340" s="198"/>
      <c r="N340" s="199"/>
      <c r="O340" s="200"/>
      <c r="P340" s="144"/>
      <c r="Q340" s="104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97"/>
      <c r="M341" s="198"/>
      <c r="N341" s="199"/>
      <c r="O341" s="200"/>
      <c r="P341" s="144"/>
      <c r="Q341" s="104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97"/>
      <c r="M342" s="198"/>
      <c r="N342" s="199"/>
      <c r="O342" s="200"/>
      <c r="P342" s="144"/>
      <c r="Q342" s="104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97"/>
      <c r="M343" s="198"/>
      <c r="N343" s="199"/>
      <c r="O343" s="200"/>
      <c r="P343" s="144"/>
      <c r="Q343" s="104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97"/>
      <c r="M344" s="198"/>
      <c r="N344" s="199"/>
      <c r="O344" s="200"/>
      <c r="P344" s="144"/>
      <c r="Q344" s="104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97"/>
      <c r="M345" s="198"/>
      <c r="N345" s="199"/>
      <c r="O345" s="200"/>
      <c r="P345" s="144"/>
      <c r="Q345" s="104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97"/>
      <c r="M346" s="198"/>
      <c r="N346" s="199"/>
      <c r="O346" s="200"/>
      <c r="P346" s="144"/>
      <c r="Q346" s="104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97"/>
      <c r="M347" s="198"/>
      <c r="N347" s="199"/>
      <c r="O347" s="200"/>
      <c r="P347" s="144"/>
      <c r="Q347" s="104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97"/>
      <c r="M348" s="198"/>
      <c r="N348" s="199"/>
      <c r="O348" s="200"/>
      <c r="P348" s="144"/>
      <c r="Q348" s="104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97"/>
      <c r="M349" s="198"/>
      <c r="N349" s="199"/>
      <c r="O349" s="200"/>
      <c r="P349" s="144"/>
      <c r="Q349" s="104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97"/>
      <c r="M350" s="198"/>
      <c r="N350" s="199"/>
      <c r="O350" s="200"/>
      <c r="P350" s="144"/>
      <c r="Q350" s="104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97"/>
      <c r="M351" s="198"/>
      <c r="N351" s="199"/>
      <c r="O351" s="200"/>
      <c r="P351" s="144"/>
      <c r="Q351" s="104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97"/>
      <c r="M352" s="198"/>
      <c r="N352" s="199"/>
      <c r="O352" s="200"/>
      <c r="P352" s="144"/>
      <c r="Q352" s="104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97"/>
      <c r="M353" s="198"/>
      <c r="N353" s="199"/>
      <c r="O353" s="200"/>
      <c r="P353" s="144"/>
      <c r="Q353" s="104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97"/>
      <c r="M354" s="198"/>
      <c r="N354" s="199"/>
      <c r="O354" s="200"/>
      <c r="P354" s="144"/>
      <c r="Q354" s="104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97"/>
      <c r="M355" s="198"/>
      <c r="N355" s="199"/>
      <c r="O355" s="200"/>
      <c r="P355" s="144"/>
      <c r="Q355" s="104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97"/>
      <c r="M356" s="198"/>
      <c r="N356" s="199"/>
      <c r="O356" s="200"/>
      <c r="P356" s="144"/>
      <c r="Q356" s="104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97"/>
      <c r="M357" s="198"/>
      <c r="N357" s="199"/>
      <c r="O357" s="200"/>
      <c r="P357" s="144"/>
      <c r="Q357" s="104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97"/>
      <c r="M358" s="198"/>
      <c r="N358" s="199"/>
      <c r="O358" s="200"/>
      <c r="P358" s="144"/>
      <c r="Q358" s="104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97"/>
      <c r="M359" s="198"/>
      <c r="N359" s="199"/>
      <c r="O359" s="200"/>
      <c r="P359" s="144"/>
      <c r="Q359" s="104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97"/>
      <c r="M360" s="198"/>
      <c r="N360" s="199"/>
      <c r="O360" s="200"/>
      <c r="P360" s="144"/>
      <c r="Q360" s="104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97"/>
      <c r="M361" s="198"/>
      <c r="N361" s="199"/>
      <c r="O361" s="200"/>
      <c r="P361" s="144"/>
      <c r="Q361" s="104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97"/>
      <c r="M362" s="198"/>
      <c r="N362" s="199"/>
      <c r="O362" s="200"/>
      <c r="P362" s="144"/>
      <c r="Q362" s="104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97"/>
      <c r="M363" s="198"/>
      <c r="N363" s="199"/>
      <c r="O363" s="200"/>
      <c r="P363" s="144"/>
      <c r="Q363" s="104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97"/>
      <c r="M364" s="198"/>
      <c r="N364" s="199"/>
      <c r="O364" s="200"/>
      <c r="P364" s="144"/>
      <c r="Q364" s="104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97"/>
      <c r="M365" s="198"/>
      <c r="N365" s="199"/>
      <c r="O365" s="200"/>
      <c r="P365" s="144"/>
      <c r="Q365" s="104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97"/>
      <c r="M366" s="198"/>
      <c r="N366" s="199"/>
      <c r="O366" s="200"/>
      <c r="P366" s="144"/>
      <c r="Q366" s="104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97"/>
      <c r="M367" s="198"/>
      <c r="N367" s="199"/>
      <c r="O367" s="200"/>
      <c r="P367" s="144"/>
      <c r="Q367" s="104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97"/>
      <c r="M368" s="198"/>
      <c r="N368" s="199"/>
      <c r="O368" s="200"/>
      <c r="P368" s="144"/>
      <c r="Q368" s="104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97"/>
      <c r="M369" s="198"/>
      <c r="N369" s="199"/>
      <c r="O369" s="200"/>
      <c r="P369" s="144"/>
      <c r="Q369" s="104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97"/>
      <c r="M370" s="198"/>
      <c r="N370" s="199"/>
      <c r="O370" s="200"/>
      <c r="P370" s="144"/>
      <c r="Q370" s="104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97"/>
      <c r="M371" s="198"/>
      <c r="N371" s="199"/>
      <c r="O371" s="200"/>
      <c r="P371" s="144"/>
      <c r="Q371" s="104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97"/>
      <c r="M372" s="198"/>
      <c r="N372" s="199"/>
      <c r="O372" s="200"/>
      <c r="P372" s="144"/>
      <c r="Q372" s="104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97"/>
      <c r="M373" s="198"/>
      <c r="N373" s="199"/>
      <c r="O373" s="200"/>
      <c r="P373" s="144"/>
      <c r="Q373" s="104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97"/>
      <c r="M374" s="198"/>
      <c r="N374" s="199"/>
      <c r="O374" s="200"/>
      <c r="P374" s="144"/>
      <c r="Q374" s="104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97"/>
      <c r="M375" s="198"/>
      <c r="N375" s="199"/>
      <c r="O375" s="200"/>
      <c r="P375" s="144"/>
      <c r="Q375" s="104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97"/>
      <c r="M376" s="198"/>
      <c r="N376" s="199"/>
      <c r="O376" s="200"/>
      <c r="P376" s="144"/>
      <c r="Q376" s="104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97"/>
      <c r="M377" s="198"/>
      <c r="N377" s="199"/>
      <c r="O377" s="200"/>
      <c r="P377" s="144"/>
      <c r="Q377" s="104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97"/>
      <c r="M378" s="198"/>
      <c r="N378" s="199"/>
      <c r="O378" s="200"/>
      <c r="P378" s="144"/>
      <c r="Q378" s="104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97"/>
      <c r="M379" s="198"/>
      <c r="N379" s="199"/>
      <c r="O379" s="200"/>
      <c r="P379" s="144"/>
      <c r="Q379" s="104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97"/>
      <c r="M380" s="198"/>
      <c r="N380" s="199"/>
      <c r="O380" s="200"/>
      <c r="P380" s="144"/>
      <c r="Q380" s="104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97"/>
      <c r="M381" s="198"/>
      <c r="N381" s="199"/>
      <c r="O381" s="200"/>
      <c r="P381" s="144"/>
      <c r="Q381" s="104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97"/>
      <c r="M382" s="198"/>
      <c r="N382" s="199"/>
      <c r="O382" s="200"/>
      <c r="P382" s="144"/>
      <c r="Q382" s="104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97"/>
      <c r="M383" s="198"/>
      <c r="N383" s="199"/>
      <c r="O383" s="200"/>
      <c r="P383" s="144"/>
      <c r="Q383" s="104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97"/>
      <c r="M384" s="198"/>
      <c r="N384" s="199"/>
      <c r="O384" s="200"/>
      <c r="P384" s="144"/>
      <c r="Q384" s="104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97"/>
      <c r="M385" s="198"/>
      <c r="N385" s="199"/>
      <c r="O385" s="200"/>
      <c r="P385" s="144"/>
      <c r="Q385" s="104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97"/>
      <c r="M386" s="198"/>
      <c r="N386" s="199"/>
      <c r="O386" s="200"/>
      <c r="P386" s="144"/>
      <c r="Q386" s="104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97"/>
      <c r="M387" s="198"/>
      <c r="N387" s="199"/>
      <c r="O387" s="200"/>
      <c r="P387" s="144"/>
      <c r="Q387" s="104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97"/>
      <c r="M388" s="198"/>
      <c r="N388" s="199"/>
      <c r="O388" s="200"/>
      <c r="P388" s="144"/>
      <c r="Q388" s="104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97"/>
      <c r="M389" s="198"/>
      <c r="N389" s="199"/>
      <c r="O389" s="200"/>
      <c r="P389" s="144"/>
      <c r="Q389" s="104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97"/>
      <c r="M390" s="198"/>
      <c r="N390" s="199"/>
      <c r="O390" s="200"/>
      <c r="P390" s="144"/>
      <c r="Q390" s="104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97"/>
      <c r="M391" s="198"/>
      <c r="N391" s="199"/>
      <c r="O391" s="200"/>
      <c r="P391" s="144"/>
      <c r="Q391" s="104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97"/>
      <c r="M392" s="198"/>
      <c r="N392" s="199"/>
      <c r="O392" s="200"/>
      <c r="P392" s="144"/>
      <c r="Q392" s="104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97"/>
      <c r="M393" s="198"/>
      <c r="N393" s="199"/>
      <c r="O393" s="200"/>
      <c r="P393" s="144"/>
      <c r="Q393" s="104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97"/>
      <c r="M394" s="198"/>
      <c r="N394" s="199"/>
      <c r="O394" s="200"/>
      <c r="P394" s="144"/>
      <c r="Q394" s="104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97"/>
      <c r="M395" s="198"/>
      <c r="N395" s="199"/>
      <c r="O395" s="200"/>
      <c r="P395" s="144"/>
      <c r="Q395" s="104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97"/>
      <c r="M396" s="198"/>
      <c r="N396" s="199"/>
      <c r="O396" s="200"/>
      <c r="P396" s="144"/>
      <c r="Q396" s="104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97"/>
      <c r="M397" s="198"/>
      <c r="N397" s="199"/>
      <c r="O397" s="200"/>
      <c r="P397" s="144"/>
      <c r="Q397" s="104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97"/>
      <c r="M398" s="198"/>
      <c r="N398" s="199"/>
      <c r="O398" s="200"/>
      <c r="P398" s="144"/>
      <c r="Q398" s="104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97"/>
      <c r="M399" s="198"/>
      <c r="N399" s="199"/>
      <c r="O399" s="200"/>
      <c r="P399" s="144"/>
      <c r="Q399" s="104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97"/>
      <c r="M400" s="198"/>
      <c r="N400" s="199"/>
      <c r="O400" s="200"/>
      <c r="P400" s="144"/>
      <c r="Q400" s="104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97"/>
      <c r="M401" s="198"/>
      <c r="N401" s="199"/>
      <c r="O401" s="200"/>
      <c r="P401" s="144"/>
      <c r="Q401" s="104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97"/>
      <c r="M402" s="198"/>
      <c r="N402" s="199"/>
      <c r="O402" s="200"/>
      <c r="P402" s="144"/>
      <c r="Q402" s="104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97"/>
      <c r="M403" s="198"/>
      <c r="N403" s="199"/>
      <c r="O403" s="200"/>
      <c r="P403" s="144"/>
      <c r="Q403" s="104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97"/>
      <c r="M404" s="198"/>
      <c r="N404" s="199"/>
      <c r="O404" s="200"/>
      <c r="P404" s="144"/>
      <c r="Q404" s="104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97"/>
      <c r="M405" s="198"/>
      <c r="N405" s="199"/>
      <c r="O405" s="200"/>
      <c r="P405" s="144"/>
      <c r="Q405" s="104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97"/>
      <c r="M406" s="198"/>
      <c r="N406" s="199"/>
      <c r="O406" s="200"/>
      <c r="P406" s="144"/>
      <c r="Q406" s="104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97"/>
      <c r="M407" s="198"/>
      <c r="N407" s="199"/>
      <c r="O407" s="200"/>
      <c r="P407" s="144"/>
      <c r="Q407" s="104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97"/>
      <c r="M408" s="198"/>
      <c r="N408" s="199"/>
      <c r="O408" s="200"/>
      <c r="P408" s="144"/>
      <c r="Q408" s="104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97"/>
      <c r="M409" s="198"/>
      <c r="N409" s="199"/>
      <c r="O409" s="200"/>
      <c r="P409" s="144"/>
      <c r="Q409" s="104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97"/>
      <c r="M410" s="198"/>
      <c r="N410" s="199"/>
      <c r="O410" s="200"/>
      <c r="P410" s="144"/>
      <c r="Q410" s="104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97"/>
      <c r="M411" s="198"/>
      <c r="N411" s="199"/>
      <c r="O411" s="200"/>
      <c r="P411" s="144"/>
      <c r="Q411" s="104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97"/>
      <c r="M412" s="198"/>
      <c r="N412" s="199"/>
      <c r="O412" s="200"/>
      <c r="P412" s="144"/>
      <c r="Q412" s="104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97"/>
      <c r="M413" s="198"/>
      <c r="N413" s="199"/>
      <c r="O413" s="200"/>
      <c r="P413" s="144"/>
      <c r="Q413" s="104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97"/>
      <c r="M414" s="198"/>
      <c r="N414" s="199"/>
      <c r="O414" s="200"/>
      <c r="P414" s="144"/>
      <c r="Q414" s="104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97"/>
      <c r="M415" s="198"/>
      <c r="N415" s="199"/>
      <c r="O415" s="200"/>
      <c r="P415" s="144"/>
      <c r="Q415" s="104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97"/>
      <c r="M416" s="198"/>
      <c r="N416" s="199"/>
      <c r="O416" s="200"/>
      <c r="P416" s="144"/>
      <c r="Q416" s="104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97"/>
      <c r="M417" s="198"/>
      <c r="N417" s="199"/>
      <c r="O417" s="200"/>
      <c r="P417" s="144"/>
      <c r="Q417" s="104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97"/>
      <c r="M418" s="198"/>
      <c r="N418" s="199"/>
      <c r="O418" s="200"/>
      <c r="P418" s="144"/>
      <c r="Q418" s="104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97"/>
      <c r="M419" s="198"/>
      <c r="N419" s="199"/>
      <c r="O419" s="200"/>
      <c r="P419" s="144"/>
      <c r="Q419" s="104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97"/>
      <c r="M420" s="198"/>
      <c r="N420" s="199"/>
      <c r="O420" s="200"/>
      <c r="P420" s="144"/>
      <c r="Q420" s="104"/>
    </row>
    <row r="421" customFormat="false" ht="12.75" hidden="false" customHeight="false" outlineLevel="0" collapsed="false">
      <c r="A421" s="189"/>
      <c r="B421" s="190"/>
      <c r="C421" s="190"/>
      <c r="D421" s="191"/>
      <c r="E421" s="192"/>
      <c r="F421" s="193"/>
      <c r="G421" s="194"/>
      <c r="H421" s="195"/>
      <c r="I421" s="195"/>
      <c r="J421" s="196"/>
      <c r="K421" s="196"/>
      <c r="L421" s="197"/>
      <c r="M421" s="198"/>
      <c r="N421" s="199"/>
      <c r="O421" s="200"/>
      <c r="P421" s="144"/>
      <c r="Q421" s="104"/>
    </row>
    <row r="422" customFormat="false" ht="12.75" hidden="false" customHeight="false" outlineLevel="0" collapsed="false">
      <c r="A422" s="189"/>
      <c r="B422" s="190"/>
      <c r="C422" s="190"/>
      <c r="D422" s="191"/>
      <c r="E422" s="192"/>
      <c r="F422" s="193"/>
      <c r="G422" s="194"/>
      <c r="H422" s="195"/>
      <c r="I422" s="195"/>
      <c r="J422" s="196"/>
      <c r="K422" s="196"/>
      <c r="L422" s="197"/>
      <c r="M422" s="198"/>
      <c r="N422" s="199"/>
      <c r="O422" s="200"/>
      <c r="P422" s="144"/>
      <c r="Q422" s="104"/>
    </row>
    <row r="423" customFormat="false" ht="12.75" hidden="false" customHeight="false" outlineLevel="0" collapsed="false">
      <c r="A423" s="189"/>
      <c r="B423" s="190"/>
      <c r="C423" s="190"/>
      <c r="D423" s="191"/>
      <c r="E423" s="192"/>
      <c r="F423" s="193"/>
      <c r="G423" s="194"/>
      <c r="H423" s="195"/>
      <c r="I423" s="195"/>
      <c r="J423" s="196"/>
      <c r="K423" s="196"/>
      <c r="L423" s="197"/>
      <c r="M423" s="198"/>
      <c r="N423" s="199"/>
      <c r="O423" s="200"/>
      <c r="P423" s="144"/>
      <c r="Q423" s="104"/>
    </row>
    <row r="424" customFormat="false" ht="12.75" hidden="false" customHeight="false" outlineLevel="0" collapsed="false">
      <c r="A424" s="189"/>
      <c r="B424" s="190"/>
      <c r="C424" s="190"/>
      <c r="D424" s="191"/>
      <c r="E424" s="192"/>
      <c r="F424" s="193"/>
      <c r="G424" s="194"/>
      <c r="H424" s="195"/>
      <c r="I424" s="195"/>
      <c r="J424" s="196"/>
      <c r="K424" s="196"/>
      <c r="L424" s="197"/>
      <c r="M424" s="198"/>
      <c r="N424" s="199"/>
      <c r="O424" s="200"/>
      <c r="P424" s="144"/>
      <c r="Q424" s="104"/>
    </row>
    <row r="425" customFormat="false" ht="12.75" hidden="false" customHeight="false" outlineLevel="0" collapsed="false">
      <c r="A425" s="189"/>
      <c r="B425" s="190"/>
      <c r="C425" s="190"/>
      <c r="D425" s="191"/>
      <c r="E425" s="192"/>
      <c r="F425" s="193"/>
      <c r="G425" s="194"/>
      <c r="H425" s="195"/>
      <c r="I425" s="195"/>
      <c r="J425" s="196"/>
      <c r="K425" s="196"/>
      <c r="L425" s="197"/>
      <c r="M425" s="198"/>
      <c r="N425" s="199"/>
      <c r="O425" s="200"/>
      <c r="P425" s="144"/>
      <c r="Q425" s="104"/>
    </row>
    <row r="426" customFormat="false" ht="12.75" hidden="false" customHeight="false" outlineLevel="0" collapsed="false">
      <c r="A426" s="189"/>
      <c r="B426" s="190"/>
      <c r="C426" s="190"/>
      <c r="D426" s="191"/>
      <c r="E426" s="192"/>
      <c r="F426" s="193"/>
      <c r="G426" s="194"/>
      <c r="H426" s="195"/>
      <c r="I426" s="195"/>
      <c r="J426" s="196"/>
      <c r="K426" s="196"/>
      <c r="L426" s="197"/>
      <c r="M426" s="198"/>
      <c r="N426" s="199"/>
      <c r="O426" s="200"/>
      <c r="P426" s="144"/>
      <c r="Q426" s="104"/>
    </row>
    <row r="427" customFormat="false" ht="12.75" hidden="false" customHeight="false" outlineLevel="0" collapsed="false">
      <c r="A427" s="189"/>
      <c r="B427" s="190"/>
      <c r="C427" s="190"/>
      <c r="D427" s="191"/>
      <c r="E427" s="192"/>
      <c r="F427" s="193"/>
      <c r="G427" s="194"/>
      <c r="H427" s="195"/>
      <c r="I427" s="195"/>
      <c r="J427" s="196"/>
      <c r="K427" s="196"/>
      <c r="L427" s="197"/>
      <c r="M427" s="198"/>
      <c r="N427" s="199"/>
      <c r="O427" s="200"/>
      <c r="P427" s="144"/>
      <c r="Q427" s="104"/>
    </row>
    <row r="428" customFormat="false" ht="12.75" hidden="false" customHeight="false" outlineLevel="0" collapsed="false">
      <c r="A428" s="189"/>
      <c r="B428" s="190"/>
      <c r="C428" s="190"/>
      <c r="D428" s="191"/>
      <c r="E428" s="192"/>
      <c r="F428" s="193"/>
      <c r="G428" s="194"/>
      <c r="H428" s="195"/>
      <c r="I428" s="195"/>
      <c r="J428" s="196"/>
      <c r="K428" s="196"/>
      <c r="L428" s="197"/>
      <c r="M428" s="198"/>
      <c r="N428" s="199"/>
      <c r="O428" s="200"/>
      <c r="P428" s="144"/>
      <c r="Q428" s="104"/>
    </row>
    <row r="429" customFormat="false" ht="12.75" hidden="false" customHeight="false" outlineLevel="0" collapsed="false">
      <c r="A429" s="189"/>
      <c r="B429" s="190"/>
      <c r="C429" s="190"/>
      <c r="D429" s="191"/>
      <c r="E429" s="192"/>
      <c r="F429" s="193"/>
      <c r="G429" s="194"/>
      <c r="H429" s="195"/>
      <c r="I429" s="195"/>
      <c r="J429" s="196"/>
      <c r="K429" s="196"/>
      <c r="L429" s="197"/>
      <c r="M429" s="198"/>
      <c r="N429" s="199"/>
      <c r="O429" s="200"/>
      <c r="P429" s="144"/>
      <c r="Q429" s="104"/>
    </row>
    <row r="430" customFormat="false" ht="12.75" hidden="false" customHeight="false" outlineLevel="0" collapsed="false">
      <c r="A430" s="189"/>
      <c r="B430" s="190"/>
      <c r="C430" s="190"/>
      <c r="D430" s="191"/>
      <c r="E430" s="192"/>
      <c r="F430" s="193"/>
      <c r="G430" s="194"/>
      <c r="H430" s="195"/>
      <c r="I430" s="195"/>
      <c r="J430" s="196"/>
      <c r="K430" s="196"/>
      <c r="L430" s="197"/>
      <c r="M430" s="198"/>
      <c r="N430" s="199"/>
      <c r="O430" s="200"/>
      <c r="P430" s="144"/>
      <c r="Q430" s="104"/>
    </row>
    <row r="431" customFormat="false" ht="12.75" hidden="false" customHeight="false" outlineLevel="0" collapsed="false">
      <c r="A431" s="189"/>
      <c r="B431" s="190"/>
      <c r="C431" s="190"/>
      <c r="D431" s="191"/>
      <c r="E431" s="192"/>
      <c r="F431" s="193"/>
      <c r="G431" s="194"/>
      <c r="H431" s="195"/>
      <c r="I431" s="195"/>
      <c r="J431" s="196"/>
      <c r="K431" s="196"/>
      <c r="L431" s="197"/>
      <c r="M431" s="198"/>
      <c r="N431" s="199"/>
      <c r="O431" s="200"/>
      <c r="P431" s="144"/>
      <c r="Q431" s="104"/>
    </row>
    <row r="432" customFormat="false" ht="12.75" hidden="false" customHeight="false" outlineLevel="0" collapsed="false">
      <c r="A432" s="189"/>
      <c r="B432" s="190"/>
      <c r="C432" s="190"/>
      <c r="D432" s="191"/>
      <c r="E432" s="192"/>
      <c r="F432" s="193"/>
      <c r="G432" s="194"/>
      <c r="H432" s="195"/>
      <c r="I432" s="195"/>
      <c r="J432" s="196"/>
      <c r="K432" s="196"/>
      <c r="L432" s="197"/>
      <c r="M432" s="198"/>
      <c r="N432" s="199"/>
      <c r="O432" s="200"/>
      <c r="P432" s="144"/>
      <c r="Q432" s="104"/>
    </row>
    <row r="433" customFormat="false" ht="12.75" hidden="false" customHeight="false" outlineLevel="0" collapsed="false">
      <c r="A433" s="189"/>
      <c r="B433" s="190"/>
      <c r="C433" s="190"/>
      <c r="D433" s="191"/>
      <c r="E433" s="192"/>
      <c r="F433" s="193"/>
      <c r="G433" s="194"/>
      <c r="H433" s="195"/>
      <c r="I433" s="195"/>
      <c r="J433" s="196"/>
      <c r="K433" s="196"/>
      <c r="L433" s="197"/>
      <c r="M433" s="198"/>
      <c r="N433" s="199"/>
      <c r="O433" s="200"/>
      <c r="P433" s="144"/>
      <c r="Q433" s="104"/>
    </row>
    <row r="434" customFormat="false" ht="12.75" hidden="false" customHeight="false" outlineLevel="0" collapsed="false">
      <c r="A434" s="189"/>
      <c r="B434" s="190"/>
      <c r="C434" s="190"/>
      <c r="D434" s="191"/>
      <c r="E434" s="192"/>
      <c r="F434" s="193"/>
      <c r="G434" s="194"/>
      <c r="H434" s="195"/>
      <c r="I434" s="195"/>
      <c r="J434" s="196"/>
      <c r="K434" s="196"/>
      <c r="L434" s="197"/>
      <c r="M434" s="198"/>
      <c r="N434" s="199"/>
      <c r="O434" s="200"/>
      <c r="P434" s="144"/>
      <c r="Q434" s="104"/>
    </row>
    <row r="435" customFormat="false" ht="12.75" hidden="false" customHeight="false" outlineLevel="0" collapsed="false">
      <c r="A435" s="189"/>
      <c r="B435" s="190"/>
      <c r="C435" s="190"/>
      <c r="D435" s="191"/>
      <c r="E435" s="192"/>
      <c r="F435" s="193"/>
      <c r="G435" s="194"/>
      <c r="H435" s="195"/>
      <c r="I435" s="195"/>
      <c r="J435" s="196"/>
      <c r="K435" s="196"/>
      <c r="L435" s="197"/>
      <c r="M435" s="198"/>
      <c r="N435" s="199"/>
      <c r="O435" s="200"/>
      <c r="P435" s="144"/>
      <c r="Q435" s="104"/>
    </row>
    <row r="436" customFormat="false" ht="12.75" hidden="false" customHeight="false" outlineLevel="0" collapsed="false">
      <c r="A436" s="189"/>
      <c r="B436" s="190"/>
      <c r="C436" s="190"/>
      <c r="D436" s="191"/>
      <c r="E436" s="192"/>
      <c r="F436" s="193"/>
      <c r="G436" s="194"/>
      <c r="H436" s="195"/>
      <c r="I436" s="195"/>
      <c r="J436" s="196"/>
      <c r="K436" s="196"/>
      <c r="L436" s="197"/>
      <c r="M436" s="198"/>
      <c r="N436" s="199"/>
      <c r="O436" s="200"/>
      <c r="P436" s="144"/>
      <c r="Q436" s="104"/>
    </row>
    <row r="437" customFormat="false" ht="12.75" hidden="false" customHeight="false" outlineLevel="0" collapsed="false">
      <c r="A437" s="189"/>
      <c r="B437" s="190"/>
      <c r="C437" s="190"/>
      <c r="D437" s="191"/>
      <c r="E437" s="192"/>
      <c r="F437" s="193"/>
      <c r="G437" s="194"/>
      <c r="H437" s="195"/>
      <c r="I437" s="195"/>
      <c r="J437" s="196"/>
      <c r="K437" s="196"/>
      <c r="L437" s="197"/>
      <c r="M437" s="198"/>
      <c r="N437" s="199"/>
      <c r="O437" s="200"/>
      <c r="P437" s="144"/>
      <c r="Q437" s="104"/>
    </row>
    <row r="438" customFormat="false" ht="12.75" hidden="false" customHeight="false" outlineLevel="0" collapsed="false">
      <c r="A438" s="189"/>
      <c r="B438" s="190"/>
      <c r="C438" s="190"/>
      <c r="D438" s="191"/>
      <c r="E438" s="192"/>
      <c r="F438" s="193"/>
      <c r="G438" s="194"/>
      <c r="H438" s="195"/>
      <c r="I438" s="195"/>
      <c r="J438" s="196"/>
      <c r="K438" s="196"/>
      <c r="L438" s="197"/>
      <c r="M438" s="198"/>
      <c r="N438" s="199"/>
      <c r="O438" s="200"/>
      <c r="P438" s="144"/>
      <c r="Q438" s="104"/>
    </row>
    <row r="439" customFormat="false" ht="12.75" hidden="false" customHeight="false" outlineLevel="0" collapsed="false">
      <c r="A439" s="189"/>
      <c r="B439" s="190"/>
      <c r="C439" s="190"/>
      <c r="D439" s="191"/>
      <c r="E439" s="192"/>
      <c r="F439" s="193"/>
      <c r="G439" s="194"/>
      <c r="H439" s="195"/>
      <c r="I439" s="195"/>
      <c r="J439" s="196"/>
      <c r="K439" s="196"/>
      <c r="L439" s="197"/>
      <c r="M439" s="198"/>
      <c r="N439" s="199"/>
      <c r="O439" s="200"/>
      <c r="P439" s="144"/>
      <c r="Q439" s="104"/>
    </row>
    <row r="440" customFormat="false" ht="12.75" hidden="false" customHeight="false" outlineLevel="0" collapsed="false">
      <c r="A440" s="189"/>
      <c r="B440" s="190"/>
      <c r="C440" s="190"/>
      <c r="D440" s="191"/>
      <c r="E440" s="192"/>
      <c r="F440" s="193"/>
      <c r="G440" s="194"/>
      <c r="H440" s="195"/>
      <c r="I440" s="195"/>
      <c r="J440" s="196"/>
      <c r="K440" s="196"/>
      <c r="L440" s="197"/>
      <c r="M440" s="198"/>
      <c r="N440" s="199"/>
      <c r="O440" s="200"/>
      <c r="P440" s="144"/>
      <c r="Q440" s="104"/>
    </row>
    <row r="441" customFormat="false" ht="12.75" hidden="false" customHeight="false" outlineLevel="0" collapsed="false">
      <c r="A441" s="189"/>
      <c r="B441" s="190"/>
      <c r="C441" s="190"/>
      <c r="D441" s="191"/>
      <c r="E441" s="192"/>
      <c r="F441" s="193"/>
      <c r="G441" s="194"/>
      <c r="H441" s="195"/>
      <c r="I441" s="195"/>
      <c r="J441" s="196"/>
      <c r="K441" s="196"/>
      <c r="L441" s="197"/>
      <c r="M441" s="198"/>
      <c r="N441" s="199"/>
      <c r="O441" s="200"/>
      <c r="P441" s="144"/>
      <c r="Q441" s="104"/>
    </row>
    <row r="442" customFormat="false" ht="12.75" hidden="false" customHeight="false" outlineLevel="0" collapsed="false">
      <c r="A442" s="189"/>
      <c r="B442" s="190"/>
      <c r="C442" s="190"/>
      <c r="D442" s="191"/>
      <c r="E442" s="192"/>
      <c r="F442" s="193"/>
      <c r="G442" s="194"/>
      <c r="H442" s="195"/>
      <c r="I442" s="195"/>
      <c r="J442" s="196"/>
      <c r="K442" s="196"/>
      <c r="L442" s="197"/>
      <c r="M442" s="198"/>
      <c r="N442" s="199"/>
      <c r="O442" s="200"/>
      <c r="P442" s="144"/>
      <c r="Q442" s="104"/>
    </row>
    <row r="443" customFormat="false" ht="12.75" hidden="false" customHeight="false" outlineLevel="0" collapsed="false">
      <c r="A443" s="189"/>
      <c r="B443" s="190"/>
      <c r="C443" s="190"/>
      <c r="D443" s="191"/>
      <c r="E443" s="192"/>
      <c r="F443" s="193"/>
      <c r="G443" s="194"/>
      <c r="H443" s="195"/>
      <c r="I443" s="195"/>
      <c r="J443" s="196"/>
      <c r="K443" s="196"/>
      <c r="L443" s="197"/>
      <c r="M443" s="198"/>
      <c r="N443" s="199"/>
      <c r="O443" s="200"/>
      <c r="P443" s="144"/>
      <c r="Q443" s="104"/>
    </row>
    <row r="444" customFormat="false" ht="12.75" hidden="false" customHeight="false" outlineLevel="0" collapsed="false">
      <c r="A444" s="189"/>
      <c r="B444" s="190"/>
      <c r="C444" s="190"/>
      <c r="D444" s="191"/>
      <c r="E444" s="192"/>
      <c r="F444" s="193"/>
      <c r="G444" s="194"/>
      <c r="H444" s="195"/>
      <c r="I444" s="195"/>
      <c r="J444" s="196"/>
      <c r="K444" s="196"/>
      <c r="L444" s="197"/>
      <c r="M444" s="198"/>
      <c r="N444" s="199"/>
      <c r="O444" s="200"/>
      <c r="P444" s="144"/>
      <c r="Q444" s="104"/>
    </row>
    <row r="445" customFormat="false" ht="12.75" hidden="false" customHeight="false" outlineLevel="0" collapsed="false">
      <c r="A445" s="189"/>
      <c r="B445" s="190"/>
      <c r="C445" s="190"/>
      <c r="D445" s="191"/>
      <c r="E445" s="192"/>
      <c r="F445" s="193"/>
      <c r="G445" s="194"/>
      <c r="H445" s="195"/>
      <c r="I445" s="195"/>
      <c r="J445" s="196"/>
      <c r="K445" s="196"/>
      <c r="L445" s="197"/>
      <c r="M445" s="198"/>
      <c r="N445" s="199"/>
      <c r="O445" s="200"/>
      <c r="P445" s="144"/>
      <c r="Q445" s="104"/>
    </row>
    <row r="446" customFormat="false" ht="12.75" hidden="false" customHeight="false" outlineLevel="0" collapsed="false">
      <c r="A446" s="189"/>
      <c r="B446" s="190"/>
      <c r="C446" s="190"/>
      <c r="D446" s="191"/>
      <c r="E446" s="192"/>
      <c r="F446" s="193"/>
      <c r="G446" s="194"/>
      <c r="H446" s="195"/>
      <c r="I446" s="195"/>
      <c r="J446" s="196"/>
      <c r="K446" s="196"/>
      <c r="L446" s="197"/>
      <c r="M446" s="198"/>
      <c r="N446" s="199"/>
      <c r="O446" s="200"/>
      <c r="P446" s="144"/>
      <c r="Q446" s="104"/>
    </row>
    <row r="447" customFormat="false" ht="12.75" hidden="false" customHeight="false" outlineLevel="0" collapsed="false">
      <c r="A447" s="189"/>
      <c r="B447" s="190"/>
      <c r="C447" s="190"/>
      <c r="D447" s="191"/>
      <c r="E447" s="192"/>
      <c r="F447" s="193"/>
      <c r="G447" s="194"/>
      <c r="H447" s="195"/>
      <c r="I447" s="195"/>
      <c r="J447" s="196"/>
      <c r="K447" s="196"/>
      <c r="L447" s="197"/>
      <c r="M447" s="198"/>
      <c r="N447" s="199"/>
      <c r="O447" s="200"/>
      <c r="P447" s="144"/>
      <c r="Q447" s="104"/>
    </row>
    <row r="448" customFormat="false" ht="12.75" hidden="false" customHeight="false" outlineLevel="0" collapsed="false">
      <c r="A448" s="189"/>
      <c r="B448" s="190"/>
      <c r="C448" s="190"/>
      <c r="D448" s="191"/>
      <c r="E448" s="192"/>
      <c r="F448" s="193"/>
      <c r="G448" s="194"/>
      <c r="H448" s="195"/>
      <c r="I448" s="195"/>
      <c r="J448" s="196"/>
      <c r="K448" s="196"/>
      <c r="L448" s="197"/>
      <c r="M448" s="198"/>
      <c r="N448" s="199"/>
      <c r="O448" s="200"/>
      <c r="P448" s="144"/>
      <c r="Q448" s="104"/>
    </row>
    <row r="449" customFormat="false" ht="12.75" hidden="false" customHeight="false" outlineLevel="0" collapsed="false">
      <c r="A449" s="189"/>
      <c r="B449" s="190"/>
      <c r="C449" s="190"/>
      <c r="D449" s="191"/>
      <c r="E449" s="192"/>
      <c r="F449" s="193"/>
      <c r="G449" s="194"/>
      <c r="H449" s="195"/>
      <c r="I449" s="195"/>
      <c r="J449" s="196"/>
      <c r="K449" s="196"/>
      <c r="L449" s="197"/>
      <c r="M449" s="198"/>
      <c r="N449" s="199"/>
      <c r="O449" s="200"/>
      <c r="P449" s="144"/>
      <c r="Q449" s="104"/>
    </row>
    <row r="450" customFormat="false" ht="12.75" hidden="false" customHeight="false" outlineLevel="0" collapsed="false">
      <c r="A450" s="189"/>
      <c r="B450" s="190"/>
      <c r="C450" s="190"/>
      <c r="D450" s="191"/>
      <c r="E450" s="192"/>
      <c r="F450" s="193"/>
      <c r="G450" s="194"/>
      <c r="H450" s="195"/>
      <c r="I450" s="195"/>
      <c r="J450" s="196"/>
      <c r="K450" s="196"/>
      <c r="L450" s="197"/>
      <c r="M450" s="198"/>
      <c r="N450" s="199"/>
      <c r="O450" s="200"/>
      <c r="P450" s="144"/>
      <c r="Q450" s="104"/>
    </row>
    <row r="451" customFormat="false" ht="12.75" hidden="false" customHeight="false" outlineLevel="0" collapsed="false">
      <c r="A451" s="189"/>
      <c r="B451" s="190"/>
      <c r="C451" s="190"/>
      <c r="D451" s="191"/>
      <c r="E451" s="192"/>
      <c r="F451" s="193"/>
      <c r="G451" s="194"/>
      <c r="H451" s="195"/>
      <c r="I451" s="195"/>
      <c r="J451" s="196"/>
      <c r="K451" s="196"/>
      <c r="L451" s="197"/>
      <c r="M451" s="198"/>
      <c r="N451" s="199"/>
      <c r="O451" s="200"/>
      <c r="P451" s="144"/>
      <c r="Q451" s="104"/>
    </row>
    <row r="452" customFormat="false" ht="12.75" hidden="false" customHeight="false" outlineLevel="0" collapsed="false">
      <c r="A452" s="189"/>
      <c r="B452" s="190"/>
      <c r="C452" s="190"/>
      <c r="D452" s="191"/>
      <c r="E452" s="192"/>
      <c r="F452" s="193"/>
      <c r="G452" s="194"/>
      <c r="H452" s="195"/>
      <c r="I452" s="195"/>
      <c r="J452" s="196"/>
      <c r="K452" s="196"/>
      <c r="L452" s="197"/>
      <c r="M452" s="198"/>
      <c r="N452" s="199"/>
      <c r="O452" s="200"/>
      <c r="P452" s="144"/>
      <c r="Q452" s="104"/>
    </row>
    <row r="453" customFormat="false" ht="12.75" hidden="false" customHeight="false" outlineLevel="0" collapsed="false">
      <c r="A453" s="189"/>
      <c r="B453" s="190"/>
      <c r="C453" s="190"/>
      <c r="D453" s="191"/>
      <c r="E453" s="192"/>
      <c r="F453" s="193"/>
      <c r="G453" s="194"/>
      <c r="H453" s="195"/>
      <c r="I453" s="195"/>
      <c r="J453" s="196"/>
      <c r="K453" s="196"/>
      <c r="L453" s="197"/>
      <c r="M453" s="198"/>
      <c r="N453" s="199"/>
      <c r="O453" s="200"/>
      <c r="P453" s="144"/>
      <c r="Q453" s="104"/>
    </row>
    <row r="454" customFormat="false" ht="12.75" hidden="false" customHeight="false" outlineLevel="0" collapsed="false">
      <c r="A454" s="189"/>
      <c r="B454" s="190"/>
      <c r="C454" s="190"/>
      <c r="D454" s="191"/>
      <c r="E454" s="192"/>
      <c r="F454" s="193"/>
      <c r="G454" s="194"/>
      <c r="H454" s="195"/>
      <c r="I454" s="195"/>
      <c r="J454" s="196"/>
      <c r="K454" s="196"/>
      <c r="L454" s="197"/>
      <c r="M454" s="198"/>
      <c r="N454" s="199"/>
      <c r="O454" s="200"/>
      <c r="P454" s="144"/>
      <c r="Q454" s="104"/>
    </row>
    <row r="455" customFormat="false" ht="12.75" hidden="false" customHeight="false" outlineLevel="0" collapsed="false">
      <c r="A455" s="189"/>
      <c r="B455" s="190"/>
      <c r="C455" s="190"/>
      <c r="D455" s="191"/>
      <c r="E455" s="192"/>
      <c r="F455" s="193"/>
      <c r="G455" s="194"/>
      <c r="H455" s="195"/>
      <c r="I455" s="195"/>
      <c r="J455" s="196"/>
      <c r="K455" s="196"/>
      <c r="L455" s="197"/>
      <c r="M455" s="198"/>
      <c r="N455" s="199"/>
      <c r="O455" s="200"/>
      <c r="P455" s="144"/>
      <c r="Q455" s="104"/>
    </row>
    <row r="456" customFormat="false" ht="12.75" hidden="false" customHeight="false" outlineLevel="0" collapsed="false">
      <c r="A456" s="189"/>
      <c r="B456" s="190"/>
      <c r="C456" s="190"/>
      <c r="D456" s="191"/>
      <c r="E456" s="192"/>
      <c r="F456" s="193"/>
      <c r="G456" s="194"/>
      <c r="H456" s="195"/>
      <c r="I456" s="195"/>
      <c r="J456" s="196"/>
      <c r="K456" s="196"/>
      <c r="L456" s="197"/>
      <c r="M456" s="198"/>
      <c r="N456" s="199"/>
      <c r="O456" s="200"/>
      <c r="P456" s="144"/>
      <c r="Q456" s="104"/>
    </row>
    <row r="457" customFormat="false" ht="12.75" hidden="false" customHeight="false" outlineLevel="0" collapsed="false">
      <c r="A457" s="189"/>
      <c r="B457" s="190"/>
      <c r="C457" s="190"/>
      <c r="D457" s="191"/>
      <c r="E457" s="192"/>
      <c r="F457" s="193"/>
      <c r="G457" s="194"/>
      <c r="H457" s="195"/>
      <c r="I457" s="195"/>
      <c r="J457" s="196"/>
      <c r="K457" s="196"/>
      <c r="L457" s="197"/>
      <c r="M457" s="198"/>
      <c r="N457" s="199"/>
      <c r="O457" s="200"/>
      <c r="P457" s="144"/>
      <c r="Q457" s="104"/>
    </row>
    <row r="458" customFormat="false" ht="12.75" hidden="false" customHeight="false" outlineLevel="0" collapsed="false">
      <c r="A458" s="189"/>
      <c r="B458" s="190"/>
      <c r="C458" s="190"/>
      <c r="D458" s="191"/>
      <c r="E458" s="192"/>
      <c r="F458" s="193"/>
      <c r="G458" s="194"/>
      <c r="H458" s="195"/>
      <c r="I458" s="195"/>
      <c r="J458" s="196"/>
      <c r="K458" s="196"/>
      <c r="L458" s="197"/>
      <c r="M458" s="198"/>
      <c r="N458" s="199"/>
      <c r="O458" s="200"/>
      <c r="P458" s="144"/>
      <c r="Q458" s="104"/>
    </row>
    <row r="459" customFormat="false" ht="12.75" hidden="false" customHeight="false" outlineLevel="0" collapsed="false">
      <c r="A459" s="189"/>
      <c r="B459" s="190"/>
      <c r="C459" s="190"/>
      <c r="D459" s="191"/>
      <c r="E459" s="192"/>
      <c r="F459" s="193"/>
      <c r="G459" s="194"/>
      <c r="H459" s="195"/>
      <c r="I459" s="195"/>
      <c r="J459" s="196"/>
      <c r="K459" s="196"/>
      <c r="L459" s="197"/>
      <c r="M459" s="198"/>
      <c r="N459" s="199"/>
      <c r="O459" s="200"/>
      <c r="P459" s="144"/>
      <c r="Q459" s="104"/>
    </row>
    <row r="460" customFormat="false" ht="12.75" hidden="false" customHeight="false" outlineLevel="0" collapsed="false">
      <c r="A460" s="189"/>
      <c r="B460" s="190"/>
      <c r="C460" s="190"/>
      <c r="D460" s="191"/>
      <c r="E460" s="192"/>
      <c r="F460" s="193"/>
      <c r="G460" s="194"/>
      <c r="H460" s="195"/>
      <c r="I460" s="195"/>
      <c r="J460" s="196"/>
      <c r="K460" s="196"/>
      <c r="L460" s="197"/>
      <c r="M460" s="198"/>
      <c r="N460" s="199"/>
      <c r="O460" s="200"/>
      <c r="P460" s="144"/>
      <c r="Q460" s="104"/>
    </row>
    <row r="461" customFormat="false" ht="12.75" hidden="false" customHeight="false" outlineLevel="0" collapsed="false">
      <c r="A461" s="189"/>
      <c r="B461" s="190"/>
      <c r="C461" s="190"/>
      <c r="D461" s="191"/>
      <c r="E461" s="192"/>
      <c r="F461" s="193"/>
      <c r="G461" s="194"/>
      <c r="H461" s="195"/>
      <c r="I461" s="195"/>
      <c r="J461" s="196"/>
      <c r="K461" s="196"/>
      <c r="L461" s="197"/>
      <c r="M461" s="198"/>
      <c r="N461" s="199"/>
      <c r="O461" s="200"/>
      <c r="P461" s="144"/>
      <c r="Q461" s="104"/>
    </row>
    <row r="462" customFormat="false" ht="12.75" hidden="false" customHeight="false" outlineLevel="0" collapsed="false">
      <c r="A462" s="189"/>
      <c r="B462" s="190"/>
      <c r="C462" s="190"/>
      <c r="D462" s="191"/>
      <c r="E462" s="192"/>
      <c r="F462" s="193"/>
      <c r="G462" s="194"/>
      <c r="H462" s="195"/>
      <c r="I462" s="195"/>
      <c r="J462" s="196"/>
      <c r="K462" s="196"/>
      <c r="L462" s="197"/>
      <c r="M462" s="198"/>
      <c r="N462" s="199"/>
      <c r="O462" s="200"/>
      <c r="P462" s="144"/>
      <c r="Q462" s="104"/>
    </row>
    <row r="463" customFormat="false" ht="12.75" hidden="false" customHeight="false" outlineLevel="0" collapsed="false">
      <c r="A463" s="189"/>
      <c r="B463" s="190"/>
      <c r="C463" s="190"/>
      <c r="D463" s="191"/>
      <c r="E463" s="192"/>
      <c r="F463" s="193"/>
      <c r="G463" s="194"/>
      <c r="H463" s="195"/>
      <c r="I463" s="195"/>
      <c r="J463" s="196"/>
      <c r="K463" s="196"/>
      <c r="L463" s="197"/>
      <c r="M463" s="198"/>
      <c r="N463" s="199"/>
      <c r="O463" s="200"/>
      <c r="P463" s="144"/>
      <c r="Q463" s="104"/>
    </row>
    <row r="464" customFormat="false" ht="12.75" hidden="false" customHeight="false" outlineLevel="0" collapsed="false">
      <c r="A464" s="189"/>
      <c r="B464" s="190"/>
      <c r="C464" s="190"/>
      <c r="D464" s="191"/>
      <c r="E464" s="192"/>
      <c r="F464" s="193"/>
      <c r="G464" s="194"/>
      <c r="H464" s="195"/>
      <c r="I464" s="195"/>
      <c r="J464" s="196"/>
      <c r="K464" s="196"/>
      <c r="L464" s="197"/>
      <c r="M464" s="198"/>
      <c r="N464" s="199"/>
      <c r="O464" s="200"/>
      <c r="P464" s="144"/>
      <c r="Q464" s="104"/>
    </row>
    <row r="465" customFormat="false" ht="12.75" hidden="false" customHeight="false" outlineLevel="0" collapsed="false">
      <c r="A465" s="189"/>
      <c r="B465" s="190"/>
      <c r="C465" s="190"/>
      <c r="D465" s="191"/>
      <c r="E465" s="192"/>
      <c r="F465" s="193"/>
      <c r="G465" s="194"/>
      <c r="H465" s="195"/>
      <c r="I465" s="195"/>
      <c r="J465" s="196"/>
      <c r="K465" s="196"/>
      <c r="L465" s="197"/>
      <c r="M465" s="198"/>
      <c r="N465" s="199"/>
      <c r="O465" s="200"/>
      <c r="P465" s="144"/>
      <c r="Q465" s="104"/>
    </row>
    <row r="466" customFormat="false" ht="12.75" hidden="false" customHeight="false" outlineLevel="0" collapsed="false">
      <c r="A466" s="189"/>
      <c r="B466" s="190"/>
      <c r="C466" s="190"/>
      <c r="D466" s="191"/>
      <c r="E466" s="192"/>
      <c r="F466" s="193"/>
      <c r="G466" s="194"/>
      <c r="H466" s="195"/>
      <c r="I466" s="195"/>
      <c r="J466" s="196"/>
      <c r="K466" s="196"/>
      <c r="L466" s="197"/>
      <c r="M466" s="198"/>
      <c r="N466" s="199"/>
      <c r="O466" s="200"/>
      <c r="P466" s="144"/>
      <c r="Q466" s="104"/>
    </row>
    <row r="467" customFormat="false" ht="12.75" hidden="false" customHeight="false" outlineLevel="0" collapsed="false">
      <c r="A467" s="189"/>
      <c r="B467" s="190"/>
      <c r="C467" s="190"/>
      <c r="D467" s="191"/>
      <c r="E467" s="192"/>
      <c r="F467" s="193"/>
      <c r="G467" s="194"/>
      <c r="H467" s="195"/>
      <c r="I467" s="195"/>
      <c r="J467" s="196"/>
      <c r="K467" s="196"/>
      <c r="L467" s="197"/>
      <c r="M467" s="198"/>
      <c r="N467" s="199"/>
      <c r="O467" s="200"/>
      <c r="P467" s="144"/>
      <c r="Q467" s="104"/>
    </row>
    <row r="468" customFormat="false" ht="12.75" hidden="false" customHeight="false" outlineLevel="0" collapsed="false">
      <c r="A468" s="189"/>
      <c r="B468" s="190"/>
      <c r="C468" s="190"/>
      <c r="D468" s="191"/>
      <c r="E468" s="192"/>
      <c r="F468" s="193"/>
      <c r="G468" s="194"/>
      <c r="H468" s="195"/>
      <c r="I468" s="195"/>
      <c r="J468" s="196"/>
      <c r="K468" s="196"/>
      <c r="L468" s="197"/>
      <c r="M468" s="198"/>
      <c r="N468" s="199"/>
      <c r="O468" s="200"/>
      <c r="P468" s="144"/>
      <c r="Q468" s="104"/>
    </row>
    <row r="469" customFormat="false" ht="12.75" hidden="false" customHeight="false" outlineLevel="0" collapsed="false">
      <c r="A469" s="189"/>
      <c r="B469" s="190"/>
      <c r="C469" s="190"/>
      <c r="D469" s="191"/>
      <c r="E469" s="192"/>
      <c r="F469" s="193"/>
      <c r="G469" s="194"/>
      <c r="H469" s="195"/>
      <c r="I469" s="195"/>
      <c r="J469" s="196"/>
      <c r="K469" s="196"/>
      <c r="L469" s="197"/>
      <c r="M469" s="198"/>
      <c r="N469" s="199"/>
      <c r="O469" s="200"/>
      <c r="P469" s="144"/>
      <c r="Q469" s="104"/>
    </row>
    <row r="470" customFormat="false" ht="12.75" hidden="false" customHeight="false" outlineLevel="0" collapsed="false">
      <c r="A470" s="189"/>
      <c r="B470" s="190"/>
      <c r="C470" s="190"/>
      <c r="D470" s="191"/>
      <c r="E470" s="192"/>
      <c r="F470" s="193"/>
      <c r="G470" s="194"/>
      <c r="H470" s="195"/>
      <c r="I470" s="195"/>
      <c r="J470" s="196"/>
      <c r="K470" s="196"/>
      <c r="L470" s="197"/>
      <c r="M470" s="198"/>
      <c r="N470" s="199"/>
      <c r="O470" s="200"/>
      <c r="P470" s="144"/>
      <c r="Q470" s="104"/>
    </row>
    <row r="471" customFormat="false" ht="12.75" hidden="false" customHeight="false" outlineLevel="0" collapsed="false">
      <c r="A471" s="189"/>
      <c r="B471" s="190"/>
      <c r="C471" s="190"/>
      <c r="D471" s="191"/>
      <c r="E471" s="192"/>
      <c r="F471" s="193"/>
      <c r="G471" s="194"/>
      <c r="H471" s="195"/>
      <c r="I471" s="195"/>
      <c r="J471" s="196"/>
      <c r="K471" s="196"/>
      <c r="L471" s="197"/>
      <c r="M471" s="198"/>
      <c r="N471" s="199"/>
      <c r="O471" s="200"/>
      <c r="P471" s="144"/>
      <c r="Q471" s="104"/>
    </row>
    <row r="472" customFormat="false" ht="12.75" hidden="false" customHeight="false" outlineLevel="0" collapsed="false">
      <c r="A472" s="189"/>
      <c r="B472" s="190"/>
      <c r="C472" s="190"/>
      <c r="D472" s="191"/>
      <c r="E472" s="192"/>
      <c r="F472" s="193"/>
      <c r="G472" s="194"/>
      <c r="H472" s="195"/>
      <c r="I472" s="195"/>
      <c r="J472" s="196"/>
      <c r="K472" s="196"/>
      <c r="L472" s="197"/>
      <c r="M472" s="198"/>
      <c r="N472" s="199"/>
      <c r="O472" s="200"/>
      <c r="P472" s="144"/>
      <c r="Q472" s="104"/>
    </row>
    <row r="473" customFormat="false" ht="12.75" hidden="false" customHeight="false" outlineLevel="0" collapsed="false">
      <c r="A473" s="189"/>
      <c r="B473" s="190"/>
      <c r="C473" s="190"/>
      <c r="D473" s="191"/>
      <c r="E473" s="192"/>
      <c r="F473" s="193"/>
      <c r="G473" s="194"/>
      <c r="H473" s="195"/>
      <c r="I473" s="195"/>
      <c r="J473" s="196"/>
      <c r="K473" s="196"/>
      <c r="L473" s="197"/>
      <c r="M473" s="198"/>
      <c r="N473" s="199"/>
      <c r="O473" s="200"/>
      <c r="P473" s="144"/>
      <c r="Q473" s="104"/>
    </row>
    <row r="474" customFormat="false" ht="12.75" hidden="false" customHeight="false" outlineLevel="0" collapsed="false">
      <c r="A474" s="189"/>
      <c r="B474" s="190"/>
      <c r="C474" s="190"/>
      <c r="D474" s="191"/>
      <c r="E474" s="192"/>
      <c r="F474" s="193"/>
      <c r="G474" s="194"/>
      <c r="H474" s="195"/>
      <c r="I474" s="195"/>
      <c r="J474" s="196"/>
      <c r="K474" s="196"/>
      <c r="L474" s="197"/>
      <c r="M474" s="198"/>
      <c r="N474" s="199"/>
      <c r="O474" s="200"/>
      <c r="P474" s="144"/>
      <c r="Q474" s="104"/>
    </row>
    <row r="475" customFormat="false" ht="12.75" hidden="false" customHeight="false" outlineLevel="0" collapsed="false">
      <c r="A475" s="189"/>
      <c r="B475" s="190"/>
      <c r="C475" s="190"/>
      <c r="D475" s="191"/>
      <c r="E475" s="192"/>
      <c r="F475" s="193"/>
      <c r="G475" s="194"/>
      <c r="H475" s="195"/>
      <c r="I475" s="195"/>
      <c r="J475" s="196"/>
      <c r="K475" s="196"/>
      <c r="L475" s="197"/>
      <c r="M475" s="198"/>
      <c r="N475" s="199"/>
      <c r="O475" s="200"/>
      <c r="P475" s="144"/>
      <c r="Q475" s="104"/>
    </row>
    <row r="476" customFormat="false" ht="12.75" hidden="false" customHeight="false" outlineLevel="0" collapsed="false">
      <c r="A476" s="189"/>
      <c r="B476" s="190"/>
      <c r="C476" s="190"/>
      <c r="D476" s="191"/>
      <c r="E476" s="192"/>
      <c r="F476" s="193"/>
      <c r="G476" s="194"/>
      <c r="H476" s="195"/>
      <c r="I476" s="195"/>
      <c r="J476" s="196"/>
      <c r="K476" s="196"/>
      <c r="L476" s="197"/>
      <c r="M476" s="198"/>
      <c r="N476" s="199"/>
      <c r="O476" s="200"/>
      <c r="P476" s="144"/>
      <c r="Q476" s="104"/>
    </row>
    <row r="477" customFormat="false" ht="12.75" hidden="false" customHeight="false" outlineLevel="0" collapsed="false">
      <c r="A477" s="189"/>
      <c r="B477" s="190"/>
      <c r="C477" s="190"/>
      <c r="D477" s="191"/>
      <c r="E477" s="192"/>
      <c r="F477" s="193"/>
      <c r="G477" s="194"/>
      <c r="H477" s="195"/>
      <c r="I477" s="195"/>
      <c r="J477" s="196"/>
      <c r="K477" s="196"/>
      <c r="L477" s="197"/>
      <c r="M477" s="198"/>
      <c r="N477" s="199"/>
      <c r="O477" s="200"/>
      <c r="P477" s="144"/>
      <c r="Q477" s="104"/>
    </row>
    <row r="478" customFormat="false" ht="12.75" hidden="false" customHeight="false" outlineLevel="0" collapsed="false">
      <c r="A478" s="189"/>
      <c r="B478" s="190"/>
      <c r="C478" s="190"/>
      <c r="D478" s="191"/>
      <c r="E478" s="192"/>
      <c r="F478" s="193"/>
      <c r="G478" s="194"/>
      <c r="H478" s="195"/>
      <c r="I478" s="195"/>
      <c r="J478" s="196"/>
      <c r="K478" s="196"/>
      <c r="L478" s="197"/>
      <c r="M478" s="198"/>
      <c r="N478" s="199"/>
      <c r="O478" s="200"/>
      <c r="P478" s="144"/>
      <c r="Q478" s="104"/>
    </row>
    <row r="479" customFormat="false" ht="12.75" hidden="false" customHeight="false" outlineLevel="0" collapsed="false">
      <c r="A479" s="189"/>
      <c r="B479" s="190"/>
      <c r="C479" s="190"/>
      <c r="D479" s="191"/>
      <c r="E479" s="192"/>
      <c r="F479" s="193"/>
      <c r="G479" s="194"/>
      <c r="H479" s="195"/>
      <c r="I479" s="195"/>
      <c r="J479" s="196"/>
      <c r="K479" s="196"/>
      <c r="L479" s="197"/>
      <c r="M479" s="198"/>
      <c r="N479" s="199"/>
      <c r="O479" s="200"/>
      <c r="P479" s="144"/>
      <c r="Q479" s="104"/>
    </row>
    <row r="480" customFormat="false" ht="12.75" hidden="false" customHeight="false" outlineLevel="0" collapsed="false">
      <c r="A480" s="189"/>
      <c r="B480" s="190"/>
      <c r="C480" s="190"/>
      <c r="D480" s="191"/>
      <c r="E480" s="192"/>
      <c r="F480" s="193"/>
      <c r="G480" s="194"/>
      <c r="H480" s="195"/>
      <c r="I480" s="195"/>
      <c r="J480" s="196"/>
      <c r="K480" s="196"/>
      <c r="L480" s="197"/>
      <c r="M480" s="198"/>
      <c r="N480" s="199"/>
      <c r="O480" s="200"/>
      <c r="P480" s="144"/>
      <c r="Q480" s="104"/>
    </row>
    <row r="481" customFormat="false" ht="12.75" hidden="false" customHeight="false" outlineLevel="0" collapsed="false">
      <c r="A481" s="189"/>
      <c r="B481" s="190"/>
      <c r="C481" s="190"/>
      <c r="D481" s="191"/>
      <c r="E481" s="192"/>
      <c r="F481" s="193"/>
      <c r="G481" s="194"/>
      <c r="H481" s="195"/>
      <c r="I481" s="195"/>
      <c r="J481" s="196"/>
      <c r="K481" s="196"/>
      <c r="L481" s="197"/>
      <c r="M481" s="198"/>
      <c r="N481" s="199"/>
      <c r="O481" s="200"/>
      <c r="P481" s="144"/>
      <c r="Q481" s="104"/>
    </row>
    <row r="482" customFormat="false" ht="12.75" hidden="false" customHeight="false" outlineLevel="0" collapsed="false">
      <c r="A482" s="189"/>
      <c r="B482" s="190"/>
      <c r="C482" s="190"/>
      <c r="D482" s="191"/>
      <c r="E482" s="192"/>
      <c r="F482" s="193"/>
      <c r="G482" s="194"/>
      <c r="H482" s="195"/>
      <c r="I482" s="195"/>
      <c r="J482" s="196"/>
      <c r="K482" s="196"/>
      <c r="L482" s="197"/>
      <c r="M482" s="198"/>
      <c r="N482" s="199"/>
      <c r="O482" s="200"/>
      <c r="P482" s="144"/>
      <c r="Q482" s="104"/>
    </row>
    <row r="483" customFormat="false" ht="12.75" hidden="false" customHeight="false" outlineLevel="0" collapsed="false">
      <c r="A483" s="189"/>
      <c r="B483" s="190"/>
      <c r="C483" s="190"/>
      <c r="D483" s="191"/>
      <c r="E483" s="192"/>
      <c r="F483" s="193"/>
      <c r="G483" s="194"/>
      <c r="H483" s="195"/>
      <c r="I483" s="195"/>
      <c r="J483" s="196"/>
      <c r="K483" s="196"/>
      <c r="L483" s="197"/>
      <c r="M483" s="198"/>
      <c r="N483" s="199"/>
      <c r="O483" s="200"/>
      <c r="P483" s="144"/>
      <c r="Q483" s="104"/>
    </row>
    <row r="484" customFormat="false" ht="12.75" hidden="false" customHeight="false" outlineLevel="0" collapsed="false">
      <c r="A484" s="189"/>
      <c r="B484" s="190"/>
      <c r="C484" s="190"/>
      <c r="D484" s="191"/>
      <c r="E484" s="192"/>
      <c r="F484" s="193"/>
      <c r="G484" s="194"/>
      <c r="H484" s="195"/>
      <c r="I484" s="195"/>
      <c r="J484" s="196"/>
      <c r="K484" s="196"/>
      <c r="L484" s="197"/>
      <c r="M484" s="198"/>
      <c r="N484" s="199"/>
      <c r="O484" s="200"/>
      <c r="P484" s="144"/>
      <c r="Q484" s="104"/>
    </row>
    <row r="485" customFormat="false" ht="12.75" hidden="false" customHeight="false" outlineLevel="0" collapsed="false">
      <c r="A485" s="189"/>
      <c r="B485" s="190"/>
      <c r="C485" s="190"/>
      <c r="D485" s="191"/>
      <c r="E485" s="192"/>
      <c r="F485" s="193"/>
      <c r="G485" s="194"/>
      <c r="H485" s="195"/>
      <c r="I485" s="195"/>
      <c r="J485" s="196"/>
      <c r="K485" s="196"/>
      <c r="L485" s="197"/>
      <c r="M485" s="198"/>
      <c r="N485" s="199"/>
      <c r="O485" s="200"/>
      <c r="P485" s="144"/>
      <c r="Q485" s="104"/>
    </row>
    <row r="486" customFormat="false" ht="12.75" hidden="false" customHeight="false" outlineLevel="0" collapsed="false">
      <c r="A486" s="189"/>
      <c r="B486" s="190"/>
      <c r="C486" s="190"/>
      <c r="D486" s="191"/>
      <c r="E486" s="192"/>
      <c r="F486" s="193"/>
      <c r="G486" s="194"/>
      <c r="H486" s="195"/>
      <c r="I486" s="195"/>
      <c r="J486" s="196"/>
      <c r="K486" s="196"/>
      <c r="L486" s="197"/>
      <c r="M486" s="198"/>
      <c r="N486" s="199"/>
      <c r="O486" s="200"/>
      <c r="P486" s="144"/>
      <c r="Q486" s="104"/>
    </row>
    <row r="487" customFormat="false" ht="12.75" hidden="false" customHeight="false" outlineLevel="0" collapsed="false">
      <c r="A487" s="189"/>
      <c r="B487" s="190"/>
      <c r="C487" s="190"/>
      <c r="D487" s="191"/>
      <c r="E487" s="192"/>
      <c r="F487" s="193"/>
      <c r="G487" s="194"/>
      <c r="H487" s="195"/>
      <c r="I487" s="195"/>
      <c r="J487" s="196"/>
      <c r="K487" s="196"/>
      <c r="L487" s="197"/>
      <c r="M487" s="198"/>
      <c r="N487" s="199"/>
      <c r="O487" s="200"/>
      <c r="P487" s="144"/>
      <c r="Q487" s="104"/>
    </row>
    <row r="488" customFormat="false" ht="12.75" hidden="false" customHeight="false" outlineLevel="0" collapsed="false">
      <c r="A488" s="189"/>
      <c r="B488" s="190"/>
      <c r="C488" s="190"/>
      <c r="D488" s="191"/>
      <c r="E488" s="192"/>
      <c r="F488" s="193"/>
      <c r="G488" s="194"/>
      <c r="H488" s="195"/>
      <c r="I488" s="195"/>
      <c r="J488" s="196"/>
      <c r="K488" s="196"/>
      <c r="L488" s="197"/>
      <c r="M488" s="198"/>
      <c r="N488" s="199"/>
      <c r="O488" s="200"/>
      <c r="P488" s="144"/>
      <c r="Q488" s="104"/>
    </row>
    <row r="489" customFormat="false" ht="12.75" hidden="false" customHeight="false" outlineLevel="0" collapsed="false">
      <c r="A489" s="189"/>
      <c r="B489" s="190"/>
      <c r="C489" s="190"/>
      <c r="D489" s="191"/>
      <c r="E489" s="192"/>
      <c r="F489" s="193"/>
      <c r="G489" s="194"/>
      <c r="H489" s="195"/>
      <c r="I489" s="195"/>
      <c r="J489" s="196"/>
      <c r="K489" s="196"/>
      <c r="L489" s="197"/>
      <c r="M489" s="198"/>
      <c r="N489" s="199"/>
      <c r="O489" s="200"/>
      <c r="P489" s="144"/>
      <c r="Q489" s="104"/>
    </row>
    <row r="490" customFormat="false" ht="12.75" hidden="false" customHeight="false" outlineLevel="0" collapsed="false">
      <c r="A490" s="189"/>
      <c r="B490" s="190"/>
      <c r="C490" s="190"/>
      <c r="D490" s="191"/>
      <c r="E490" s="192"/>
      <c r="F490" s="193"/>
      <c r="G490" s="194"/>
      <c r="H490" s="195"/>
      <c r="I490" s="195"/>
      <c r="J490" s="196"/>
      <c r="K490" s="196"/>
      <c r="L490" s="197"/>
      <c r="M490" s="198"/>
      <c r="N490" s="199"/>
      <c r="O490" s="200"/>
      <c r="P490" s="144"/>
      <c r="Q490" s="104"/>
    </row>
    <row r="491" customFormat="false" ht="12.75" hidden="false" customHeight="false" outlineLevel="0" collapsed="false">
      <c r="A491" s="189"/>
      <c r="B491" s="190"/>
      <c r="C491" s="190"/>
      <c r="D491" s="191"/>
      <c r="E491" s="192"/>
      <c r="F491" s="193"/>
      <c r="G491" s="194"/>
      <c r="H491" s="195"/>
      <c r="I491" s="195"/>
      <c r="J491" s="196"/>
      <c r="K491" s="196"/>
      <c r="L491" s="197"/>
      <c r="M491" s="198"/>
      <c r="N491" s="199"/>
      <c r="O491" s="200"/>
      <c r="P491" s="144"/>
      <c r="Q491" s="104"/>
    </row>
    <row r="492" customFormat="false" ht="12.75" hidden="false" customHeight="false" outlineLevel="0" collapsed="false">
      <c r="A492" s="189"/>
      <c r="B492" s="190"/>
      <c r="C492" s="190"/>
      <c r="D492" s="191"/>
      <c r="E492" s="192"/>
      <c r="F492" s="193"/>
      <c r="G492" s="194"/>
      <c r="H492" s="195"/>
      <c r="I492" s="195"/>
      <c r="J492" s="196"/>
      <c r="K492" s="196"/>
      <c r="L492" s="197"/>
      <c r="M492" s="198"/>
      <c r="N492" s="199"/>
      <c r="O492" s="200"/>
      <c r="P492" s="144"/>
      <c r="Q492" s="104"/>
    </row>
    <row r="493" customFormat="false" ht="12.75" hidden="false" customHeight="false" outlineLevel="0" collapsed="false">
      <c r="A493" s="189"/>
      <c r="B493" s="190"/>
      <c r="C493" s="190"/>
      <c r="D493" s="191"/>
      <c r="E493" s="192"/>
      <c r="F493" s="193"/>
      <c r="G493" s="194"/>
      <c r="H493" s="195"/>
      <c r="I493" s="195"/>
      <c r="J493" s="196"/>
      <c r="K493" s="196"/>
      <c r="L493" s="197"/>
      <c r="M493" s="198"/>
      <c r="N493" s="199"/>
      <c r="O493" s="200"/>
      <c r="P493" s="144"/>
      <c r="Q493" s="104"/>
    </row>
    <row r="494" customFormat="false" ht="12.75" hidden="false" customHeight="false" outlineLevel="0" collapsed="false">
      <c r="A494" s="189"/>
      <c r="B494" s="190"/>
      <c r="C494" s="190"/>
      <c r="D494" s="191"/>
      <c r="E494" s="192"/>
      <c r="F494" s="193"/>
      <c r="G494" s="194"/>
      <c r="H494" s="195"/>
      <c r="I494" s="195"/>
      <c r="J494" s="196"/>
      <c r="K494" s="196"/>
      <c r="L494" s="197"/>
      <c r="M494" s="198"/>
      <c r="N494" s="199"/>
      <c r="O494" s="200"/>
      <c r="P494" s="144"/>
      <c r="Q494" s="104"/>
    </row>
    <row r="495" customFormat="false" ht="12.75" hidden="false" customHeight="false" outlineLevel="0" collapsed="false">
      <c r="A495" s="189"/>
      <c r="B495" s="190"/>
      <c r="C495" s="190"/>
      <c r="D495" s="191"/>
      <c r="E495" s="192"/>
      <c r="F495" s="193"/>
      <c r="G495" s="194"/>
      <c r="H495" s="195"/>
      <c r="I495" s="195"/>
      <c r="J495" s="196"/>
      <c r="K495" s="196"/>
      <c r="L495" s="197"/>
      <c r="M495" s="198"/>
      <c r="N495" s="199"/>
      <c r="O495" s="200"/>
      <c r="P495" s="144"/>
      <c r="Q495" s="104"/>
    </row>
    <row r="496" customFormat="false" ht="12.75" hidden="false" customHeight="false" outlineLevel="0" collapsed="false">
      <c r="A496" s="189"/>
      <c r="B496" s="190"/>
      <c r="C496" s="190"/>
      <c r="D496" s="191"/>
      <c r="E496" s="192"/>
      <c r="F496" s="193"/>
      <c r="G496" s="194"/>
      <c r="H496" s="195"/>
      <c r="I496" s="195"/>
      <c r="J496" s="196"/>
      <c r="K496" s="196"/>
      <c r="L496" s="197"/>
      <c r="M496" s="198"/>
      <c r="N496" s="199"/>
      <c r="O496" s="200"/>
      <c r="P496" s="144"/>
      <c r="Q496" s="104"/>
    </row>
    <row r="497" customFormat="false" ht="12.75" hidden="false" customHeight="false" outlineLevel="0" collapsed="false">
      <c r="A497" s="189"/>
      <c r="B497" s="190"/>
      <c r="C497" s="190"/>
      <c r="D497" s="191"/>
      <c r="E497" s="192"/>
      <c r="F497" s="193"/>
      <c r="G497" s="194"/>
      <c r="H497" s="195"/>
      <c r="I497" s="195"/>
      <c r="J497" s="196"/>
      <c r="K497" s="196"/>
      <c r="L497" s="197"/>
      <c r="M497" s="198"/>
      <c r="N497" s="199"/>
      <c r="O497" s="200"/>
      <c r="P497" s="144"/>
      <c r="Q497" s="104"/>
    </row>
    <row r="498" customFormat="false" ht="12.75" hidden="false" customHeight="false" outlineLevel="0" collapsed="false">
      <c r="A498" s="189"/>
      <c r="B498" s="190"/>
      <c r="C498" s="190"/>
      <c r="D498" s="191"/>
      <c r="E498" s="192"/>
      <c r="F498" s="193"/>
      <c r="G498" s="194"/>
      <c r="H498" s="195"/>
      <c r="I498" s="195"/>
      <c r="J498" s="196"/>
      <c r="K498" s="196"/>
      <c r="L498" s="197"/>
      <c r="M498" s="198"/>
      <c r="N498" s="199"/>
      <c r="O498" s="200"/>
      <c r="P498" s="144"/>
      <c r="Q498" s="104"/>
    </row>
    <row r="499" customFormat="false" ht="12.75" hidden="false" customHeight="false" outlineLevel="0" collapsed="false">
      <c r="A499" s="189"/>
      <c r="B499" s="190"/>
      <c r="C499" s="190"/>
      <c r="D499" s="191"/>
      <c r="E499" s="192"/>
      <c r="F499" s="193"/>
      <c r="G499" s="194"/>
      <c r="H499" s="195"/>
      <c r="I499" s="195"/>
      <c r="J499" s="196"/>
      <c r="K499" s="196"/>
      <c r="L499" s="197"/>
      <c r="M499" s="198"/>
      <c r="N499" s="199"/>
      <c r="O499" s="200"/>
      <c r="P499" s="144"/>
      <c r="Q499" s="104"/>
    </row>
    <row r="500" customFormat="false" ht="12.75" hidden="false" customHeight="false" outlineLevel="0" collapsed="false">
      <c r="A500" s="189"/>
      <c r="B500" s="190"/>
      <c r="C500" s="190"/>
      <c r="D500" s="191"/>
      <c r="E500" s="192"/>
      <c r="F500" s="193"/>
      <c r="G500" s="194"/>
      <c r="H500" s="195"/>
      <c r="I500" s="195"/>
      <c r="J500" s="196"/>
      <c r="K500" s="196"/>
      <c r="L500" s="197"/>
      <c r="M500" s="198"/>
      <c r="N500" s="199"/>
      <c r="O500" s="200"/>
      <c r="P500" s="144"/>
      <c r="Q500" s="104"/>
    </row>
    <row r="501" customFormat="false" ht="12.75" hidden="false" customHeight="false" outlineLevel="0" collapsed="false">
      <c r="A501" s="189"/>
      <c r="B501" s="190"/>
      <c r="C501" s="190"/>
      <c r="D501" s="191"/>
      <c r="E501" s="192"/>
      <c r="F501" s="193"/>
      <c r="G501" s="194"/>
      <c r="H501" s="195"/>
      <c r="I501" s="195"/>
      <c r="J501" s="196"/>
      <c r="K501" s="196"/>
      <c r="L501" s="197"/>
      <c r="M501" s="198"/>
      <c r="N501" s="199"/>
      <c r="O501" s="200"/>
      <c r="P501" s="144"/>
      <c r="Q501" s="104"/>
    </row>
    <row r="502" customFormat="false" ht="12.75" hidden="false" customHeight="false" outlineLevel="0" collapsed="false">
      <c r="A502" s="189"/>
      <c r="B502" s="190"/>
      <c r="C502" s="190"/>
      <c r="D502" s="191"/>
      <c r="E502" s="192"/>
      <c r="F502" s="193"/>
      <c r="G502" s="194"/>
      <c r="H502" s="195"/>
      <c r="I502" s="195"/>
      <c r="J502" s="196"/>
      <c r="K502" s="196"/>
      <c r="L502" s="197"/>
      <c r="M502" s="198"/>
      <c r="N502" s="199"/>
      <c r="O502" s="200"/>
      <c r="P502" s="144"/>
      <c r="Q502" s="104"/>
    </row>
    <row r="503" customFormat="false" ht="12.75" hidden="false" customHeight="false" outlineLevel="0" collapsed="false">
      <c r="A503" s="189"/>
      <c r="B503" s="190"/>
      <c r="C503" s="190"/>
      <c r="D503" s="191"/>
      <c r="E503" s="192"/>
      <c r="F503" s="193"/>
      <c r="G503" s="194"/>
      <c r="H503" s="195"/>
      <c r="I503" s="195"/>
      <c r="J503" s="196"/>
      <c r="K503" s="196"/>
      <c r="L503" s="197"/>
      <c r="M503" s="198"/>
      <c r="N503" s="199"/>
      <c r="O503" s="200"/>
      <c r="P503" s="144"/>
      <c r="Q503" s="104"/>
    </row>
    <row r="504" customFormat="false" ht="12.75" hidden="false" customHeight="false" outlineLevel="0" collapsed="false">
      <c r="A504" s="189"/>
      <c r="B504" s="190"/>
      <c r="C504" s="190"/>
      <c r="D504" s="191"/>
      <c r="E504" s="192"/>
      <c r="F504" s="193"/>
      <c r="G504" s="194"/>
      <c r="H504" s="195"/>
      <c r="I504" s="195"/>
      <c r="J504" s="196"/>
      <c r="K504" s="196"/>
      <c r="L504" s="197"/>
      <c r="M504" s="198"/>
      <c r="N504" s="199"/>
      <c r="O504" s="200"/>
      <c r="P504" s="144"/>
      <c r="Q504" s="104"/>
    </row>
    <row r="505" customFormat="false" ht="12.75" hidden="false" customHeight="false" outlineLevel="0" collapsed="false">
      <c r="A505" s="189"/>
      <c r="B505" s="190"/>
      <c r="C505" s="190"/>
      <c r="D505" s="191"/>
      <c r="E505" s="192"/>
      <c r="F505" s="193"/>
      <c r="G505" s="194"/>
      <c r="H505" s="195"/>
      <c r="I505" s="195"/>
      <c r="J505" s="196"/>
      <c r="K505" s="196"/>
      <c r="L505" s="197"/>
      <c r="M505" s="198"/>
      <c r="N505" s="199"/>
      <c r="O505" s="200"/>
      <c r="P505" s="144"/>
      <c r="Q505" s="104"/>
    </row>
    <row r="506" customFormat="false" ht="12.75" hidden="false" customHeight="false" outlineLevel="0" collapsed="false">
      <c r="A506" s="189"/>
      <c r="B506" s="190"/>
      <c r="C506" s="190"/>
      <c r="D506" s="191"/>
      <c r="E506" s="192"/>
      <c r="F506" s="193"/>
      <c r="G506" s="194"/>
      <c r="H506" s="195"/>
      <c r="I506" s="195"/>
      <c r="J506" s="196"/>
      <c r="K506" s="196"/>
      <c r="L506" s="197"/>
      <c r="M506" s="198"/>
      <c r="N506" s="199"/>
      <c r="O506" s="200"/>
      <c r="P506" s="144"/>
      <c r="Q506" s="104"/>
    </row>
    <row r="507" customFormat="false" ht="12.75" hidden="false" customHeight="false" outlineLevel="0" collapsed="false">
      <c r="A507" s="189"/>
      <c r="B507" s="190"/>
      <c r="C507" s="190"/>
      <c r="D507" s="191"/>
      <c r="E507" s="192"/>
      <c r="F507" s="193"/>
      <c r="G507" s="194"/>
      <c r="H507" s="195"/>
      <c r="I507" s="195"/>
      <c r="J507" s="196"/>
      <c r="K507" s="196"/>
      <c r="L507" s="197"/>
      <c r="M507" s="198"/>
      <c r="N507" s="199"/>
      <c r="O507" s="200"/>
      <c r="P507" s="144"/>
      <c r="Q507" s="104"/>
    </row>
    <row r="508" customFormat="false" ht="12.75" hidden="false" customHeight="false" outlineLevel="0" collapsed="false">
      <c r="A508" s="189"/>
      <c r="B508" s="190"/>
      <c r="C508" s="190"/>
      <c r="D508" s="191"/>
      <c r="E508" s="192"/>
      <c r="F508" s="193"/>
      <c r="G508" s="194"/>
      <c r="H508" s="195"/>
      <c r="I508" s="195"/>
      <c r="J508" s="196"/>
      <c r="K508" s="196"/>
      <c r="L508" s="197"/>
      <c r="M508" s="198"/>
      <c r="N508" s="199"/>
      <c r="O508" s="200"/>
      <c r="P508" s="144"/>
      <c r="Q508" s="104"/>
    </row>
    <row r="509" customFormat="false" ht="12.75" hidden="false" customHeight="false" outlineLevel="0" collapsed="false">
      <c r="A509" s="189"/>
      <c r="B509" s="190"/>
      <c r="C509" s="190"/>
      <c r="D509" s="191"/>
      <c r="E509" s="192"/>
      <c r="F509" s="193"/>
      <c r="G509" s="194"/>
      <c r="H509" s="195"/>
      <c r="I509" s="195"/>
      <c r="J509" s="196"/>
      <c r="K509" s="196"/>
      <c r="L509" s="197"/>
      <c r="M509" s="198"/>
      <c r="N509" s="199"/>
      <c r="O509" s="200"/>
      <c r="P509" s="144"/>
      <c r="Q509" s="104"/>
    </row>
    <row r="510" customFormat="false" ht="12.75" hidden="false" customHeight="false" outlineLevel="0" collapsed="false">
      <c r="A510" s="189"/>
      <c r="B510" s="190"/>
      <c r="C510" s="190"/>
      <c r="D510" s="191"/>
      <c r="E510" s="192"/>
      <c r="F510" s="193"/>
      <c r="G510" s="194"/>
      <c r="H510" s="195"/>
      <c r="I510" s="195"/>
      <c r="J510" s="196"/>
      <c r="K510" s="196"/>
      <c r="L510" s="197"/>
      <c r="M510" s="198"/>
      <c r="N510" s="199"/>
      <c r="O510" s="200"/>
      <c r="P510" s="144"/>
      <c r="Q510" s="104"/>
    </row>
    <row r="511" customFormat="false" ht="12.75" hidden="false" customHeight="false" outlineLevel="0" collapsed="false">
      <c r="A511" s="189"/>
      <c r="B511" s="190"/>
      <c r="C511" s="190"/>
      <c r="D511" s="191"/>
      <c r="E511" s="192"/>
      <c r="F511" s="193"/>
      <c r="G511" s="194"/>
      <c r="H511" s="195"/>
      <c r="I511" s="195"/>
      <c r="J511" s="196"/>
      <c r="K511" s="196"/>
      <c r="L511" s="197"/>
      <c r="M511" s="198"/>
      <c r="N511" s="199"/>
      <c r="O511" s="200"/>
      <c r="P511" s="144"/>
      <c r="Q511" s="104"/>
    </row>
    <row r="512" customFormat="false" ht="12.75" hidden="false" customHeight="false" outlineLevel="0" collapsed="false">
      <c r="A512" s="189"/>
      <c r="B512" s="190"/>
      <c r="C512" s="190"/>
      <c r="D512" s="191"/>
      <c r="E512" s="192"/>
      <c r="F512" s="193"/>
      <c r="G512" s="194"/>
      <c r="H512" s="195"/>
      <c r="I512" s="195"/>
      <c r="J512" s="196"/>
      <c r="K512" s="196"/>
      <c r="L512" s="197"/>
      <c r="M512" s="198"/>
      <c r="N512" s="199"/>
      <c r="O512" s="200"/>
      <c r="P512" s="144"/>
      <c r="Q512" s="104"/>
    </row>
    <row r="513" customFormat="false" ht="12.75" hidden="false" customHeight="false" outlineLevel="0" collapsed="false">
      <c r="A513" s="189"/>
      <c r="B513" s="190"/>
      <c r="C513" s="190"/>
      <c r="D513" s="191"/>
      <c r="E513" s="192"/>
      <c r="F513" s="193"/>
      <c r="G513" s="194"/>
      <c r="H513" s="195"/>
      <c r="I513" s="195"/>
      <c r="J513" s="196"/>
      <c r="K513" s="196"/>
      <c r="L513" s="197"/>
      <c r="M513" s="198"/>
      <c r="N513" s="199"/>
      <c r="O513" s="200"/>
      <c r="P513" s="144"/>
      <c r="Q513" s="104"/>
    </row>
    <row r="514" customFormat="false" ht="12.75" hidden="false" customHeight="false" outlineLevel="0" collapsed="false">
      <c r="A514" s="189"/>
      <c r="B514" s="190"/>
      <c r="C514" s="190"/>
      <c r="D514" s="191"/>
      <c r="E514" s="192"/>
      <c r="F514" s="193"/>
      <c r="G514" s="194"/>
      <c r="H514" s="195"/>
      <c r="I514" s="195"/>
      <c r="J514" s="196"/>
      <c r="K514" s="196"/>
      <c r="L514" s="197"/>
      <c r="M514" s="198"/>
      <c r="N514" s="199"/>
      <c r="O514" s="200"/>
      <c r="P514" s="144"/>
      <c r="Q514" s="104"/>
    </row>
    <row r="515" customFormat="false" ht="12.75" hidden="false" customHeight="false" outlineLevel="0" collapsed="false">
      <c r="A515" s="189"/>
      <c r="B515" s="190"/>
      <c r="C515" s="190"/>
      <c r="D515" s="191"/>
      <c r="E515" s="192"/>
      <c r="F515" s="193"/>
      <c r="G515" s="194"/>
      <c r="H515" s="195"/>
      <c r="I515" s="195"/>
      <c r="J515" s="196"/>
      <c r="K515" s="196"/>
      <c r="L515" s="197"/>
      <c r="M515" s="198"/>
      <c r="N515" s="199"/>
      <c r="O515" s="200"/>
      <c r="P515" s="144"/>
      <c r="Q515" s="104"/>
    </row>
    <row r="516" customFormat="false" ht="12.75" hidden="false" customHeight="false" outlineLevel="0" collapsed="false">
      <c r="A516" s="189"/>
      <c r="B516" s="190"/>
      <c r="C516" s="190"/>
      <c r="D516" s="191"/>
      <c r="E516" s="192"/>
      <c r="F516" s="193"/>
      <c r="G516" s="194"/>
      <c r="H516" s="195"/>
      <c r="I516" s="195"/>
      <c r="J516" s="196"/>
      <c r="K516" s="196"/>
      <c r="L516" s="197"/>
      <c r="M516" s="198"/>
      <c r="N516" s="199"/>
      <c r="O516" s="200"/>
      <c r="P516" s="144"/>
      <c r="Q516" s="104"/>
    </row>
    <row r="517" customFormat="false" ht="12.75" hidden="false" customHeight="false" outlineLevel="0" collapsed="false">
      <c r="A517" s="189"/>
      <c r="B517" s="190"/>
      <c r="C517" s="190"/>
      <c r="D517" s="191"/>
      <c r="E517" s="192"/>
      <c r="F517" s="193"/>
      <c r="G517" s="194"/>
      <c r="H517" s="195"/>
      <c r="I517" s="195"/>
      <c r="J517" s="196"/>
      <c r="K517" s="196"/>
      <c r="L517" s="197"/>
      <c r="M517" s="198"/>
      <c r="N517" s="199"/>
      <c r="O517" s="200"/>
      <c r="P517" s="144"/>
      <c r="Q517" s="104"/>
    </row>
    <row r="518" customFormat="false" ht="12.75" hidden="false" customHeight="false" outlineLevel="0" collapsed="false">
      <c r="A518" s="189"/>
      <c r="B518" s="190"/>
      <c r="C518" s="190"/>
      <c r="D518" s="191"/>
      <c r="E518" s="192"/>
      <c r="F518" s="193"/>
      <c r="G518" s="194"/>
      <c r="H518" s="195"/>
      <c r="I518" s="195"/>
      <c r="J518" s="196"/>
      <c r="K518" s="196"/>
      <c r="L518" s="197"/>
      <c r="M518" s="198"/>
      <c r="N518" s="199"/>
      <c r="O518" s="200"/>
      <c r="P518" s="144"/>
      <c r="Q518" s="104"/>
    </row>
    <row r="519" customFormat="false" ht="12.75" hidden="false" customHeight="false" outlineLevel="0" collapsed="false">
      <c r="A519" s="189"/>
      <c r="B519" s="190"/>
      <c r="C519" s="190"/>
      <c r="D519" s="191"/>
      <c r="E519" s="192"/>
      <c r="F519" s="193"/>
      <c r="G519" s="194"/>
      <c r="H519" s="195"/>
      <c r="I519" s="195"/>
      <c r="J519" s="196"/>
      <c r="K519" s="196"/>
      <c r="L519" s="197"/>
      <c r="M519" s="198"/>
      <c r="N519" s="199"/>
      <c r="O519" s="200"/>
      <c r="P519" s="144"/>
      <c r="Q519" s="104"/>
    </row>
    <row r="520" customFormat="false" ht="12.75" hidden="false" customHeight="false" outlineLevel="0" collapsed="false">
      <c r="A520" s="189"/>
      <c r="B520" s="190"/>
      <c r="C520" s="190"/>
      <c r="D520" s="191"/>
      <c r="E520" s="192"/>
      <c r="F520" s="193"/>
      <c r="G520" s="194"/>
      <c r="H520" s="195"/>
      <c r="I520" s="195"/>
      <c r="J520" s="196"/>
      <c r="K520" s="196"/>
      <c r="L520" s="197"/>
      <c r="M520" s="198"/>
      <c r="N520" s="199"/>
      <c r="O520" s="200"/>
      <c r="P520" s="144"/>
      <c r="Q520" s="104"/>
    </row>
    <row r="521" customFormat="false" ht="12.75" hidden="false" customHeight="false" outlineLevel="0" collapsed="false">
      <c r="A521" s="189"/>
      <c r="B521" s="190"/>
      <c r="C521" s="190"/>
      <c r="D521" s="191"/>
      <c r="E521" s="192"/>
      <c r="F521" s="193"/>
      <c r="G521" s="194"/>
      <c r="H521" s="195"/>
      <c r="I521" s="195"/>
      <c r="J521" s="196"/>
      <c r="K521" s="196"/>
      <c r="L521" s="197"/>
      <c r="M521" s="198"/>
      <c r="N521" s="199"/>
      <c r="O521" s="200"/>
      <c r="P521" s="144"/>
      <c r="Q521" s="104"/>
    </row>
    <row r="522" customFormat="false" ht="12.75" hidden="false" customHeight="false" outlineLevel="0" collapsed="false">
      <c r="A522" s="189"/>
      <c r="B522" s="190"/>
      <c r="C522" s="190"/>
      <c r="D522" s="191"/>
      <c r="E522" s="192"/>
      <c r="F522" s="193"/>
      <c r="G522" s="194"/>
      <c r="H522" s="195"/>
      <c r="I522" s="195"/>
      <c r="J522" s="196"/>
      <c r="K522" s="196"/>
      <c r="L522" s="197"/>
      <c r="M522" s="198"/>
      <c r="N522" s="199"/>
      <c r="O522" s="200"/>
      <c r="P522" s="144"/>
      <c r="Q522" s="104"/>
    </row>
    <row r="523" customFormat="false" ht="12.75" hidden="false" customHeight="false" outlineLevel="0" collapsed="false">
      <c r="A523" s="189"/>
      <c r="B523" s="190"/>
      <c r="C523" s="190"/>
      <c r="D523" s="191"/>
      <c r="E523" s="192"/>
      <c r="F523" s="193"/>
      <c r="G523" s="194"/>
      <c r="H523" s="195"/>
      <c r="I523" s="195"/>
      <c r="J523" s="196"/>
      <c r="K523" s="196"/>
      <c r="L523" s="197"/>
      <c r="M523" s="198"/>
      <c r="N523" s="199"/>
      <c r="O523" s="200"/>
      <c r="P523" s="144"/>
      <c r="Q523" s="104"/>
    </row>
    <row r="524" customFormat="false" ht="12.75" hidden="false" customHeight="false" outlineLevel="0" collapsed="false">
      <c r="A524" s="189"/>
      <c r="B524" s="190"/>
      <c r="C524" s="190"/>
      <c r="D524" s="191"/>
      <c r="E524" s="192"/>
      <c r="F524" s="193"/>
      <c r="G524" s="194"/>
      <c r="H524" s="195"/>
      <c r="I524" s="195"/>
      <c r="J524" s="196"/>
      <c r="K524" s="196"/>
      <c r="L524" s="197"/>
      <c r="M524" s="198"/>
      <c r="N524" s="199"/>
      <c r="O524" s="200"/>
      <c r="P524" s="144"/>
      <c r="Q524" s="104"/>
    </row>
    <row r="525" customFormat="false" ht="12.75" hidden="false" customHeight="false" outlineLevel="0" collapsed="false">
      <c r="A525" s="189"/>
      <c r="B525" s="190"/>
      <c r="C525" s="190"/>
      <c r="D525" s="191"/>
      <c r="E525" s="192"/>
      <c r="F525" s="193"/>
      <c r="G525" s="194"/>
      <c r="H525" s="195"/>
      <c r="I525" s="195"/>
      <c r="J525" s="196"/>
      <c r="K525" s="196"/>
      <c r="L525" s="197"/>
      <c r="M525" s="198"/>
      <c r="N525" s="199"/>
      <c r="O525" s="200"/>
      <c r="P525" s="144"/>
      <c r="Q525" s="104"/>
    </row>
    <row r="526" customFormat="false" ht="12.75" hidden="false" customHeight="false" outlineLevel="0" collapsed="false">
      <c r="A526" s="189"/>
      <c r="B526" s="190"/>
      <c r="C526" s="190"/>
      <c r="D526" s="191"/>
      <c r="E526" s="192"/>
      <c r="F526" s="193"/>
      <c r="G526" s="194"/>
      <c r="H526" s="195"/>
      <c r="I526" s="195"/>
      <c r="J526" s="196"/>
      <c r="K526" s="196"/>
      <c r="L526" s="197"/>
      <c r="M526" s="198"/>
      <c r="N526" s="199"/>
      <c r="O526" s="200"/>
      <c r="P526" s="144"/>
      <c r="Q526" s="104"/>
    </row>
    <row r="527" customFormat="false" ht="12.75" hidden="false" customHeight="false" outlineLevel="0" collapsed="false">
      <c r="A527" s="189"/>
      <c r="B527" s="190"/>
      <c r="C527" s="190"/>
      <c r="D527" s="191"/>
      <c r="E527" s="192"/>
      <c r="F527" s="193"/>
      <c r="G527" s="194"/>
      <c r="H527" s="195"/>
      <c r="I527" s="195"/>
      <c r="J527" s="196"/>
      <c r="K527" s="196"/>
      <c r="L527" s="197"/>
      <c r="M527" s="198"/>
      <c r="N527" s="199"/>
      <c r="O527" s="200"/>
      <c r="P527" s="144"/>
      <c r="Q527" s="104"/>
    </row>
    <row r="528" customFormat="false" ht="12.75" hidden="false" customHeight="false" outlineLevel="0" collapsed="false">
      <c r="A528" s="189"/>
      <c r="B528" s="190"/>
      <c r="C528" s="190"/>
      <c r="D528" s="191"/>
      <c r="E528" s="192"/>
      <c r="F528" s="193"/>
      <c r="G528" s="194"/>
      <c r="H528" s="195"/>
      <c r="I528" s="195"/>
      <c r="J528" s="196"/>
      <c r="K528" s="196"/>
      <c r="L528" s="197"/>
      <c r="M528" s="198"/>
      <c r="N528" s="199"/>
      <c r="O528" s="200"/>
      <c r="P528" s="144"/>
      <c r="Q528" s="104"/>
    </row>
    <row r="529" customFormat="false" ht="12.75" hidden="false" customHeight="false" outlineLevel="0" collapsed="false">
      <c r="A529" s="189"/>
      <c r="B529" s="190"/>
      <c r="C529" s="190"/>
      <c r="D529" s="191"/>
      <c r="E529" s="192"/>
      <c r="F529" s="193"/>
      <c r="G529" s="194"/>
      <c r="H529" s="195"/>
      <c r="I529" s="195"/>
      <c r="J529" s="196"/>
      <c r="K529" s="196"/>
      <c r="L529" s="197"/>
      <c r="M529" s="198"/>
      <c r="N529" s="199"/>
      <c r="O529" s="200"/>
      <c r="P529" s="144"/>
      <c r="Q529" s="104"/>
    </row>
    <row r="530" customFormat="false" ht="12.75" hidden="false" customHeight="false" outlineLevel="0" collapsed="false">
      <c r="A530" s="189"/>
      <c r="B530" s="190"/>
      <c r="C530" s="190"/>
      <c r="D530" s="191"/>
      <c r="E530" s="192"/>
      <c r="F530" s="193"/>
      <c r="G530" s="194"/>
      <c r="H530" s="195"/>
      <c r="I530" s="195"/>
      <c r="J530" s="196"/>
      <c r="K530" s="196"/>
      <c r="L530" s="197"/>
      <c r="M530" s="198"/>
      <c r="N530" s="199"/>
      <c r="O530" s="200"/>
      <c r="P530" s="144"/>
      <c r="Q530" s="104"/>
    </row>
    <row r="531" customFormat="false" ht="12.75" hidden="false" customHeight="false" outlineLevel="0" collapsed="false">
      <c r="A531" s="189"/>
      <c r="B531" s="190"/>
      <c r="C531" s="190"/>
      <c r="D531" s="191"/>
      <c r="E531" s="192"/>
      <c r="F531" s="193"/>
      <c r="G531" s="194"/>
      <c r="H531" s="195"/>
      <c r="I531" s="195"/>
      <c r="J531" s="196"/>
      <c r="K531" s="196"/>
      <c r="L531" s="197"/>
      <c r="M531" s="198"/>
      <c r="N531" s="199"/>
      <c r="O531" s="200"/>
      <c r="P531" s="144"/>
      <c r="Q531" s="104"/>
    </row>
    <row r="532" customFormat="false" ht="12.75" hidden="false" customHeight="false" outlineLevel="0" collapsed="false">
      <c r="A532" s="189"/>
      <c r="B532" s="190"/>
      <c r="C532" s="190"/>
      <c r="D532" s="191"/>
      <c r="E532" s="192"/>
      <c r="F532" s="193"/>
      <c r="G532" s="194"/>
      <c r="H532" s="195"/>
      <c r="I532" s="195"/>
      <c r="J532" s="196"/>
      <c r="K532" s="196"/>
      <c r="L532" s="197"/>
      <c r="M532" s="198"/>
      <c r="N532" s="199"/>
      <c r="O532" s="200"/>
      <c r="P532" s="144"/>
      <c r="Q532" s="104"/>
    </row>
    <row r="533" customFormat="false" ht="12.75" hidden="false" customHeight="false" outlineLevel="0" collapsed="false">
      <c r="A533" s="189"/>
      <c r="B533" s="190"/>
      <c r="C533" s="190"/>
      <c r="D533" s="191"/>
      <c r="E533" s="192"/>
      <c r="F533" s="193"/>
      <c r="G533" s="194"/>
      <c r="H533" s="195"/>
      <c r="I533" s="195"/>
      <c r="J533" s="196"/>
      <c r="K533" s="196"/>
      <c r="L533" s="197"/>
      <c r="M533" s="198"/>
      <c r="N533" s="199"/>
      <c r="O533" s="200"/>
      <c r="P533" s="144"/>
      <c r="Q533" s="104"/>
    </row>
    <row r="534" customFormat="false" ht="12.75" hidden="false" customHeight="false" outlineLevel="0" collapsed="false">
      <c r="A534" s="189"/>
      <c r="B534" s="190"/>
      <c r="C534" s="190"/>
      <c r="D534" s="191"/>
      <c r="E534" s="192"/>
      <c r="F534" s="193"/>
      <c r="G534" s="194"/>
      <c r="H534" s="195"/>
      <c r="I534" s="195"/>
      <c r="J534" s="196"/>
      <c r="K534" s="196"/>
      <c r="L534" s="197"/>
      <c r="M534" s="198"/>
      <c r="N534" s="199"/>
      <c r="O534" s="200"/>
      <c r="P534" s="144"/>
      <c r="Q534" s="104"/>
    </row>
    <row r="535" customFormat="false" ht="12.75" hidden="false" customHeight="false" outlineLevel="0" collapsed="false">
      <c r="A535" s="189"/>
      <c r="B535" s="190"/>
      <c r="C535" s="190"/>
      <c r="D535" s="191"/>
      <c r="E535" s="192"/>
      <c r="F535" s="193"/>
      <c r="G535" s="194"/>
      <c r="H535" s="195"/>
      <c r="I535" s="195"/>
      <c r="J535" s="196"/>
      <c r="K535" s="196"/>
      <c r="L535" s="197"/>
      <c r="M535" s="198"/>
      <c r="N535" s="199"/>
      <c r="O535" s="200"/>
      <c r="P535" s="144"/>
      <c r="Q535" s="104"/>
    </row>
    <row r="536" customFormat="false" ht="12.75" hidden="false" customHeight="false" outlineLevel="0" collapsed="false">
      <c r="A536" s="189"/>
      <c r="B536" s="190"/>
      <c r="C536" s="190"/>
      <c r="D536" s="191"/>
      <c r="E536" s="192"/>
      <c r="F536" s="193"/>
      <c r="G536" s="194"/>
      <c r="H536" s="195"/>
      <c r="I536" s="195"/>
      <c r="J536" s="196"/>
      <c r="K536" s="196"/>
      <c r="L536" s="197"/>
      <c r="M536" s="198"/>
      <c r="N536" s="199"/>
      <c r="O536" s="200"/>
      <c r="P536" s="144"/>
      <c r="Q536" s="104"/>
    </row>
    <row r="537" customFormat="false" ht="12.75" hidden="false" customHeight="false" outlineLevel="0" collapsed="false">
      <c r="A537" s="189"/>
      <c r="B537" s="190"/>
      <c r="C537" s="190"/>
      <c r="D537" s="191"/>
      <c r="E537" s="192"/>
      <c r="F537" s="193"/>
      <c r="G537" s="194"/>
      <c r="H537" s="195"/>
      <c r="I537" s="195"/>
      <c r="J537" s="196"/>
      <c r="K537" s="196"/>
      <c r="L537" s="197"/>
      <c r="M537" s="198"/>
      <c r="N537" s="199"/>
      <c r="O537" s="200"/>
      <c r="P537" s="144"/>
      <c r="Q537" s="104"/>
    </row>
    <row r="538" customFormat="false" ht="12.75" hidden="false" customHeight="false" outlineLevel="0" collapsed="false">
      <c r="A538" s="189"/>
      <c r="B538" s="190"/>
      <c r="C538" s="190"/>
      <c r="D538" s="191"/>
      <c r="E538" s="192"/>
      <c r="F538" s="193"/>
      <c r="G538" s="194"/>
      <c r="H538" s="195"/>
      <c r="I538" s="195"/>
      <c r="J538" s="196"/>
      <c r="K538" s="196"/>
      <c r="L538" s="197"/>
      <c r="M538" s="198"/>
      <c r="N538" s="199"/>
      <c r="O538" s="200"/>
      <c r="P538" s="144"/>
      <c r="Q538" s="104"/>
    </row>
    <row r="539" customFormat="false" ht="12.75" hidden="false" customHeight="false" outlineLevel="0" collapsed="false">
      <c r="A539" s="189"/>
      <c r="B539" s="190"/>
      <c r="C539" s="190"/>
      <c r="D539" s="191"/>
      <c r="E539" s="192"/>
      <c r="F539" s="193"/>
      <c r="G539" s="194"/>
      <c r="H539" s="195"/>
      <c r="I539" s="195"/>
      <c r="J539" s="196"/>
      <c r="K539" s="196"/>
      <c r="L539" s="197"/>
      <c r="M539" s="198"/>
      <c r="N539" s="199"/>
      <c r="O539" s="200"/>
      <c r="P539" s="144"/>
      <c r="Q539" s="104"/>
    </row>
    <row r="540" customFormat="false" ht="12.75" hidden="false" customHeight="false" outlineLevel="0" collapsed="false">
      <c r="A540" s="189"/>
      <c r="B540" s="190"/>
      <c r="C540" s="190"/>
      <c r="D540" s="191"/>
      <c r="E540" s="192"/>
      <c r="F540" s="193"/>
      <c r="G540" s="194"/>
      <c r="H540" s="195"/>
      <c r="I540" s="195"/>
      <c r="J540" s="196"/>
      <c r="K540" s="196"/>
      <c r="L540" s="197"/>
      <c r="M540" s="198"/>
      <c r="N540" s="199"/>
      <c r="O540" s="200"/>
      <c r="P540" s="144"/>
      <c r="Q540" s="104"/>
    </row>
    <row r="541" customFormat="false" ht="12.75" hidden="false" customHeight="false" outlineLevel="0" collapsed="false">
      <c r="A541" s="189"/>
      <c r="B541" s="190"/>
      <c r="C541" s="190"/>
      <c r="D541" s="191"/>
      <c r="E541" s="192"/>
      <c r="F541" s="193"/>
      <c r="G541" s="194"/>
      <c r="H541" s="195"/>
      <c r="I541" s="195"/>
      <c r="J541" s="196"/>
      <c r="K541" s="196"/>
      <c r="L541" s="197"/>
      <c r="M541" s="198"/>
      <c r="N541" s="199"/>
      <c r="O541" s="200"/>
      <c r="P541" s="144"/>
      <c r="Q541" s="104"/>
    </row>
    <row r="542" customFormat="false" ht="12.75" hidden="false" customHeight="false" outlineLevel="0" collapsed="false">
      <c r="A542" s="189"/>
      <c r="B542" s="190"/>
      <c r="C542" s="190"/>
      <c r="D542" s="191"/>
      <c r="E542" s="192"/>
      <c r="F542" s="193"/>
      <c r="G542" s="194"/>
      <c r="H542" s="195"/>
      <c r="I542" s="195"/>
      <c r="J542" s="196"/>
      <c r="K542" s="196"/>
      <c r="L542" s="197"/>
      <c r="M542" s="198"/>
      <c r="N542" s="199"/>
      <c r="O542" s="200"/>
      <c r="P542" s="144"/>
      <c r="Q542" s="104"/>
    </row>
    <row r="543" customFormat="false" ht="12.75" hidden="false" customHeight="false" outlineLevel="0" collapsed="false">
      <c r="A543" s="189"/>
      <c r="B543" s="190"/>
      <c r="C543" s="190"/>
      <c r="D543" s="191"/>
      <c r="E543" s="192"/>
      <c r="F543" s="193"/>
      <c r="G543" s="194"/>
      <c r="H543" s="195"/>
      <c r="I543" s="195"/>
      <c r="J543" s="196"/>
      <c r="K543" s="196"/>
      <c r="L543" s="197"/>
      <c r="M543" s="198"/>
      <c r="N543" s="199"/>
      <c r="O543" s="200"/>
      <c r="P543" s="144"/>
      <c r="Q543" s="104"/>
    </row>
    <row r="544" customFormat="false" ht="12.75" hidden="false" customHeight="false" outlineLevel="0" collapsed="false">
      <c r="A544" s="189"/>
      <c r="B544" s="190"/>
      <c r="C544" s="190"/>
      <c r="D544" s="191"/>
      <c r="E544" s="192"/>
      <c r="F544" s="193"/>
      <c r="G544" s="194"/>
      <c r="H544" s="195"/>
      <c r="I544" s="195"/>
      <c r="J544" s="196"/>
      <c r="K544" s="196"/>
      <c r="L544" s="197"/>
      <c r="M544" s="198"/>
      <c r="N544" s="199"/>
      <c r="O544" s="200"/>
      <c r="P544" s="144"/>
      <c r="Q544" s="104"/>
    </row>
    <row r="545" customFormat="false" ht="12.75" hidden="false" customHeight="false" outlineLevel="0" collapsed="false">
      <c r="A545" s="189"/>
      <c r="B545" s="190"/>
      <c r="C545" s="190"/>
      <c r="D545" s="191"/>
      <c r="E545" s="192"/>
      <c r="F545" s="193"/>
      <c r="G545" s="194"/>
      <c r="H545" s="195"/>
      <c r="I545" s="195"/>
      <c r="J545" s="196"/>
      <c r="K545" s="196"/>
      <c r="L545" s="197"/>
      <c r="M545" s="198"/>
      <c r="N545" s="199"/>
      <c r="O545" s="200"/>
      <c r="P545" s="144"/>
      <c r="Q545" s="104"/>
    </row>
    <row r="546" customFormat="false" ht="12.75" hidden="false" customHeight="false" outlineLevel="0" collapsed="false">
      <c r="A546" s="189"/>
      <c r="B546" s="190"/>
      <c r="C546" s="190"/>
      <c r="D546" s="191"/>
      <c r="E546" s="192"/>
      <c r="F546" s="193"/>
      <c r="G546" s="194"/>
      <c r="H546" s="195"/>
      <c r="I546" s="195"/>
      <c r="J546" s="196"/>
      <c r="K546" s="196"/>
      <c r="L546" s="197"/>
      <c r="M546" s="198"/>
      <c r="N546" s="199"/>
      <c r="O546" s="200"/>
      <c r="P546" s="144"/>
      <c r="Q546" s="104"/>
    </row>
    <row r="547" customFormat="false" ht="12.75" hidden="false" customHeight="false" outlineLevel="0" collapsed="false">
      <c r="A547" s="189"/>
      <c r="B547" s="190"/>
      <c r="C547" s="190"/>
      <c r="D547" s="191"/>
      <c r="E547" s="192"/>
      <c r="F547" s="193"/>
      <c r="G547" s="194"/>
      <c r="H547" s="195"/>
      <c r="I547" s="195"/>
      <c r="J547" s="196"/>
      <c r="K547" s="196"/>
      <c r="L547" s="197"/>
      <c r="M547" s="198"/>
      <c r="N547" s="199"/>
      <c r="O547" s="200"/>
      <c r="P547" s="144"/>
      <c r="Q547" s="104"/>
    </row>
    <row r="548" customFormat="false" ht="12.75" hidden="false" customHeight="false" outlineLevel="0" collapsed="false">
      <c r="A548" s="189"/>
      <c r="B548" s="190"/>
      <c r="C548" s="190"/>
      <c r="D548" s="191"/>
      <c r="E548" s="192"/>
      <c r="F548" s="193"/>
      <c r="G548" s="194"/>
      <c r="H548" s="195"/>
      <c r="I548" s="195"/>
      <c r="J548" s="196"/>
      <c r="K548" s="196"/>
      <c r="L548" s="197"/>
      <c r="M548" s="198"/>
      <c r="N548" s="199"/>
      <c r="O548" s="200"/>
      <c r="P548" s="144"/>
      <c r="Q548" s="104"/>
    </row>
    <row r="549" customFormat="false" ht="12.75" hidden="false" customHeight="false" outlineLevel="0" collapsed="false">
      <c r="A549" s="189"/>
      <c r="B549" s="190"/>
      <c r="C549" s="190"/>
      <c r="D549" s="191"/>
      <c r="E549" s="192"/>
      <c r="F549" s="193"/>
      <c r="G549" s="194"/>
      <c r="H549" s="195"/>
      <c r="I549" s="195"/>
      <c r="J549" s="196"/>
      <c r="K549" s="196"/>
      <c r="L549" s="197"/>
      <c r="M549" s="198"/>
      <c r="N549" s="199"/>
      <c r="O549" s="200"/>
      <c r="P549" s="144"/>
      <c r="Q549" s="104"/>
    </row>
    <row r="550" customFormat="false" ht="12.75" hidden="false" customHeight="false" outlineLevel="0" collapsed="false">
      <c r="A550" s="189"/>
      <c r="B550" s="190"/>
      <c r="C550" s="190"/>
      <c r="D550" s="191"/>
      <c r="E550" s="192"/>
      <c r="F550" s="193"/>
      <c r="G550" s="194"/>
      <c r="H550" s="195"/>
      <c r="I550" s="195"/>
      <c r="J550" s="196"/>
      <c r="K550" s="196"/>
      <c r="L550" s="197"/>
      <c r="M550" s="198"/>
      <c r="N550" s="199"/>
      <c r="O550" s="200"/>
      <c r="P550" s="144"/>
      <c r="Q550" s="104"/>
    </row>
    <row r="551" customFormat="false" ht="12.75" hidden="false" customHeight="false" outlineLevel="0" collapsed="false">
      <c r="A551" s="189"/>
      <c r="B551" s="190"/>
      <c r="C551" s="190"/>
      <c r="D551" s="191"/>
      <c r="E551" s="192"/>
      <c r="F551" s="193"/>
      <c r="G551" s="194"/>
      <c r="H551" s="195"/>
      <c r="I551" s="195"/>
      <c r="J551" s="196"/>
      <c r="K551" s="196"/>
      <c r="L551" s="197"/>
      <c r="M551" s="198"/>
      <c r="N551" s="199"/>
      <c r="O551" s="200"/>
      <c r="P551" s="144"/>
      <c r="Q551" s="104"/>
    </row>
    <row r="552" customFormat="false" ht="12.75" hidden="false" customHeight="false" outlineLevel="0" collapsed="false">
      <c r="A552" s="189"/>
      <c r="B552" s="190"/>
      <c r="C552" s="190"/>
      <c r="D552" s="191"/>
      <c r="E552" s="192"/>
      <c r="F552" s="193"/>
      <c r="G552" s="194"/>
      <c r="H552" s="195"/>
      <c r="I552" s="195"/>
      <c r="J552" s="196"/>
      <c r="K552" s="196"/>
      <c r="L552" s="197"/>
      <c r="M552" s="198"/>
      <c r="N552" s="199"/>
      <c r="O552" s="200"/>
      <c r="P552" s="144"/>
      <c r="Q552" s="104"/>
    </row>
    <row r="553" customFormat="false" ht="12.75" hidden="false" customHeight="false" outlineLevel="0" collapsed="false">
      <c r="A553" s="189"/>
      <c r="B553" s="190"/>
      <c r="C553" s="190"/>
      <c r="D553" s="191"/>
      <c r="E553" s="192"/>
      <c r="F553" s="193"/>
      <c r="G553" s="194"/>
      <c r="H553" s="195"/>
      <c r="I553" s="195"/>
      <c r="J553" s="196"/>
      <c r="K553" s="196"/>
      <c r="L553" s="197"/>
      <c r="M553" s="198"/>
      <c r="N553" s="199"/>
      <c r="O553" s="200"/>
      <c r="P553" s="144"/>
      <c r="Q553" s="104"/>
    </row>
    <row r="554" customFormat="false" ht="12.75" hidden="false" customHeight="false" outlineLevel="0" collapsed="false">
      <c r="A554" s="189"/>
      <c r="B554" s="190"/>
      <c r="C554" s="190"/>
      <c r="D554" s="191"/>
      <c r="E554" s="192"/>
      <c r="F554" s="193"/>
      <c r="G554" s="194"/>
      <c r="H554" s="195"/>
      <c r="I554" s="195"/>
      <c r="J554" s="196"/>
      <c r="K554" s="196"/>
      <c r="L554" s="197"/>
      <c r="M554" s="198"/>
      <c r="N554" s="199"/>
      <c r="O554" s="200"/>
      <c r="P554" s="144"/>
      <c r="Q554" s="104"/>
    </row>
    <row r="555" customFormat="false" ht="12.75" hidden="false" customHeight="false" outlineLevel="0" collapsed="false">
      <c r="A555" s="189"/>
      <c r="B555" s="190"/>
      <c r="C555" s="190"/>
      <c r="D555" s="191"/>
      <c r="E555" s="192"/>
      <c r="F555" s="193"/>
      <c r="G555" s="194"/>
      <c r="H555" s="195"/>
      <c r="I555" s="195"/>
      <c r="J555" s="196"/>
      <c r="K555" s="196"/>
      <c r="L555" s="197"/>
      <c r="M555" s="198"/>
      <c r="N555" s="199"/>
      <c r="O555" s="200"/>
      <c r="P555" s="144"/>
      <c r="Q555" s="104"/>
    </row>
    <row r="556" customFormat="false" ht="12.75" hidden="false" customHeight="false" outlineLevel="0" collapsed="false">
      <c r="A556" s="189"/>
      <c r="B556" s="190"/>
      <c r="C556" s="190"/>
      <c r="D556" s="191"/>
      <c r="E556" s="192"/>
      <c r="F556" s="193"/>
      <c r="G556" s="194"/>
      <c r="H556" s="195"/>
      <c r="I556" s="195"/>
      <c r="J556" s="196"/>
      <c r="K556" s="196"/>
      <c r="L556" s="197"/>
      <c r="M556" s="198"/>
      <c r="N556" s="199"/>
      <c r="O556" s="200"/>
      <c r="P556" s="144"/>
      <c r="Q556" s="104"/>
    </row>
    <row r="557" customFormat="false" ht="12.75" hidden="false" customHeight="false" outlineLevel="0" collapsed="false">
      <c r="A557" s="189"/>
      <c r="B557" s="190"/>
      <c r="C557" s="190"/>
      <c r="D557" s="191"/>
      <c r="E557" s="192"/>
      <c r="F557" s="193"/>
      <c r="G557" s="194"/>
      <c r="H557" s="195"/>
      <c r="I557" s="195"/>
      <c r="J557" s="196"/>
      <c r="K557" s="196"/>
      <c r="L557" s="197"/>
      <c r="M557" s="198"/>
      <c r="N557" s="199"/>
      <c r="O557" s="200"/>
      <c r="P557" s="144"/>
      <c r="Q557" s="104"/>
    </row>
    <row r="558" customFormat="false" ht="12.75" hidden="false" customHeight="false" outlineLevel="0" collapsed="false">
      <c r="A558" s="189"/>
      <c r="B558" s="190"/>
      <c r="C558" s="190"/>
      <c r="D558" s="191"/>
      <c r="E558" s="192"/>
      <c r="F558" s="193"/>
      <c r="G558" s="194"/>
      <c r="H558" s="195"/>
      <c r="I558" s="195"/>
      <c r="J558" s="196"/>
      <c r="K558" s="196"/>
      <c r="L558" s="197"/>
      <c r="M558" s="198"/>
      <c r="N558" s="199"/>
      <c r="O558" s="200"/>
      <c r="P558" s="144"/>
      <c r="Q558" s="104"/>
    </row>
    <row r="559" customFormat="false" ht="12.75" hidden="false" customHeight="false" outlineLevel="0" collapsed="false">
      <c r="A559" s="189"/>
      <c r="B559" s="190"/>
      <c r="C559" s="190"/>
      <c r="D559" s="191"/>
      <c r="E559" s="192"/>
      <c r="F559" s="193"/>
      <c r="G559" s="194"/>
      <c r="H559" s="195"/>
      <c r="I559" s="195"/>
      <c r="J559" s="196"/>
      <c r="K559" s="196"/>
      <c r="L559" s="197"/>
      <c r="M559" s="198"/>
      <c r="N559" s="199"/>
      <c r="O559" s="200"/>
      <c r="P559" s="144"/>
      <c r="Q559" s="104"/>
    </row>
    <row r="560" customFormat="false" ht="12.75" hidden="false" customHeight="false" outlineLevel="0" collapsed="false">
      <c r="A560" s="189"/>
      <c r="B560" s="190"/>
      <c r="C560" s="190"/>
      <c r="D560" s="191"/>
      <c r="E560" s="192"/>
      <c r="F560" s="193"/>
      <c r="G560" s="194"/>
      <c r="H560" s="195"/>
      <c r="I560" s="195"/>
      <c r="J560" s="196"/>
      <c r="K560" s="196"/>
      <c r="L560" s="197"/>
      <c r="M560" s="198"/>
      <c r="N560" s="199"/>
      <c r="O560" s="200"/>
      <c r="P560" s="144"/>
      <c r="Q560" s="104"/>
    </row>
    <row r="561" customFormat="false" ht="12.75" hidden="false" customHeight="false" outlineLevel="0" collapsed="false">
      <c r="A561" s="189"/>
      <c r="B561" s="190"/>
      <c r="C561" s="190"/>
      <c r="D561" s="191"/>
      <c r="E561" s="192"/>
      <c r="F561" s="193"/>
      <c r="G561" s="194"/>
      <c r="H561" s="195"/>
      <c r="I561" s="195"/>
      <c r="J561" s="196"/>
      <c r="K561" s="196"/>
      <c r="L561" s="197"/>
      <c r="M561" s="198"/>
      <c r="N561" s="199"/>
      <c r="O561" s="200"/>
      <c r="P561" s="144"/>
      <c r="Q561" s="104"/>
    </row>
    <row r="562" customFormat="false" ht="12.75" hidden="false" customHeight="false" outlineLevel="0" collapsed="false">
      <c r="A562" s="189"/>
      <c r="B562" s="190"/>
      <c r="C562" s="190"/>
      <c r="D562" s="191"/>
      <c r="E562" s="192"/>
      <c r="F562" s="193"/>
      <c r="G562" s="194"/>
      <c r="H562" s="195"/>
      <c r="I562" s="195"/>
      <c r="J562" s="196"/>
      <c r="K562" s="196"/>
      <c r="L562" s="197"/>
      <c r="M562" s="198"/>
      <c r="N562" s="199"/>
      <c r="O562" s="200"/>
      <c r="P562" s="144"/>
      <c r="Q562" s="104"/>
    </row>
    <row r="563" customFormat="false" ht="12.75" hidden="false" customHeight="false" outlineLevel="0" collapsed="false">
      <c r="A563" s="189"/>
      <c r="B563" s="190"/>
      <c r="C563" s="190"/>
      <c r="D563" s="191"/>
      <c r="E563" s="192"/>
      <c r="F563" s="193"/>
      <c r="G563" s="194"/>
      <c r="H563" s="195"/>
      <c r="I563" s="195"/>
      <c r="J563" s="196"/>
      <c r="K563" s="196"/>
      <c r="L563" s="197"/>
      <c r="M563" s="198"/>
      <c r="N563" s="199"/>
      <c r="O563" s="200"/>
      <c r="P563" s="144"/>
      <c r="Q563" s="104"/>
    </row>
    <row r="564" customFormat="false" ht="12.75" hidden="false" customHeight="false" outlineLevel="0" collapsed="false">
      <c r="A564" s="189"/>
      <c r="B564" s="190"/>
      <c r="C564" s="190"/>
      <c r="D564" s="191"/>
      <c r="E564" s="192"/>
      <c r="F564" s="193"/>
      <c r="G564" s="194"/>
      <c r="H564" s="195"/>
      <c r="I564" s="195"/>
      <c r="J564" s="196"/>
      <c r="K564" s="196"/>
      <c r="L564" s="197"/>
      <c r="M564" s="198"/>
      <c r="N564" s="199"/>
      <c r="O564" s="200"/>
      <c r="P564" s="144"/>
      <c r="Q564" s="104"/>
    </row>
    <row r="565" customFormat="false" ht="12.75" hidden="false" customHeight="false" outlineLevel="0" collapsed="false">
      <c r="A565" s="189"/>
      <c r="B565" s="190"/>
      <c r="C565" s="190"/>
      <c r="D565" s="191"/>
      <c r="E565" s="192"/>
      <c r="F565" s="193"/>
      <c r="G565" s="194"/>
      <c r="H565" s="195"/>
      <c r="I565" s="195"/>
      <c r="J565" s="196"/>
      <c r="K565" s="196"/>
      <c r="L565" s="197"/>
      <c r="M565" s="198"/>
      <c r="N565" s="199"/>
      <c r="O565" s="200"/>
      <c r="P565" s="144"/>
      <c r="Q565" s="104"/>
    </row>
    <row r="566" customFormat="false" ht="12.75" hidden="false" customHeight="false" outlineLevel="0" collapsed="false">
      <c r="A566" s="189"/>
      <c r="B566" s="190"/>
      <c r="C566" s="190"/>
      <c r="D566" s="191"/>
      <c r="E566" s="192"/>
      <c r="F566" s="193"/>
      <c r="G566" s="194"/>
      <c r="H566" s="195"/>
      <c r="I566" s="195"/>
      <c r="J566" s="196"/>
      <c r="K566" s="196"/>
      <c r="L566" s="197"/>
      <c r="M566" s="198"/>
      <c r="N566" s="199"/>
      <c r="O566" s="200"/>
      <c r="P566" s="144"/>
      <c r="Q566" s="104"/>
    </row>
    <row r="567" customFormat="false" ht="12.75" hidden="false" customHeight="false" outlineLevel="0" collapsed="false">
      <c r="A567" s="189"/>
      <c r="B567" s="190"/>
      <c r="C567" s="190"/>
      <c r="D567" s="191"/>
      <c r="E567" s="192"/>
      <c r="F567" s="193"/>
      <c r="G567" s="194"/>
      <c r="H567" s="195"/>
      <c r="I567" s="195"/>
      <c r="J567" s="196"/>
      <c r="K567" s="196"/>
      <c r="L567" s="197"/>
      <c r="M567" s="198"/>
      <c r="N567" s="199"/>
      <c r="O567" s="200"/>
      <c r="P567" s="144"/>
      <c r="Q567" s="104"/>
    </row>
    <row r="568" customFormat="false" ht="12.75" hidden="false" customHeight="false" outlineLevel="0" collapsed="false">
      <c r="A568" s="189"/>
      <c r="B568" s="190"/>
      <c r="C568" s="190"/>
      <c r="D568" s="191"/>
      <c r="E568" s="192"/>
      <c r="F568" s="193"/>
      <c r="G568" s="194"/>
      <c r="H568" s="195"/>
      <c r="I568" s="195"/>
      <c r="J568" s="196"/>
      <c r="K568" s="196"/>
      <c r="L568" s="197"/>
      <c r="M568" s="198"/>
      <c r="N568" s="199"/>
      <c r="O568" s="200"/>
      <c r="P568" s="144"/>
      <c r="Q568" s="104"/>
    </row>
    <row r="569" customFormat="false" ht="12.75" hidden="false" customHeight="false" outlineLevel="0" collapsed="false">
      <c r="A569" s="189"/>
      <c r="B569" s="190"/>
      <c r="C569" s="190"/>
      <c r="D569" s="191"/>
      <c r="E569" s="192"/>
      <c r="F569" s="193"/>
      <c r="G569" s="194"/>
      <c r="H569" s="195"/>
      <c r="I569" s="195"/>
      <c r="J569" s="196"/>
      <c r="K569" s="196"/>
      <c r="L569" s="197"/>
      <c r="M569" s="198"/>
      <c r="N569" s="199"/>
      <c r="O569" s="200"/>
      <c r="P569" s="144"/>
      <c r="Q569" s="104"/>
    </row>
    <row r="570" customFormat="false" ht="12.75" hidden="false" customHeight="false" outlineLevel="0" collapsed="false">
      <c r="A570" s="189"/>
      <c r="B570" s="190"/>
      <c r="C570" s="190"/>
      <c r="D570" s="191"/>
      <c r="E570" s="192"/>
      <c r="F570" s="193"/>
      <c r="G570" s="194"/>
      <c r="H570" s="195"/>
      <c r="I570" s="195"/>
      <c r="J570" s="196"/>
      <c r="K570" s="196"/>
      <c r="L570" s="197"/>
      <c r="M570" s="198"/>
      <c r="N570" s="199"/>
      <c r="O570" s="200"/>
      <c r="P570" s="144"/>
      <c r="Q570" s="104"/>
    </row>
    <row r="571" customFormat="false" ht="12.75" hidden="false" customHeight="false" outlineLevel="0" collapsed="false">
      <c r="A571" s="189"/>
      <c r="B571" s="190"/>
      <c r="C571" s="190"/>
      <c r="D571" s="191"/>
      <c r="E571" s="192"/>
      <c r="F571" s="193"/>
      <c r="G571" s="194"/>
      <c r="H571" s="195"/>
      <c r="I571" s="195"/>
      <c r="J571" s="196"/>
      <c r="K571" s="196"/>
      <c r="L571" s="197"/>
      <c r="M571" s="198"/>
      <c r="N571" s="199"/>
      <c r="O571" s="200"/>
      <c r="P571" s="144"/>
      <c r="Q571" s="104"/>
    </row>
    <row r="572" customFormat="false" ht="12.75" hidden="false" customHeight="false" outlineLevel="0" collapsed="false">
      <c r="A572" s="189"/>
      <c r="B572" s="190"/>
      <c r="C572" s="190"/>
      <c r="D572" s="191"/>
      <c r="E572" s="192"/>
      <c r="F572" s="193"/>
      <c r="G572" s="194"/>
      <c r="H572" s="195"/>
      <c r="I572" s="195"/>
      <c r="J572" s="196"/>
      <c r="K572" s="196"/>
      <c r="L572" s="197"/>
      <c r="M572" s="198"/>
      <c r="N572" s="199"/>
      <c r="O572" s="200"/>
      <c r="P572" s="144"/>
      <c r="Q572" s="104"/>
    </row>
    <row r="573" customFormat="false" ht="12.75" hidden="false" customHeight="false" outlineLevel="0" collapsed="false">
      <c r="A573" s="189"/>
      <c r="B573" s="190"/>
      <c r="C573" s="190"/>
      <c r="D573" s="191"/>
      <c r="E573" s="192"/>
      <c r="F573" s="193"/>
      <c r="G573" s="194"/>
      <c r="H573" s="195"/>
      <c r="I573" s="195"/>
      <c r="J573" s="196"/>
      <c r="K573" s="196"/>
      <c r="L573" s="197"/>
      <c r="M573" s="198"/>
      <c r="N573" s="199"/>
      <c r="O573" s="200"/>
      <c r="P573" s="144"/>
      <c r="Q573" s="104"/>
    </row>
    <row r="574" customFormat="false" ht="12.75" hidden="false" customHeight="false" outlineLevel="0" collapsed="false">
      <c r="A574" s="189"/>
      <c r="B574" s="190"/>
      <c r="C574" s="190"/>
      <c r="D574" s="191"/>
      <c r="E574" s="192"/>
      <c r="F574" s="193"/>
      <c r="G574" s="194"/>
      <c r="H574" s="195"/>
      <c r="I574" s="195"/>
      <c r="J574" s="196"/>
      <c r="K574" s="196"/>
      <c r="L574" s="197"/>
      <c r="M574" s="198"/>
      <c r="N574" s="199"/>
      <c r="O574" s="200"/>
      <c r="P574" s="144"/>
      <c r="Q574" s="104"/>
    </row>
    <row r="575" customFormat="false" ht="12.75" hidden="false" customHeight="false" outlineLevel="0" collapsed="false">
      <c r="A575" s="189"/>
      <c r="B575" s="190"/>
      <c r="C575" s="190"/>
      <c r="D575" s="191"/>
      <c r="E575" s="192"/>
      <c r="F575" s="193"/>
      <c r="G575" s="194"/>
      <c r="H575" s="195"/>
      <c r="I575" s="195"/>
      <c r="J575" s="196"/>
      <c r="K575" s="196"/>
      <c r="L575" s="197"/>
      <c r="M575" s="198"/>
      <c r="N575" s="199"/>
      <c r="O575" s="200"/>
      <c r="P575" s="144"/>
      <c r="Q575" s="104"/>
    </row>
    <row r="576" customFormat="false" ht="12.75" hidden="false" customHeight="false" outlineLevel="0" collapsed="false">
      <c r="A576" s="189"/>
      <c r="B576" s="190"/>
      <c r="C576" s="190"/>
      <c r="D576" s="191"/>
      <c r="E576" s="192"/>
      <c r="F576" s="193"/>
      <c r="G576" s="194"/>
      <c r="H576" s="195"/>
      <c r="I576" s="195"/>
      <c r="J576" s="196"/>
      <c r="K576" s="196"/>
      <c r="L576" s="197"/>
      <c r="M576" s="198"/>
      <c r="N576" s="199"/>
      <c r="O576" s="200"/>
      <c r="P576" s="144"/>
      <c r="Q576" s="104"/>
    </row>
    <row r="577" customFormat="false" ht="12.75" hidden="false" customHeight="false" outlineLevel="0" collapsed="false">
      <c r="A577" s="189"/>
      <c r="B577" s="190"/>
      <c r="C577" s="190"/>
      <c r="D577" s="191"/>
      <c r="E577" s="192"/>
      <c r="F577" s="193"/>
      <c r="G577" s="194"/>
      <c r="H577" s="195"/>
      <c r="I577" s="195"/>
      <c r="J577" s="196"/>
      <c r="K577" s="196"/>
      <c r="L577" s="197"/>
      <c r="M577" s="198"/>
      <c r="N577" s="199"/>
      <c r="O577" s="200"/>
      <c r="P577" s="144"/>
      <c r="Q577" s="104"/>
    </row>
    <row r="578" customFormat="false" ht="12.75" hidden="false" customHeight="false" outlineLevel="0" collapsed="false">
      <c r="A578" s="189"/>
      <c r="B578" s="190"/>
      <c r="C578" s="190"/>
      <c r="D578" s="191"/>
      <c r="E578" s="192"/>
      <c r="F578" s="193"/>
      <c r="G578" s="194"/>
      <c r="H578" s="195"/>
      <c r="I578" s="195"/>
      <c r="J578" s="196"/>
      <c r="K578" s="196"/>
      <c r="L578" s="197"/>
      <c r="M578" s="198"/>
      <c r="N578" s="199"/>
      <c r="O578" s="200"/>
      <c r="P578" s="144"/>
      <c r="Q578" s="104"/>
    </row>
    <row r="579" customFormat="false" ht="12.75" hidden="false" customHeight="false" outlineLevel="0" collapsed="false">
      <c r="A579" s="189"/>
      <c r="B579" s="190"/>
      <c r="C579" s="190"/>
      <c r="D579" s="191"/>
      <c r="E579" s="192"/>
      <c r="F579" s="193"/>
      <c r="G579" s="194"/>
      <c r="H579" s="195"/>
      <c r="I579" s="195"/>
      <c r="J579" s="196"/>
      <c r="K579" s="196"/>
      <c r="L579" s="197"/>
      <c r="M579" s="198"/>
      <c r="N579" s="199"/>
      <c r="O579" s="200"/>
      <c r="P579" s="144"/>
      <c r="Q579" s="104"/>
    </row>
    <row r="580" customFormat="false" ht="12.75" hidden="false" customHeight="false" outlineLevel="0" collapsed="false">
      <c r="A580" s="189"/>
      <c r="B580" s="190"/>
      <c r="C580" s="190"/>
      <c r="D580" s="191"/>
      <c r="E580" s="192"/>
      <c r="F580" s="193"/>
      <c r="G580" s="194"/>
      <c r="H580" s="195"/>
      <c r="I580" s="195"/>
      <c r="J580" s="196"/>
      <c r="K580" s="196"/>
      <c r="L580" s="197"/>
      <c r="M580" s="198"/>
      <c r="N580" s="199"/>
      <c r="O580" s="200"/>
      <c r="P580" s="144"/>
      <c r="Q580" s="104"/>
    </row>
    <row r="581" customFormat="false" ht="12.75" hidden="false" customHeight="false" outlineLevel="0" collapsed="false">
      <c r="A581" s="189"/>
      <c r="B581" s="190"/>
      <c r="C581" s="190"/>
      <c r="D581" s="191"/>
      <c r="E581" s="192"/>
      <c r="F581" s="193"/>
      <c r="G581" s="194"/>
      <c r="H581" s="195"/>
      <c r="I581" s="195"/>
      <c r="J581" s="196"/>
      <c r="K581" s="196"/>
      <c r="L581" s="197"/>
      <c r="M581" s="198"/>
      <c r="N581" s="199"/>
      <c r="O581" s="200"/>
      <c r="P581" s="144"/>
      <c r="Q581" s="104"/>
    </row>
    <row r="582" customFormat="false" ht="12.75" hidden="false" customHeight="false" outlineLevel="0" collapsed="false">
      <c r="A582" s="189"/>
      <c r="B582" s="190"/>
      <c r="C582" s="190"/>
      <c r="D582" s="191"/>
      <c r="E582" s="192"/>
      <c r="F582" s="193"/>
      <c r="G582" s="194"/>
      <c r="H582" s="195"/>
      <c r="I582" s="195"/>
      <c r="J582" s="196"/>
      <c r="K582" s="196"/>
      <c r="L582" s="197"/>
      <c r="M582" s="198"/>
      <c r="N582" s="199"/>
      <c r="O582" s="200"/>
      <c r="P582" s="144"/>
      <c r="Q582" s="104"/>
    </row>
    <row r="583" customFormat="false" ht="12.75" hidden="false" customHeight="false" outlineLevel="0" collapsed="false">
      <c r="A583" s="189"/>
      <c r="B583" s="190"/>
      <c r="C583" s="190"/>
      <c r="D583" s="191"/>
      <c r="E583" s="192"/>
      <c r="F583" s="193"/>
      <c r="G583" s="194"/>
      <c r="H583" s="195"/>
      <c r="I583" s="195"/>
      <c r="J583" s="196"/>
      <c r="K583" s="196"/>
      <c r="L583" s="197"/>
      <c r="M583" s="198"/>
      <c r="N583" s="199"/>
      <c r="O583" s="200"/>
      <c r="P583" s="144"/>
      <c r="Q583" s="104"/>
    </row>
    <row r="584" customFormat="false" ht="12.75" hidden="false" customHeight="false" outlineLevel="0" collapsed="false">
      <c r="A584" s="189"/>
      <c r="B584" s="190"/>
      <c r="C584" s="190"/>
      <c r="D584" s="191"/>
      <c r="E584" s="192"/>
      <c r="F584" s="193"/>
      <c r="G584" s="194"/>
      <c r="H584" s="195"/>
      <c r="I584" s="195"/>
      <c r="J584" s="196"/>
      <c r="K584" s="196"/>
      <c r="L584" s="197"/>
      <c r="M584" s="198"/>
      <c r="N584" s="199"/>
      <c r="O584" s="200"/>
      <c r="P584" s="144"/>
      <c r="Q584" s="104"/>
    </row>
    <row r="585" customFormat="false" ht="12.75" hidden="false" customHeight="false" outlineLevel="0" collapsed="false">
      <c r="A585" s="189"/>
      <c r="B585" s="190"/>
      <c r="C585" s="190"/>
      <c r="D585" s="191"/>
      <c r="E585" s="192"/>
      <c r="F585" s="193"/>
      <c r="G585" s="194"/>
      <c r="H585" s="195"/>
      <c r="I585" s="195"/>
      <c r="J585" s="196"/>
      <c r="K585" s="196"/>
      <c r="L585" s="197"/>
      <c r="M585" s="198"/>
      <c r="N585" s="199"/>
      <c r="O585" s="200"/>
      <c r="P585" s="144"/>
      <c r="Q585" s="104"/>
    </row>
    <row r="586" customFormat="false" ht="12.75" hidden="false" customHeight="false" outlineLevel="0" collapsed="false">
      <c r="A586" s="189"/>
      <c r="B586" s="190"/>
      <c r="C586" s="190"/>
      <c r="D586" s="191"/>
      <c r="E586" s="192"/>
      <c r="F586" s="193"/>
      <c r="G586" s="194"/>
      <c r="H586" s="195"/>
      <c r="I586" s="195"/>
      <c r="J586" s="196"/>
      <c r="K586" s="196"/>
      <c r="L586" s="197"/>
      <c r="M586" s="198"/>
      <c r="N586" s="199"/>
      <c r="O586" s="200"/>
      <c r="P586" s="144"/>
      <c r="Q586" s="104"/>
    </row>
    <row r="587" customFormat="false" ht="12.75" hidden="false" customHeight="false" outlineLevel="0" collapsed="false">
      <c r="A587" s="189"/>
      <c r="B587" s="190"/>
      <c r="C587" s="190"/>
      <c r="D587" s="191"/>
      <c r="E587" s="192"/>
      <c r="F587" s="193"/>
      <c r="G587" s="194"/>
      <c r="H587" s="195"/>
      <c r="I587" s="195"/>
      <c r="J587" s="196"/>
      <c r="K587" s="196"/>
      <c r="L587" s="197"/>
      <c r="M587" s="198"/>
      <c r="N587" s="199"/>
      <c r="O587" s="200"/>
      <c r="P587" s="144"/>
      <c r="Q587" s="104"/>
    </row>
    <row r="588" customFormat="false" ht="12.75" hidden="false" customHeight="false" outlineLevel="0" collapsed="false">
      <c r="A588" s="189"/>
      <c r="B588" s="190"/>
      <c r="C588" s="190"/>
      <c r="D588" s="191"/>
      <c r="E588" s="192"/>
      <c r="F588" s="193"/>
      <c r="G588" s="194"/>
      <c r="H588" s="195"/>
      <c r="I588" s="195"/>
      <c r="J588" s="196"/>
      <c r="K588" s="196"/>
      <c r="L588" s="197"/>
      <c r="M588" s="198"/>
      <c r="N588" s="199"/>
      <c r="O588" s="200"/>
      <c r="P588" s="144"/>
      <c r="Q588" s="104"/>
    </row>
    <row r="589" customFormat="false" ht="12.75" hidden="false" customHeight="false" outlineLevel="0" collapsed="false">
      <c r="A589" s="189"/>
      <c r="B589" s="190"/>
      <c r="C589" s="190"/>
      <c r="D589" s="191"/>
      <c r="E589" s="192"/>
      <c r="F589" s="193"/>
      <c r="G589" s="194"/>
      <c r="H589" s="195"/>
      <c r="I589" s="195"/>
      <c r="J589" s="196"/>
      <c r="K589" s="196"/>
      <c r="L589" s="197"/>
      <c r="M589" s="198"/>
      <c r="N589" s="199"/>
      <c r="O589" s="200"/>
      <c r="P589" s="144"/>
      <c r="Q589" s="104"/>
    </row>
    <row r="590" customFormat="false" ht="12.75" hidden="false" customHeight="false" outlineLevel="0" collapsed="false">
      <c r="A590" s="189"/>
      <c r="B590" s="190"/>
      <c r="C590" s="190"/>
      <c r="D590" s="191"/>
      <c r="E590" s="192"/>
      <c r="F590" s="193"/>
      <c r="G590" s="194"/>
      <c r="H590" s="195"/>
      <c r="I590" s="195"/>
      <c r="J590" s="196"/>
      <c r="K590" s="196"/>
      <c r="L590" s="197"/>
      <c r="M590" s="198"/>
      <c r="N590" s="199"/>
      <c r="O590" s="200"/>
      <c r="P590" s="144"/>
      <c r="Q590" s="104"/>
    </row>
    <row r="591" customFormat="false" ht="12.75" hidden="false" customHeight="false" outlineLevel="0" collapsed="false">
      <c r="A591" s="189"/>
      <c r="B591" s="190"/>
      <c r="C591" s="190"/>
      <c r="D591" s="191"/>
      <c r="E591" s="192"/>
      <c r="F591" s="193"/>
      <c r="G591" s="194"/>
      <c r="H591" s="195"/>
      <c r="I591" s="195"/>
      <c r="J591" s="196"/>
      <c r="K591" s="196"/>
      <c r="L591" s="197"/>
      <c r="M591" s="198"/>
      <c r="N591" s="199"/>
      <c r="O591" s="200"/>
      <c r="P591" s="144"/>
      <c r="Q591" s="104"/>
    </row>
    <row r="592" customFormat="false" ht="12.75" hidden="false" customHeight="false" outlineLevel="0" collapsed="false">
      <c r="A592" s="189"/>
      <c r="B592" s="190"/>
      <c r="C592" s="190"/>
      <c r="D592" s="191"/>
      <c r="E592" s="192"/>
      <c r="F592" s="193"/>
      <c r="G592" s="194"/>
      <c r="H592" s="195"/>
      <c r="I592" s="195"/>
      <c r="J592" s="196"/>
      <c r="K592" s="196"/>
      <c r="L592" s="197"/>
      <c r="M592" s="198"/>
      <c r="N592" s="199"/>
      <c r="O592" s="200"/>
      <c r="P592" s="144"/>
      <c r="Q592" s="104"/>
    </row>
    <row r="593" customFormat="false" ht="12.75" hidden="false" customHeight="false" outlineLevel="0" collapsed="false">
      <c r="A593" s="189"/>
      <c r="B593" s="190"/>
      <c r="C593" s="190"/>
      <c r="D593" s="191"/>
      <c r="E593" s="192"/>
      <c r="F593" s="193"/>
      <c r="G593" s="194"/>
      <c r="H593" s="195"/>
      <c r="I593" s="195"/>
      <c r="J593" s="196"/>
      <c r="K593" s="196"/>
      <c r="L593" s="197"/>
      <c r="M593" s="198"/>
      <c r="N593" s="199"/>
      <c r="O593" s="200"/>
      <c r="P593" s="144"/>
      <c r="Q593" s="104"/>
    </row>
    <row r="594" customFormat="false" ht="12.75" hidden="false" customHeight="false" outlineLevel="0" collapsed="false">
      <c r="A594" s="204"/>
      <c r="D594" s="205"/>
      <c r="H594" s="206"/>
      <c r="J594" s="207"/>
      <c r="L594" s="208"/>
      <c r="M594" s="209"/>
      <c r="N594" s="2"/>
    </row>
    <row r="595" customFormat="false" ht="12.75" hidden="false" customHeight="false" outlineLevel="0" collapsed="false">
      <c r="A595" s="204"/>
      <c r="D595" s="205"/>
      <c r="H595" s="206"/>
      <c r="J595" s="207"/>
      <c r="L595" s="208"/>
      <c r="M595" s="209"/>
      <c r="N595" s="2"/>
    </row>
    <row r="596" customFormat="false" ht="12.75" hidden="false" customHeight="false" outlineLevel="0" collapsed="false">
      <c r="A596" s="204"/>
      <c r="D596" s="205"/>
      <c r="H596" s="206"/>
      <c r="J596" s="207"/>
      <c r="L596" s="208"/>
      <c r="M596" s="209"/>
      <c r="N596" s="2"/>
    </row>
    <row r="597" customFormat="false" ht="12.75" hidden="false" customHeight="false" outlineLevel="0" collapsed="false">
      <c r="A597" s="204"/>
      <c r="D597" s="205"/>
      <c r="H597" s="206"/>
      <c r="J597" s="207"/>
      <c r="L597" s="208"/>
      <c r="M597" s="209"/>
      <c r="N597" s="2"/>
    </row>
    <row r="598" customFormat="false" ht="12.75" hidden="false" customHeight="false" outlineLevel="0" collapsed="false">
      <c r="A598" s="204"/>
      <c r="D598" s="205"/>
      <c r="H598" s="206"/>
      <c r="J598" s="207"/>
      <c r="L598" s="208"/>
      <c r="M598" s="209"/>
      <c r="N598" s="2"/>
    </row>
    <row r="599" customFormat="false" ht="12.75" hidden="false" customHeight="false" outlineLevel="0" collapsed="false">
      <c r="A599" s="204"/>
      <c r="D599" s="205"/>
      <c r="H599" s="206"/>
      <c r="J599" s="207"/>
      <c r="L599" s="208"/>
      <c r="M599" s="209"/>
      <c r="N599" s="2"/>
    </row>
    <row r="600" customFormat="false" ht="12.75" hidden="false" customHeight="false" outlineLevel="0" collapsed="false">
      <c r="A600" s="204"/>
      <c r="D600" s="205"/>
      <c r="H600" s="206"/>
      <c r="J600" s="207"/>
      <c r="L600" s="208"/>
      <c r="M600" s="209"/>
      <c r="N600" s="2"/>
    </row>
    <row r="601" customFormat="false" ht="12.75" hidden="false" customHeight="false" outlineLevel="0" collapsed="false">
      <c r="A601" s="204"/>
      <c r="D601" s="205"/>
      <c r="H601" s="206"/>
      <c r="J601" s="207"/>
      <c r="L601" s="208"/>
      <c r="M601" s="209"/>
      <c r="N601" s="2"/>
    </row>
    <row r="602" customFormat="false" ht="12.75" hidden="false" customHeight="false" outlineLevel="0" collapsed="false">
      <c r="A602" s="204"/>
      <c r="D602" s="205"/>
      <c r="H602" s="206"/>
      <c r="J602" s="207"/>
      <c r="L602" s="208"/>
      <c r="M602" s="209"/>
      <c r="N602" s="2"/>
    </row>
    <row r="603" customFormat="false" ht="12.75" hidden="false" customHeight="false" outlineLevel="0" collapsed="false">
      <c r="A603" s="204"/>
      <c r="D603" s="205"/>
      <c r="H603" s="206"/>
      <c r="J603" s="207"/>
      <c r="L603" s="208"/>
      <c r="M603" s="209"/>
      <c r="N603" s="2"/>
    </row>
    <row r="604" customFormat="false" ht="12.75" hidden="false" customHeight="false" outlineLevel="0" collapsed="false">
      <c r="A604" s="204"/>
      <c r="D604" s="205"/>
      <c r="H604" s="206"/>
      <c r="J604" s="207"/>
      <c r="L604" s="208"/>
      <c r="M604" s="209"/>
      <c r="N604" s="2"/>
    </row>
    <row r="605" customFormat="false" ht="12.75" hidden="false" customHeight="false" outlineLevel="0" collapsed="false">
      <c r="A605" s="204"/>
      <c r="D605" s="205"/>
      <c r="H605" s="206"/>
      <c r="J605" s="207"/>
      <c r="L605" s="208"/>
      <c r="M605" s="209"/>
      <c r="N605" s="2"/>
    </row>
    <row r="606" customFormat="false" ht="12.75" hidden="false" customHeight="false" outlineLevel="0" collapsed="false">
      <c r="A606" s="204"/>
      <c r="D606" s="205"/>
      <c r="H606" s="206"/>
      <c r="J606" s="207"/>
      <c r="L606" s="208"/>
      <c r="M606" s="209"/>
      <c r="N606" s="2"/>
    </row>
    <row r="607" customFormat="false" ht="12.75" hidden="false" customHeight="false" outlineLevel="0" collapsed="false">
      <c r="A607" s="204"/>
      <c r="D607" s="205"/>
      <c r="H607" s="206"/>
      <c r="J607" s="207"/>
      <c r="L607" s="208"/>
      <c r="M607" s="209"/>
      <c r="N607" s="2"/>
    </row>
    <row r="608" customFormat="false" ht="12.75" hidden="false" customHeight="false" outlineLevel="0" collapsed="false">
      <c r="A608" s="204"/>
      <c r="D608" s="205"/>
      <c r="H608" s="206"/>
      <c r="J608" s="207"/>
      <c r="L608" s="208"/>
      <c r="M608" s="209"/>
      <c r="N608" s="2"/>
    </row>
    <row r="609" customFormat="false" ht="12.75" hidden="false" customHeight="false" outlineLevel="0" collapsed="false">
      <c r="A609" s="204"/>
      <c r="D609" s="205"/>
      <c r="H609" s="206"/>
      <c r="J609" s="207"/>
      <c r="L609" s="208"/>
      <c r="M609" s="209"/>
      <c r="N609" s="2"/>
    </row>
    <row r="610" customFormat="false" ht="12.75" hidden="false" customHeight="false" outlineLevel="0" collapsed="false">
      <c r="A610" s="204"/>
      <c r="D610" s="205"/>
      <c r="H610" s="206"/>
      <c r="J610" s="207"/>
      <c r="L610" s="208"/>
      <c r="M610" s="209"/>
      <c r="N610" s="2"/>
    </row>
    <row r="611" customFormat="false" ht="12.75" hidden="false" customHeight="false" outlineLevel="0" collapsed="false">
      <c r="A611" s="204"/>
      <c r="D611" s="205"/>
      <c r="H611" s="206"/>
      <c r="J611" s="207"/>
      <c r="L611" s="208"/>
      <c r="M611" s="209"/>
      <c r="N611" s="2"/>
    </row>
    <row r="612" customFormat="false" ht="12.75" hidden="false" customHeight="false" outlineLevel="0" collapsed="false">
      <c r="A612" s="204"/>
      <c r="D612" s="205"/>
      <c r="H612" s="206"/>
      <c r="J612" s="207"/>
      <c r="L612" s="208"/>
      <c r="M612" s="209"/>
      <c r="N612" s="2"/>
    </row>
    <row r="613" customFormat="false" ht="12.75" hidden="false" customHeight="false" outlineLevel="0" collapsed="false">
      <c r="A613" s="204"/>
      <c r="D613" s="205"/>
      <c r="H613" s="206"/>
      <c r="J613" s="207"/>
      <c r="L613" s="208"/>
      <c r="M613" s="209"/>
      <c r="N613" s="2"/>
    </row>
    <row r="614" customFormat="false" ht="12.75" hidden="false" customHeight="false" outlineLevel="0" collapsed="false">
      <c r="A614" s="204"/>
      <c r="D614" s="205"/>
      <c r="H614" s="206"/>
      <c r="J614" s="207"/>
      <c r="L614" s="208"/>
      <c r="M614" s="209"/>
      <c r="N614" s="2"/>
    </row>
    <row r="615" customFormat="false" ht="12.75" hidden="false" customHeight="false" outlineLevel="0" collapsed="false">
      <c r="A615" s="204"/>
      <c r="D615" s="205"/>
      <c r="H615" s="206"/>
      <c r="J615" s="207"/>
      <c r="L615" s="208"/>
      <c r="M615" s="209"/>
      <c r="N615" s="2"/>
    </row>
    <row r="616" customFormat="false" ht="12.75" hidden="false" customHeight="false" outlineLevel="0" collapsed="false">
      <c r="A616" s="204"/>
      <c r="D616" s="205"/>
      <c r="H616" s="206"/>
      <c r="J616" s="207"/>
      <c r="L616" s="208"/>
      <c r="M616" s="209"/>
      <c r="N616" s="2"/>
    </row>
    <row r="617" customFormat="false" ht="12.75" hidden="false" customHeight="false" outlineLevel="0" collapsed="false">
      <c r="A617" s="204"/>
      <c r="D617" s="205"/>
      <c r="H617" s="206"/>
      <c r="J617" s="207"/>
      <c r="L617" s="208"/>
      <c r="M617" s="209"/>
      <c r="N617" s="2"/>
    </row>
    <row r="618" customFormat="false" ht="12.75" hidden="false" customHeight="false" outlineLevel="0" collapsed="false">
      <c r="A618" s="204"/>
      <c r="D618" s="205"/>
      <c r="H618" s="206"/>
      <c r="J618" s="207"/>
      <c r="L618" s="208"/>
      <c r="M618" s="209"/>
      <c r="N618" s="2"/>
    </row>
    <row r="619" customFormat="false" ht="12.75" hidden="false" customHeight="false" outlineLevel="0" collapsed="false">
      <c r="A619" s="204"/>
      <c r="D619" s="205"/>
      <c r="H619" s="206"/>
      <c r="J619" s="207"/>
      <c r="L619" s="208"/>
      <c r="M619" s="209"/>
      <c r="N619" s="2"/>
    </row>
    <row r="620" customFormat="false" ht="12.75" hidden="false" customHeight="false" outlineLevel="0" collapsed="false">
      <c r="A620" s="204"/>
      <c r="D620" s="205"/>
      <c r="H620" s="206"/>
      <c r="J620" s="207"/>
      <c r="L620" s="208"/>
      <c r="M620" s="209"/>
      <c r="N620" s="2"/>
    </row>
    <row r="621" customFormat="false" ht="12.75" hidden="false" customHeight="false" outlineLevel="0" collapsed="false">
      <c r="A621" s="204"/>
      <c r="D621" s="205"/>
      <c r="H621" s="206"/>
      <c r="J621" s="207"/>
      <c r="L621" s="208"/>
      <c r="M621" s="209"/>
      <c r="N621" s="2"/>
    </row>
    <row r="622" customFormat="false" ht="12.75" hidden="false" customHeight="false" outlineLevel="0" collapsed="false">
      <c r="A622" s="204"/>
      <c r="D622" s="205"/>
      <c r="H622" s="206"/>
      <c r="J622" s="207"/>
      <c r="L622" s="208"/>
      <c r="M622" s="209"/>
      <c r="N622" s="2"/>
    </row>
    <row r="623" customFormat="false" ht="12.75" hidden="false" customHeight="false" outlineLevel="0" collapsed="false">
      <c r="A623" s="204"/>
      <c r="D623" s="205"/>
      <c r="H623" s="206"/>
      <c r="J623" s="207"/>
      <c r="L623" s="208"/>
      <c r="M623" s="209"/>
      <c r="N623" s="2"/>
    </row>
    <row r="624" customFormat="false" ht="12.75" hidden="false" customHeight="false" outlineLevel="0" collapsed="false">
      <c r="A624" s="204"/>
      <c r="D624" s="205"/>
      <c r="H624" s="206"/>
      <c r="J624" s="207"/>
      <c r="L624" s="208"/>
      <c r="M624" s="209"/>
      <c r="N624" s="2"/>
    </row>
    <row r="625" customFormat="false" ht="12.75" hidden="false" customHeight="false" outlineLevel="0" collapsed="false">
      <c r="A625" s="204"/>
      <c r="D625" s="205"/>
      <c r="H625" s="206"/>
      <c r="J625" s="207"/>
      <c r="L625" s="208"/>
      <c r="M625" s="209"/>
      <c r="N625" s="2"/>
    </row>
    <row r="626" customFormat="false" ht="12.75" hidden="false" customHeight="false" outlineLevel="0" collapsed="false">
      <c r="A626" s="204"/>
      <c r="D626" s="205"/>
      <c r="H626" s="206"/>
      <c r="J626" s="207"/>
      <c r="L626" s="208"/>
      <c r="M626" s="209"/>
      <c r="N626" s="2"/>
    </row>
    <row r="627" customFormat="false" ht="12.75" hidden="false" customHeight="false" outlineLevel="0" collapsed="false">
      <c r="A627" s="204"/>
      <c r="D627" s="205"/>
      <c r="H627" s="206"/>
      <c r="J627" s="207"/>
      <c r="L627" s="208"/>
      <c r="M627" s="209"/>
      <c r="N627" s="2"/>
    </row>
    <row r="628" customFormat="false" ht="12.75" hidden="false" customHeight="false" outlineLevel="0" collapsed="false">
      <c r="A628" s="204"/>
      <c r="D628" s="205"/>
      <c r="H628" s="206"/>
      <c r="J628" s="207"/>
      <c r="L628" s="208"/>
      <c r="M628" s="209"/>
      <c r="N628" s="2"/>
    </row>
    <row r="629" customFormat="false" ht="12.75" hidden="false" customHeight="false" outlineLevel="0" collapsed="false">
      <c r="A629" s="204"/>
      <c r="D629" s="205"/>
      <c r="H629" s="206"/>
      <c r="J629" s="207"/>
      <c r="L629" s="208"/>
      <c r="M629" s="209"/>
      <c r="N629" s="2"/>
    </row>
    <row r="630" customFormat="false" ht="12.75" hidden="false" customHeight="false" outlineLevel="0" collapsed="false">
      <c r="A630" s="204"/>
      <c r="D630" s="205"/>
      <c r="H630" s="206"/>
      <c r="J630" s="207"/>
      <c r="L630" s="208"/>
      <c r="M630" s="209"/>
      <c r="N630" s="2"/>
    </row>
    <row r="631" customFormat="false" ht="12.75" hidden="false" customHeight="false" outlineLevel="0" collapsed="false">
      <c r="A631" s="204"/>
      <c r="D631" s="205"/>
      <c r="H631" s="206"/>
      <c r="J631" s="207"/>
      <c r="L631" s="208"/>
      <c r="M631" s="209"/>
      <c r="N631" s="2"/>
    </row>
    <row r="632" customFormat="false" ht="12.75" hidden="false" customHeight="false" outlineLevel="0" collapsed="false">
      <c r="A632" s="204"/>
      <c r="D632" s="205"/>
      <c r="H632" s="206"/>
      <c r="J632" s="207"/>
      <c r="L632" s="208"/>
      <c r="M632" s="209"/>
      <c r="N632" s="2"/>
    </row>
    <row r="633" customFormat="false" ht="12.75" hidden="false" customHeight="false" outlineLevel="0" collapsed="false">
      <c r="A633" s="204"/>
      <c r="D633" s="205"/>
      <c r="H633" s="206"/>
      <c r="J633" s="207"/>
      <c r="L633" s="208"/>
      <c r="M633" s="209"/>
      <c r="N633" s="2"/>
    </row>
    <row r="634" customFormat="false" ht="12.75" hidden="false" customHeight="false" outlineLevel="0" collapsed="false">
      <c r="A634" s="204"/>
      <c r="D634" s="205"/>
      <c r="H634" s="206"/>
      <c r="J634" s="207"/>
      <c r="L634" s="208"/>
      <c r="M634" s="209"/>
      <c r="N634" s="2"/>
    </row>
    <row r="635" customFormat="false" ht="12.75" hidden="false" customHeight="false" outlineLevel="0" collapsed="false">
      <c r="A635" s="204"/>
      <c r="D635" s="205"/>
      <c r="H635" s="206"/>
      <c r="J635" s="207"/>
      <c r="L635" s="208"/>
      <c r="M635" s="209"/>
      <c r="N635" s="2"/>
    </row>
    <row r="636" customFormat="false" ht="12.75" hidden="false" customHeight="false" outlineLevel="0" collapsed="false">
      <c r="A636" s="204"/>
      <c r="D636" s="205"/>
      <c r="H636" s="206"/>
      <c r="J636" s="207"/>
      <c r="L636" s="208"/>
      <c r="M636" s="209"/>
      <c r="N636" s="2"/>
    </row>
    <row r="637" customFormat="false" ht="12.75" hidden="false" customHeight="false" outlineLevel="0" collapsed="false">
      <c r="A637" s="204"/>
      <c r="D637" s="205"/>
      <c r="H637" s="206"/>
      <c r="J637" s="207"/>
      <c r="L637" s="208"/>
      <c r="M637" s="209"/>
      <c r="N637" s="2"/>
    </row>
    <row r="638" customFormat="false" ht="12.75" hidden="false" customHeight="false" outlineLevel="0" collapsed="false">
      <c r="A638" s="204"/>
      <c r="D638" s="205"/>
      <c r="H638" s="206"/>
      <c r="J638" s="207"/>
      <c r="L638" s="208"/>
      <c r="M638" s="209"/>
      <c r="N638" s="2"/>
    </row>
    <row r="639" customFormat="false" ht="12.75" hidden="false" customHeight="false" outlineLevel="0" collapsed="false">
      <c r="A639" s="204"/>
      <c r="D639" s="205"/>
      <c r="H639" s="206"/>
      <c r="J639" s="207"/>
      <c r="L639" s="208"/>
      <c r="M639" s="209"/>
      <c r="N639" s="2"/>
    </row>
    <row r="640" customFormat="false" ht="12.75" hidden="false" customHeight="false" outlineLevel="0" collapsed="false">
      <c r="A640" s="204"/>
      <c r="D640" s="205"/>
      <c r="H640" s="206"/>
      <c r="J640" s="207"/>
      <c r="L640" s="208"/>
      <c r="M640" s="209"/>
      <c r="N640" s="2"/>
    </row>
    <row r="641" customFormat="false" ht="12.75" hidden="false" customHeight="false" outlineLevel="0" collapsed="false">
      <c r="A641" s="204"/>
      <c r="D641" s="205"/>
      <c r="H641" s="206"/>
      <c r="J641" s="207"/>
      <c r="L641" s="208"/>
      <c r="M641" s="209"/>
      <c r="N641" s="2"/>
    </row>
    <row r="642" customFormat="false" ht="12.75" hidden="false" customHeight="false" outlineLevel="0" collapsed="false">
      <c r="A642" s="204"/>
      <c r="D642" s="205"/>
      <c r="H642" s="206"/>
      <c r="J642" s="207"/>
      <c r="L642" s="208"/>
      <c r="M642" s="209"/>
      <c r="N642" s="2"/>
    </row>
    <row r="643" customFormat="false" ht="12.75" hidden="false" customHeight="false" outlineLevel="0" collapsed="false">
      <c r="A643" s="204"/>
      <c r="D643" s="205"/>
      <c r="H643" s="206"/>
      <c r="J643" s="207"/>
      <c r="L643" s="208"/>
      <c r="M643" s="209"/>
      <c r="N643" s="2"/>
    </row>
    <row r="644" customFormat="false" ht="12.75" hidden="false" customHeight="false" outlineLevel="0" collapsed="false">
      <c r="A644" s="204"/>
      <c r="D644" s="205"/>
      <c r="H644" s="206"/>
      <c r="J644" s="207"/>
      <c r="L644" s="208"/>
      <c r="M644" s="209"/>
      <c r="N644" s="2"/>
    </row>
    <row r="645" customFormat="false" ht="12.75" hidden="false" customHeight="false" outlineLevel="0" collapsed="false">
      <c r="A645" s="204"/>
      <c r="D645" s="205"/>
      <c r="H645" s="206"/>
      <c r="J645" s="207"/>
      <c r="L645" s="208"/>
      <c r="M645" s="209"/>
      <c r="N645" s="2"/>
    </row>
    <row r="646" customFormat="false" ht="12.75" hidden="false" customHeight="false" outlineLevel="0" collapsed="false">
      <c r="A646" s="204"/>
      <c r="D646" s="205"/>
      <c r="H646" s="206"/>
      <c r="J646" s="207"/>
      <c r="L646" s="208"/>
      <c r="M646" s="209"/>
      <c r="N646" s="2"/>
    </row>
    <row r="647" customFormat="false" ht="12.75" hidden="false" customHeight="false" outlineLevel="0" collapsed="false">
      <c r="A647" s="204"/>
      <c r="D647" s="205"/>
      <c r="H647" s="206"/>
      <c r="J647" s="207"/>
      <c r="L647" s="208"/>
      <c r="M647" s="209"/>
      <c r="N647" s="2"/>
    </row>
    <row r="648" customFormat="false" ht="12.75" hidden="false" customHeight="false" outlineLevel="0" collapsed="false">
      <c r="A648" s="204"/>
      <c r="D648" s="205"/>
      <c r="H648" s="206"/>
      <c r="J648" s="207"/>
      <c r="L648" s="208"/>
      <c r="M648" s="209"/>
      <c r="N648" s="2"/>
    </row>
    <row r="649" customFormat="false" ht="12.75" hidden="false" customHeight="false" outlineLevel="0" collapsed="false">
      <c r="A649" s="204"/>
      <c r="D649" s="205"/>
      <c r="H649" s="206"/>
      <c r="J649" s="207"/>
      <c r="L649" s="208"/>
      <c r="M649" s="209"/>
      <c r="N649" s="2"/>
    </row>
    <row r="650" customFormat="false" ht="12.75" hidden="false" customHeight="false" outlineLevel="0" collapsed="false">
      <c r="A650" s="204"/>
      <c r="D650" s="205"/>
      <c r="H650" s="206"/>
      <c r="J650" s="207"/>
      <c r="L650" s="208"/>
      <c r="M650" s="209"/>
      <c r="N650" s="2"/>
    </row>
    <row r="651" customFormat="false" ht="12.75" hidden="false" customHeight="false" outlineLevel="0" collapsed="false">
      <c r="A651" s="204"/>
      <c r="D651" s="205"/>
      <c r="H651" s="206"/>
      <c r="J651" s="207"/>
      <c r="L651" s="208"/>
      <c r="M651" s="209"/>
      <c r="N651" s="2"/>
    </row>
    <row r="652" customFormat="false" ht="12.75" hidden="false" customHeight="false" outlineLevel="0" collapsed="false">
      <c r="A652" s="204"/>
      <c r="D652" s="205"/>
      <c r="H652" s="206"/>
      <c r="J652" s="207"/>
      <c r="L652" s="208"/>
      <c r="M652" s="209"/>
      <c r="N652" s="2"/>
    </row>
    <row r="653" customFormat="false" ht="12.75" hidden="false" customHeight="false" outlineLevel="0" collapsed="false">
      <c r="A653" s="204"/>
      <c r="D653" s="205"/>
      <c r="H653" s="206"/>
      <c r="J653" s="207"/>
      <c r="L653" s="208"/>
      <c r="M653" s="209"/>
      <c r="N653" s="2"/>
    </row>
    <row r="654" customFormat="false" ht="12.75" hidden="false" customHeight="false" outlineLevel="0" collapsed="false">
      <c r="A654" s="204"/>
      <c r="D654" s="205"/>
      <c r="H654" s="206"/>
      <c r="J654" s="207"/>
      <c r="L654" s="208"/>
      <c r="M654" s="209"/>
      <c r="N654" s="2"/>
    </row>
    <row r="655" customFormat="false" ht="12.75" hidden="false" customHeight="false" outlineLevel="0" collapsed="false">
      <c r="A655" s="204"/>
      <c r="D655" s="205"/>
      <c r="H655" s="206"/>
      <c r="J655" s="207"/>
      <c r="L655" s="208"/>
      <c r="M655" s="209"/>
      <c r="N655" s="2"/>
    </row>
    <row r="656" customFormat="false" ht="12.75" hidden="false" customHeight="false" outlineLevel="0" collapsed="false">
      <c r="A656" s="204"/>
      <c r="D656" s="205"/>
      <c r="H656" s="206"/>
      <c r="J656" s="207"/>
      <c r="L656" s="208"/>
      <c r="M656" s="209"/>
      <c r="N656" s="2"/>
    </row>
    <row r="657" customFormat="false" ht="12.75" hidden="false" customHeight="false" outlineLevel="0" collapsed="false">
      <c r="A657" s="204"/>
      <c r="D657" s="205"/>
      <c r="H657" s="206"/>
      <c r="J657" s="207"/>
      <c r="L657" s="208"/>
      <c r="M657" s="209"/>
      <c r="N657" s="2"/>
    </row>
    <row r="658" customFormat="false" ht="12.75" hidden="false" customHeight="false" outlineLevel="0" collapsed="false">
      <c r="A658" s="204"/>
      <c r="D658" s="205"/>
      <c r="H658" s="206"/>
      <c r="J658" s="207"/>
      <c r="L658" s="208"/>
      <c r="M658" s="209"/>
      <c r="N658" s="2"/>
    </row>
    <row r="659" customFormat="false" ht="12.75" hidden="false" customHeight="false" outlineLevel="0" collapsed="false">
      <c r="A659" s="204"/>
      <c r="D659" s="205"/>
      <c r="H659" s="206"/>
      <c r="J659" s="207"/>
      <c r="L659" s="208"/>
      <c r="M659" s="209"/>
      <c r="N659" s="2"/>
    </row>
    <row r="660" customFormat="false" ht="12.75" hidden="false" customHeight="false" outlineLevel="0" collapsed="false">
      <c r="A660" s="204"/>
      <c r="D660" s="205"/>
      <c r="H660" s="206"/>
      <c r="J660" s="207"/>
      <c r="L660" s="208"/>
      <c r="M660" s="209"/>
      <c r="N660" s="2"/>
    </row>
    <row r="661" customFormat="false" ht="12.75" hidden="false" customHeight="false" outlineLevel="0" collapsed="false">
      <c r="A661" s="204"/>
      <c r="D661" s="205"/>
      <c r="H661" s="206"/>
      <c r="J661" s="207"/>
      <c r="L661" s="208"/>
      <c r="M661" s="209"/>
      <c r="N661" s="2"/>
    </row>
    <row r="662" customFormat="false" ht="12.75" hidden="false" customHeight="false" outlineLevel="0" collapsed="false">
      <c r="A662" s="204"/>
      <c r="D662" s="205"/>
      <c r="H662" s="206"/>
      <c r="J662" s="207"/>
      <c r="L662" s="208"/>
      <c r="M662" s="209"/>
      <c r="N662" s="2"/>
    </row>
    <row r="663" customFormat="false" ht="12.75" hidden="false" customHeight="false" outlineLevel="0" collapsed="false">
      <c r="A663" s="204"/>
      <c r="D663" s="205"/>
      <c r="H663" s="206"/>
      <c r="J663" s="207"/>
      <c r="L663" s="208"/>
      <c r="M663" s="209"/>
      <c r="N663" s="2"/>
    </row>
    <row r="664" customFormat="false" ht="12.75" hidden="false" customHeight="false" outlineLevel="0" collapsed="false">
      <c r="A664" s="204"/>
      <c r="D664" s="205"/>
      <c r="H664" s="206"/>
      <c r="J664" s="207"/>
      <c r="L664" s="208"/>
      <c r="M664" s="209"/>
      <c r="N664" s="2"/>
    </row>
    <row r="665" customFormat="false" ht="12.75" hidden="false" customHeight="false" outlineLevel="0" collapsed="false">
      <c r="A665" s="204"/>
      <c r="D665" s="205"/>
      <c r="H665" s="206"/>
      <c r="J665" s="207"/>
      <c r="L665" s="208"/>
      <c r="M665" s="209"/>
      <c r="N665" s="2"/>
    </row>
    <row r="666" customFormat="false" ht="12.75" hidden="false" customHeight="false" outlineLevel="0" collapsed="false">
      <c r="A666" s="204"/>
      <c r="D666" s="205"/>
      <c r="H666" s="206"/>
      <c r="J666" s="207"/>
      <c r="L666" s="208"/>
      <c r="M666" s="209"/>
      <c r="N666" s="2"/>
    </row>
    <row r="667" customFormat="false" ht="12.75" hidden="false" customHeight="false" outlineLevel="0" collapsed="false">
      <c r="A667" s="204"/>
      <c r="D667" s="205"/>
      <c r="H667" s="206"/>
      <c r="J667" s="207"/>
      <c r="L667" s="208"/>
      <c r="M667" s="209"/>
      <c r="N667" s="2"/>
    </row>
    <row r="668" customFormat="false" ht="12.75" hidden="false" customHeight="false" outlineLevel="0" collapsed="false">
      <c r="A668" s="204"/>
      <c r="D668" s="205"/>
      <c r="H668" s="206"/>
      <c r="J668" s="207"/>
      <c r="L668" s="208"/>
      <c r="M668" s="209"/>
      <c r="N668" s="2"/>
    </row>
    <row r="669" customFormat="false" ht="12.75" hidden="false" customHeight="false" outlineLevel="0" collapsed="false">
      <c r="A669" s="204"/>
      <c r="D669" s="205"/>
      <c r="H669" s="206"/>
      <c r="J669" s="207"/>
      <c r="L669" s="208"/>
      <c r="M669" s="209"/>
      <c r="N669" s="2"/>
    </row>
    <row r="670" customFormat="false" ht="12.75" hidden="false" customHeight="false" outlineLevel="0" collapsed="false">
      <c r="A670" s="204"/>
      <c r="D670" s="205"/>
      <c r="H670" s="206"/>
      <c r="J670" s="207"/>
      <c r="L670" s="208"/>
      <c r="M670" s="209"/>
      <c r="N670" s="2"/>
    </row>
    <row r="671" customFormat="false" ht="12.75" hidden="false" customHeight="false" outlineLevel="0" collapsed="false">
      <c r="A671" s="204"/>
      <c r="D671" s="205"/>
      <c r="H671" s="206"/>
      <c r="J671" s="207"/>
      <c r="L671" s="208"/>
      <c r="M671" s="209"/>
      <c r="N671" s="2"/>
    </row>
    <row r="672" customFormat="false" ht="12.75" hidden="false" customHeight="false" outlineLevel="0" collapsed="false">
      <c r="A672" s="204"/>
      <c r="D672" s="205"/>
      <c r="H672" s="206"/>
      <c r="J672" s="207"/>
      <c r="L672" s="208"/>
      <c r="M672" s="209"/>
      <c r="N672" s="2"/>
    </row>
    <row r="673" customFormat="false" ht="12.75" hidden="false" customHeight="false" outlineLevel="0" collapsed="false">
      <c r="A673" s="204"/>
      <c r="D673" s="205"/>
      <c r="H673" s="206"/>
      <c r="J673" s="207"/>
      <c r="L673" s="208"/>
      <c r="M673" s="209"/>
      <c r="N673" s="2"/>
    </row>
    <row r="674" customFormat="false" ht="12.75" hidden="false" customHeight="false" outlineLevel="0" collapsed="false">
      <c r="A674" s="204"/>
      <c r="D674" s="205"/>
      <c r="H674" s="206"/>
      <c r="J674" s="207"/>
      <c r="L674" s="208"/>
      <c r="M674" s="209"/>
      <c r="N674" s="2"/>
    </row>
    <row r="675" customFormat="false" ht="12.75" hidden="false" customHeight="false" outlineLevel="0" collapsed="false">
      <c r="A675" s="204"/>
      <c r="D675" s="205"/>
      <c r="H675" s="206"/>
      <c r="J675" s="207"/>
      <c r="L675" s="208"/>
      <c r="M675" s="209"/>
      <c r="N675" s="2"/>
    </row>
    <row r="676" customFormat="false" ht="12.75" hidden="false" customHeight="false" outlineLevel="0" collapsed="false">
      <c r="A676" s="204"/>
      <c r="D676" s="205"/>
      <c r="H676" s="206"/>
      <c r="J676" s="207"/>
      <c r="L676" s="208"/>
      <c r="M676" s="209"/>
      <c r="N676" s="2"/>
    </row>
    <row r="677" customFormat="false" ht="12.75" hidden="false" customHeight="false" outlineLevel="0" collapsed="false">
      <c r="A677" s="204"/>
      <c r="D677" s="205"/>
      <c r="H677" s="206"/>
      <c r="J677" s="207"/>
      <c r="L677" s="208"/>
      <c r="M677" s="209"/>
      <c r="N677" s="2"/>
    </row>
    <row r="678" customFormat="false" ht="12.75" hidden="false" customHeight="false" outlineLevel="0" collapsed="false">
      <c r="A678" s="204"/>
      <c r="D678" s="205"/>
      <c r="H678" s="206"/>
      <c r="J678" s="207"/>
      <c r="L678" s="208"/>
      <c r="M678" s="209"/>
      <c r="N678" s="2"/>
    </row>
    <row r="679" customFormat="false" ht="12.75" hidden="false" customHeight="false" outlineLevel="0" collapsed="false">
      <c r="A679" s="204"/>
      <c r="D679" s="205"/>
      <c r="H679" s="206"/>
      <c r="J679" s="207"/>
      <c r="L679" s="208"/>
      <c r="M679" s="209"/>
      <c r="N679" s="2"/>
    </row>
    <row r="680" customFormat="false" ht="12.75" hidden="false" customHeight="false" outlineLevel="0" collapsed="false">
      <c r="A680" s="204"/>
      <c r="D680" s="205"/>
      <c r="H680" s="206"/>
      <c r="J680" s="207"/>
      <c r="L680" s="208"/>
      <c r="M680" s="209"/>
      <c r="N680" s="2"/>
    </row>
    <row r="681" customFormat="false" ht="12.75" hidden="false" customHeight="false" outlineLevel="0" collapsed="false">
      <c r="A681" s="204"/>
      <c r="D681" s="205"/>
      <c r="H681" s="206"/>
      <c r="J681" s="207"/>
      <c r="L681" s="208"/>
      <c r="M681" s="209"/>
      <c r="N681" s="2"/>
    </row>
    <row r="682" customFormat="false" ht="12.75" hidden="false" customHeight="false" outlineLevel="0" collapsed="false">
      <c r="A682" s="204"/>
      <c r="D682" s="205"/>
      <c r="H682" s="206"/>
      <c r="J682" s="207"/>
      <c r="L682" s="208"/>
      <c r="M682" s="209"/>
      <c r="N682" s="2"/>
    </row>
    <row r="683" customFormat="false" ht="12.75" hidden="false" customHeight="false" outlineLevel="0" collapsed="false">
      <c r="A683" s="204"/>
      <c r="D683" s="205"/>
      <c r="H683" s="206"/>
      <c r="J683" s="207"/>
      <c r="L683" s="208"/>
      <c r="M683" s="209"/>
      <c r="N683" s="2"/>
    </row>
    <row r="684" customFormat="false" ht="12.75" hidden="false" customHeight="false" outlineLevel="0" collapsed="false">
      <c r="A684" s="204"/>
      <c r="D684" s="205"/>
      <c r="H684" s="206"/>
      <c r="J684" s="207"/>
      <c r="L684" s="208"/>
      <c r="M684" s="209"/>
      <c r="N684" s="2"/>
    </row>
    <row r="685" customFormat="false" ht="12.75" hidden="false" customHeight="false" outlineLevel="0" collapsed="false">
      <c r="A685" s="204"/>
      <c r="D685" s="205"/>
      <c r="H685" s="206"/>
      <c r="J685" s="207"/>
      <c r="L685" s="208"/>
      <c r="M685" s="209"/>
      <c r="N685" s="2"/>
    </row>
    <row r="686" customFormat="false" ht="12.75" hidden="false" customHeight="false" outlineLevel="0" collapsed="false">
      <c r="A686" s="204"/>
      <c r="D686" s="205"/>
      <c r="H686" s="206"/>
      <c r="J686" s="207"/>
      <c r="L686" s="208"/>
      <c r="M686" s="209"/>
      <c r="N686" s="2"/>
    </row>
    <row r="687" customFormat="false" ht="12.75" hidden="false" customHeight="false" outlineLevel="0" collapsed="false">
      <c r="A687" s="204"/>
      <c r="D687" s="205"/>
      <c r="H687" s="206"/>
      <c r="J687" s="207"/>
      <c r="L687" s="208"/>
      <c r="M687" s="209"/>
      <c r="N687" s="2"/>
    </row>
    <row r="688" customFormat="false" ht="12.75" hidden="false" customHeight="false" outlineLevel="0" collapsed="false">
      <c r="A688" s="204"/>
      <c r="D688" s="205"/>
      <c r="H688" s="206"/>
      <c r="J688" s="207"/>
      <c r="L688" s="208"/>
      <c r="M688" s="209"/>
      <c r="N688" s="2"/>
    </row>
    <row r="689" customFormat="false" ht="12.75" hidden="false" customHeight="false" outlineLevel="0" collapsed="false">
      <c r="A689" s="204"/>
      <c r="D689" s="205"/>
      <c r="H689" s="206"/>
      <c r="J689" s="207"/>
      <c r="L689" s="208"/>
      <c r="M689" s="209"/>
      <c r="N689" s="2"/>
    </row>
    <row r="690" customFormat="false" ht="12.75" hidden="false" customHeight="false" outlineLevel="0" collapsed="false">
      <c r="A690" s="204"/>
      <c r="D690" s="205"/>
      <c r="H690" s="206"/>
      <c r="J690" s="207"/>
      <c r="L690" s="208"/>
      <c r="M690" s="209"/>
      <c r="N690" s="2"/>
    </row>
    <row r="691" customFormat="false" ht="12.75" hidden="false" customHeight="false" outlineLevel="0" collapsed="false">
      <c r="A691" s="204"/>
      <c r="D691" s="205"/>
      <c r="H691" s="206"/>
      <c r="J691" s="207"/>
      <c r="L691" s="208"/>
      <c r="M691" s="209"/>
      <c r="N691" s="2"/>
    </row>
    <row r="692" customFormat="false" ht="12.75" hidden="false" customHeight="false" outlineLevel="0" collapsed="false">
      <c r="A692" s="204"/>
      <c r="D692" s="205"/>
      <c r="H692" s="206"/>
      <c r="J692" s="207"/>
      <c r="L692" s="208"/>
      <c r="M692" s="209"/>
      <c r="N692" s="2"/>
    </row>
    <row r="693" customFormat="false" ht="12.75" hidden="false" customHeight="false" outlineLevel="0" collapsed="false">
      <c r="A693" s="204"/>
      <c r="D693" s="205"/>
      <c r="H693" s="206"/>
      <c r="J693" s="207"/>
      <c r="L693" s="208"/>
      <c r="M693" s="209"/>
      <c r="N693" s="2"/>
    </row>
    <row r="694" customFormat="false" ht="12.75" hidden="false" customHeight="false" outlineLevel="0" collapsed="false">
      <c r="A694" s="204"/>
      <c r="D694" s="205"/>
      <c r="H694" s="206"/>
      <c r="J694" s="207"/>
      <c r="L694" s="208"/>
      <c r="M694" s="209"/>
      <c r="N694" s="2"/>
    </row>
    <row r="695" customFormat="false" ht="12.75" hidden="false" customHeight="false" outlineLevel="0" collapsed="false">
      <c r="A695" s="204"/>
      <c r="D695" s="205"/>
      <c r="H695" s="206"/>
      <c r="J695" s="207"/>
      <c r="L695" s="208"/>
      <c r="M695" s="209"/>
      <c r="N695" s="2"/>
    </row>
    <row r="696" customFormat="false" ht="12.75" hidden="false" customHeight="false" outlineLevel="0" collapsed="false">
      <c r="A696" s="204"/>
      <c r="D696" s="205"/>
      <c r="H696" s="206"/>
      <c r="J696" s="207"/>
      <c r="L696" s="208"/>
      <c r="M696" s="209"/>
      <c r="N696" s="2"/>
    </row>
    <row r="697" customFormat="false" ht="12.75" hidden="false" customHeight="false" outlineLevel="0" collapsed="false">
      <c r="A697" s="204"/>
      <c r="D697" s="205"/>
      <c r="H697" s="206"/>
      <c r="J697" s="207"/>
      <c r="L697" s="208"/>
      <c r="M697" s="209"/>
      <c r="N697" s="2"/>
    </row>
    <row r="698" customFormat="false" ht="12.75" hidden="false" customHeight="false" outlineLevel="0" collapsed="false">
      <c r="A698" s="204"/>
      <c r="D698" s="205"/>
      <c r="H698" s="206"/>
      <c r="J698" s="207"/>
      <c r="L698" s="208"/>
      <c r="M698" s="209"/>
      <c r="N698" s="2"/>
    </row>
    <row r="699" customFormat="false" ht="12.75" hidden="false" customHeight="false" outlineLevel="0" collapsed="false">
      <c r="A699" s="204"/>
      <c r="D699" s="205"/>
      <c r="H699" s="206"/>
      <c r="J699" s="207"/>
      <c r="L699" s="208"/>
      <c r="M699" s="209"/>
      <c r="N699" s="2"/>
    </row>
    <row r="700" customFormat="false" ht="12.75" hidden="false" customHeight="false" outlineLevel="0" collapsed="false">
      <c r="A700" s="204"/>
      <c r="D700" s="205"/>
      <c r="H700" s="206"/>
      <c r="J700" s="207"/>
      <c r="L700" s="208"/>
      <c r="M700" s="209"/>
      <c r="N700" s="2"/>
    </row>
    <row r="701" customFormat="false" ht="12.75" hidden="false" customHeight="false" outlineLevel="0" collapsed="false">
      <c r="A701" s="204"/>
      <c r="D701" s="205"/>
      <c r="H701" s="206"/>
      <c r="J701" s="207"/>
      <c r="L701" s="208"/>
      <c r="M701" s="209"/>
      <c r="N701" s="2"/>
    </row>
    <row r="702" customFormat="false" ht="12.75" hidden="false" customHeight="false" outlineLevel="0" collapsed="false">
      <c r="A702" s="204"/>
      <c r="D702" s="205"/>
      <c r="H702" s="206"/>
      <c r="J702" s="207"/>
      <c r="L702" s="208"/>
      <c r="M702" s="209"/>
      <c r="N702" s="2"/>
    </row>
    <row r="703" customFormat="false" ht="12.75" hidden="false" customHeight="false" outlineLevel="0" collapsed="false">
      <c r="A703" s="204"/>
      <c r="D703" s="205"/>
      <c r="H703" s="206"/>
      <c r="J703" s="207"/>
      <c r="L703" s="208"/>
      <c r="M703" s="209"/>
      <c r="N703" s="2"/>
    </row>
    <row r="704" customFormat="false" ht="12.75" hidden="false" customHeight="false" outlineLevel="0" collapsed="false">
      <c r="A704" s="204"/>
      <c r="D704" s="205"/>
      <c r="H704" s="206"/>
      <c r="J704" s="207"/>
      <c r="L704" s="208"/>
      <c r="M704" s="209"/>
      <c r="N704" s="2"/>
    </row>
    <row r="705" customFormat="false" ht="12.75" hidden="false" customHeight="false" outlineLevel="0" collapsed="false">
      <c r="A705" s="204"/>
      <c r="D705" s="205"/>
      <c r="H705" s="206"/>
      <c r="J705" s="207"/>
      <c r="L705" s="208"/>
      <c r="M705" s="209"/>
      <c r="N705" s="2"/>
    </row>
    <row r="706" customFormat="false" ht="12.75" hidden="false" customHeight="false" outlineLevel="0" collapsed="false">
      <c r="A706" s="204"/>
      <c r="D706" s="205"/>
      <c r="H706" s="206"/>
      <c r="J706" s="207"/>
      <c r="L706" s="208"/>
      <c r="M706" s="209"/>
      <c r="N706" s="2"/>
    </row>
    <row r="707" customFormat="false" ht="12.75" hidden="false" customHeight="false" outlineLevel="0" collapsed="false">
      <c r="A707" s="204"/>
      <c r="D707" s="205"/>
      <c r="H707" s="206"/>
      <c r="J707" s="207"/>
      <c r="L707" s="208"/>
      <c r="M707" s="209"/>
      <c r="N707" s="2"/>
    </row>
    <row r="708" customFormat="false" ht="12.75" hidden="false" customHeight="false" outlineLevel="0" collapsed="false">
      <c r="A708" s="204"/>
      <c r="D708" s="205"/>
      <c r="H708" s="206"/>
      <c r="J708" s="207"/>
      <c r="L708" s="208"/>
      <c r="M708" s="209"/>
      <c r="N708" s="2"/>
    </row>
    <row r="709" customFormat="false" ht="12.75" hidden="false" customHeight="false" outlineLevel="0" collapsed="false">
      <c r="A709" s="204"/>
      <c r="D709" s="205"/>
      <c r="H709" s="206"/>
      <c r="J709" s="207"/>
      <c r="L709" s="208"/>
      <c r="M709" s="209"/>
      <c r="N709" s="2"/>
    </row>
    <row r="710" customFormat="false" ht="12.75" hidden="false" customHeight="false" outlineLevel="0" collapsed="false">
      <c r="A710" s="204"/>
      <c r="D710" s="205"/>
      <c r="H710" s="206"/>
      <c r="J710" s="207"/>
      <c r="L710" s="208"/>
      <c r="M710" s="209"/>
      <c r="N710" s="2"/>
    </row>
    <row r="711" customFormat="false" ht="12.75" hidden="false" customHeight="false" outlineLevel="0" collapsed="false">
      <c r="A711" s="204"/>
      <c r="D711" s="205"/>
      <c r="H711" s="206"/>
      <c r="J711" s="207"/>
      <c r="L711" s="208"/>
      <c r="M711" s="209"/>
      <c r="N711" s="2"/>
    </row>
    <row r="712" customFormat="false" ht="12.75" hidden="false" customHeight="false" outlineLevel="0" collapsed="false">
      <c r="A712" s="204"/>
      <c r="D712" s="205"/>
      <c r="H712" s="206"/>
      <c r="J712" s="207"/>
      <c r="L712" s="208"/>
      <c r="M712" s="209"/>
      <c r="N712" s="2"/>
    </row>
    <row r="713" customFormat="false" ht="12.75" hidden="false" customHeight="false" outlineLevel="0" collapsed="false">
      <c r="A713" s="204"/>
      <c r="D713" s="205"/>
      <c r="H713" s="206"/>
      <c r="J713" s="207"/>
      <c r="L713" s="208"/>
      <c r="M713" s="209"/>
      <c r="N713" s="2"/>
    </row>
    <row r="714" customFormat="false" ht="12.75" hidden="false" customHeight="false" outlineLevel="0" collapsed="false">
      <c r="A714" s="204"/>
      <c r="D714" s="205"/>
      <c r="H714" s="206"/>
      <c r="J714" s="207"/>
      <c r="L714" s="208"/>
      <c r="M714" s="209"/>
      <c r="N714" s="2"/>
    </row>
    <row r="715" customFormat="false" ht="12.75" hidden="false" customHeight="false" outlineLevel="0" collapsed="false">
      <c r="A715" s="204"/>
      <c r="D715" s="205"/>
      <c r="H715" s="206"/>
      <c r="J715" s="207"/>
      <c r="L715" s="208"/>
      <c r="M715" s="209"/>
      <c r="N715" s="2"/>
    </row>
    <row r="716" customFormat="false" ht="12.75" hidden="false" customHeight="false" outlineLevel="0" collapsed="false">
      <c r="A716" s="204"/>
      <c r="D716" s="205"/>
      <c r="H716" s="206"/>
      <c r="J716" s="207"/>
      <c r="L716" s="208"/>
      <c r="M716" s="209"/>
      <c r="N716" s="2"/>
    </row>
    <row r="717" customFormat="false" ht="12.75" hidden="false" customHeight="false" outlineLevel="0" collapsed="false">
      <c r="A717" s="204"/>
      <c r="D717" s="205"/>
      <c r="H717" s="206"/>
      <c r="J717" s="207"/>
      <c r="L717" s="208"/>
    </row>
    <row r="718" customFormat="false" ht="12.75" hidden="false" customHeight="false" outlineLevel="0" collapsed="false">
      <c r="A718" s="204"/>
      <c r="D718" s="205"/>
      <c r="H718" s="206"/>
      <c r="J718" s="207"/>
      <c r="L718" s="208"/>
    </row>
    <row r="719" customFormat="false" ht="12.75" hidden="false" customHeight="false" outlineLevel="0" collapsed="false">
      <c r="A719" s="204"/>
      <c r="D719" s="205"/>
      <c r="H719" s="206"/>
      <c r="J719" s="207"/>
      <c r="L719" s="208"/>
    </row>
    <row r="720" customFormat="false" ht="12.75" hidden="false" customHeight="false" outlineLevel="0" collapsed="false">
      <c r="A720" s="204"/>
      <c r="D720" s="205"/>
      <c r="H720" s="206"/>
      <c r="J720" s="207"/>
      <c r="L720" s="208"/>
    </row>
    <row r="721" customFormat="false" ht="12.75" hidden="false" customHeight="false" outlineLevel="0" collapsed="false">
      <c r="A721" s="204"/>
      <c r="D721" s="205"/>
      <c r="H721" s="206"/>
      <c r="J721" s="207"/>
      <c r="L721" s="208"/>
    </row>
    <row r="722" customFormat="false" ht="12.75" hidden="false" customHeight="false" outlineLevel="0" collapsed="false">
      <c r="A722" s="204"/>
      <c r="D722" s="205"/>
      <c r="H722" s="206"/>
      <c r="J722" s="207"/>
      <c r="L722" s="208"/>
    </row>
    <row r="723" customFormat="false" ht="12.75" hidden="false" customHeight="false" outlineLevel="0" collapsed="false">
      <c r="A723" s="204"/>
      <c r="D723" s="205"/>
      <c r="H723" s="206"/>
      <c r="J723" s="207"/>
      <c r="L723" s="208"/>
    </row>
    <row r="724" customFormat="false" ht="12.75" hidden="false" customHeight="false" outlineLevel="0" collapsed="false">
      <c r="A724" s="204"/>
      <c r="D724" s="205"/>
      <c r="H724" s="206"/>
      <c r="J724" s="207"/>
      <c r="L724" s="208"/>
    </row>
    <row r="725" customFormat="false" ht="12.75" hidden="false" customHeight="false" outlineLevel="0" collapsed="false">
      <c r="A725" s="204"/>
      <c r="D725" s="205"/>
      <c r="H725" s="206"/>
      <c r="J725" s="207"/>
      <c r="L725" s="208"/>
    </row>
    <row r="726" customFormat="false" ht="12.75" hidden="false" customHeight="false" outlineLevel="0" collapsed="false">
      <c r="A726" s="204"/>
      <c r="D726" s="205"/>
      <c r="H726" s="206"/>
      <c r="J726" s="207"/>
      <c r="L726" s="208"/>
    </row>
    <row r="727" customFormat="false" ht="12.75" hidden="false" customHeight="false" outlineLevel="0" collapsed="false">
      <c r="A727" s="204"/>
      <c r="D727" s="205"/>
      <c r="H727" s="206"/>
      <c r="J727" s="207"/>
      <c r="L727" s="208"/>
    </row>
    <row r="728" customFormat="false" ht="12.75" hidden="false" customHeight="false" outlineLevel="0" collapsed="false">
      <c r="A728" s="204"/>
      <c r="D728" s="205"/>
      <c r="H728" s="206"/>
      <c r="J728" s="207"/>
      <c r="L728" s="208"/>
    </row>
    <row r="729" customFormat="false" ht="12.75" hidden="false" customHeight="false" outlineLevel="0" collapsed="false">
      <c r="A729" s="204"/>
      <c r="D729" s="205"/>
      <c r="H729" s="206"/>
      <c r="J729" s="207"/>
      <c r="L729" s="208"/>
    </row>
    <row r="730" customFormat="false" ht="12.75" hidden="false" customHeight="false" outlineLevel="0" collapsed="false">
      <c r="A730" s="204"/>
      <c r="D730" s="205"/>
      <c r="H730" s="206"/>
      <c r="J730" s="207"/>
      <c r="L730" s="208"/>
    </row>
    <row r="731" customFormat="false" ht="12.75" hidden="false" customHeight="false" outlineLevel="0" collapsed="false">
      <c r="A731" s="204"/>
      <c r="D731" s="205"/>
      <c r="H731" s="206"/>
      <c r="J731" s="207"/>
      <c r="L731" s="208"/>
    </row>
    <row r="732" customFormat="false" ht="12.75" hidden="false" customHeight="false" outlineLevel="0" collapsed="false">
      <c r="A732" s="204"/>
      <c r="D732" s="205"/>
      <c r="H732" s="206"/>
      <c r="J732" s="207"/>
      <c r="L732" s="208"/>
    </row>
    <row r="733" customFormat="false" ht="12.75" hidden="false" customHeight="false" outlineLevel="0" collapsed="false">
      <c r="A733" s="204"/>
      <c r="D733" s="205"/>
      <c r="H733" s="206"/>
      <c r="J733" s="207"/>
      <c r="L733" s="208"/>
    </row>
    <row r="734" customFormat="false" ht="12.75" hidden="false" customHeight="false" outlineLevel="0" collapsed="false">
      <c r="A734" s="204"/>
      <c r="D734" s="205"/>
      <c r="H734" s="206"/>
      <c r="J734" s="207"/>
      <c r="L734" s="208"/>
    </row>
    <row r="735" customFormat="false" ht="12.75" hidden="false" customHeight="false" outlineLevel="0" collapsed="false">
      <c r="A735" s="204"/>
      <c r="D735" s="205"/>
      <c r="H735" s="206"/>
      <c r="J735" s="207"/>
      <c r="L735" s="208"/>
    </row>
    <row r="736" customFormat="false" ht="12.75" hidden="false" customHeight="false" outlineLevel="0" collapsed="false">
      <c r="A736" s="204"/>
      <c r="D736" s="205"/>
      <c r="H736" s="206"/>
      <c r="J736" s="207"/>
      <c r="L736" s="208"/>
    </row>
    <row r="737" customFormat="false" ht="12.75" hidden="false" customHeight="false" outlineLevel="0" collapsed="false">
      <c r="A737" s="204"/>
      <c r="D737" s="205"/>
      <c r="H737" s="206"/>
      <c r="J737" s="207"/>
      <c r="L737" s="208"/>
    </row>
    <row r="738" customFormat="false" ht="12.75" hidden="false" customHeight="false" outlineLevel="0" collapsed="false">
      <c r="A738" s="204"/>
      <c r="D738" s="205"/>
      <c r="H738" s="206"/>
      <c r="J738" s="207"/>
      <c r="L738" s="208"/>
    </row>
    <row r="739" customFormat="false" ht="12.75" hidden="false" customHeight="false" outlineLevel="0" collapsed="false">
      <c r="A739" s="204"/>
      <c r="D739" s="205"/>
      <c r="H739" s="206"/>
      <c r="J739" s="207"/>
      <c r="L739" s="208"/>
    </row>
    <row r="740" customFormat="false" ht="12.75" hidden="false" customHeight="false" outlineLevel="0" collapsed="false">
      <c r="A740" s="204"/>
      <c r="D740" s="205"/>
      <c r="H740" s="206"/>
      <c r="J740" s="207"/>
      <c r="L740" s="208"/>
    </row>
    <row r="741" customFormat="false" ht="12.75" hidden="false" customHeight="false" outlineLevel="0" collapsed="false">
      <c r="A741" s="204"/>
      <c r="D741" s="205"/>
      <c r="H741" s="206"/>
      <c r="J741" s="207"/>
      <c r="L741" s="208"/>
    </row>
    <row r="742" customFormat="false" ht="12.75" hidden="false" customHeight="false" outlineLevel="0" collapsed="false">
      <c r="A742" s="204"/>
      <c r="D742" s="205"/>
      <c r="H742" s="206"/>
      <c r="J742" s="207"/>
      <c r="L742" s="208"/>
    </row>
    <row r="743" customFormat="false" ht="12.75" hidden="false" customHeight="false" outlineLevel="0" collapsed="false">
      <c r="A743" s="204"/>
      <c r="D743" s="205"/>
      <c r="H743" s="206"/>
      <c r="J743" s="207"/>
      <c r="L743" s="208"/>
    </row>
    <row r="744" customFormat="false" ht="12.75" hidden="false" customHeight="false" outlineLevel="0" collapsed="false">
      <c r="A744" s="204"/>
      <c r="D744" s="205"/>
      <c r="H744" s="206"/>
      <c r="J744" s="207"/>
      <c r="L744" s="208"/>
    </row>
    <row r="745" customFormat="false" ht="12.75" hidden="false" customHeight="false" outlineLevel="0" collapsed="false">
      <c r="A745" s="204"/>
      <c r="D745" s="205"/>
      <c r="H745" s="206"/>
      <c r="J745" s="207"/>
      <c r="L745" s="208"/>
    </row>
    <row r="746" customFormat="false" ht="12.75" hidden="false" customHeight="false" outlineLevel="0" collapsed="false">
      <c r="A746" s="204"/>
      <c r="D746" s="205"/>
      <c r="H746" s="206"/>
      <c r="J746" s="207"/>
      <c r="L746" s="208"/>
    </row>
    <row r="747" customFormat="false" ht="12.75" hidden="false" customHeight="false" outlineLevel="0" collapsed="false">
      <c r="A747" s="204"/>
      <c r="D747" s="205"/>
      <c r="H747" s="206"/>
      <c r="J747" s="207"/>
      <c r="L747" s="208"/>
    </row>
    <row r="748" customFormat="false" ht="12.75" hidden="false" customHeight="false" outlineLevel="0" collapsed="false">
      <c r="A748" s="204"/>
      <c r="D748" s="205"/>
      <c r="H748" s="206"/>
      <c r="J748" s="207"/>
      <c r="L748" s="208"/>
    </row>
    <row r="749" customFormat="false" ht="12.75" hidden="false" customHeight="false" outlineLevel="0" collapsed="false">
      <c r="A749" s="204"/>
      <c r="D749" s="205"/>
      <c r="H749" s="206"/>
      <c r="J749" s="207"/>
      <c r="L749" s="208"/>
    </row>
    <row r="750" customFormat="false" ht="12.75" hidden="false" customHeight="false" outlineLevel="0" collapsed="false">
      <c r="A750" s="204"/>
      <c r="D750" s="205"/>
      <c r="H750" s="206"/>
      <c r="J750" s="207"/>
      <c r="L750" s="208"/>
    </row>
    <row r="751" customFormat="false" ht="12.75" hidden="false" customHeight="false" outlineLevel="0" collapsed="false">
      <c r="A751" s="204"/>
      <c r="D751" s="205"/>
      <c r="H751" s="206"/>
      <c r="J751" s="207"/>
      <c r="L751" s="208"/>
    </row>
    <row r="752" customFormat="false" ht="12.75" hidden="false" customHeight="false" outlineLevel="0" collapsed="false">
      <c r="A752" s="204"/>
      <c r="D752" s="205"/>
      <c r="H752" s="206"/>
      <c r="J752" s="207"/>
      <c r="L752" s="208"/>
    </row>
    <row r="753" customFormat="false" ht="12.75" hidden="false" customHeight="false" outlineLevel="0" collapsed="false">
      <c r="A753" s="204"/>
      <c r="D753" s="205"/>
      <c r="H753" s="206"/>
      <c r="J753" s="207"/>
      <c r="L753" s="208"/>
    </row>
    <row r="754" customFormat="false" ht="12.75" hidden="false" customHeight="false" outlineLevel="0" collapsed="false">
      <c r="A754" s="204"/>
      <c r="D754" s="205"/>
      <c r="H754" s="206"/>
      <c r="J754" s="207"/>
      <c r="L754" s="208"/>
    </row>
    <row r="755" customFormat="false" ht="12.75" hidden="false" customHeight="false" outlineLevel="0" collapsed="false">
      <c r="A755" s="204"/>
      <c r="D755" s="205"/>
      <c r="H755" s="206"/>
      <c r="J755" s="207"/>
      <c r="L755" s="208"/>
    </row>
    <row r="756" customFormat="false" ht="12.75" hidden="false" customHeight="false" outlineLevel="0" collapsed="false">
      <c r="A756" s="204"/>
      <c r="D756" s="205"/>
      <c r="H756" s="206"/>
      <c r="J756" s="207"/>
      <c r="L756" s="208"/>
    </row>
    <row r="757" customFormat="false" ht="12.75" hidden="false" customHeight="false" outlineLevel="0" collapsed="false">
      <c r="A757" s="204"/>
      <c r="D757" s="205"/>
      <c r="H757" s="206"/>
      <c r="J757" s="207"/>
      <c r="L757" s="208"/>
    </row>
    <row r="758" customFormat="false" ht="12.75" hidden="false" customHeight="false" outlineLevel="0" collapsed="false">
      <c r="A758" s="204"/>
      <c r="D758" s="205"/>
      <c r="H758" s="206"/>
      <c r="J758" s="207"/>
      <c r="L758" s="208"/>
    </row>
    <row r="759" customFormat="false" ht="12.75" hidden="false" customHeight="false" outlineLevel="0" collapsed="false">
      <c r="A759" s="204"/>
      <c r="D759" s="205"/>
      <c r="H759" s="206"/>
      <c r="J759" s="207"/>
      <c r="L759" s="208"/>
    </row>
    <row r="760" customFormat="false" ht="12.75" hidden="false" customHeight="false" outlineLevel="0" collapsed="false">
      <c r="A760" s="204"/>
      <c r="D760" s="205"/>
      <c r="H760" s="206"/>
      <c r="J760" s="207"/>
      <c r="L760" s="208"/>
    </row>
    <row r="761" customFormat="false" ht="12.75" hidden="false" customHeight="false" outlineLevel="0" collapsed="false">
      <c r="A761" s="204"/>
      <c r="D761" s="205"/>
      <c r="H761" s="206"/>
      <c r="J761" s="207"/>
      <c r="L761" s="208"/>
    </row>
    <row r="762" customFormat="false" ht="12.75" hidden="false" customHeight="false" outlineLevel="0" collapsed="false">
      <c r="A762" s="204"/>
      <c r="D762" s="205"/>
      <c r="H762" s="206"/>
      <c r="J762" s="207"/>
      <c r="L762" s="208"/>
    </row>
    <row r="763" customFormat="false" ht="12.75" hidden="false" customHeight="false" outlineLevel="0" collapsed="false">
      <c r="A763" s="204"/>
      <c r="D763" s="205"/>
      <c r="H763" s="206"/>
      <c r="J763" s="207"/>
      <c r="L763" s="208"/>
    </row>
    <row r="764" customFormat="false" ht="12.75" hidden="false" customHeight="false" outlineLevel="0" collapsed="false">
      <c r="A764" s="204"/>
      <c r="D764" s="205"/>
      <c r="H764" s="206"/>
      <c r="J764" s="207"/>
      <c r="L764" s="208"/>
    </row>
    <row r="765" customFormat="false" ht="12.75" hidden="false" customHeight="false" outlineLevel="0" collapsed="false">
      <c r="A765" s="204"/>
      <c r="D765" s="205"/>
      <c r="H765" s="206"/>
      <c r="J765" s="207"/>
      <c r="L765" s="208"/>
    </row>
    <row r="766" customFormat="false" ht="12.75" hidden="false" customHeight="false" outlineLevel="0" collapsed="false">
      <c r="A766" s="204"/>
      <c r="D766" s="205"/>
      <c r="H766" s="206"/>
      <c r="J766" s="207"/>
      <c r="L766" s="208"/>
    </row>
    <row r="767" customFormat="false" ht="12.75" hidden="false" customHeight="false" outlineLevel="0" collapsed="false">
      <c r="A767" s="204"/>
      <c r="D767" s="205"/>
      <c r="H767" s="206"/>
      <c r="J767" s="207"/>
      <c r="L767" s="208"/>
    </row>
    <row r="768" customFormat="false" ht="12.75" hidden="false" customHeight="false" outlineLevel="0" collapsed="false">
      <c r="A768" s="204"/>
      <c r="D768" s="205"/>
      <c r="H768" s="206"/>
      <c r="J768" s="207"/>
      <c r="L768" s="208"/>
    </row>
    <row r="769" customFormat="false" ht="12.75" hidden="false" customHeight="false" outlineLevel="0" collapsed="false">
      <c r="A769" s="204"/>
      <c r="D769" s="205"/>
      <c r="H769" s="206"/>
      <c r="J769" s="207"/>
      <c r="L769" s="208"/>
    </row>
    <row r="770" customFormat="false" ht="12.75" hidden="false" customHeight="false" outlineLevel="0" collapsed="false">
      <c r="A770" s="204"/>
      <c r="D770" s="205"/>
      <c r="H770" s="206"/>
      <c r="J770" s="207"/>
      <c r="L770" s="208"/>
    </row>
    <row r="771" customFormat="false" ht="12.75" hidden="false" customHeight="false" outlineLevel="0" collapsed="false">
      <c r="A771" s="204"/>
      <c r="D771" s="205"/>
      <c r="H771" s="206"/>
      <c r="J771" s="207"/>
      <c r="L771" s="208"/>
    </row>
    <row r="772" customFormat="false" ht="12.75" hidden="false" customHeight="false" outlineLevel="0" collapsed="false">
      <c r="A772" s="204"/>
      <c r="D772" s="205"/>
      <c r="H772" s="206"/>
      <c r="J772" s="207"/>
      <c r="L772" s="208"/>
    </row>
    <row r="773" customFormat="false" ht="12.75" hidden="false" customHeight="false" outlineLevel="0" collapsed="false">
      <c r="A773" s="204"/>
      <c r="D773" s="205"/>
      <c r="H773" s="206"/>
      <c r="J773" s="207"/>
      <c r="L773" s="208"/>
    </row>
    <row r="774" customFormat="false" ht="12.75" hidden="false" customHeight="false" outlineLevel="0" collapsed="false">
      <c r="A774" s="204"/>
      <c r="D774" s="205"/>
      <c r="H774" s="206"/>
      <c r="J774" s="207"/>
      <c r="L774" s="208"/>
    </row>
    <row r="775" customFormat="false" ht="12.75" hidden="false" customHeight="false" outlineLevel="0" collapsed="false">
      <c r="A775" s="204"/>
      <c r="D775" s="205"/>
      <c r="H775" s="206"/>
      <c r="J775" s="207"/>
      <c r="L775" s="208"/>
    </row>
    <row r="776" customFormat="false" ht="12.75" hidden="false" customHeight="false" outlineLevel="0" collapsed="false">
      <c r="A776" s="204"/>
      <c r="D776" s="205"/>
      <c r="H776" s="206"/>
      <c r="J776" s="207"/>
      <c r="L776" s="208"/>
    </row>
    <row r="777" customFormat="false" ht="12.75" hidden="false" customHeight="false" outlineLevel="0" collapsed="false">
      <c r="A777" s="204"/>
      <c r="D777" s="205"/>
      <c r="H777" s="206"/>
      <c r="J777" s="207"/>
      <c r="L777" s="208"/>
    </row>
    <row r="778" customFormat="false" ht="12.75" hidden="false" customHeight="false" outlineLevel="0" collapsed="false">
      <c r="A778" s="204"/>
      <c r="D778" s="205"/>
      <c r="H778" s="206"/>
      <c r="J778" s="207"/>
      <c r="L778" s="208"/>
    </row>
    <row r="779" customFormat="false" ht="12.75" hidden="false" customHeight="false" outlineLevel="0" collapsed="false">
      <c r="A779" s="204"/>
      <c r="D779" s="205"/>
      <c r="H779" s="206"/>
      <c r="J779" s="207"/>
      <c r="L779" s="208"/>
    </row>
    <row r="780" customFormat="false" ht="12.75" hidden="false" customHeight="false" outlineLevel="0" collapsed="false">
      <c r="A780" s="204"/>
      <c r="D780" s="205"/>
      <c r="H780" s="206"/>
      <c r="J780" s="207"/>
      <c r="L780" s="208"/>
    </row>
    <row r="781" customFormat="false" ht="12.75" hidden="false" customHeight="false" outlineLevel="0" collapsed="false">
      <c r="A781" s="204"/>
      <c r="D781" s="205"/>
      <c r="H781" s="206"/>
      <c r="J781" s="207"/>
      <c r="L781" s="208"/>
    </row>
    <row r="782" customFormat="false" ht="12.75" hidden="false" customHeight="false" outlineLevel="0" collapsed="false">
      <c r="A782" s="204"/>
      <c r="D782" s="205"/>
      <c r="H782" s="206"/>
      <c r="J782" s="207"/>
      <c r="L782" s="208"/>
    </row>
    <row r="783" customFormat="false" ht="12.75" hidden="false" customHeight="false" outlineLevel="0" collapsed="false">
      <c r="A783" s="204"/>
      <c r="D783" s="205"/>
      <c r="H783" s="206"/>
      <c r="J783" s="207"/>
      <c r="L783" s="208"/>
    </row>
    <row r="784" customFormat="false" ht="12.75" hidden="false" customHeight="false" outlineLevel="0" collapsed="false">
      <c r="A784" s="204"/>
      <c r="D784" s="205"/>
      <c r="H784" s="206"/>
      <c r="J784" s="207"/>
      <c r="L784" s="208"/>
    </row>
    <row r="785" customFormat="false" ht="12.75" hidden="false" customHeight="false" outlineLevel="0" collapsed="false">
      <c r="A785" s="204"/>
      <c r="D785" s="205"/>
      <c r="H785" s="206"/>
      <c r="J785" s="207"/>
      <c r="L785" s="208"/>
    </row>
    <row r="786" customFormat="false" ht="12.75" hidden="false" customHeight="false" outlineLevel="0" collapsed="false">
      <c r="A786" s="204"/>
      <c r="D786" s="205"/>
      <c r="H786" s="206"/>
      <c r="J786" s="207"/>
      <c r="L786" s="208"/>
    </row>
    <row r="787" customFormat="false" ht="12.75" hidden="false" customHeight="false" outlineLevel="0" collapsed="false">
      <c r="A787" s="204"/>
      <c r="D787" s="205"/>
      <c r="H787" s="206"/>
      <c r="J787" s="207"/>
      <c r="L787" s="208"/>
    </row>
    <row r="788" customFormat="false" ht="12.75" hidden="false" customHeight="false" outlineLevel="0" collapsed="false">
      <c r="A788" s="204"/>
      <c r="D788" s="205"/>
      <c r="H788" s="206"/>
      <c r="J788" s="207"/>
      <c r="L788" s="208"/>
    </row>
    <row r="789" customFormat="false" ht="12.75" hidden="false" customHeight="false" outlineLevel="0" collapsed="false">
      <c r="A789" s="204"/>
      <c r="D789" s="205"/>
      <c r="H789" s="206"/>
      <c r="J789" s="207"/>
      <c r="L789" s="208"/>
    </row>
    <row r="790" customFormat="false" ht="12.75" hidden="false" customHeight="false" outlineLevel="0" collapsed="false">
      <c r="A790" s="204"/>
      <c r="D790" s="205"/>
      <c r="H790" s="206"/>
      <c r="J790" s="207"/>
      <c r="L790" s="208"/>
    </row>
    <row r="791" customFormat="false" ht="12.75" hidden="false" customHeight="false" outlineLevel="0" collapsed="false">
      <c r="A791" s="204"/>
      <c r="D791" s="205"/>
      <c r="H791" s="206"/>
      <c r="J791" s="207"/>
      <c r="L791" s="208"/>
    </row>
    <row r="792" customFormat="false" ht="12.75" hidden="false" customHeight="false" outlineLevel="0" collapsed="false">
      <c r="A792" s="204"/>
      <c r="D792" s="205"/>
      <c r="H792" s="206"/>
      <c r="J792" s="207"/>
      <c r="L792" s="208"/>
    </row>
    <row r="793" customFormat="false" ht="12.75" hidden="false" customHeight="false" outlineLevel="0" collapsed="false">
      <c r="A793" s="204"/>
      <c r="D793" s="205"/>
      <c r="H793" s="206"/>
      <c r="J793" s="207"/>
      <c r="L793" s="208"/>
    </row>
    <row r="794" customFormat="false" ht="12.75" hidden="false" customHeight="false" outlineLevel="0" collapsed="false">
      <c r="A794" s="204"/>
      <c r="D794" s="205"/>
      <c r="H794" s="206"/>
      <c r="J794" s="207"/>
      <c r="L794" s="208"/>
    </row>
    <row r="795" customFormat="false" ht="12.75" hidden="false" customHeight="false" outlineLevel="0" collapsed="false">
      <c r="A795" s="204"/>
      <c r="D795" s="205"/>
      <c r="H795" s="206"/>
      <c r="J795" s="207"/>
      <c r="L795" s="208"/>
    </row>
    <row r="796" customFormat="false" ht="12.75" hidden="false" customHeight="false" outlineLevel="0" collapsed="false">
      <c r="A796" s="204"/>
      <c r="D796" s="205"/>
      <c r="H796" s="206"/>
      <c r="J796" s="207"/>
      <c r="L796" s="208"/>
    </row>
    <row r="797" customFormat="false" ht="12.75" hidden="false" customHeight="false" outlineLevel="0" collapsed="false">
      <c r="A797" s="204"/>
      <c r="D797" s="205"/>
      <c r="H797" s="206"/>
      <c r="J797" s="207"/>
      <c r="L797" s="208"/>
    </row>
    <row r="798" customFormat="false" ht="12.75" hidden="false" customHeight="false" outlineLevel="0" collapsed="false">
      <c r="A798" s="204"/>
      <c r="D798" s="205"/>
      <c r="H798" s="206"/>
      <c r="J798" s="207"/>
      <c r="L798" s="208"/>
    </row>
    <row r="799" customFormat="false" ht="12.75" hidden="false" customHeight="false" outlineLevel="0" collapsed="false">
      <c r="A799" s="204"/>
      <c r="D799" s="205"/>
      <c r="H799" s="206"/>
      <c r="J799" s="207"/>
      <c r="L799" s="208"/>
    </row>
    <row r="800" customFormat="false" ht="12.75" hidden="false" customHeight="false" outlineLevel="0" collapsed="false">
      <c r="A800" s="204"/>
      <c r="D800" s="205"/>
      <c r="H800" s="206"/>
      <c r="J800" s="207"/>
      <c r="L800" s="208"/>
    </row>
    <row r="801" customFormat="false" ht="12.75" hidden="false" customHeight="false" outlineLevel="0" collapsed="false">
      <c r="A801" s="204"/>
      <c r="D801" s="205"/>
      <c r="H801" s="206"/>
      <c r="J801" s="207"/>
      <c r="L801" s="208"/>
    </row>
    <row r="802" customFormat="false" ht="12.75" hidden="false" customHeight="false" outlineLevel="0" collapsed="false">
      <c r="A802" s="204"/>
      <c r="D802" s="205"/>
      <c r="H802" s="206"/>
      <c r="J802" s="207"/>
      <c r="L802" s="208"/>
    </row>
    <row r="803" customFormat="false" ht="12.75" hidden="false" customHeight="false" outlineLevel="0" collapsed="false">
      <c r="A803" s="204"/>
      <c r="D803" s="205"/>
      <c r="H803" s="206"/>
      <c r="J803" s="207"/>
      <c r="L803" s="208"/>
    </row>
    <row r="804" customFormat="false" ht="12.75" hidden="false" customHeight="false" outlineLevel="0" collapsed="false">
      <c r="A804" s="204"/>
      <c r="D804" s="205"/>
      <c r="H804" s="206"/>
      <c r="J804" s="207"/>
      <c r="L804" s="208"/>
    </row>
    <row r="805" customFormat="false" ht="12.75" hidden="false" customHeight="false" outlineLevel="0" collapsed="false">
      <c r="A805" s="204"/>
      <c r="D805" s="205"/>
      <c r="H805" s="206"/>
      <c r="J805" s="207"/>
      <c r="L805" s="208"/>
    </row>
    <row r="806" customFormat="false" ht="12.75" hidden="false" customHeight="false" outlineLevel="0" collapsed="false">
      <c r="A806" s="204"/>
      <c r="D806" s="205"/>
      <c r="H806" s="206"/>
      <c r="J806" s="207"/>
      <c r="L806" s="208"/>
    </row>
    <row r="807" customFormat="false" ht="12.75" hidden="false" customHeight="false" outlineLevel="0" collapsed="false">
      <c r="A807" s="204"/>
      <c r="D807" s="205"/>
      <c r="H807" s="206"/>
      <c r="J807" s="207"/>
      <c r="L807" s="208"/>
    </row>
    <row r="808" customFormat="false" ht="12.75" hidden="false" customHeight="false" outlineLevel="0" collapsed="false">
      <c r="A808" s="204"/>
      <c r="D808" s="205"/>
      <c r="H808" s="206"/>
      <c r="J808" s="207"/>
      <c r="L808" s="208"/>
    </row>
    <row r="809" customFormat="false" ht="12.75" hidden="false" customHeight="false" outlineLevel="0" collapsed="false">
      <c r="A809" s="204"/>
      <c r="D809" s="205"/>
      <c r="H809" s="206"/>
      <c r="J809" s="207"/>
      <c r="L809" s="208"/>
    </row>
    <row r="810" customFormat="false" ht="12.75" hidden="false" customHeight="false" outlineLevel="0" collapsed="false">
      <c r="A810" s="204"/>
      <c r="D810" s="205"/>
      <c r="H810" s="206"/>
      <c r="J810" s="207"/>
      <c r="L810" s="208"/>
    </row>
    <row r="811" customFormat="false" ht="12.75" hidden="false" customHeight="false" outlineLevel="0" collapsed="false">
      <c r="A811" s="204"/>
      <c r="D811" s="205"/>
      <c r="H811" s="206"/>
      <c r="J811" s="207"/>
      <c r="L811" s="208"/>
    </row>
    <row r="812" customFormat="false" ht="12.75" hidden="false" customHeight="false" outlineLevel="0" collapsed="false">
      <c r="A812" s="204"/>
      <c r="D812" s="205"/>
      <c r="H812" s="206"/>
      <c r="J812" s="207"/>
      <c r="L812" s="208"/>
    </row>
    <row r="813" customFormat="false" ht="12.75" hidden="false" customHeight="false" outlineLevel="0" collapsed="false">
      <c r="A813" s="204"/>
      <c r="D813" s="205"/>
      <c r="H813" s="206"/>
      <c r="J813" s="207"/>
      <c r="L813" s="208"/>
    </row>
    <row r="814" customFormat="false" ht="12.75" hidden="false" customHeight="false" outlineLevel="0" collapsed="false">
      <c r="A814" s="204"/>
      <c r="D814" s="205"/>
      <c r="H814" s="206"/>
      <c r="J814" s="207"/>
      <c r="L814" s="208"/>
    </row>
    <row r="815" customFormat="false" ht="12.75" hidden="false" customHeight="false" outlineLevel="0" collapsed="false">
      <c r="A815" s="204"/>
      <c r="D815" s="205"/>
      <c r="H815" s="206"/>
      <c r="J815" s="207"/>
      <c r="L815" s="208"/>
    </row>
    <row r="816" customFormat="false" ht="12.75" hidden="false" customHeight="false" outlineLevel="0" collapsed="false">
      <c r="A816" s="204"/>
      <c r="D816" s="205"/>
      <c r="H816" s="206"/>
      <c r="J816" s="207"/>
      <c r="L816" s="208"/>
    </row>
    <row r="817" customFormat="false" ht="12.75" hidden="false" customHeight="false" outlineLevel="0" collapsed="false">
      <c r="A817" s="204"/>
      <c r="D817" s="205"/>
      <c r="H817" s="206"/>
      <c r="J817" s="207"/>
      <c r="L817" s="208"/>
    </row>
    <row r="818" customFormat="false" ht="12.75" hidden="false" customHeight="false" outlineLevel="0" collapsed="false">
      <c r="A818" s="204"/>
      <c r="D818" s="205"/>
      <c r="H818" s="206"/>
      <c r="J818" s="207"/>
      <c r="L818" s="208"/>
    </row>
    <row r="819" customFormat="false" ht="12.75" hidden="false" customHeight="false" outlineLevel="0" collapsed="false">
      <c r="A819" s="204"/>
      <c r="D819" s="205"/>
      <c r="H819" s="206"/>
      <c r="J819" s="207"/>
      <c r="L819" s="208"/>
    </row>
    <row r="820" customFormat="false" ht="12.75" hidden="false" customHeight="false" outlineLevel="0" collapsed="false">
      <c r="A820" s="204"/>
      <c r="D820" s="205"/>
      <c r="H820" s="206"/>
      <c r="J820" s="207"/>
      <c r="L820" s="208"/>
    </row>
    <row r="821" customFormat="false" ht="12.75" hidden="false" customHeight="false" outlineLevel="0" collapsed="false">
      <c r="A821" s="204"/>
      <c r="D821" s="205"/>
      <c r="H821" s="206"/>
      <c r="J821" s="207"/>
      <c r="L821" s="208"/>
    </row>
    <row r="822" customFormat="false" ht="12.75" hidden="false" customHeight="false" outlineLevel="0" collapsed="false">
      <c r="A822" s="204"/>
      <c r="D822" s="205"/>
      <c r="H822" s="206"/>
      <c r="J822" s="207"/>
      <c r="L822" s="208"/>
    </row>
    <row r="823" customFormat="false" ht="12.75" hidden="false" customHeight="false" outlineLevel="0" collapsed="false">
      <c r="A823" s="204"/>
      <c r="D823" s="205"/>
      <c r="H823" s="206"/>
      <c r="J823" s="207"/>
      <c r="L823" s="208"/>
    </row>
    <row r="824" customFormat="false" ht="12.75" hidden="false" customHeight="false" outlineLevel="0" collapsed="false">
      <c r="A824" s="204"/>
      <c r="D824" s="205"/>
      <c r="H824" s="206"/>
      <c r="J824" s="207"/>
      <c r="L824" s="208"/>
    </row>
    <row r="825" customFormat="false" ht="12.75" hidden="false" customHeight="false" outlineLevel="0" collapsed="false">
      <c r="A825" s="204"/>
      <c r="D825" s="205"/>
      <c r="H825" s="206"/>
      <c r="J825" s="207"/>
      <c r="L825" s="208"/>
    </row>
    <row r="826" customFormat="false" ht="12.75" hidden="false" customHeight="false" outlineLevel="0" collapsed="false">
      <c r="A826" s="204"/>
      <c r="D826" s="205"/>
      <c r="H826" s="206"/>
      <c r="J826" s="207"/>
      <c r="L826" s="208"/>
    </row>
    <row r="827" customFormat="false" ht="12.75" hidden="false" customHeight="false" outlineLevel="0" collapsed="false">
      <c r="A827" s="204"/>
      <c r="D827" s="205"/>
      <c r="H827" s="206"/>
      <c r="J827" s="207"/>
      <c r="L827" s="208"/>
    </row>
    <row r="828" customFormat="false" ht="12.75" hidden="false" customHeight="false" outlineLevel="0" collapsed="false">
      <c r="A828" s="204"/>
      <c r="D828" s="205"/>
      <c r="H828" s="206"/>
      <c r="J828" s="207"/>
      <c r="L828" s="208"/>
    </row>
    <row r="829" customFormat="false" ht="12.75" hidden="false" customHeight="false" outlineLevel="0" collapsed="false">
      <c r="A829" s="204"/>
      <c r="D829" s="205"/>
      <c r="H829" s="206"/>
      <c r="J829" s="207"/>
      <c r="L829" s="208"/>
    </row>
    <row r="830" customFormat="false" ht="12.75" hidden="false" customHeight="false" outlineLevel="0" collapsed="false">
      <c r="A830" s="204"/>
      <c r="D830" s="205"/>
      <c r="H830" s="206"/>
      <c r="J830" s="207"/>
      <c r="L830" s="208"/>
    </row>
    <row r="831" customFormat="false" ht="12.75" hidden="false" customHeight="false" outlineLevel="0" collapsed="false">
      <c r="A831" s="204"/>
      <c r="D831" s="205"/>
      <c r="H831" s="206"/>
      <c r="J831" s="207"/>
      <c r="L831" s="208"/>
    </row>
    <row r="832" customFormat="false" ht="12.75" hidden="false" customHeight="false" outlineLevel="0" collapsed="false">
      <c r="A832" s="204"/>
      <c r="D832" s="205"/>
      <c r="H832" s="206"/>
      <c r="J832" s="207"/>
      <c r="L832" s="208"/>
    </row>
    <row r="833" customFormat="false" ht="12.75" hidden="false" customHeight="false" outlineLevel="0" collapsed="false">
      <c r="A833" s="204"/>
      <c r="D833" s="205"/>
      <c r="H833" s="206"/>
      <c r="J833" s="207"/>
      <c r="L833" s="208"/>
    </row>
    <row r="834" customFormat="false" ht="12.75" hidden="false" customHeight="false" outlineLevel="0" collapsed="false">
      <c r="A834" s="204"/>
      <c r="D834" s="205"/>
      <c r="H834" s="206"/>
      <c r="J834" s="207"/>
      <c r="L834" s="208"/>
    </row>
    <row r="835" customFormat="false" ht="12.75" hidden="false" customHeight="false" outlineLevel="0" collapsed="false">
      <c r="A835" s="204"/>
      <c r="D835" s="205"/>
      <c r="H835" s="206"/>
      <c r="J835" s="207"/>
      <c r="L835" s="208"/>
    </row>
    <row r="836" customFormat="false" ht="12.75" hidden="false" customHeight="false" outlineLevel="0" collapsed="false">
      <c r="A836" s="204"/>
      <c r="D836" s="205"/>
      <c r="H836" s="206"/>
      <c r="J836" s="207"/>
      <c r="L836" s="208"/>
    </row>
    <row r="837" customFormat="false" ht="12.75" hidden="false" customHeight="false" outlineLevel="0" collapsed="false">
      <c r="A837" s="204"/>
      <c r="D837" s="205"/>
      <c r="H837" s="206"/>
      <c r="J837" s="207"/>
      <c r="L837" s="208"/>
    </row>
    <row r="838" customFormat="false" ht="12.75" hidden="false" customHeight="false" outlineLevel="0" collapsed="false">
      <c r="A838" s="204"/>
      <c r="D838" s="205"/>
      <c r="H838" s="206"/>
      <c r="J838" s="207"/>
      <c r="L838" s="208"/>
    </row>
    <row r="839" customFormat="false" ht="12.75" hidden="false" customHeight="false" outlineLevel="0" collapsed="false">
      <c r="A839" s="204"/>
      <c r="D839" s="205"/>
      <c r="H839" s="206"/>
      <c r="J839" s="207"/>
      <c r="L839" s="208"/>
    </row>
    <row r="840" customFormat="false" ht="12.75" hidden="false" customHeight="false" outlineLevel="0" collapsed="false">
      <c r="A840" s="204"/>
      <c r="D840" s="205"/>
      <c r="H840" s="206"/>
      <c r="J840" s="207"/>
      <c r="L840" s="208"/>
    </row>
    <row r="841" customFormat="false" ht="12.75" hidden="false" customHeight="false" outlineLevel="0" collapsed="false">
      <c r="A841" s="204"/>
      <c r="D841" s="205"/>
      <c r="H841" s="206"/>
      <c r="J841" s="207"/>
      <c r="L841" s="208"/>
    </row>
    <row r="842" customFormat="false" ht="12.75" hidden="false" customHeight="false" outlineLevel="0" collapsed="false">
      <c r="A842" s="204"/>
      <c r="D842" s="205"/>
      <c r="H842" s="206"/>
      <c r="J842" s="207"/>
      <c r="L842" s="208"/>
    </row>
    <row r="843" customFormat="false" ht="12.75" hidden="false" customHeight="false" outlineLevel="0" collapsed="false">
      <c r="A843" s="204"/>
      <c r="D843" s="205"/>
      <c r="H843" s="206"/>
      <c r="J843" s="207"/>
      <c r="L843" s="208"/>
    </row>
    <row r="844" customFormat="false" ht="12.75" hidden="false" customHeight="false" outlineLevel="0" collapsed="false">
      <c r="A844" s="204"/>
      <c r="D844" s="205"/>
      <c r="H844" s="206"/>
      <c r="J844" s="207"/>
      <c r="L844" s="208"/>
    </row>
    <row r="845" customFormat="false" ht="12.75" hidden="false" customHeight="false" outlineLevel="0" collapsed="false">
      <c r="A845" s="204"/>
      <c r="D845" s="205"/>
      <c r="H845" s="206"/>
      <c r="J845" s="207"/>
      <c r="L845" s="208"/>
    </row>
    <row r="846" customFormat="false" ht="12.75" hidden="false" customHeight="false" outlineLevel="0" collapsed="false">
      <c r="A846" s="204"/>
      <c r="D846" s="205"/>
      <c r="H846" s="206"/>
      <c r="J846" s="207"/>
      <c r="L846" s="208"/>
    </row>
    <row r="847" customFormat="false" ht="12.75" hidden="false" customHeight="false" outlineLevel="0" collapsed="false">
      <c r="A847" s="204"/>
      <c r="D847" s="205"/>
      <c r="H847" s="206"/>
      <c r="J847" s="207"/>
      <c r="L847" s="208"/>
    </row>
    <row r="848" customFormat="false" ht="12.75" hidden="false" customHeight="false" outlineLevel="0" collapsed="false">
      <c r="A848" s="204"/>
      <c r="D848" s="205"/>
      <c r="H848" s="206"/>
      <c r="J848" s="207"/>
      <c r="L848" s="208"/>
    </row>
    <row r="849" customFormat="false" ht="12.75" hidden="false" customHeight="false" outlineLevel="0" collapsed="false">
      <c r="A849" s="204"/>
      <c r="D849" s="205"/>
      <c r="H849" s="206"/>
      <c r="J849" s="207"/>
      <c r="L849" s="208"/>
    </row>
    <row r="850" customFormat="false" ht="12.75" hidden="false" customHeight="false" outlineLevel="0" collapsed="false">
      <c r="A850" s="204"/>
      <c r="D850" s="205"/>
      <c r="H850" s="206"/>
      <c r="J850" s="207"/>
      <c r="L850" s="208"/>
    </row>
    <row r="851" customFormat="false" ht="12.75" hidden="false" customHeight="false" outlineLevel="0" collapsed="false">
      <c r="A851" s="204"/>
      <c r="D851" s="205"/>
      <c r="H851" s="206"/>
      <c r="J851" s="207"/>
      <c r="L851" s="208"/>
    </row>
    <row r="852" customFormat="false" ht="12.75" hidden="false" customHeight="false" outlineLevel="0" collapsed="false">
      <c r="A852" s="204"/>
      <c r="D852" s="205"/>
      <c r="H852" s="206"/>
      <c r="J852" s="207"/>
      <c r="L852" s="208"/>
    </row>
    <row r="853" customFormat="false" ht="12.75" hidden="false" customHeight="false" outlineLevel="0" collapsed="false">
      <c r="A853" s="204"/>
      <c r="D853" s="205"/>
      <c r="H853" s="206"/>
      <c r="J853" s="207"/>
      <c r="L853" s="208"/>
    </row>
    <row r="854" customFormat="false" ht="12.75" hidden="false" customHeight="false" outlineLevel="0" collapsed="false">
      <c r="A854" s="204"/>
      <c r="D854" s="205"/>
      <c r="H854" s="206"/>
      <c r="J854" s="207"/>
      <c r="L854" s="208"/>
    </row>
    <row r="855" customFormat="false" ht="12.75" hidden="false" customHeight="false" outlineLevel="0" collapsed="false">
      <c r="A855" s="204"/>
      <c r="D855" s="205"/>
      <c r="H855" s="206"/>
      <c r="J855" s="207"/>
      <c r="L855" s="208"/>
    </row>
    <row r="856" customFormat="false" ht="12.75" hidden="false" customHeight="false" outlineLevel="0" collapsed="false">
      <c r="A856" s="204"/>
      <c r="D856" s="205"/>
      <c r="H856" s="206"/>
      <c r="J856" s="207"/>
      <c r="L856" s="208"/>
    </row>
    <row r="857" customFormat="false" ht="12.75" hidden="false" customHeight="false" outlineLevel="0" collapsed="false">
      <c r="A857" s="204"/>
      <c r="D857" s="205"/>
      <c r="H857" s="206"/>
      <c r="J857" s="207"/>
      <c r="L857" s="208"/>
    </row>
    <row r="858" customFormat="false" ht="12.75" hidden="false" customHeight="false" outlineLevel="0" collapsed="false">
      <c r="A858" s="204"/>
      <c r="D858" s="205"/>
      <c r="H858" s="206"/>
      <c r="J858" s="207"/>
      <c r="L858" s="208"/>
    </row>
    <row r="859" customFormat="false" ht="12.75" hidden="false" customHeight="false" outlineLevel="0" collapsed="false">
      <c r="A859" s="204"/>
      <c r="D859" s="205"/>
      <c r="H859" s="206"/>
      <c r="J859" s="207"/>
      <c r="L859" s="208"/>
    </row>
    <row r="860" customFormat="false" ht="12.75" hidden="false" customHeight="false" outlineLevel="0" collapsed="false">
      <c r="A860" s="204"/>
      <c r="D860" s="205"/>
      <c r="H860" s="206"/>
      <c r="J860" s="207"/>
      <c r="L860" s="208"/>
    </row>
    <row r="861" customFormat="false" ht="12.75" hidden="false" customHeight="false" outlineLevel="0" collapsed="false">
      <c r="A861" s="204"/>
      <c r="D861" s="205"/>
      <c r="H861" s="206"/>
      <c r="J861" s="207"/>
      <c r="L861" s="208"/>
    </row>
    <row r="862" customFormat="false" ht="12.75" hidden="false" customHeight="false" outlineLevel="0" collapsed="false">
      <c r="A862" s="204"/>
      <c r="D862" s="205"/>
      <c r="H862" s="206"/>
      <c r="J862" s="207"/>
      <c r="L862" s="208"/>
    </row>
    <row r="863" customFormat="false" ht="12.75" hidden="false" customHeight="false" outlineLevel="0" collapsed="false">
      <c r="A863" s="204"/>
      <c r="D863" s="205"/>
      <c r="H863" s="206"/>
      <c r="J863" s="207"/>
      <c r="L863" s="208"/>
    </row>
    <row r="864" customFormat="false" ht="12.75" hidden="false" customHeight="false" outlineLevel="0" collapsed="false">
      <c r="A864" s="204"/>
      <c r="D864" s="205"/>
      <c r="H864" s="206"/>
      <c r="J864" s="207"/>
      <c r="L864" s="208"/>
    </row>
    <row r="865" customFormat="false" ht="12.75" hidden="false" customHeight="false" outlineLevel="0" collapsed="false">
      <c r="A865" s="204"/>
      <c r="D865" s="205"/>
      <c r="H865" s="206"/>
      <c r="J865" s="207"/>
      <c r="L865" s="208"/>
    </row>
    <row r="866" customFormat="false" ht="12.75" hidden="false" customHeight="false" outlineLevel="0" collapsed="false">
      <c r="A866" s="204"/>
      <c r="D866" s="205"/>
      <c r="H866" s="206"/>
      <c r="J866" s="207"/>
      <c r="L866" s="208"/>
    </row>
    <row r="867" customFormat="false" ht="12.75" hidden="false" customHeight="false" outlineLevel="0" collapsed="false">
      <c r="A867" s="204"/>
      <c r="D867" s="205"/>
      <c r="H867" s="206"/>
      <c r="J867" s="207"/>
      <c r="L867" s="208"/>
    </row>
    <row r="868" customFormat="false" ht="12.75" hidden="false" customHeight="false" outlineLevel="0" collapsed="false">
      <c r="A868" s="204"/>
      <c r="D868" s="205"/>
      <c r="H868" s="206"/>
      <c r="J868" s="207"/>
      <c r="L868" s="208"/>
    </row>
    <row r="869" customFormat="false" ht="12.75" hidden="false" customHeight="false" outlineLevel="0" collapsed="false">
      <c r="A869" s="204"/>
      <c r="D869" s="205"/>
      <c r="H869" s="206"/>
      <c r="J869" s="207"/>
      <c r="L869" s="208"/>
    </row>
    <row r="870" customFormat="false" ht="12.75" hidden="false" customHeight="false" outlineLevel="0" collapsed="false">
      <c r="A870" s="204"/>
      <c r="D870" s="205"/>
      <c r="H870" s="206"/>
      <c r="J870" s="207"/>
      <c r="L870" s="208"/>
    </row>
    <row r="871" customFormat="false" ht="12.75" hidden="false" customHeight="false" outlineLevel="0" collapsed="false">
      <c r="A871" s="204"/>
      <c r="D871" s="205"/>
      <c r="H871" s="206"/>
      <c r="J871" s="207"/>
      <c r="L871" s="208"/>
    </row>
    <row r="872" customFormat="false" ht="12.75" hidden="false" customHeight="false" outlineLevel="0" collapsed="false">
      <c r="A872" s="204"/>
      <c r="D872" s="205"/>
      <c r="H872" s="206"/>
      <c r="J872" s="207"/>
      <c r="L872" s="208"/>
    </row>
    <row r="873" customFormat="false" ht="12.75" hidden="false" customHeight="false" outlineLevel="0" collapsed="false">
      <c r="A873" s="204"/>
      <c r="D873" s="205"/>
      <c r="H873" s="206"/>
      <c r="J873" s="207"/>
      <c r="L873" s="208"/>
    </row>
    <row r="874" customFormat="false" ht="12.75" hidden="false" customHeight="false" outlineLevel="0" collapsed="false">
      <c r="A874" s="204"/>
      <c r="D874" s="205"/>
      <c r="H874" s="206"/>
      <c r="J874" s="207"/>
      <c r="L874" s="208"/>
    </row>
    <row r="875" customFormat="false" ht="12.75" hidden="false" customHeight="false" outlineLevel="0" collapsed="false">
      <c r="A875" s="204"/>
      <c r="D875" s="205"/>
      <c r="H875" s="206"/>
      <c r="J875" s="207"/>
      <c r="L875" s="208"/>
    </row>
    <row r="876" customFormat="false" ht="12.75" hidden="false" customHeight="false" outlineLevel="0" collapsed="false">
      <c r="A876" s="204"/>
      <c r="D876" s="205"/>
      <c r="H876" s="206"/>
      <c r="J876" s="207"/>
      <c r="L876" s="208"/>
    </row>
    <row r="877" customFormat="false" ht="12.75" hidden="false" customHeight="false" outlineLevel="0" collapsed="false">
      <c r="A877" s="204"/>
      <c r="D877" s="205"/>
      <c r="H877" s="206"/>
      <c r="J877" s="207"/>
      <c r="L877" s="208"/>
    </row>
    <row r="878" customFormat="false" ht="12.75" hidden="false" customHeight="false" outlineLevel="0" collapsed="false">
      <c r="A878" s="204"/>
      <c r="D878" s="205"/>
      <c r="H878" s="206"/>
      <c r="J878" s="207"/>
      <c r="L878" s="208"/>
    </row>
    <row r="879" customFormat="false" ht="12.75" hidden="false" customHeight="false" outlineLevel="0" collapsed="false">
      <c r="A879" s="204"/>
      <c r="D879" s="205"/>
      <c r="H879" s="206"/>
      <c r="J879" s="207"/>
      <c r="L879" s="208"/>
    </row>
    <row r="880" customFormat="false" ht="12.75" hidden="false" customHeight="false" outlineLevel="0" collapsed="false">
      <c r="A880" s="204"/>
      <c r="D880" s="205"/>
      <c r="H880" s="206"/>
      <c r="J880" s="207"/>
      <c r="L880" s="208"/>
    </row>
    <row r="881" customFormat="false" ht="12.75" hidden="false" customHeight="false" outlineLevel="0" collapsed="false">
      <c r="A881" s="204"/>
      <c r="D881" s="205"/>
      <c r="H881" s="206"/>
      <c r="J881" s="207"/>
      <c r="L881" s="208"/>
    </row>
    <row r="882" customFormat="false" ht="12.75" hidden="false" customHeight="false" outlineLevel="0" collapsed="false">
      <c r="A882" s="204"/>
      <c r="D882" s="205"/>
      <c r="H882" s="206"/>
      <c r="J882" s="207"/>
      <c r="L882" s="208"/>
    </row>
    <row r="883" customFormat="false" ht="12.75" hidden="false" customHeight="false" outlineLevel="0" collapsed="false">
      <c r="A883" s="204"/>
      <c r="D883" s="205"/>
      <c r="H883" s="206"/>
      <c r="J883" s="207"/>
      <c r="L883" s="208"/>
    </row>
    <row r="884" customFormat="false" ht="12.75" hidden="false" customHeight="false" outlineLevel="0" collapsed="false">
      <c r="A884" s="204"/>
      <c r="D884" s="205"/>
      <c r="H884" s="206"/>
      <c r="J884" s="207"/>
      <c r="L884" s="208"/>
    </row>
    <row r="885" customFormat="false" ht="12.75" hidden="false" customHeight="false" outlineLevel="0" collapsed="false">
      <c r="A885" s="204"/>
      <c r="D885" s="205"/>
      <c r="H885" s="206"/>
      <c r="J885" s="207"/>
      <c r="L885" s="208"/>
    </row>
    <row r="886" customFormat="false" ht="12.75" hidden="false" customHeight="false" outlineLevel="0" collapsed="false">
      <c r="A886" s="204"/>
      <c r="D886" s="205"/>
      <c r="H886" s="206"/>
      <c r="J886" s="207"/>
      <c r="L886" s="208"/>
    </row>
    <row r="887" customFormat="false" ht="12.75" hidden="false" customHeight="false" outlineLevel="0" collapsed="false">
      <c r="A887" s="204"/>
      <c r="D887" s="205"/>
      <c r="H887" s="206"/>
      <c r="J887" s="207"/>
      <c r="L887" s="208"/>
    </row>
    <row r="888" customFormat="false" ht="12.75" hidden="false" customHeight="false" outlineLevel="0" collapsed="false">
      <c r="A888" s="204"/>
      <c r="D888" s="205"/>
      <c r="H888" s="206"/>
      <c r="J888" s="207"/>
      <c r="L888" s="208"/>
    </row>
    <row r="889" customFormat="false" ht="12.75" hidden="false" customHeight="false" outlineLevel="0" collapsed="false">
      <c r="A889" s="204"/>
      <c r="D889" s="205"/>
      <c r="H889" s="206"/>
      <c r="J889" s="207"/>
      <c r="L889" s="208"/>
    </row>
    <row r="890" customFormat="false" ht="12.75" hidden="false" customHeight="false" outlineLevel="0" collapsed="false">
      <c r="A890" s="204"/>
      <c r="D890" s="205"/>
      <c r="H890" s="206"/>
      <c r="J890" s="207"/>
      <c r="L890" s="208"/>
    </row>
    <row r="891" customFormat="false" ht="12.75" hidden="false" customHeight="false" outlineLevel="0" collapsed="false">
      <c r="A891" s="204"/>
      <c r="D891" s="205"/>
      <c r="H891" s="206"/>
      <c r="J891" s="207"/>
      <c r="L891" s="208"/>
    </row>
    <row r="892" customFormat="false" ht="12.75" hidden="false" customHeight="false" outlineLevel="0" collapsed="false">
      <c r="A892" s="204"/>
      <c r="D892" s="205"/>
      <c r="H892" s="206"/>
      <c r="J892" s="207"/>
      <c r="L892" s="208"/>
    </row>
    <row r="893" customFormat="false" ht="12.75" hidden="false" customHeight="false" outlineLevel="0" collapsed="false">
      <c r="A893" s="204"/>
      <c r="D893" s="205"/>
      <c r="H893" s="206"/>
      <c r="J893" s="207"/>
      <c r="L893" s="208"/>
    </row>
    <row r="894" customFormat="false" ht="12.75" hidden="false" customHeight="false" outlineLevel="0" collapsed="false">
      <c r="A894" s="204"/>
      <c r="D894" s="205"/>
      <c r="H894" s="206"/>
      <c r="J894" s="207"/>
      <c r="L894" s="208"/>
    </row>
    <row r="895" customFormat="false" ht="12.75" hidden="false" customHeight="false" outlineLevel="0" collapsed="false">
      <c r="A895" s="204"/>
      <c r="D895" s="205"/>
      <c r="H895" s="206"/>
      <c r="J895" s="207"/>
      <c r="L895" s="208"/>
    </row>
    <row r="896" customFormat="false" ht="12.75" hidden="false" customHeight="false" outlineLevel="0" collapsed="false">
      <c r="A896" s="204"/>
      <c r="D896" s="205"/>
      <c r="H896" s="206"/>
      <c r="J896" s="207"/>
      <c r="L896" s="208"/>
    </row>
    <row r="897" customFormat="false" ht="12.75" hidden="false" customHeight="false" outlineLevel="0" collapsed="false">
      <c r="A897" s="204"/>
      <c r="D897" s="205"/>
      <c r="H897" s="206"/>
      <c r="J897" s="207"/>
      <c r="L897" s="208"/>
    </row>
    <row r="898" customFormat="false" ht="12.75" hidden="false" customHeight="false" outlineLevel="0" collapsed="false">
      <c r="A898" s="204"/>
      <c r="D898" s="205"/>
      <c r="H898" s="206"/>
      <c r="J898" s="207"/>
      <c r="L898" s="208"/>
    </row>
    <row r="899" customFormat="false" ht="12.75" hidden="false" customHeight="false" outlineLevel="0" collapsed="false">
      <c r="A899" s="204"/>
      <c r="D899" s="205"/>
      <c r="H899" s="206"/>
      <c r="J899" s="207"/>
      <c r="L899" s="208"/>
    </row>
    <row r="900" customFormat="false" ht="12.75" hidden="false" customHeight="false" outlineLevel="0" collapsed="false">
      <c r="A900" s="204"/>
      <c r="D900" s="205"/>
      <c r="H900" s="206"/>
      <c r="J900" s="207"/>
      <c r="L900" s="208"/>
    </row>
    <row r="901" customFormat="false" ht="12.75" hidden="false" customHeight="false" outlineLevel="0" collapsed="false">
      <c r="A901" s="204"/>
      <c r="D901" s="205"/>
      <c r="H901" s="206"/>
      <c r="J901" s="207"/>
      <c r="L901" s="208"/>
    </row>
    <row r="902" customFormat="false" ht="12.75" hidden="false" customHeight="false" outlineLevel="0" collapsed="false">
      <c r="A902" s="204"/>
      <c r="D902" s="205"/>
      <c r="H902" s="206"/>
      <c r="J902" s="207"/>
      <c r="L902" s="208"/>
    </row>
    <row r="903" customFormat="false" ht="12.75" hidden="false" customHeight="false" outlineLevel="0" collapsed="false">
      <c r="A903" s="204"/>
      <c r="D903" s="205"/>
      <c r="H903" s="206"/>
      <c r="J903" s="207"/>
      <c r="L903" s="208"/>
    </row>
    <row r="904" customFormat="false" ht="12.75" hidden="false" customHeight="false" outlineLevel="0" collapsed="false">
      <c r="A904" s="204"/>
      <c r="D904" s="205"/>
      <c r="H904" s="206"/>
      <c r="J904" s="207"/>
      <c r="L904" s="208"/>
    </row>
    <row r="905" customFormat="false" ht="12.75" hidden="false" customHeight="false" outlineLevel="0" collapsed="false">
      <c r="A905" s="204"/>
      <c r="D905" s="205"/>
      <c r="H905" s="206"/>
      <c r="J905" s="207"/>
      <c r="L905" s="208"/>
    </row>
    <row r="906" customFormat="false" ht="12.75" hidden="false" customHeight="false" outlineLevel="0" collapsed="false">
      <c r="A906" s="204"/>
      <c r="D906" s="205"/>
      <c r="H906" s="206"/>
      <c r="J906" s="207"/>
      <c r="L906" s="208"/>
    </row>
    <row r="907" customFormat="false" ht="12.75" hidden="false" customHeight="false" outlineLevel="0" collapsed="false">
      <c r="A907" s="204"/>
      <c r="D907" s="205"/>
      <c r="H907" s="206"/>
      <c r="J907" s="207"/>
      <c r="L907" s="208"/>
    </row>
    <row r="908" customFormat="false" ht="12.75" hidden="false" customHeight="false" outlineLevel="0" collapsed="false">
      <c r="A908" s="204"/>
      <c r="D908" s="205"/>
      <c r="H908" s="206"/>
      <c r="J908" s="207"/>
      <c r="L908" s="208"/>
    </row>
    <row r="909" customFormat="false" ht="12.75" hidden="false" customHeight="false" outlineLevel="0" collapsed="false">
      <c r="A909" s="204"/>
      <c r="D909" s="205"/>
      <c r="H909" s="206"/>
      <c r="J909" s="207"/>
      <c r="L909" s="208"/>
    </row>
    <row r="910" customFormat="false" ht="12.75" hidden="false" customHeight="false" outlineLevel="0" collapsed="false">
      <c r="A910" s="204"/>
      <c r="D910" s="205"/>
      <c r="H910" s="206"/>
      <c r="J910" s="207"/>
      <c r="L910" s="208"/>
    </row>
    <row r="911" customFormat="false" ht="12.75" hidden="false" customHeight="false" outlineLevel="0" collapsed="false">
      <c r="A911" s="204"/>
      <c r="D911" s="205"/>
      <c r="H911" s="206"/>
      <c r="J911" s="207"/>
      <c r="L911" s="208"/>
    </row>
    <row r="912" customFormat="false" ht="12.75" hidden="false" customHeight="false" outlineLevel="0" collapsed="false">
      <c r="A912" s="204"/>
      <c r="D912" s="205"/>
      <c r="H912" s="206"/>
      <c r="J912" s="207"/>
      <c r="L912" s="208"/>
    </row>
    <row r="913" customFormat="false" ht="12.75" hidden="false" customHeight="false" outlineLevel="0" collapsed="false">
      <c r="A913" s="204"/>
      <c r="D913" s="205"/>
      <c r="H913" s="206"/>
      <c r="J913" s="207"/>
      <c r="L913" s="208"/>
    </row>
    <row r="914" customFormat="false" ht="12.75" hidden="false" customHeight="false" outlineLevel="0" collapsed="false">
      <c r="A914" s="204"/>
      <c r="D914" s="205"/>
      <c r="H914" s="206"/>
      <c r="J914" s="207"/>
      <c r="L914" s="208"/>
    </row>
    <row r="915" customFormat="false" ht="12.75" hidden="false" customHeight="false" outlineLevel="0" collapsed="false">
      <c r="A915" s="204"/>
      <c r="D915" s="205"/>
      <c r="H915" s="206"/>
      <c r="J915" s="207"/>
      <c r="L915" s="208"/>
    </row>
    <row r="916" customFormat="false" ht="12.75" hidden="false" customHeight="false" outlineLevel="0" collapsed="false">
      <c r="A916" s="204"/>
      <c r="D916" s="205"/>
      <c r="H916" s="206"/>
      <c r="J916" s="207"/>
      <c r="L916" s="208"/>
    </row>
    <row r="917" customFormat="false" ht="12.75" hidden="false" customHeight="false" outlineLevel="0" collapsed="false">
      <c r="A917" s="204"/>
      <c r="D917" s="205"/>
      <c r="H917" s="206"/>
      <c r="J917" s="207"/>
      <c r="L917" s="208"/>
    </row>
    <row r="918" customFormat="false" ht="12.75" hidden="false" customHeight="false" outlineLevel="0" collapsed="false">
      <c r="A918" s="204"/>
      <c r="D918" s="205"/>
      <c r="H918" s="206"/>
      <c r="J918" s="207"/>
      <c r="L918" s="208"/>
    </row>
    <row r="919" customFormat="false" ht="12.75" hidden="false" customHeight="false" outlineLevel="0" collapsed="false">
      <c r="A919" s="204"/>
      <c r="D919" s="205"/>
      <c r="H919" s="206"/>
      <c r="J919" s="207"/>
      <c r="L919" s="208"/>
    </row>
    <row r="920" customFormat="false" ht="12.75" hidden="false" customHeight="false" outlineLevel="0" collapsed="false">
      <c r="A920" s="204"/>
      <c r="D920" s="205"/>
      <c r="H920" s="206"/>
      <c r="J920" s="207"/>
      <c r="L920" s="208"/>
    </row>
    <row r="921" customFormat="false" ht="12.75" hidden="false" customHeight="false" outlineLevel="0" collapsed="false">
      <c r="A921" s="204"/>
      <c r="D921" s="205"/>
      <c r="H921" s="206"/>
      <c r="J921" s="207"/>
      <c r="L921" s="208"/>
    </row>
    <row r="922" customFormat="false" ht="12.75" hidden="false" customHeight="false" outlineLevel="0" collapsed="false">
      <c r="A922" s="204"/>
      <c r="D922" s="205"/>
      <c r="H922" s="206"/>
      <c r="J922" s="207"/>
      <c r="L922" s="208"/>
    </row>
    <row r="923" customFormat="false" ht="12.75" hidden="false" customHeight="false" outlineLevel="0" collapsed="false">
      <c r="A923" s="204"/>
      <c r="D923" s="205"/>
      <c r="H923" s="206"/>
      <c r="J923" s="207"/>
      <c r="L923" s="208"/>
    </row>
    <row r="924" customFormat="false" ht="12.75" hidden="false" customHeight="false" outlineLevel="0" collapsed="false">
      <c r="A924" s="204"/>
      <c r="D924" s="205"/>
      <c r="H924" s="206"/>
      <c r="J924" s="207"/>
      <c r="L924" s="208"/>
    </row>
    <row r="925" customFormat="false" ht="12.75" hidden="false" customHeight="false" outlineLevel="0" collapsed="false">
      <c r="A925" s="204"/>
      <c r="D925" s="205"/>
      <c r="H925" s="206"/>
      <c r="J925" s="207"/>
      <c r="L925" s="208"/>
    </row>
    <row r="926" customFormat="false" ht="12.75" hidden="false" customHeight="false" outlineLevel="0" collapsed="false">
      <c r="A926" s="204"/>
      <c r="D926" s="205"/>
      <c r="H926" s="206"/>
      <c r="J926" s="207"/>
      <c r="L926" s="208"/>
    </row>
    <row r="927" customFormat="false" ht="12.75" hidden="false" customHeight="false" outlineLevel="0" collapsed="false">
      <c r="A927" s="204"/>
      <c r="D927" s="205"/>
      <c r="H927" s="206"/>
      <c r="J927" s="207"/>
      <c r="L927" s="208"/>
    </row>
    <row r="928" customFormat="false" ht="12.75" hidden="false" customHeight="false" outlineLevel="0" collapsed="false">
      <c r="A928" s="204"/>
      <c r="D928" s="205"/>
      <c r="H928" s="206"/>
      <c r="J928" s="207"/>
      <c r="L928" s="208"/>
    </row>
    <row r="929" customFormat="false" ht="12.75" hidden="false" customHeight="false" outlineLevel="0" collapsed="false">
      <c r="A929" s="204"/>
      <c r="D929" s="205"/>
      <c r="H929" s="206"/>
      <c r="J929" s="207"/>
      <c r="L929" s="208"/>
    </row>
    <row r="930" customFormat="false" ht="12.75" hidden="false" customHeight="false" outlineLevel="0" collapsed="false">
      <c r="A930" s="204"/>
      <c r="D930" s="205"/>
      <c r="H930" s="206"/>
      <c r="J930" s="207"/>
      <c r="L930" s="208"/>
    </row>
    <row r="931" customFormat="false" ht="12.75" hidden="false" customHeight="false" outlineLevel="0" collapsed="false">
      <c r="A931" s="204"/>
      <c r="D931" s="205"/>
      <c r="H931" s="206"/>
      <c r="J931" s="207"/>
      <c r="L931" s="208"/>
    </row>
    <row r="932" customFormat="false" ht="12.75" hidden="false" customHeight="false" outlineLevel="0" collapsed="false">
      <c r="A932" s="204"/>
      <c r="D932" s="205"/>
      <c r="H932" s="206"/>
      <c r="J932" s="207"/>
      <c r="L932" s="208"/>
    </row>
    <row r="933" customFormat="false" ht="12.75" hidden="false" customHeight="false" outlineLevel="0" collapsed="false">
      <c r="A933" s="204"/>
      <c r="D933" s="205"/>
      <c r="H933" s="206"/>
      <c r="J933" s="207"/>
      <c r="L933" s="208"/>
    </row>
    <row r="934" customFormat="false" ht="12.75" hidden="false" customHeight="false" outlineLevel="0" collapsed="false">
      <c r="A934" s="204"/>
      <c r="D934" s="205"/>
      <c r="H934" s="206"/>
      <c r="J934" s="207"/>
      <c r="L934" s="208"/>
    </row>
    <row r="935" customFormat="false" ht="12.75" hidden="false" customHeight="false" outlineLevel="0" collapsed="false">
      <c r="A935" s="204"/>
      <c r="D935" s="205"/>
      <c r="H935" s="206"/>
      <c r="J935" s="207"/>
      <c r="L935" s="208"/>
    </row>
    <row r="936" customFormat="false" ht="12.75" hidden="false" customHeight="false" outlineLevel="0" collapsed="false">
      <c r="A936" s="204"/>
      <c r="D936" s="205"/>
      <c r="H936" s="206"/>
      <c r="J936" s="207"/>
      <c r="L936" s="208"/>
    </row>
    <row r="937" customFormat="false" ht="12.75" hidden="false" customHeight="false" outlineLevel="0" collapsed="false">
      <c r="A937" s="204"/>
      <c r="D937" s="205"/>
      <c r="H937" s="206"/>
      <c r="J937" s="207"/>
      <c r="L937" s="208"/>
    </row>
    <row r="938" customFormat="false" ht="12.75" hidden="false" customHeight="false" outlineLevel="0" collapsed="false">
      <c r="A938" s="204"/>
      <c r="D938" s="205"/>
      <c r="H938" s="206"/>
      <c r="J938" s="207"/>
      <c r="L938" s="208"/>
    </row>
    <row r="939" customFormat="false" ht="12.75" hidden="false" customHeight="false" outlineLevel="0" collapsed="false">
      <c r="A939" s="204"/>
      <c r="D939" s="205"/>
      <c r="H939" s="206"/>
      <c r="J939" s="207"/>
      <c r="L939" s="208"/>
    </row>
    <row r="940" customFormat="false" ht="12.75" hidden="false" customHeight="false" outlineLevel="0" collapsed="false">
      <c r="A940" s="204"/>
      <c r="D940" s="205"/>
      <c r="H940" s="206"/>
      <c r="J940" s="207"/>
      <c r="L940" s="208"/>
    </row>
    <row r="941" customFormat="false" ht="12.75" hidden="false" customHeight="false" outlineLevel="0" collapsed="false">
      <c r="A941" s="204"/>
      <c r="D941" s="205"/>
      <c r="H941" s="206"/>
      <c r="J941" s="207"/>
      <c r="L941" s="208"/>
    </row>
    <row r="942" customFormat="false" ht="12.75" hidden="false" customHeight="false" outlineLevel="0" collapsed="false">
      <c r="A942" s="204"/>
      <c r="D942" s="205"/>
      <c r="H942" s="206"/>
      <c r="J942" s="207"/>
      <c r="L942" s="208"/>
    </row>
    <row r="943" customFormat="false" ht="12.75" hidden="false" customHeight="false" outlineLevel="0" collapsed="false">
      <c r="A943" s="204"/>
      <c r="D943" s="205"/>
      <c r="H943" s="206"/>
      <c r="J943" s="207"/>
      <c r="L943" s="208"/>
    </row>
    <row r="944" customFormat="false" ht="12.75" hidden="false" customHeight="false" outlineLevel="0" collapsed="false">
      <c r="A944" s="204"/>
      <c r="D944" s="205"/>
      <c r="H944" s="206"/>
      <c r="J944" s="207"/>
      <c r="L944" s="208"/>
    </row>
    <row r="945" customFormat="false" ht="12.75" hidden="false" customHeight="false" outlineLevel="0" collapsed="false">
      <c r="A945" s="204"/>
      <c r="D945" s="205"/>
      <c r="H945" s="206"/>
      <c r="J945" s="207"/>
      <c r="L945" s="208"/>
    </row>
    <row r="946" customFormat="false" ht="12.75" hidden="false" customHeight="false" outlineLevel="0" collapsed="false">
      <c r="A946" s="204"/>
      <c r="D946" s="205"/>
      <c r="H946" s="206"/>
      <c r="J946" s="207"/>
      <c r="L946" s="208"/>
    </row>
    <row r="947" customFormat="false" ht="12.75" hidden="false" customHeight="false" outlineLevel="0" collapsed="false">
      <c r="A947" s="204"/>
      <c r="D947" s="205"/>
      <c r="H947" s="206"/>
      <c r="J947" s="207"/>
      <c r="L947" s="208"/>
    </row>
    <row r="948" customFormat="false" ht="12.75" hidden="false" customHeight="false" outlineLevel="0" collapsed="false">
      <c r="A948" s="204"/>
      <c r="D948" s="205"/>
      <c r="H948" s="206"/>
      <c r="J948" s="207"/>
      <c r="L948" s="208"/>
    </row>
    <row r="949" customFormat="false" ht="12.75" hidden="false" customHeight="false" outlineLevel="0" collapsed="false">
      <c r="A949" s="204"/>
      <c r="D949" s="205"/>
      <c r="H949" s="206"/>
      <c r="J949" s="207"/>
      <c r="L949" s="208"/>
    </row>
    <row r="950" customFormat="false" ht="12.75" hidden="false" customHeight="false" outlineLevel="0" collapsed="false">
      <c r="A950" s="204"/>
      <c r="D950" s="205"/>
      <c r="H950" s="206"/>
      <c r="J950" s="207"/>
      <c r="L950" s="208"/>
    </row>
    <row r="951" customFormat="false" ht="12.75" hidden="false" customHeight="false" outlineLevel="0" collapsed="false">
      <c r="A951" s="204"/>
      <c r="D951" s="205"/>
      <c r="H951" s="206"/>
      <c r="J951" s="207"/>
      <c r="L951" s="208"/>
    </row>
    <row r="952" customFormat="false" ht="12.75" hidden="false" customHeight="false" outlineLevel="0" collapsed="false">
      <c r="A952" s="204"/>
      <c r="D952" s="205"/>
      <c r="H952" s="206"/>
      <c r="J952" s="207"/>
      <c r="L952" s="208"/>
    </row>
    <row r="953" customFormat="false" ht="12.75" hidden="false" customHeight="false" outlineLevel="0" collapsed="false">
      <c r="A953" s="204"/>
      <c r="D953" s="205"/>
      <c r="H953" s="206"/>
      <c r="J953" s="207"/>
      <c r="L953" s="208"/>
    </row>
    <row r="954" customFormat="false" ht="12.75" hidden="false" customHeight="false" outlineLevel="0" collapsed="false">
      <c r="A954" s="204"/>
      <c r="D954" s="205"/>
      <c r="H954" s="206"/>
      <c r="J954" s="207"/>
      <c r="L954" s="208"/>
    </row>
    <row r="955" customFormat="false" ht="12.75" hidden="false" customHeight="false" outlineLevel="0" collapsed="false">
      <c r="A955" s="204"/>
      <c r="D955" s="205"/>
      <c r="H955" s="206"/>
      <c r="J955" s="207"/>
      <c r="L955" s="208"/>
    </row>
    <row r="956" customFormat="false" ht="12.75" hidden="false" customHeight="false" outlineLevel="0" collapsed="false">
      <c r="A956" s="204"/>
      <c r="D956" s="205"/>
      <c r="H956" s="206"/>
      <c r="J956" s="207"/>
      <c r="L956" s="208"/>
    </row>
    <row r="957" customFormat="false" ht="12.75" hidden="false" customHeight="false" outlineLevel="0" collapsed="false">
      <c r="A957" s="204"/>
      <c r="D957" s="205"/>
      <c r="H957" s="206"/>
      <c r="J957" s="207"/>
      <c r="L957" s="208"/>
    </row>
    <row r="958" customFormat="false" ht="12.75" hidden="false" customHeight="false" outlineLevel="0" collapsed="false">
      <c r="A958" s="204"/>
      <c r="D958" s="205"/>
      <c r="H958" s="206"/>
      <c r="J958" s="207"/>
      <c r="L958" s="208"/>
    </row>
    <row r="959" customFormat="false" ht="12.75" hidden="false" customHeight="false" outlineLevel="0" collapsed="false">
      <c r="A959" s="204"/>
      <c r="D959" s="205"/>
      <c r="H959" s="206"/>
      <c r="J959" s="207"/>
      <c r="L959" s="208"/>
    </row>
    <row r="960" customFormat="false" ht="12.75" hidden="false" customHeight="false" outlineLevel="0" collapsed="false">
      <c r="A960" s="204"/>
      <c r="D960" s="205"/>
      <c r="H960" s="206"/>
      <c r="J960" s="207"/>
      <c r="L960" s="208"/>
    </row>
    <row r="961" customFormat="false" ht="12.75" hidden="false" customHeight="false" outlineLevel="0" collapsed="false">
      <c r="A961" s="204"/>
      <c r="D961" s="205"/>
      <c r="H961" s="206"/>
      <c r="J961" s="207"/>
      <c r="L961" s="208"/>
    </row>
    <row r="962" customFormat="false" ht="12.75" hidden="false" customHeight="false" outlineLevel="0" collapsed="false">
      <c r="A962" s="204"/>
      <c r="D962" s="205"/>
      <c r="H962" s="206"/>
      <c r="J962" s="207"/>
      <c r="L962" s="208"/>
    </row>
    <row r="963" customFormat="false" ht="12.75" hidden="false" customHeight="false" outlineLevel="0" collapsed="false">
      <c r="A963" s="204"/>
      <c r="D963" s="205"/>
      <c r="H963" s="206"/>
      <c r="J963" s="207"/>
      <c r="L963" s="208"/>
    </row>
    <row r="964" customFormat="false" ht="12.75" hidden="false" customHeight="false" outlineLevel="0" collapsed="false">
      <c r="A964" s="204"/>
      <c r="D964" s="205"/>
      <c r="H964" s="206"/>
      <c r="J964" s="207"/>
      <c r="L964" s="208"/>
    </row>
    <row r="965" customFormat="false" ht="12.75" hidden="false" customHeight="false" outlineLevel="0" collapsed="false">
      <c r="A965" s="204"/>
      <c r="D965" s="205"/>
      <c r="H965" s="206"/>
      <c r="J965" s="207"/>
      <c r="L965" s="208"/>
    </row>
    <row r="966" customFormat="false" ht="12.75" hidden="false" customHeight="false" outlineLevel="0" collapsed="false">
      <c r="A966" s="204"/>
      <c r="D966" s="205"/>
      <c r="H966" s="206"/>
      <c r="J966" s="207"/>
      <c r="L966" s="208"/>
    </row>
    <row r="967" customFormat="false" ht="12.75" hidden="false" customHeight="false" outlineLevel="0" collapsed="false">
      <c r="A967" s="204"/>
      <c r="D967" s="205"/>
      <c r="H967" s="206"/>
      <c r="J967" s="207"/>
      <c r="L967" s="208"/>
    </row>
    <row r="968" customFormat="false" ht="12.75" hidden="false" customHeight="false" outlineLevel="0" collapsed="false">
      <c r="A968" s="204"/>
      <c r="D968" s="205"/>
      <c r="H968" s="206"/>
      <c r="J968" s="207"/>
      <c r="L968" s="208"/>
    </row>
    <row r="969" customFormat="false" ht="12.75" hidden="false" customHeight="false" outlineLevel="0" collapsed="false">
      <c r="A969" s="204"/>
      <c r="D969" s="205"/>
      <c r="H969" s="206"/>
      <c r="J969" s="207"/>
      <c r="L969" s="208"/>
    </row>
    <row r="970" customFormat="false" ht="12.75" hidden="false" customHeight="false" outlineLevel="0" collapsed="false">
      <c r="A970" s="204"/>
      <c r="D970" s="205"/>
      <c r="H970" s="206"/>
      <c r="J970" s="207"/>
      <c r="L970" s="208"/>
    </row>
    <row r="971" customFormat="false" ht="12.75" hidden="false" customHeight="false" outlineLevel="0" collapsed="false">
      <c r="A971" s="204"/>
      <c r="D971" s="205"/>
      <c r="H971" s="206"/>
      <c r="J971" s="207"/>
      <c r="L971" s="208"/>
    </row>
    <row r="972" customFormat="false" ht="12.75" hidden="false" customHeight="false" outlineLevel="0" collapsed="false">
      <c r="A972" s="204"/>
      <c r="D972" s="205"/>
      <c r="H972" s="206"/>
      <c r="J972" s="207"/>
      <c r="L972" s="208"/>
    </row>
    <row r="973" customFormat="false" ht="12.75" hidden="false" customHeight="false" outlineLevel="0" collapsed="false">
      <c r="A973" s="204"/>
      <c r="D973" s="205"/>
      <c r="H973" s="206"/>
      <c r="J973" s="207"/>
      <c r="L973" s="208"/>
    </row>
    <row r="974" customFormat="false" ht="12.75" hidden="false" customHeight="false" outlineLevel="0" collapsed="false">
      <c r="A974" s="204"/>
      <c r="D974" s="205"/>
      <c r="H974" s="206"/>
      <c r="J974" s="207"/>
      <c r="L974" s="208"/>
    </row>
    <row r="975" customFormat="false" ht="12.75" hidden="false" customHeight="false" outlineLevel="0" collapsed="false">
      <c r="A975" s="204"/>
      <c r="D975" s="205"/>
      <c r="H975" s="206"/>
      <c r="J975" s="207"/>
      <c r="L975" s="208"/>
    </row>
    <row r="976" customFormat="false" ht="12.75" hidden="false" customHeight="false" outlineLevel="0" collapsed="false">
      <c r="A976" s="204"/>
      <c r="D976" s="205"/>
      <c r="H976" s="206"/>
      <c r="J976" s="207"/>
      <c r="L976" s="208"/>
    </row>
    <row r="977" customFormat="false" ht="12.75" hidden="false" customHeight="false" outlineLevel="0" collapsed="false">
      <c r="A977" s="204"/>
      <c r="D977" s="205"/>
      <c r="H977" s="206"/>
      <c r="J977" s="207"/>
      <c r="L977" s="208"/>
    </row>
    <row r="978" customFormat="false" ht="12.75" hidden="false" customHeight="false" outlineLevel="0" collapsed="false">
      <c r="A978" s="204"/>
      <c r="D978" s="205"/>
      <c r="H978" s="206"/>
      <c r="J978" s="207"/>
      <c r="L978" s="208"/>
    </row>
    <row r="979" customFormat="false" ht="12.75" hidden="false" customHeight="false" outlineLevel="0" collapsed="false">
      <c r="A979" s="204"/>
      <c r="D979" s="205"/>
      <c r="H979" s="206"/>
      <c r="J979" s="207"/>
      <c r="L979" s="208"/>
    </row>
    <row r="980" customFormat="false" ht="12.75" hidden="false" customHeight="false" outlineLevel="0" collapsed="false">
      <c r="A980" s="204"/>
      <c r="D980" s="205"/>
      <c r="H980" s="206"/>
      <c r="J980" s="207"/>
      <c r="L980" s="208"/>
    </row>
    <row r="981" customFormat="false" ht="12.75" hidden="false" customHeight="false" outlineLevel="0" collapsed="false">
      <c r="A981" s="204"/>
      <c r="D981" s="205"/>
      <c r="H981" s="206"/>
      <c r="J981" s="207"/>
      <c r="L981" s="208"/>
    </row>
    <row r="982" customFormat="false" ht="12.75" hidden="false" customHeight="false" outlineLevel="0" collapsed="false">
      <c r="A982" s="204"/>
      <c r="D982" s="205"/>
      <c r="H982" s="206"/>
      <c r="J982" s="207"/>
      <c r="L982" s="208"/>
    </row>
    <row r="983" customFormat="false" ht="12.75" hidden="false" customHeight="false" outlineLevel="0" collapsed="false">
      <c r="A983" s="204"/>
      <c r="D983" s="205"/>
      <c r="H983" s="206"/>
      <c r="J983" s="207"/>
      <c r="L983" s="208"/>
    </row>
    <row r="984" customFormat="false" ht="12.75" hidden="false" customHeight="false" outlineLevel="0" collapsed="false">
      <c r="A984" s="204"/>
      <c r="D984" s="205"/>
      <c r="H984" s="206"/>
      <c r="J984" s="207"/>
      <c r="L984" s="208"/>
    </row>
    <row r="985" customFormat="false" ht="12.75" hidden="false" customHeight="false" outlineLevel="0" collapsed="false">
      <c r="A985" s="204"/>
      <c r="D985" s="205"/>
      <c r="H985" s="206"/>
      <c r="J985" s="207"/>
      <c r="L985" s="208"/>
    </row>
    <row r="986" customFormat="false" ht="12.75" hidden="false" customHeight="false" outlineLevel="0" collapsed="false">
      <c r="A986" s="204"/>
      <c r="D986" s="205"/>
      <c r="H986" s="206"/>
      <c r="J986" s="207"/>
      <c r="L986" s="208"/>
    </row>
    <row r="987" customFormat="false" ht="12.75" hidden="false" customHeight="false" outlineLevel="0" collapsed="false">
      <c r="A987" s="204"/>
      <c r="D987" s="205"/>
      <c r="H987" s="206"/>
      <c r="J987" s="207"/>
      <c r="L987" s="208"/>
    </row>
    <row r="988" customFormat="false" ht="12.75" hidden="false" customHeight="false" outlineLevel="0" collapsed="false">
      <c r="A988" s="204"/>
      <c r="D988" s="205"/>
      <c r="H988" s="206"/>
      <c r="J988" s="207"/>
      <c r="L988" s="208"/>
    </row>
    <row r="989" customFormat="false" ht="12.75" hidden="false" customHeight="false" outlineLevel="0" collapsed="false">
      <c r="A989" s="204"/>
      <c r="D989" s="205"/>
      <c r="H989" s="206"/>
      <c r="J989" s="207"/>
      <c r="L989" s="208"/>
    </row>
    <row r="990" customFormat="false" ht="12.75" hidden="false" customHeight="false" outlineLevel="0" collapsed="false">
      <c r="A990" s="204"/>
      <c r="D990" s="205"/>
      <c r="H990" s="206"/>
      <c r="J990" s="207"/>
      <c r="L990" s="208"/>
    </row>
    <row r="991" customFormat="false" ht="12.75" hidden="false" customHeight="false" outlineLevel="0" collapsed="false">
      <c r="A991" s="204"/>
      <c r="D991" s="205"/>
      <c r="H991" s="206"/>
      <c r="J991" s="207"/>
      <c r="L991" s="208"/>
    </row>
    <row r="992" customFormat="false" ht="12.75" hidden="false" customHeight="false" outlineLevel="0" collapsed="false">
      <c r="A992" s="204"/>
      <c r="D992" s="205"/>
      <c r="H992" s="206"/>
      <c r="J992" s="207"/>
      <c r="L992" s="208"/>
    </row>
    <row r="993" customFormat="false" ht="12.75" hidden="false" customHeight="false" outlineLevel="0" collapsed="false">
      <c r="A993" s="204"/>
      <c r="D993" s="205"/>
      <c r="H993" s="206"/>
      <c r="J993" s="207"/>
      <c r="L993" s="208"/>
    </row>
    <row r="994" customFormat="false" ht="12.75" hidden="false" customHeight="false" outlineLevel="0" collapsed="false">
      <c r="A994" s="204"/>
      <c r="D994" s="205"/>
      <c r="H994" s="206"/>
      <c r="J994" s="207"/>
      <c r="L994" s="208"/>
    </row>
    <row r="995" customFormat="false" ht="12.75" hidden="false" customHeight="false" outlineLevel="0" collapsed="false">
      <c r="A995" s="204"/>
      <c r="D995" s="205"/>
      <c r="H995" s="206"/>
      <c r="J995" s="207"/>
      <c r="L995" s="208"/>
    </row>
    <row r="996" customFormat="false" ht="12.75" hidden="false" customHeight="false" outlineLevel="0" collapsed="false">
      <c r="A996" s="204"/>
      <c r="D996" s="205"/>
      <c r="H996" s="206"/>
      <c r="J996" s="207"/>
      <c r="L996" s="208"/>
    </row>
    <row r="997" customFormat="false" ht="12.75" hidden="false" customHeight="false" outlineLevel="0" collapsed="false">
      <c r="A997" s="204"/>
      <c r="D997" s="205"/>
      <c r="H997" s="206"/>
      <c r="J997" s="207"/>
      <c r="L997" s="208"/>
    </row>
    <row r="998" customFormat="false" ht="12.75" hidden="false" customHeight="false" outlineLevel="0" collapsed="false">
      <c r="A998" s="204"/>
      <c r="D998" s="205"/>
      <c r="H998" s="206"/>
      <c r="J998" s="207"/>
      <c r="L998" s="208"/>
    </row>
    <row r="999" customFormat="false" ht="12.75" hidden="false" customHeight="false" outlineLevel="0" collapsed="false">
      <c r="A999" s="204"/>
      <c r="D999" s="205"/>
      <c r="H999" s="206"/>
      <c r="J999" s="207"/>
      <c r="L999" s="208"/>
    </row>
    <row r="1000" customFormat="false" ht="12.75" hidden="false" customHeight="false" outlineLevel="0" collapsed="false">
      <c r="A1000" s="204"/>
      <c r="D1000" s="205"/>
      <c r="H1000" s="206"/>
      <c r="J1000" s="207"/>
      <c r="L1000" s="208"/>
    </row>
    <row r="1001" customFormat="false" ht="12.75" hidden="false" customHeight="false" outlineLevel="0" collapsed="false">
      <c r="A1001" s="204"/>
      <c r="D1001" s="205"/>
      <c r="H1001" s="206"/>
      <c r="J1001" s="207"/>
      <c r="L1001" s="208"/>
    </row>
    <row r="1002" customFormat="false" ht="12.75" hidden="false" customHeight="false" outlineLevel="0" collapsed="false">
      <c r="A1002" s="204"/>
      <c r="D1002" s="205"/>
      <c r="H1002" s="206"/>
      <c r="J1002" s="207"/>
      <c r="L1002" s="208"/>
    </row>
    <row r="1003" customFormat="false" ht="12.75" hidden="false" customHeight="false" outlineLevel="0" collapsed="false">
      <c r="A1003" s="204"/>
      <c r="D1003" s="205"/>
      <c r="H1003" s="206"/>
      <c r="J1003" s="207"/>
      <c r="L1003" s="208"/>
    </row>
    <row r="1004" customFormat="false" ht="12.75" hidden="false" customHeight="false" outlineLevel="0" collapsed="false">
      <c r="A1004" s="204"/>
      <c r="D1004" s="205"/>
      <c r="H1004" s="206"/>
      <c r="J1004" s="207"/>
      <c r="L1004" s="208"/>
    </row>
    <row r="1005" customFormat="false" ht="12.75" hidden="false" customHeight="false" outlineLevel="0" collapsed="false">
      <c r="A1005" s="204"/>
      <c r="D1005" s="205"/>
      <c r="H1005" s="206"/>
      <c r="J1005" s="207"/>
      <c r="L1005" s="208"/>
    </row>
    <row r="1006" customFormat="false" ht="12.75" hidden="false" customHeight="false" outlineLevel="0" collapsed="false">
      <c r="A1006" s="204"/>
      <c r="D1006" s="205"/>
      <c r="H1006" s="206"/>
      <c r="J1006" s="207"/>
      <c r="L1006" s="208"/>
    </row>
    <row r="1007" customFormat="false" ht="12.75" hidden="false" customHeight="false" outlineLevel="0" collapsed="false">
      <c r="A1007" s="204"/>
      <c r="D1007" s="205"/>
      <c r="H1007" s="206"/>
      <c r="J1007" s="207"/>
      <c r="L1007" s="208"/>
    </row>
    <row r="1008" customFormat="false" ht="12.75" hidden="false" customHeight="false" outlineLevel="0" collapsed="false">
      <c r="A1008" s="204"/>
      <c r="D1008" s="205"/>
      <c r="H1008" s="206"/>
      <c r="J1008" s="207"/>
      <c r="L1008" s="208"/>
    </row>
    <row r="1009" customFormat="false" ht="12.75" hidden="false" customHeight="false" outlineLevel="0" collapsed="false">
      <c r="A1009" s="204"/>
      <c r="D1009" s="205"/>
      <c r="H1009" s="206"/>
      <c r="J1009" s="207"/>
      <c r="L1009" s="208"/>
    </row>
    <row r="1010" customFormat="false" ht="12.75" hidden="false" customHeight="false" outlineLevel="0" collapsed="false">
      <c r="A1010" s="204"/>
      <c r="D1010" s="205"/>
      <c r="H1010" s="206"/>
      <c r="J1010" s="207"/>
      <c r="L1010" s="208"/>
    </row>
    <row r="1011" customFormat="false" ht="12.75" hidden="false" customHeight="false" outlineLevel="0" collapsed="false">
      <c r="A1011" s="204"/>
      <c r="D1011" s="205"/>
      <c r="H1011" s="206"/>
      <c r="J1011" s="207"/>
      <c r="L1011" s="208"/>
    </row>
    <row r="1012" customFormat="false" ht="12.75" hidden="false" customHeight="false" outlineLevel="0" collapsed="false">
      <c r="A1012" s="204"/>
      <c r="D1012" s="205"/>
      <c r="H1012" s="206"/>
      <c r="J1012" s="207"/>
      <c r="L1012" s="208"/>
    </row>
    <row r="1013" customFormat="false" ht="12.75" hidden="false" customHeight="false" outlineLevel="0" collapsed="false">
      <c r="A1013" s="204"/>
      <c r="D1013" s="205"/>
      <c r="H1013" s="206"/>
      <c r="J1013" s="207"/>
      <c r="L1013" s="208"/>
    </row>
    <row r="1014" customFormat="false" ht="12.75" hidden="false" customHeight="false" outlineLevel="0" collapsed="false">
      <c r="A1014" s="204"/>
      <c r="D1014" s="205"/>
      <c r="H1014" s="206"/>
      <c r="J1014" s="207"/>
      <c r="L1014" s="208"/>
    </row>
    <row r="1015" customFormat="false" ht="12.75" hidden="false" customHeight="false" outlineLevel="0" collapsed="false">
      <c r="A1015" s="204"/>
      <c r="D1015" s="205"/>
      <c r="H1015" s="206"/>
      <c r="J1015" s="207"/>
      <c r="L1015" s="208"/>
    </row>
    <row r="1016" customFormat="false" ht="12.75" hidden="false" customHeight="false" outlineLevel="0" collapsed="false">
      <c r="A1016" s="204"/>
      <c r="D1016" s="205"/>
      <c r="H1016" s="206"/>
      <c r="J1016" s="207"/>
      <c r="L1016" s="208"/>
    </row>
    <row r="1017" customFormat="false" ht="12.75" hidden="false" customHeight="false" outlineLevel="0" collapsed="false">
      <c r="A1017" s="204"/>
      <c r="D1017" s="205"/>
      <c r="H1017" s="206"/>
      <c r="J1017" s="207"/>
      <c r="L1017" s="208"/>
    </row>
    <row r="1018" customFormat="false" ht="12.75" hidden="false" customHeight="false" outlineLevel="0" collapsed="false">
      <c r="A1018" s="204"/>
      <c r="D1018" s="205"/>
      <c r="H1018" s="206"/>
      <c r="J1018" s="207"/>
      <c r="L1018" s="208"/>
    </row>
    <row r="1019" customFormat="false" ht="12.75" hidden="false" customHeight="false" outlineLevel="0" collapsed="false">
      <c r="A1019" s="204"/>
      <c r="D1019" s="205"/>
      <c r="H1019" s="206"/>
      <c r="J1019" s="207"/>
      <c r="L1019" s="208"/>
    </row>
    <row r="1020" customFormat="false" ht="12.75" hidden="false" customHeight="false" outlineLevel="0" collapsed="false">
      <c r="A1020" s="204"/>
      <c r="D1020" s="205"/>
      <c r="H1020" s="206"/>
      <c r="J1020" s="207"/>
      <c r="L1020" s="208"/>
    </row>
    <row r="1021" customFormat="false" ht="12.75" hidden="false" customHeight="false" outlineLevel="0" collapsed="false">
      <c r="A1021" s="204"/>
      <c r="D1021" s="205"/>
      <c r="H1021" s="206"/>
      <c r="J1021" s="207"/>
      <c r="L1021" s="208"/>
    </row>
    <row r="1022" customFormat="false" ht="12.75" hidden="false" customHeight="false" outlineLevel="0" collapsed="false">
      <c r="A1022" s="204"/>
      <c r="D1022" s="205"/>
      <c r="H1022" s="206"/>
      <c r="J1022" s="207"/>
      <c r="L1022" s="208"/>
    </row>
    <row r="1023" customFormat="false" ht="12.75" hidden="false" customHeight="false" outlineLevel="0" collapsed="false">
      <c r="A1023" s="204"/>
      <c r="D1023" s="205"/>
      <c r="H1023" s="206"/>
      <c r="J1023" s="207"/>
      <c r="L1023" s="208"/>
    </row>
    <row r="1024" customFormat="false" ht="12.75" hidden="false" customHeight="false" outlineLevel="0" collapsed="false">
      <c r="A1024" s="204"/>
      <c r="D1024" s="205"/>
      <c r="H1024" s="206"/>
      <c r="J1024" s="207"/>
      <c r="L1024" s="208"/>
    </row>
    <row r="1025" customFormat="false" ht="12.75" hidden="false" customHeight="false" outlineLevel="0" collapsed="false">
      <c r="A1025" s="204"/>
      <c r="D1025" s="205"/>
      <c r="H1025" s="206"/>
      <c r="J1025" s="207"/>
      <c r="L1025" s="208"/>
    </row>
    <row r="1026" customFormat="false" ht="12.75" hidden="false" customHeight="false" outlineLevel="0" collapsed="false">
      <c r="A1026" s="204"/>
      <c r="D1026" s="205"/>
      <c r="H1026" s="206"/>
      <c r="J1026" s="207"/>
      <c r="L1026" s="208"/>
    </row>
    <row r="1027" customFormat="false" ht="12.75" hidden="false" customHeight="false" outlineLevel="0" collapsed="false">
      <c r="A1027" s="204"/>
      <c r="D1027" s="205"/>
      <c r="H1027" s="206"/>
      <c r="J1027" s="207"/>
      <c r="L1027" s="208"/>
    </row>
    <row r="1028" customFormat="false" ht="12.75" hidden="false" customHeight="false" outlineLevel="0" collapsed="false">
      <c r="A1028" s="204"/>
      <c r="D1028" s="205"/>
      <c r="H1028" s="206"/>
      <c r="J1028" s="207"/>
      <c r="L1028" s="208"/>
    </row>
    <row r="1029" customFormat="false" ht="12.75" hidden="false" customHeight="false" outlineLevel="0" collapsed="false">
      <c r="A1029" s="204"/>
      <c r="D1029" s="205"/>
      <c r="H1029" s="206"/>
      <c r="J1029" s="207"/>
      <c r="L1029" s="208"/>
    </row>
    <row r="1030" customFormat="false" ht="12.75" hidden="false" customHeight="false" outlineLevel="0" collapsed="false">
      <c r="A1030" s="204"/>
      <c r="D1030" s="205"/>
      <c r="H1030" s="206"/>
      <c r="J1030" s="207"/>
      <c r="L1030" s="208"/>
    </row>
    <row r="1031" customFormat="false" ht="12.75" hidden="false" customHeight="false" outlineLevel="0" collapsed="false">
      <c r="A1031" s="204"/>
      <c r="D1031" s="205"/>
      <c r="H1031" s="206"/>
      <c r="J1031" s="207"/>
      <c r="L1031" s="208"/>
    </row>
    <row r="1032" customFormat="false" ht="12.75" hidden="false" customHeight="false" outlineLevel="0" collapsed="false">
      <c r="A1032" s="204"/>
      <c r="D1032" s="205"/>
      <c r="H1032" s="206"/>
      <c r="J1032" s="207"/>
      <c r="L1032" s="208"/>
    </row>
    <row r="1033" customFormat="false" ht="12.75" hidden="false" customHeight="false" outlineLevel="0" collapsed="false">
      <c r="A1033" s="204"/>
      <c r="D1033" s="205"/>
      <c r="H1033" s="206"/>
      <c r="J1033" s="207"/>
      <c r="L1033" s="208"/>
    </row>
    <row r="1034" customFormat="false" ht="12.75" hidden="false" customHeight="false" outlineLevel="0" collapsed="false">
      <c r="A1034" s="204"/>
      <c r="D1034" s="205"/>
      <c r="H1034" s="206"/>
      <c r="J1034" s="207"/>
      <c r="L1034" s="208"/>
    </row>
    <row r="1035" customFormat="false" ht="12.75" hidden="false" customHeight="false" outlineLevel="0" collapsed="false">
      <c r="A1035" s="204"/>
      <c r="D1035" s="205"/>
      <c r="H1035" s="206"/>
      <c r="J1035" s="207"/>
      <c r="L1035" s="208"/>
    </row>
    <row r="1036" customFormat="false" ht="12.75" hidden="false" customHeight="false" outlineLevel="0" collapsed="false">
      <c r="A1036" s="204"/>
      <c r="D1036" s="205"/>
      <c r="H1036" s="206"/>
      <c r="J1036" s="207"/>
      <c r="L1036" s="208"/>
    </row>
    <row r="1037" customFormat="false" ht="12.75" hidden="false" customHeight="false" outlineLevel="0" collapsed="false">
      <c r="A1037" s="204"/>
      <c r="D1037" s="205"/>
      <c r="H1037" s="206"/>
      <c r="J1037" s="207"/>
      <c r="L1037" s="208"/>
    </row>
    <row r="1038" customFormat="false" ht="12.75" hidden="false" customHeight="false" outlineLevel="0" collapsed="false">
      <c r="A1038" s="204"/>
      <c r="D1038" s="205"/>
      <c r="H1038" s="206"/>
      <c r="J1038" s="207"/>
      <c r="L1038" s="208"/>
    </row>
    <row r="1039" customFormat="false" ht="12.75" hidden="false" customHeight="false" outlineLevel="0" collapsed="false">
      <c r="A1039" s="204"/>
      <c r="D1039" s="205"/>
      <c r="H1039" s="206"/>
      <c r="J1039" s="207"/>
      <c r="L1039" s="208"/>
    </row>
    <row r="1040" customFormat="false" ht="12.75" hidden="false" customHeight="false" outlineLevel="0" collapsed="false">
      <c r="A1040" s="204"/>
      <c r="D1040" s="205"/>
      <c r="H1040" s="206"/>
      <c r="J1040" s="207"/>
      <c r="L1040" s="208"/>
    </row>
    <row r="1041" customFormat="false" ht="12.75" hidden="false" customHeight="false" outlineLevel="0" collapsed="false">
      <c r="A1041" s="204"/>
      <c r="D1041" s="205"/>
      <c r="H1041" s="206"/>
      <c r="J1041" s="207"/>
      <c r="L1041" s="208"/>
    </row>
    <row r="1042" customFormat="false" ht="12.75" hidden="false" customHeight="false" outlineLevel="0" collapsed="false">
      <c r="A1042" s="204"/>
      <c r="D1042" s="205"/>
      <c r="H1042" s="206"/>
      <c r="J1042" s="207"/>
      <c r="L1042" s="208"/>
    </row>
    <row r="1043" customFormat="false" ht="12.75" hidden="false" customHeight="false" outlineLevel="0" collapsed="false">
      <c r="A1043" s="204"/>
      <c r="D1043" s="205"/>
      <c r="H1043" s="206"/>
      <c r="J1043" s="207"/>
      <c r="L1043" s="208"/>
    </row>
    <row r="1044" customFormat="false" ht="12.75" hidden="false" customHeight="false" outlineLevel="0" collapsed="false">
      <c r="A1044" s="204"/>
      <c r="D1044" s="205"/>
      <c r="H1044" s="206"/>
      <c r="J1044" s="207"/>
      <c r="L1044" s="208"/>
    </row>
    <row r="1045" customFormat="false" ht="12.75" hidden="false" customHeight="false" outlineLevel="0" collapsed="false">
      <c r="A1045" s="204"/>
      <c r="D1045" s="205"/>
      <c r="H1045" s="206"/>
      <c r="J1045" s="207"/>
      <c r="L1045" s="208"/>
    </row>
    <row r="1046" customFormat="false" ht="12.75" hidden="false" customHeight="false" outlineLevel="0" collapsed="false">
      <c r="A1046" s="204"/>
      <c r="D1046" s="205"/>
      <c r="H1046" s="206"/>
      <c r="J1046" s="207"/>
      <c r="L1046" s="208"/>
    </row>
    <row r="1047" customFormat="false" ht="12.75" hidden="false" customHeight="false" outlineLevel="0" collapsed="false">
      <c r="A1047" s="204"/>
      <c r="D1047" s="205"/>
      <c r="H1047" s="206"/>
      <c r="J1047" s="207"/>
      <c r="L1047" s="208"/>
    </row>
    <row r="1048" customFormat="false" ht="12.75" hidden="false" customHeight="false" outlineLevel="0" collapsed="false">
      <c r="A1048" s="204"/>
      <c r="D1048" s="205"/>
      <c r="H1048" s="206"/>
      <c r="J1048" s="207"/>
      <c r="L1048" s="208"/>
    </row>
    <row r="1049" customFormat="false" ht="12.75" hidden="false" customHeight="false" outlineLevel="0" collapsed="false">
      <c r="A1049" s="204"/>
      <c r="D1049" s="205"/>
      <c r="H1049" s="206"/>
      <c r="J1049" s="207"/>
      <c r="L1049" s="208"/>
    </row>
    <row r="1050" customFormat="false" ht="12.75" hidden="false" customHeight="false" outlineLevel="0" collapsed="false">
      <c r="A1050" s="204"/>
      <c r="D1050" s="205"/>
      <c r="H1050" s="206"/>
      <c r="J1050" s="207"/>
      <c r="L1050" s="208"/>
    </row>
    <row r="1051" customFormat="false" ht="12.75" hidden="false" customHeight="false" outlineLevel="0" collapsed="false">
      <c r="A1051" s="204"/>
      <c r="D1051" s="205"/>
      <c r="H1051" s="206"/>
      <c r="J1051" s="207"/>
      <c r="L1051" s="208"/>
    </row>
    <row r="1052" customFormat="false" ht="12.75" hidden="false" customHeight="false" outlineLevel="0" collapsed="false">
      <c r="A1052" s="204"/>
      <c r="D1052" s="205"/>
      <c r="H1052" s="206"/>
      <c r="J1052" s="207"/>
      <c r="L1052" s="208"/>
    </row>
    <row r="1053" customFormat="false" ht="12.75" hidden="false" customHeight="false" outlineLevel="0" collapsed="false">
      <c r="A1053" s="204"/>
      <c r="D1053" s="205"/>
      <c r="H1053" s="206"/>
      <c r="J1053" s="207"/>
      <c r="L1053" s="208"/>
    </row>
    <row r="1054" customFormat="false" ht="12.75" hidden="false" customHeight="false" outlineLevel="0" collapsed="false">
      <c r="A1054" s="204"/>
      <c r="D1054" s="205"/>
      <c r="H1054" s="206"/>
      <c r="J1054" s="207"/>
      <c r="L1054" s="208"/>
    </row>
    <row r="1055" customFormat="false" ht="12.75" hidden="false" customHeight="false" outlineLevel="0" collapsed="false">
      <c r="A1055" s="204"/>
      <c r="D1055" s="205"/>
      <c r="H1055" s="206"/>
      <c r="J1055" s="207"/>
      <c r="L1055" s="208"/>
    </row>
    <row r="1056" customFormat="false" ht="12.75" hidden="false" customHeight="false" outlineLevel="0" collapsed="false">
      <c r="A1056" s="204"/>
      <c r="D1056" s="205"/>
      <c r="H1056" s="206"/>
      <c r="J1056" s="207"/>
      <c r="L1056" s="208"/>
    </row>
    <row r="1057" customFormat="false" ht="12.75" hidden="false" customHeight="false" outlineLevel="0" collapsed="false">
      <c r="A1057" s="204"/>
      <c r="D1057" s="205"/>
      <c r="H1057" s="206"/>
      <c r="J1057" s="207"/>
      <c r="L1057" s="208"/>
    </row>
    <row r="1058" customFormat="false" ht="12.75" hidden="false" customHeight="false" outlineLevel="0" collapsed="false">
      <c r="A1058" s="204"/>
      <c r="D1058" s="205"/>
      <c r="H1058" s="206"/>
      <c r="J1058" s="207"/>
      <c r="L1058" s="208"/>
    </row>
    <row r="1059" customFormat="false" ht="12.75" hidden="false" customHeight="false" outlineLevel="0" collapsed="false">
      <c r="A1059" s="204"/>
      <c r="D1059" s="205"/>
      <c r="H1059" s="206"/>
      <c r="J1059" s="207"/>
      <c r="L1059" s="208"/>
    </row>
    <row r="1060" customFormat="false" ht="12.75" hidden="false" customHeight="false" outlineLevel="0" collapsed="false">
      <c r="A1060" s="204"/>
      <c r="D1060" s="205"/>
      <c r="H1060" s="206"/>
      <c r="J1060" s="207"/>
      <c r="L1060" s="208"/>
    </row>
    <row r="1061" customFormat="false" ht="12.75" hidden="false" customHeight="false" outlineLevel="0" collapsed="false">
      <c r="A1061" s="204"/>
      <c r="D1061" s="205"/>
      <c r="H1061" s="206"/>
      <c r="J1061" s="207"/>
      <c r="L1061" s="208"/>
    </row>
    <row r="1062" customFormat="false" ht="12.75" hidden="false" customHeight="false" outlineLevel="0" collapsed="false">
      <c r="A1062" s="204"/>
      <c r="D1062" s="205"/>
      <c r="H1062" s="206"/>
      <c r="J1062" s="207"/>
      <c r="L1062" s="208"/>
    </row>
    <row r="1063" customFormat="false" ht="12.75" hidden="false" customHeight="false" outlineLevel="0" collapsed="false">
      <c r="A1063" s="204"/>
      <c r="D1063" s="205"/>
      <c r="H1063" s="206"/>
      <c r="J1063" s="207"/>
      <c r="L1063" s="208"/>
    </row>
    <row r="1064" customFormat="false" ht="12.75" hidden="false" customHeight="false" outlineLevel="0" collapsed="false">
      <c r="A1064" s="204"/>
      <c r="D1064" s="205"/>
      <c r="H1064" s="206"/>
      <c r="J1064" s="207"/>
      <c r="L1064" s="208"/>
    </row>
    <row r="1065" customFormat="false" ht="12.75" hidden="false" customHeight="false" outlineLevel="0" collapsed="false">
      <c r="A1065" s="204"/>
      <c r="D1065" s="205"/>
      <c r="H1065" s="206"/>
      <c r="J1065" s="207"/>
      <c r="L1065" s="208"/>
    </row>
    <row r="1066" customFormat="false" ht="12.75" hidden="false" customHeight="false" outlineLevel="0" collapsed="false">
      <c r="A1066" s="204"/>
      <c r="D1066" s="205"/>
      <c r="H1066" s="206"/>
      <c r="J1066" s="207"/>
      <c r="L1066" s="208"/>
    </row>
    <row r="1067" customFormat="false" ht="12.75" hidden="false" customHeight="false" outlineLevel="0" collapsed="false">
      <c r="A1067" s="204"/>
      <c r="D1067" s="205"/>
      <c r="H1067" s="206"/>
      <c r="J1067" s="207"/>
      <c r="L1067" s="208"/>
    </row>
    <row r="1068" customFormat="false" ht="12.75" hidden="false" customHeight="false" outlineLevel="0" collapsed="false">
      <c r="A1068" s="204"/>
      <c r="D1068" s="205"/>
      <c r="H1068" s="206"/>
      <c r="J1068" s="207"/>
      <c r="L1068" s="208"/>
    </row>
    <row r="1069" customFormat="false" ht="12.75" hidden="false" customHeight="false" outlineLevel="0" collapsed="false">
      <c r="A1069" s="204"/>
      <c r="D1069" s="205"/>
      <c r="H1069" s="206"/>
      <c r="J1069" s="207"/>
      <c r="L1069" s="208"/>
    </row>
    <row r="1070" customFormat="false" ht="12.75" hidden="false" customHeight="false" outlineLevel="0" collapsed="false">
      <c r="A1070" s="204"/>
      <c r="D1070" s="205"/>
      <c r="H1070" s="206"/>
      <c r="J1070" s="207"/>
      <c r="L1070" s="208"/>
    </row>
    <row r="1071" customFormat="false" ht="12.75" hidden="false" customHeight="false" outlineLevel="0" collapsed="false">
      <c r="A1071" s="204"/>
      <c r="D1071" s="205"/>
      <c r="H1071" s="206"/>
      <c r="J1071" s="207"/>
      <c r="L1071" s="208"/>
    </row>
    <row r="1072" customFormat="false" ht="12.75" hidden="false" customHeight="false" outlineLevel="0" collapsed="false">
      <c r="A1072" s="204"/>
      <c r="D1072" s="205"/>
      <c r="H1072" s="206"/>
      <c r="J1072" s="207"/>
      <c r="L1072" s="208"/>
    </row>
    <row r="1073" customFormat="false" ht="12.75" hidden="false" customHeight="false" outlineLevel="0" collapsed="false">
      <c r="A1073" s="204"/>
      <c r="D1073" s="2"/>
      <c r="H1073" s="206"/>
      <c r="J1073" s="207"/>
      <c r="L1073" s="208"/>
    </row>
    <row r="1074" customFormat="false" ht="12.75" hidden="false" customHeight="false" outlineLevel="0" collapsed="false">
      <c r="A1074" s="204"/>
      <c r="D1074" s="2"/>
      <c r="H1074" s="206"/>
      <c r="J1074" s="207"/>
      <c r="L1074" s="208"/>
    </row>
    <row r="1075" customFormat="false" ht="12.75" hidden="false" customHeight="false" outlineLevel="0" collapsed="false">
      <c r="A1075" s="204"/>
      <c r="D1075" s="2"/>
      <c r="H1075" s="206"/>
      <c r="J1075" s="207"/>
      <c r="L1075" s="208"/>
    </row>
    <row r="1076" customFormat="false" ht="12.75" hidden="false" customHeight="false" outlineLevel="0" collapsed="false">
      <c r="A1076" s="204"/>
      <c r="D1076" s="2"/>
      <c r="H1076" s="206"/>
      <c r="J1076" s="207"/>
      <c r="L1076" s="208"/>
    </row>
    <row r="1077" customFormat="false" ht="12.75" hidden="false" customHeight="false" outlineLevel="0" collapsed="false">
      <c r="A1077" s="204"/>
      <c r="D1077" s="2"/>
      <c r="H1077" s="206"/>
      <c r="J1077" s="207"/>
      <c r="L1077" s="208"/>
    </row>
    <row r="1078" customFormat="false" ht="12.75" hidden="false" customHeight="false" outlineLevel="0" collapsed="false">
      <c r="A1078" s="204"/>
      <c r="D1078" s="2"/>
      <c r="H1078" s="206"/>
      <c r="J1078" s="207"/>
      <c r="L1078" s="208"/>
    </row>
    <row r="1079" customFormat="false" ht="12.75" hidden="false" customHeight="false" outlineLevel="0" collapsed="false">
      <c r="A1079" s="204"/>
      <c r="D1079" s="2"/>
      <c r="H1079" s="206"/>
      <c r="J1079" s="207"/>
      <c r="L1079" s="208"/>
    </row>
    <row r="1080" customFormat="false" ht="12.75" hidden="false" customHeight="false" outlineLevel="0" collapsed="false">
      <c r="A1080" s="204"/>
      <c r="D1080" s="2"/>
      <c r="H1080" s="206"/>
      <c r="J1080" s="207"/>
      <c r="L1080" s="208"/>
    </row>
    <row r="1081" customFormat="false" ht="12.75" hidden="false" customHeight="false" outlineLevel="0" collapsed="false">
      <c r="A1081" s="204"/>
      <c r="D1081" s="2"/>
      <c r="H1081" s="206"/>
      <c r="J1081" s="207"/>
      <c r="L1081" s="208"/>
    </row>
    <row r="1082" customFormat="false" ht="12.75" hidden="false" customHeight="false" outlineLevel="0" collapsed="false">
      <c r="A1082" s="204"/>
      <c r="D1082" s="2"/>
      <c r="H1082" s="206"/>
      <c r="J1082" s="207"/>
      <c r="L1082" s="208"/>
    </row>
    <row r="1083" customFormat="false" ht="12.75" hidden="false" customHeight="false" outlineLevel="0" collapsed="false">
      <c r="A1083" s="204"/>
      <c r="D1083" s="2"/>
      <c r="H1083" s="206"/>
      <c r="J1083" s="207"/>
      <c r="L1083" s="208"/>
    </row>
    <row r="1084" customFormat="false" ht="12.75" hidden="false" customHeight="false" outlineLevel="0" collapsed="false">
      <c r="A1084" s="204"/>
      <c r="D1084" s="2"/>
      <c r="H1084" s="206"/>
      <c r="J1084" s="207"/>
      <c r="L1084" s="208"/>
    </row>
    <row r="1085" customFormat="false" ht="12.75" hidden="false" customHeight="false" outlineLevel="0" collapsed="false">
      <c r="A1085" s="204"/>
      <c r="D1085" s="2"/>
      <c r="H1085" s="206"/>
      <c r="J1085" s="207"/>
      <c r="L1085" s="208"/>
    </row>
    <row r="1086" customFormat="false" ht="12.75" hidden="false" customHeight="false" outlineLevel="0" collapsed="false">
      <c r="A1086" s="204"/>
      <c r="D1086" s="2"/>
      <c r="H1086" s="206"/>
      <c r="J1086" s="207"/>
      <c r="L1086" s="208"/>
    </row>
    <row r="1087" customFormat="false" ht="12.75" hidden="false" customHeight="false" outlineLevel="0" collapsed="false">
      <c r="A1087" s="204"/>
      <c r="D1087" s="2"/>
      <c r="H1087" s="206"/>
      <c r="J1087" s="207"/>
      <c r="L1087" s="208"/>
    </row>
    <row r="1088" customFormat="false" ht="12.75" hidden="false" customHeight="false" outlineLevel="0" collapsed="false">
      <c r="A1088" s="204"/>
      <c r="D1088" s="2"/>
      <c r="H1088" s="206"/>
      <c r="J1088" s="207"/>
      <c r="L1088" s="208"/>
    </row>
    <row r="1089" customFormat="false" ht="12.75" hidden="false" customHeight="false" outlineLevel="0" collapsed="false">
      <c r="A1089" s="204"/>
      <c r="D1089" s="2"/>
      <c r="H1089" s="206"/>
      <c r="J1089" s="207"/>
      <c r="L1089" s="208"/>
    </row>
    <row r="1090" customFormat="false" ht="12.75" hidden="false" customHeight="false" outlineLevel="0" collapsed="false">
      <c r="A1090" s="204"/>
      <c r="D1090" s="2"/>
      <c r="H1090" s="206"/>
      <c r="J1090" s="207"/>
      <c r="L1090" s="208"/>
    </row>
    <row r="1091" customFormat="false" ht="12.75" hidden="false" customHeight="false" outlineLevel="0" collapsed="false">
      <c r="A1091" s="204"/>
      <c r="D1091" s="2"/>
      <c r="H1091" s="206"/>
      <c r="J1091" s="207"/>
      <c r="L1091" s="208"/>
    </row>
    <row r="1092" customFormat="false" ht="12.75" hidden="false" customHeight="false" outlineLevel="0" collapsed="false">
      <c r="A1092" s="204"/>
      <c r="D1092" s="2"/>
      <c r="H1092" s="206"/>
      <c r="J1092" s="207"/>
      <c r="L1092" s="208"/>
    </row>
    <row r="1093" customFormat="false" ht="12.75" hidden="false" customHeight="false" outlineLevel="0" collapsed="false">
      <c r="A1093" s="204"/>
      <c r="D1093" s="2"/>
      <c r="H1093" s="206"/>
      <c r="J1093" s="207"/>
      <c r="L1093" s="208"/>
    </row>
    <row r="1094" customFormat="false" ht="12.75" hidden="false" customHeight="false" outlineLevel="0" collapsed="false">
      <c r="A1094" s="204"/>
      <c r="D1094" s="2"/>
      <c r="H1094" s="206"/>
      <c r="J1094" s="207"/>
      <c r="L1094" s="208"/>
    </row>
    <row r="1095" customFormat="false" ht="12.75" hidden="false" customHeight="false" outlineLevel="0" collapsed="false">
      <c r="A1095" s="204"/>
      <c r="D1095" s="2"/>
      <c r="H1095" s="206"/>
      <c r="J1095" s="207"/>
      <c r="L1095" s="208"/>
    </row>
    <row r="1096" customFormat="false" ht="12.75" hidden="false" customHeight="false" outlineLevel="0" collapsed="false">
      <c r="A1096" s="204"/>
      <c r="D1096" s="2"/>
      <c r="H1096" s="206"/>
      <c r="J1096" s="207"/>
      <c r="L1096" s="208"/>
    </row>
    <row r="1097" customFormat="false" ht="12.75" hidden="false" customHeight="false" outlineLevel="0" collapsed="false">
      <c r="A1097" s="204"/>
      <c r="D1097" s="2"/>
      <c r="H1097" s="206"/>
      <c r="J1097" s="207"/>
      <c r="L1097" s="208"/>
    </row>
    <row r="1098" customFormat="false" ht="12.75" hidden="false" customHeight="false" outlineLevel="0" collapsed="false">
      <c r="A1098" s="204"/>
      <c r="D1098" s="2"/>
      <c r="H1098" s="206"/>
      <c r="J1098" s="207"/>
      <c r="L1098" s="208"/>
    </row>
    <row r="1099" customFormat="false" ht="12.75" hidden="false" customHeight="false" outlineLevel="0" collapsed="false">
      <c r="A1099" s="204"/>
      <c r="D1099" s="2"/>
      <c r="H1099" s="206"/>
      <c r="J1099" s="207"/>
      <c r="L1099" s="208"/>
    </row>
    <row r="1100" customFormat="false" ht="12.75" hidden="false" customHeight="false" outlineLevel="0" collapsed="false">
      <c r="A1100" s="204"/>
      <c r="D1100" s="2"/>
      <c r="H1100" s="206"/>
      <c r="J1100" s="207"/>
      <c r="L1100" s="208"/>
    </row>
    <row r="1101" customFormat="false" ht="12.75" hidden="false" customHeight="false" outlineLevel="0" collapsed="false">
      <c r="A1101" s="204"/>
      <c r="D1101" s="2"/>
      <c r="H1101" s="206"/>
      <c r="J1101" s="207"/>
      <c r="L1101" s="208"/>
    </row>
    <row r="1102" customFormat="false" ht="12.75" hidden="false" customHeight="false" outlineLevel="0" collapsed="false">
      <c r="A1102" s="204"/>
      <c r="D1102" s="2"/>
      <c r="H1102" s="206"/>
      <c r="J1102" s="207"/>
      <c r="L1102" s="208"/>
    </row>
    <row r="1103" customFormat="false" ht="12.75" hidden="false" customHeight="false" outlineLevel="0" collapsed="false">
      <c r="A1103" s="204"/>
      <c r="D1103" s="2"/>
      <c r="H1103" s="206"/>
      <c r="J1103" s="207"/>
      <c r="L1103" s="208"/>
    </row>
    <row r="1104" customFormat="false" ht="12.75" hidden="false" customHeight="false" outlineLevel="0" collapsed="false">
      <c r="A1104" s="204"/>
      <c r="D1104" s="2"/>
      <c r="H1104" s="206"/>
      <c r="J1104" s="207"/>
      <c r="L1104" s="208"/>
    </row>
    <row r="1105" customFormat="false" ht="12.75" hidden="false" customHeight="false" outlineLevel="0" collapsed="false">
      <c r="A1105" s="204"/>
      <c r="D1105" s="2"/>
      <c r="H1105" s="206"/>
      <c r="J1105" s="207"/>
      <c r="L1105" s="208"/>
    </row>
    <row r="1106" customFormat="false" ht="12.75" hidden="false" customHeight="false" outlineLevel="0" collapsed="false">
      <c r="A1106" s="204"/>
      <c r="D1106" s="2"/>
      <c r="H1106" s="206"/>
      <c r="J1106" s="207"/>
      <c r="L1106" s="208"/>
    </row>
    <row r="1107" customFormat="false" ht="12.75" hidden="false" customHeight="false" outlineLevel="0" collapsed="false">
      <c r="A1107" s="204"/>
      <c r="D1107" s="2"/>
      <c r="H1107" s="206"/>
      <c r="J1107" s="207"/>
      <c r="L1107" s="208"/>
    </row>
    <row r="1108" customFormat="false" ht="12.75" hidden="false" customHeight="false" outlineLevel="0" collapsed="false">
      <c r="A1108" s="204"/>
      <c r="D1108" s="2"/>
      <c r="H1108" s="206"/>
      <c r="J1108" s="207"/>
      <c r="L1108" s="208"/>
    </row>
    <row r="1109" customFormat="false" ht="12.75" hidden="false" customHeight="false" outlineLevel="0" collapsed="false">
      <c r="A1109" s="204"/>
      <c r="D1109" s="2"/>
      <c r="H1109" s="206"/>
      <c r="J1109" s="207"/>
      <c r="L1109" s="208"/>
    </row>
    <row r="1110" customFormat="false" ht="12.75" hidden="false" customHeight="false" outlineLevel="0" collapsed="false">
      <c r="A1110" s="204"/>
      <c r="D1110" s="2"/>
      <c r="H1110" s="206"/>
      <c r="J1110" s="207"/>
      <c r="L1110" s="208"/>
    </row>
    <row r="1111" customFormat="false" ht="12.75" hidden="false" customHeight="false" outlineLevel="0" collapsed="false">
      <c r="A1111" s="204"/>
      <c r="D1111" s="2"/>
      <c r="H1111" s="206"/>
      <c r="J1111" s="207"/>
      <c r="L1111" s="208"/>
    </row>
    <row r="1112" customFormat="false" ht="12.75" hidden="false" customHeight="false" outlineLevel="0" collapsed="false">
      <c r="A1112" s="204"/>
      <c r="D1112" s="2"/>
      <c r="H1112" s="206"/>
      <c r="J1112" s="207"/>
      <c r="L1112" s="208"/>
    </row>
    <row r="1113" customFormat="false" ht="12.75" hidden="false" customHeight="false" outlineLevel="0" collapsed="false">
      <c r="A1113" s="204"/>
      <c r="D1113" s="2"/>
      <c r="H1113" s="206"/>
      <c r="J1113" s="207"/>
      <c r="L1113" s="208"/>
    </row>
    <row r="1114" customFormat="false" ht="12.75" hidden="false" customHeight="false" outlineLevel="0" collapsed="false">
      <c r="A1114" s="204"/>
      <c r="D1114" s="2"/>
      <c r="H1114" s="206"/>
      <c r="J1114" s="207"/>
      <c r="L1114" s="208"/>
    </row>
    <row r="1115" customFormat="false" ht="12.75" hidden="false" customHeight="false" outlineLevel="0" collapsed="false">
      <c r="A1115" s="204"/>
      <c r="D1115" s="2"/>
      <c r="H1115" s="206"/>
      <c r="J1115" s="207"/>
      <c r="L1115" s="208"/>
    </row>
    <row r="1116" customFormat="false" ht="12.75" hidden="false" customHeight="false" outlineLevel="0" collapsed="false">
      <c r="A1116" s="204"/>
      <c r="D1116" s="2"/>
      <c r="H1116" s="206"/>
      <c r="J1116" s="207"/>
      <c r="L1116" s="208"/>
    </row>
    <row r="1117" customFormat="false" ht="12.75" hidden="false" customHeight="false" outlineLevel="0" collapsed="false">
      <c r="A1117" s="204"/>
      <c r="D1117" s="2"/>
      <c r="H1117" s="206"/>
      <c r="J1117" s="207"/>
      <c r="L1117" s="208"/>
    </row>
    <row r="1118" customFormat="false" ht="12.75" hidden="false" customHeight="false" outlineLevel="0" collapsed="false">
      <c r="A1118" s="204"/>
      <c r="D1118" s="2"/>
      <c r="H1118" s="206"/>
      <c r="J1118" s="207"/>
      <c r="L1118" s="208"/>
    </row>
    <row r="1119" customFormat="false" ht="12.75" hidden="false" customHeight="false" outlineLevel="0" collapsed="false">
      <c r="A1119" s="204"/>
      <c r="D1119" s="2"/>
      <c r="H1119" s="206"/>
      <c r="J1119" s="207"/>
      <c r="L1119" s="208"/>
    </row>
    <row r="1120" customFormat="false" ht="12.75" hidden="false" customHeight="false" outlineLevel="0" collapsed="false">
      <c r="A1120" s="204"/>
      <c r="D1120" s="2"/>
      <c r="H1120" s="206"/>
      <c r="J1120" s="207"/>
      <c r="L1120" s="208"/>
    </row>
    <row r="1121" customFormat="false" ht="12.75" hidden="false" customHeight="false" outlineLevel="0" collapsed="false">
      <c r="A1121" s="204"/>
      <c r="D1121" s="2"/>
      <c r="H1121" s="206"/>
      <c r="J1121" s="207"/>
      <c r="L1121" s="208"/>
    </row>
    <row r="1122" customFormat="false" ht="12.75" hidden="false" customHeight="false" outlineLevel="0" collapsed="false">
      <c r="A1122" s="204"/>
      <c r="D1122" s="2"/>
      <c r="H1122" s="206"/>
      <c r="J1122" s="207"/>
      <c r="L1122" s="208"/>
    </row>
    <row r="1123" customFormat="false" ht="12.75" hidden="false" customHeight="false" outlineLevel="0" collapsed="false">
      <c r="A1123" s="204"/>
      <c r="D1123" s="2"/>
      <c r="H1123" s="206"/>
      <c r="J1123" s="207"/>
      <c r="L1123" s="208"/>
    </row>
    <row r="1124" customFormat="false" ht="12.75" hidden="false" customHeight="false" outlineLevel="0" collapsed="false">
      <c r="A1124" s="204"/>
      <c r="D1124" s="2"/>
      <c r="H1124" s="206"/>
      <c r="J1124" s="207"/>
      <c r="L1124" s="208"/>
    </row>
    <row r="1125" customFormat="false" ht="12.75" hidden="false" customHeight="false" outlineLevel="0" collapsed="false">
      <c r="A1125" s="204"/>
      <c r="D1125" s="2"/>
      <c r="H1125" s="206"/>
      <c r="J1125" s="207"/>
      <c r="L1125" s="208"/>
    </row>
    <row r="1126" customFormat="false" ht="12.75" hidden="false" customHeight="false" outlineLevel="0" collapsed="false">
      <c r="A1126" s="204"/>
      <c r="D1126" s="2"/>
      <c r="H1126" s="206"/>
      <c r="J1126" s="207"/>
      <c r="L1126" s="208"/>
    </row>
    <row r="1127" customFormat="false" ht="12.75" hidden="false" customHeight="false" outlineLevel="0" collapsed="false">
      <c r="A1127" s="204"/>
      <c r="D1127" s="2"/>
      <c r="H1127" s="206"/>
      <c r="J1127" s="207"/>
      <c r="L1127" s="208"/>
    </row>
    <row r="1128" customFormat="false" ht="12.75" hidden="false" customHeight="false" outlineLevel="0" collapsed="false">
      <c r="A1128" s="204"/>
      <c r="D1128" s="2"/>
      <c r="H1128" s="206"/>
      <c r="J1128" s="207"/>
      <c r="L1128" s="208"/>
    </row>
    <row r="1129" customFormat="false" ht="12.75" hidden="false" customHeight="false" outlineLevel="0" collapsed="false">
      <c r="A1129" s="204"/>
      <c r="D1129" s="2"/>
      <c r="H1129" s="206"/>
      <c r="J1129" s="207"/>
      <c r="L1129" s="208"/>
    </row>
    <row r="1130" customFormat="false" ht="12.75" hidden="false" customHeight="false" outlineLevel="0" collapsed="false">
      <c r="A1130" s="204"/>
      <c r="D1130" s="2"/>
      <c r="H1130" s="206"/>
      <c r="J1130" s="207"/>
      <c r="L1130" s="208"/>
    </row>
    <row r="1131" customFormat="false" ht="12.75" hidden="false" customHeight="false" outlineLevel="0" collapsed="false">
      <c r="A1131" s="204"/>
      <c r="D1131" s="2"/>
      <c r="H1131" s="206"/>
      <c r="J1131" s="207"/>
      <c r="L1131" s="208"/>
    </row>
    <row r="1132" customFormat="false" ht="12.75" hidden="false" customHeight="false" outlineLevel="0" collapsed="false">
      <c r="A1132" s="204"/>
      <c r="D1132" s="2"/>
      <c r="H1132" s="206"/>
      <c r="J1132" s="207"/>
      <c r="L1132" s="208"/>
    </row>
    <row r="1133" customFormat="false" ht="12.75" hidden="false" customHeight="false" outlineLevel="0" collapsed="false">
      <c r="A1133" s="204"/>
      <c r="D1133" s="2"/>
      <c r="H1133" s="206"/>
      <c r="J1133" s="207"/>
      <c r="L1133" s="208"/>
    </row>
    <row r="1134" customFormat="false" ht="12.75" hidden="false" customHeight="false" outlineLevel="0" collapsed="false">
      <c r="A1134" s="204"/>
      <c r="D1134" s="2"/>
      <c r="H1134" s="206"/>
      <c r="J1134" s="207"/>
      <c r="L1134" s="208"/>
    </row>
    <row r="1135" customFormat="false" ht="12.75" hidden="false" customHeight="false" outlineLevel="0" collapsed="false">
      <c r="A1135" s="204"/>
      <c r="D1135" s="2"/>
      <c r="H1135" s="206"/>
      <c r="J1135" s="207"/>
      <c r="L1135" s="208"/>
    </row>
    <row r="1136" customFormat="false" ht="12.75" hidden="false" customHeight="false" outlineLevel="0" collapsed="false">
      <c r="A1136" s="204"/>
      <c r="D1136" s="2"/>
      <c r="H1136" s="206"/>
      <c r="J1136" s="207"/>
      <c r="L1136" s="208"/>
    </row>
    <row r="1137" customFormat="false" ht="12.75" hidden="false" customHeight="false" outlineLevel="0" collapsed="false">
      <c r="A1137" s="204"/>
      <c r="D1137" s="2"/>
      <c r="H1137" s="206"/>
      <c r="J1137" s="207"/>
      <c r="L1137" s="208"/>
    </row>
    <row r="1138" customFormat="false" ht="12.75" hidden="false" customHeight="false" outlineLevel="0" collapsed="false">
      <c r="A1138" s="204"/>
      <c r="D1138" s="2"/>
      <c r="H1138" s="206"/>
      <c r="J1138" s="207"/>
      <c r="L1138" s="208"/>
    </row>
    <row r="1139" customFormat="false" ht="12.75" hidden="false" customHeight="false" outlineLevel="0" collapsed="false">
      <c r="A1139" s="204"/>
      <c r="D1139" s="2"/>
      <c r="H1139" s="206"/>
      <c r="J1139" s="207"/>
      <c r="L1139" s="208"/>
    </row>
    <row r="1140" customFormat="false" ht="12.75" hidden="false" customHeight="false" outlineLevel="0" collapsed="false">
      <c r="A1140" s="204"/>
      <c r="D1140" s="2"/>
      <c r="H1140" s="206"/>
      <c r="J1140" s="207"/>
      <c r="L1140" s="208"/>
    </row>
    <row r="1141" customFormat="false" ht="12.75" hidden="false" customHeight="false" outlineLevel="0" collapsed="false">
      <c r="A1141" s="204"/>
      <c r="D1141" s="2"/>
      <c r="H1141" s="206"/>
      <c r="J1141" s="207"/>
      <c r="L1141" s="208"/>
    </row>
    <row r="1142" customFormat="false" ht="12.75" hidden="false" customHeight="false" outlineLevel="0" collapsed="false">
      <c r="A1142" s="204"/>
      <c r="D1142" s="2"/>
      <c r="H1142" s="206"/>
      <c r="J1142" s="207"/>
      <c r="L1142" s="208"/>
    </row>
    <row r="1143" customFormat="false" ht="12.75" hidden="false" customHeight="false" outlineLevel="0" collapsed="false">
      <c r="A1143" s="204"/>
      <c r="D1143" s="2"/>
      <c r="H1143" s="206"/>
      <c r="J1143" s="207"/>
      <c r="L1143" s="208"/>
    </row>
    <row r="1144" customFormat="false" ht="12.75" hidden="false" customHeight="false" outlineLevel="0" collapsed="false">
      <c r="A1144" s="204"/>
      <c r="D1144" s="2"/>
      <c r="H1144" s="206"/>
      <c r="J1144" s="207"/>
      <c r="L1144" s="208"/>
    </row>
    <row r="1145" customFormat="false" ht="12.75" hidden="false" customHeight="false" outlineLevel="0" collapsed="false">
      <c r="A1145" s="204"/>
      <c r="D1145" s="2"/>
      <c r="H1145" s="206"/>
      <c r="J1145" s="207"/>
      <c r="L1145" s="208"/>
    </row>
    <row r="1146" customFormat="false" ht="12.75" hidden="false" customHeight="false" outlineLevel="0" collapsed="false">
      <c r="A1146" s="204"/>
      <c r="D1146" s="2"/>
      <c r="H1146" s="206"/>
      <c r="J1146" s="207"/>
      <c r="L1146" s="208"/>
    </row>
    <row r="1147" customFormat="false" ht="12.75" hidden="false" customHeight="false" outlineLevel="0" collapsed="false">
      <c r="A1147" s="204"/>
      <c r="D1147" s="2"/>
      <c r="H1147" s="206"/>
      <c r="J1147" s="207"/>
      <c r="L1147" s="208"/>
    </row>
    <row r="1148" customFormat="false" ht="12.75" hidden="false" customHeight="false" outlineLevel="0" collapsed="false">
      <c r="A1148" s="204"/>
      <c r="D1148" s="2"/>
      <c r="H1148" s="206"/>
      <c r="J1148" s="207"/>
      <c r="L1148" s="208"/>
    </row>
    <row r="1149" customFormat="false" ht="12.75" hidden="false" customHeight="false" outlineLevel="0" collapsed="false">
      <c r="A1149" s="204"/>
      <c r="D1149" s="2"/>
      <c r="H1149" s="206"/>
      <c r="J1149" s="207"/>
      <c r="L1149" s="208"/>
    </row>
    <row r="1150" customFormat="false" ht="12.75" hidden="false" customHeight="false" outlineLevel="0" collapsed="false">
      <c r="A1150" s="204"/>
      <c r="D1150" s="2"/>
      <c r="H1150" s="206"/>
      <c r="J1150" s="207"/>
      <c r="L1150" s="208"/>
    </row>
    <row r="1151" customFormat="false" ht="12.75" hidden="false" customHeight="false" outlineLevel="0" collapsed="false">
      <c r="A1151" s="204"/>
      <c r="D1151" s="2"/>
      <c r="H1151" s="206"/>
      <c r="J1151" s="207"/>
      <c r="L1151" s="208"/>
    </row>
    <row r="1152" customFormat="false" ht="12.75" hidden="false" customHeight="false" outlineLevel="0" collapsed="false">
      <c r="A1152" s="204"/>
      <c r="D1152" s="2"/>
      <c r="H1152" s="206"/>
      <c r="J1152" s="207"/>
      <c r="L1152" s="208"/>
    </row>
    <row r="1153" customFormat="false" ht="12.75" hidden="false" customHeight="false" outlineLevel="0" collapsed="false">
      <c r="A1153" s="204"/>
      <c r="D1153" s="2"/>
      <c r="H1153" s="206"/>
      <c r="J1153" s="207"/>
      <c r="L1153" s="208"/>
    </row>
    <row r="1154" customFormat="false" ht="12.75" hidden="false" customHeight="false" outlineLevel="0" collapsed="false">
      <c r="A1154" s="204"/>
      <c r="D1154" s="2"/>
      <c r="H1154" s="206"/>
      <c r="J1154" s="207"/>
      <c r="L1154" s="208"/>
    </row>
    <row r="1155" customFormat="false" ht="12.75" hidden="false" customHeight="false" outlineLevel="0" collapsed="false">
      <c r="A1155" s="204"/>
      <c r="D1155" s="2"/>
      <c r="H1155" s="206"/>
      <c r="J1155" s="207"/>
      <c r="L1155" s="208"/>
    </row>
    <row r="1156" customFormat="false" ht="12.75" hidden="false" customHeight="false" outlineLevel="0" collapsed="false">
      <c r="A1156" s="204"/>
      <c r="D1156" s="2"/>
      <c r="H1156" s="206"/>
      <c r="J1156" s="207"/>
      <c r="L1156" s="208"/>
    </row>
    <row r="1157" customFormat="false" ht="12.75" hidden="false" customHeight="false" outlineLevel="0" collapsed="false">
      <c r="A1157" s="204"/>
      <c r="D1157" s="2"/>
      <c r="H1157" s="206"/>
      <c r="J1157" s="207"/>
      <c r="L1157" s="208"/>
    </row>
    <row r="1158" customFormat="false" ht="12.75" hidden="false" customHeight="false" outlineLevel="0" collapsed="false">
      <c r="A1158" s="204"/>
      <c r="D1158" s="2"/>
      <c r="H1158" s="206"/>
      <c r="J1158" s="207"/>
      <c r="L1158" s="208"/>
    </row>
    <row r="1159" customFormat="false" ht="12.75" hidden="false" customHeight="false" outlineLevel="0" collapsed="false">
      <c r="A1159" s="204"/>
      <c r="D1159" s="2"/>
      <c r="H1159" s="206"/>
      <c r="J1159" s="207"/>
      <c r="L1159" s="208"/>
    </row>
    <row r="1160" customFormat="false" ht="12.75" hidden="false" customHeight="false" outlineLevel="0" collapsed="false">
      <c r="A1160" s="204"/>
      <c r="D1160" s="2"/>
      <c r="H1160" s="206"/>
      <c r="J1160" s="207"/>
      <c r="L1160" s="208"/>
    </row>
    <row r="1161" customFormat="false" ht="12.75" hidden="false" customHeight="false" outlineLevel="0" collapsed="false">
      <c r="A1161" s="204"/>
      <c r="D1161" s="2"/>
      <c r="H1161" s="206"/>
      <c r="J1161" s="207"/>
      <c r="L1161" s="208"/>
    </row>
    <row r="1162" customFormat="false" ht="12.75" hidden="false" customHeight="false" outlineLevel="0" collapsed="false">
      <c r="A1162" s="204"/>
      <c r="D1162" s="2"/>
      <c r="H1162" s="206"/>
      <c r="J1162" s="207"/>
      <c r="L1162" s="208"/>
    </row>
    <row r="1163" customFormat="false" ht="12.75" hidden="false" customHeight="false" outlineLevel="0" collapsed="false">
      <c r="A1163" s="204"/>
      <c r="D1163" s="2"/>
      <c r="H1163" s="206"/>
      <c r="J1163" s="207"/>
      <c r="L1163" s="208"/>
    </row>
    <row r="1164" customFormat="false" ht="12.75" hidden="false" customHeight="false" outlineLevel="0" collapsed="false">
      <c r="A1164" s="204"/>
      <c r="D1164" s="2"/>
      <c r="H1164" s="206"/>
      <c r="J1164" s="207"/>
      <c r="L1164" s="208"/>
    </row>
    <row r="1165" customFormat="false" ht="12.75" hidden="false" customHeight="false" outlineLevel="0" collapsed="false">
      <c r="A1165" s="204"/>
      <c r="D1165" s="2"/>
      <c r="H1165" s="206"/>
      <c r="J1165" s="207"/>
      <c r="L1165" s="208"/>
    </row>
    <row r="1166" customFormat="false" ht="12.75" hidden="false" customHeight="false" outlineLevel="0" collapsed="false">
      <c r="A1166" s="204"/>
      <c r="D1166" s="2"/>
      <c r="H1166" s="206"/>
      <c r="J1166" s="207"/>
      <c r="L1166" s="208"/>
    </row>
    <row r="1167" customFormat="false" ht="12.75" hidden="false" customHeight="false" outlineLevel="0" collapsed="false">
      <c r="A1167" s="204"/>
      <c r="D1167" s="2"/>
      <c r="H1167" s="206"/>
      <c r="J1167" s="207"/>
      <c r="L1167" s="208"/>
    </row>
    <row r="1168" customFormat="false" ht="12.75" hidden="false" customHeight="false" outlineLevel="0" collapsed="false">
      <c r="A1168" s="204"/>
      <c r="D1168" s="2"/>
      <c r="H1168" s="206"/>
      <c r="J1168" s="207"/>
      <c r="L1168" s="208"/>
    </row>
    <row r="1169" customFormat="false" ht="12.75" hidden="false" customHeight="false" outlineLevel="0" collapsed="false">
      <c r="A1169" s="204"/>
      <c r="D1169" s="2"/>
      <c r="H1169" s="206"/>
      <c r="J1169" s="207"/>
      <c r="L1169" s="208"/>
    </row>
    <row r="1170" customFormat="false" ht="12.75" hidden="false" customHeight="false" outlineLevel="0" collapsed="false">
      <c r="A1170" s="204"/>
      <c r="D1170" s="2"/>
      <c r="H1170" s="206"/>
      <c r="J1170" s="207"/>
      <c r="L1170" s="208"/>
    </row>
    <row r="1171" customFormat="false" ht="12.75" hidden="false" customHeight="false" outlineLevel="0" collapsed="false">
      <c r="A1171" s="204"/>
      <c r="D1171" s="2"/>
      <c r="H1171" s="206"/>
      <c r="J1171" s="207"/>
      <c r="L1171" s="208"/>
    </row>
    <row r="1172" customFormat="false" ht="12.75" hidden="false" customHeight="false" outlineLevel="0" collapsed="false">
      <c r="A1172" s="204"/>
      <c r="D1172" s="2"/>
      <c r="H1172" s="206"/>
      <c r="J1172" s="207"/>
      <c r="L1172" s="208"/>
    </row>
    <row r="1173" customFormat="false" ht="12.75" hidden="false" customHeight="false" outlineLevel="0" collapsed="false">
      <c r="A1173" s="204"/>
      <c r="D1173" s="2"/>
      <c r="H1173" s="206"/>
      <c r="J1173" s="207"/>
      <c r="L1173" s="208"/>
    </row>
    <row r="1174" customFormat="false" ht="12.75" hidden="false" customHeight="false" outlineLevel="0" collapsed="false">
      <c r="A1174" s="204"/>
      <c r="D1174" s="2"/>
      <c r="H1174" s="206"/>
      <c r="J1174" s="207"/>
      <c r="L1174" s="208"/>
    </row>
    <row r="1175" customFormat="false" ht="12.75" hidden="false" customHeight="false" outlineLevel="0" collapsed="false">
      <c r="A1175" s="204"/>
      <c r="D1175" s="2"/>
      <c r="H1175" s="206"/>
      <c r="J1175" s="207"/>
      <c r="L1175" s="208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1-28T06:5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