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11</xdr:rowOff>
              </xdr:from>
              <xdr:to>
                <xdr:col>5</xdr:col>
                <xdr:colOff>4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7</xdr:rowOff>
              </xdr:from>
              <xdr:to>
                <xdr:col>4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7</xdr:rowOff>
              </xdr:from>
              <xdr:to>
                <xdr:col>5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1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0</xdr:colOff>
                <xdr:row>3</xdr:row>
                <xdr:rowOff>44</xdr:rowOff>
              </xdr:from>
              <xdr:to>
                <xdr:col>15</xdr:col>
                <xdr:colOff>-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7</xdr:colOff>
                <xdr:row>3</xdr:row>
                <xdr:rowOff>23</xdr:rowOff>
              </xdr:from>
              <xdr:to>
                <xdr:col>16</xdr:col>
                <xdr:colOff>-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7,437</t>
  </si>
  <si>
    <t xml:space="preserve">Zatřídění objektu :
(JKSO, JKPOV)</t>
  </si>
  <si>
    <t xml:space="preserve">Číslo PS,SO</t>
  </si>
  <si>
    <t xml:space="preserve">86-38-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 S ODVOZEM DO 8 KM</t>
  </si>
  <si>
    <t xml:space="preserve">M3</t>
  </si>
  <si>
    <t xml:space="preserve">B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36*0,1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84*4,7*8-(9*1,4*1,5)+67*0,2+5*5,2 pro propustek, dlažbu a obklad , gabion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22118</t>
  </si>
  <si>
    <t xml:space="preserve">ODKOPÁVKY A PROKOPÁVKY NEZAPAŽENÉ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přebytek po zásypu</t>
  </si>
  <si>
    <t xml:space="preserve">122119</t>
  </si>
  <si>
    <t xml:space="preserve">ODKOPÁVKY A PROKOPÁVKY NEZAPAŽENÉ TŘ 1-2 PŘÍPL ZA DALŠÍ 1KM</t>
  </si>
  <si>
    <t xml:space="preserve">odvoz 26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*10m2  kolem dlažby</t>
  </si>
  <si>
    <t xml:space="preserve">S</t>
  </si>
  <si>
    <t xml:space="preserve">Celkem za 01</t>
  </si>
  <si>
    <t xml:space="preserve">02</t>
  </si>
  <si>
    <t xml:space="preserve">Základy</t>
  </si>
  <si>
    <t xml:space="preserve">GABIONY VČETNĚ KOVOVÉ KONSTRUKCE 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*1,2*4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bet práhy</t>
    </r>
  </si>
  <si>
    <t xml:space="preserve">m3</t>
  </si>
  <si>
    <t xml:space="preserve">(0,8*0,3*3)+2*0,9*0,8*0,3</t>
  </si>
  <si>
    <t xml:space="preserve">Celkem za 02</t>
  </si>
  <si>
    <t xml:space="preserve">04</t>
  </si>
  <si>
    <t xml:space="preserve">Vodorovné konstrukce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31+4)*0,1</t>
  </si>
  <si>
    <r>
      <rPr>
        <sz val="9"/>
        <rFont val="Arial"/>
        <family val="2"/>
        <charset val="238"/>
      </rPr>
      <t xml:space="preserve">PODKLADNÍ A VÝPLŃ VRSTVY ZE  ŽELBET DO C 25/30 -                                </t>
    </r>
    <r>
      <rPr>
        <i val="true"/>
        <sz val="9"/>
        <rFont val="Arial"/>
        <family val="2"/>
        <charset val="238"/>
      </rPr>
      <t xml:space="preserve">ochrana izolace a pod dlažbo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,6*8*0,05+32*0,1</t>
  </si>
  <si>
    <t xml:space="preserve">451366</t>
  </si>
  <si>
    <t xml:space="preserve">VÝZTUŽ PODKL VRSTEV Z KARI-SÍTÍ</t>
  </si>
  <si>
    <t xml:space="preserve">T</t>
  </si>
  <si>
    <t xml:space="preserve">1,6*8*0,0047 ochrana izolace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,6*3,5+3,9*3,5+3*3,5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DLAŽBY                       v</t>
    </r>
    <r>
      <rPr>
        <i val="true"/>
        <sz val="9"/>
        <rFont val="Arial"/>
        <family val="2"/>
        <charset val="238"/>
      </rPr>
      <t xml:space="preserve">č. vysekání stávajícího spárování  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stávající dlažba</t>
  </si>
  <si>
    <t xml:space="preserve">REPROFIL  PLOCH  SANAČ MALTOU JEDNOVRST TL DO 20MM -                     vnitřek trouby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ravy</t>
  </si>
  <si>
    <t xml:space="preserve">626213</t>
  </si>
  <si>
    <t xml:space="preserve">REPROFIL  PLOCH  SANAČ MALTOU JEDNOVRST TL DO 30MM</t>
  </si>
  <si>
    <t xml:space="preserve">2,7*8,2 pod izol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552</t>
  </si>
  <si>
    <t xml:space="preserve">OČIŠTĚNÍ BETON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,6*9,6+2,7*8,5</t>
  </si>
  <si>
    <t xml:space="preserve">93881</t>
  </si>
  <si>
    <t xml:space="preserve">OŠETŘENÍ KONSTRUKCÍ VODOU</t>
  </si>
  <si>
    <t xml:space="preserve">m2</t>
  </si>
  <si>
    <t xml:space="preserve">dle pol . 16</t>
  </si>
  <si>
    <t xml:space="preserve">TĚSNĚNÍ DILAT SPAR PRUŽNÝM TMELEM PRŮŘ DO 600 MM2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*2,85</t>
  </si>
  <si>
    <t xml:space="preserve">Celkem za 09</t>
  </si>
  <si>
    <t xml:space="preserve">077</t>
  </si>
  <si>
    <t xml:space="preserve">Izolace</t>
  </si>
  <si>
    <t xml:space="preserve">19</t>
  </si>
  <si>
    <t xml:space="preserve">711111</t>
  </si>
  <si>
    <r>
      <rPr>
        <sz val="9"/>
        <rFont val="Arial"/>
        <family val="2"/>
        <charset val="238"/>
      </rPr>
      <t xml:space="preserve">IZOLACE BĚŽN KONSTR PROTI ZEM VLHK ASFALT NÁTĚRY -                      </t>
    </r>
    <r>
      <rPr>
        <i val="true"/>
        <sz val="9"/>
        <rFont val="Arial"/>
        <family val="2"/>
        <charset val="238"/>
      </rPr>
      <t xml:space="preserve">Np+2Na vnitřní asfalt nátěr</t>
    </r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2,85*8,9  vnitřek trouby</t>
  </si>
  <si>
    <t xml:space="preserve">20</t>
  </si>
  <si>
    <t xml:space="preserve">711132</t>
  </si>
  <si>
    <r>
      <rPr>
        <sz val="9"/>
        <rFont val="Arial"/>
        <family val="2"/>
        <charset val="238"/>
      </rPr>
      <t xml:space="preserve">IZOLACE BĚŽN KONSTR PROTI VOLNĚ STÍKAJÍCÍ VODĚ ASFALT NÁTĚRY - </t>
    </r>
    <r>
      <rPr>
        <i val="true"/>
        <sz val="9"/>
        <rFont val="Arial"/>
        <family val="2"/>
        <charset val="238"/>
      </rPr>
      <t xml:space="preserve">Np+2Na </t>
    </r>
  </si>
  <si>
    <t xml:space="preserve">4*9,85</t>
  </si>
  <si>
    <t xml:space="preserve">711413</t>
  </si>
  <si>
    <r>
      <rPr>
        <sz val="9"/>
        <color rgb="FF000000"/>
        <rFont val="Arial"/>
        <family val="2"/>
        <charset val="238"/>
      </rPr>
      <t xml:space="preserve">IZOLACE MOSTOVEK CELOPLOŠ  IZOL MODIFIK - </t>
    </r>
    <r>
      <rPr>
        <i val="true"/>
        <sz val="9"/>
        <color rgb="FF000000"/>
        <rFont val="Arial"/>
        <family val="2"/>
        <charset val="238"/>
      </rPr>
      <t xml:space="preserve">vč. uchycení </t>
    </r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 
– OTP pro SVI, TNŽ 73 6280</t>
  </si>
  <si>
    <t xml:space="preserve">4*8,1</t>
  </si>
  <si>
    <t xml:space="preserve">Celkem za 077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8,4*1,6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5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 5" xfId="40"/>
    <cellStyle name="normální 2 6" xfId="41"/>
    <cellStyle name="normální 20" xfId="42"/>
    <cellStyle name="normální 21" xfId="43"/>
    <cellStyle name="normální 22" xfId="44"/>
    <cellStyle name="normální 23" xfId="45"/>
    <cellStyle name="normální 24" xfId="46"/>
    <cellStyle name="normální 25" xfId="47"/>
    <cellStyle name="normální 26" xfId="48"/>
    <cellStyle name="normální 27" xfId="49"/>
    <cellStyle name="normální 3" xfId="50"/>
    <cellStyle name="normální 3 2" xfId="51"/>
    <cellStyle name="normální 3 3" xfId="52"/>
    <cellStyle name="normální 3 4" xfId="53"/>
    <cellStyle name="normální 30" xfId="54"/>
    <cellStyle name="normální 4" xfId="55"/>
    <cellStyle name="normální 4 2" xfId="56"/>
    <cellStyle name="normální 4 3" xfId="57"/>
    <cellStyle name="normální 4 4" xfId="58"/>
    <cellStyle name="normální 5" xfId="59"/>
    <cellStyle name="normální 5 2" xfId="60"/>
    <cellStyle name="normální 5 3" xfId="61"/>
    <cellStyle name="normální 5 4" xfId="62"/>
    <cellStyle name="normální 6" xfId="63"/>
    <cellStyle name="normální 6 2" xfId="64"/>
    <cellStyle name="normální 6 3" xfId="65"/>
    <cellStyle name="normální 6 4" xfId="66"/>
    <cellStyle name="normální 8" xfId="67"/>
    <cellStyle name="normální 8 2" xfId="68"/>
    <cellStyle name="normální 8 3" xfId="69"/>
    <cellStyle name="normální 8 4" xfId="70"/>
    <cellStyle name="normální 9" xfId="71"/>
    <cellStyle name="normální 9 2" xfId="72"/>
    <cellStyle name="normální 9 3" xfId="73"/>
    <cellStyle name="normální 9 4" xfId="74"/>
    <cellStyle name="normální_POL.XLS" xfId="75"/>
    <cellStyle name="normální_SOxxxxxx" xfId="76"/>
    <cellStyle name="VykazPolozka" xfId="77"/>
    <cellStyle name="VykazPorCisPolozky" xfId="7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53" activeCellId="0" sqref="O52: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14"/>
    <col collapsed="false" customWidth="true" hidden="false" outlineLevel="0" max="16" min="16" style="1" width="3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7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1</v>
      </c>
      <c r="N11" s="116"/>
      <c r="O11" s="34"/>
      <c r="P11" s="34"/>
      <c r="Q11" s="34"/>
      <c r="R11" s="34"/>
      <c r="S11" s="34"/>
    </row>
    <row r="12" s="117" customFormat="true" ht="12.95" hidden="false" customHeight="true" outlineLevel="0" collapsed="false">
      <c r="A12" s="118" t="n">
        <v>1</v>
      </c>
      <c r="B12" s="119" t="n">
        <v>121105</v>
      </c>
      <c r="C12" s="120" t="s">
        <v>52</v>
      </c>
      <c r="D12" s="119" t="s">
        <v>53</v>
      </c>
      <c r="E12" s="121" t="n">
        <v>3.6</v>
      </c>
      <c r="F12" s="122"/>
      <c r="G12" s="122"/>
      <c r="H12" s="122"/>
      <c r="I12" s="122"/>
      <c r="J12" s="122"/>
      <c r="K12" s="123" t="n">
        <f aca="false">E12*J12</f>
        <v>0</v>
      </c>
      <c r="L12" s="124"/>
      <c r="M12" s="124" t="s">
        <v>54</v>
      </c>
      <c r="N12" s="124" t="s">
        <v>2</v>
      </c>
      <c r="O12" s="125" t="s">
        <v>55</v>
      </c>
      <c r="P12" s="126" t="s">
        <v>56</v>
      </c>
      <c r="Q12" s="124"/>
      <c r="R12" s="124"/>
      <c r="S12" s="124"/>
    </row>
    <row r="13" s="117" customFormat="true" ht="12.95" hidden="false" customHeight="true" outlineLevel="0" collapsed="false">
      <c r="A13" s="118" t="n">
        <v>2</v>
      </c>
      <c r="B13" s="119" t="n">
        <v>122216</v>
      </c>
      <c r="C13" s="127" t="s">
        <v>57</v>
      </c>
      <c r="D13" s="128" t="s">
        <v>53</v>
      </c>
      <c r="E13" s="121" t="n">
        <v>89.4</v>
      </c>
      <c r="F13" s="122"/>
      <c r="G13" s="129"/>
      <c r="H13" s="129"/>
      <c r="I13" s="129"/>
      <c r="J13" s="122"/>
      <c r="K13" s="123" t="n">
        <f aca="false">E13*J13</f>
        <v>0</v>
      </c>
      <c r="L13" s="124"/>
      <c r="M13" s="124" t="s">
        <v>54</v>
      </c>
      <c r="N13" s="124" t="s">
        <v>2</v>
      </c>
      <c r="O13" s="130" t="s">
        <v>58</v>
      </c>
      <c r="P13" s="126" t="s">
        <v>59</v>
      </c>
      <c r="Q13" s="124"/>
      <c r="R13" s="124"/>
      <c r="S13" s="124"/>
    </row>
    <row r="14" s="117" customFormat="true" ht="12.95" hidden="false" customHeight="true" outlineLevel="0" collapsed="false">
      <c r="A14" s="118" t="n">
        <v>3</v>
      </c>
      <c r="B14" s="119" t="n">
        <v>17511</v>
      </c>
      <c r="C14" s="120" t="s">
        <v>60</v>
      </c>
      <c r="D14" s="128" t="s">
        <v>53</v>
      </c>
      <c r="E14" s="121" t="n">
        <v>81</v>
      </c>
      <c r="F14" s="122"/>
      <c r="G14" s="129"/>
      <c r="H14" s="129"/>
      <c r="I14" s="129"/>
      <c r="J14" s="122"/>
      <c r="K14" s="123" t="n">
        <f aca="false">E14*J14</f>
        <v>0</v>
      </c>
      <c r="L14" s="124"/>
      <c r="M14" s="124"/>
      <c r="N14" s="124" t="s">
        <v>2</v>
      </c>
      <c r="O14" s="131" t="s">
        <v>61</v>
      </c>
      <c r="P14" s="126" t="n">
        <f aca="false">1.84*4.7*8-(9*1.2*1.5)+3*6</f>
        <v>70.984</v>
      </c>
      <c r="Q14" s="124"/>
      <c r="R14" s="124"/>
      <c r="S14" s="124"/>
    </row>
    <row r="15" s="117" customFormat="true" ht="14.25" hidden="false" customHeight="true" outlineLevel="0" collapsed="false">
      <c r="A15" s="118" t="n">
        <v>4</v>
      </c>
      <c r="B15" s="132" t="s">
        <v>62</v>
      </c>
      <c r="C15" s="133" t="s">
        <v>63</v>
      </c>
      <c r="D15" s="128" t="s">
        <v>53</v>
      </c>
      <c r="E15" s="121" t="n">
        <v>8.4</v>
      </c>
      <c r="F15" s="122"/>
      <c r="G15" s="129"/>
      <c r="H15" s="129"/>
      <c r="I15" s="129"/>
      <c r="J15" s="122"/>
      <c r="K15" s="123" t="n">
        <f aca="false">E15*J15</f>
        <v>0</v>
      </c>
      <c r="L15" s="124"/>
      <c r="M15" s="124"/>
      <c r="N15" s="124" t="s">
        <v>2</v>
      </c>
      <c r="O15" s="134" t="s">
        <v>64</v>
      </c>
      <c r="P15" s="126" t="s">
        <v>65</v>
      </c>
      <c r="Q15" s="124"/>
      <c r="R15" s="124"/>
      <c r="S15" s="124"/>
    </row>
    <row r="16" s="117" customFormat="true" ht="12.95" hidden="false" customHeight="true" outlineLevel="0" collapsed="false">
      <c r="A16" s="118" t="n">
        <v>5</v>
      </c>
      <c r="B16" s="132" t="s">
        <v>66</v>
      </c>
      <c r="C16" s="133" t="s">
        <v>67</v>
      </c>
      <c r="D16" s="128" t="s">
        <v>53</v>
      </c>
      <c r="E16" s="121" t="n">
        <v>50.4</v>
      </c>
      <c r="F16" s="122"/>
      <c r="G16" s="129"/>
      <c r="H16" s="129"/>
      <c r="I16" s="129"/>
      <c r="J16" s="122"/>
      <c r="K16" s="123" t="n">
        <f aca="false">E16*J16</f>
        <v>0</v>
      </c>
      <c r="L16" s="124"/>
      <c r="M16" s="124"/>
      <c r="N16" s="124" t="s">
        <v>2</v>
      </c>
      <c r="O16" s="134" t="s">
        <v>64</v>
      </c>
      <c r="P16" s="126" t="s">
        <v>68</v>
      </c>
      <c r="Q16" s="124"/>
      <c r="R16" s="124"/>
      <c r="S16" s="124"/>
    </row>
    <row r="17" s="117" customFormat="true" ht="12.95" hidden="false" customHeight="true" outlineLevel="0" collapsed="false">
      <c r="A17" s="118" t="n">
        <v>6</v>
      </c>
      <c r="B17" s="119" t="n">
        <v>18243</v>
      </c>
      <c r="C17" s="120" t="s">
        <v>69</v>
      </c>
      <c r="D17" s="119" t="s">
        <v>70</v>
      </c>
      <c r="E17" s="121" t="n">
        <v>40</v>
      </c>
      <c r="F17" s="122"/>
      <c r="G17" s="129"/>
      <c r="H17" s="129"/>
      <c r="I17" s="129"/>
      <c r="J17" s="122"/>
      <c r="K17" s="123" t="n">
        <f aca="false">E17*J17</f>
        <v>0</v>
      </c>
      <c r="L17" s="124"/>
      <c r="M17" s="124"/>
      <c r="N17" s="124" t="s">
        <v>2</v>
      </c>
      <c r="O17" s="135" t="s">
        <v>71</v>
      </c>
      <c r="P17" s="126" t="s">
        <v>72</v>
      </c>
      <c r="Q17" s="124"/>
      <c r="R17" s="124"/>
      <c r="S17" s="124"/>
    </row>
    <row r="18" s="117" customFormat="true" ht="12.95" hidden="false" customHeight="true" outlineLevel="0" collapsed="false">
      <c r="A18" s="136"/>
      <c r="B18" s="137"/>
      <c r="C18" s="138"/>
      <c r="D18" s="137"/>
      <c r="E18" s="139"/>
      <c r="F18" s="140"/>
      <c r="G18" s="140"/>
      <c r="H18" s="140"/>
      <c r="I18" s="140"/>
      <c r="J18" s="140"/>
      <c r="K18" s="141"/>
      <c r="L18" s="142"/>
      <c r="M18" s="142"/>
      <c r="N18" s="143"/>
      <c r="O18" s="144"/>
      <c r="P18" s="145"/>
      <c r="R18" s="145"/>
      <c r="S18" s="145"/>
    </row>
    <row r="19" s="117" customFormat="true" ht="12.95" hidden="false" customHeight="true" outlineLevel="0" collapsed="false">
      <c r="A19" s="146" t="s">
        <v>73</v>
      </c>
      <c r="B19" s="147" t="s">
        <v>74</v>
      </c>
      <c r="C19" s="148" t="s">
        <v>50</v>
      </c>
      <c r="D19" s="147"/>
      <c r="E19" s="149"/>
      <c r="F19" s="150"/>
      <c r="G19" s="150"/>
      <c r="H19" s="150"/>
      <c r="I19" s="150"/>
      <c r="J19" s="150"/>
      <c r="K19" s="151" t="n">
        <f aca="false">SUM(K12:K18)</f>
        <v>0</v>
      </c>
      <c r="L19" s="34"/>
      <c r="M19" s="34"/>
      <c r="N19" s="116"/>
      <c r="O19" s="152"/>
      <c r="P19" s="145"/>
      <c r="R19" s="145"/>
      <c r="S19" s="145"/>
    </row>
    <row r="20" s="117" customFormat="true" ht="12.95" hidden="false" customHeight="true" outlineLevel="0" collapsed="false">
      <c r="A20" s="109" t="s">
        <v>48</v>
      </c>
      <c r="B20" s="110" t="s">
        <v>75</v>
      </c>
      <c r="C20" s="111" t="s">
        <v>76</v>
      </c>
      <c r="D20" s="112"/>
      <c r="E20" s="153"/>
      <c r="F20" s="113"/>
      <c r="G20" s="114"/>
      <c r="H20" s="114"/>
      <c r="I20" s="114"/>
      <c r="J20" s="113"/>
      <c r="K20" s="115"/>
      <c r="L20" s="34"/>
      <c r="M20" s="34"/>
      <c r="N20" s="116"/>
      <c r="O20" s="152"/>
      <c r="P20" s="145"/>
      <c r="R20" s="145"/>
      <c r="S20" s="145"/>
    </row>
    <row r="21" s="117" customFormat="true" ht="12.95" hidden="false" customHeight="true" outlineLevel="0" collapsed="false">
      <c r="A21" s="118" t="n">
        <v>7</v>
      </c>
      <c r="B21" s="119" t="n">
        <v>272214</v>
      </c>
      <c r="C21" s="120" t="s">
        <v>77</v>
      </c>
      <c r="D21" s="119" t="s">
        <v>53</v>
      </c>
      <c r="E21" s="121" t="n">
        <v>6</v>
      </c>
      <c r="F21" s="122"/>
      <c r="G21" s="129"/>
      <c r="H21" s="129"/>
      <c r="I21" s="129"/>
      <c r="J21" s="122"/>
      <c r="K21" s="123" t="n">
        <f aca="false">E21*J21</f>
        <v>0</v>
      </c>
      <c r="L21" s="124"/>
      <c r="M21" s="124"/>
      <c r="N21" s="124" t="s">
        <v>2</v>
      </c>
      <c r="O21" s="154" t="s">
        <v>78</v>
      </c>
      <c r="P21" s="126" t="s">
        <v>79</v>
      </c>
      <c r="R21" s="145"/>
      <c r="S21" s="145"/>
    </row>
    <row r="22" s="117" customFormat="true" ht="12.95" hidden="false" customHeight="true" outlineLevel="0" collapsed="false">
      <c r="A22" s="118" t="n">
        <v>8</v>
      </c>
      <c r="B22" s="155" t="s">
        <v>80</v>
      </c>
      <c r="C22" s="156" t="s">
        <v>81</v>
      </c>
      <c r="D22" s="119" t="s">
        <v>82</v>
      </c>
      <c r="E22" s="121" t="n">
        <v>1.25</v>
      </c>
      <c r="F22" s="122"/>
      <c r="G22" s="129"/>
      <c r="H22" s="129"/>
      <c r="I22" s="129"/>
      <c r="J22" s="122"/>
      <c r="K22" s="123" t="n">
        <f aca="false">E22*J22</f>
        <v>0</v>
      </c>
      <c r="L22" s="124"/>
      <c r="M22" s="124"/>
      <c r="N22" s="124" t="s">
        <v>2</v>
      </c>
      <c r="O22" s="157" t="s">
        <v>78</v>
      </c>
      <c r="P22" s="126" t="s">
        <v>83</v>
      </c>
      <c r="R22" s="145"/>
      <c r="S22" s="145"/>
    </row>
    <row r="23" s="117" customFormat="true" ht="12.95" hidden="false" customHeight="true" outlineLevel="0" collapsed="false">
      <c r="A23" s="136"/>
      <c r="B23" s="137"/>
      <c r="C23" s="138"/>
      <c r="D23" s="137"/>
      <c r="E23" s="139"/>
      <c r="F23" s="140"/>
      <c r="G23" s="140"/>
      <c r="H23" s="140"/>
      <c r="I23" s="140"/>
      <c r="J23" s="140"/>
      <c r="K23" s="123"/>
      <c r="L23" s="142"/>
      <c r="M23" s="142"/>
      <c r="N23" s="143"/>
      <c r="O23" s="144"/>
      <c r="P23" s="145"/>
      <c r="R23" s="145"/>
      <c r="S23" s="145"/>
    </row>
    <row r="24" s="117" customFormat="true" ht="12.95" hidden="false" customHeight="true" outlineLevel="0" collapsed="false">
      <c r="A24" s="146" t="s">
        <v>73</v>
      </c>
      <c r="B24" s="147" t="s">
        <v>84</v>
      </c>
      <c r="C24" s="148" t="s">
        <v>76</v>
      </c>
      <c r="D24" s="147"/>
      <c r="E24" s="149"/>
      <c r="F24" s="150"/>
      <c r="G24" s="150"/>
      <c r="H24" s="150"/>
      <c r="I24" s="150"/>
      <c r="J24" s="150"/>
      <c r="K24" s="151" t="n">
        <f aca="false">SUM(K21:K23)</f>
        <v>0</v>
      </c>
      <c r="L24" s="34"/>
      <c r="M24" s="34"/>
      <c r="N24" s="116"/>
      <c r="O24" s="152"/>
      <c r="P24" s="145"/>
      <c r="R24" s="145"/>
      <c r="S24" s="145"/>
    </row>
    <row r="25" s="117" customFormat="true" ht="12.95" hidden="false" customHeight="true" outlineLevel="0" collapsed="false">
      <c r="A25" s="109"/>
      <c r="B25" s="110" t="s">
        <v>85</v>
      </c>
      <c r="C25" s="158" t="s">
        <v>86</v>
      </c>
      <c r="D25" s="112"/>
      <c r="E25" s="153"/>
      <c r="F25" s="113"/>
      <c r="G25" s="114"/>
      <c r="H25" s="114"/>
      <c r="I25" s="114"/>
      <c r="J25" s="113"/>
      <c r="K25" s="115"/>
      <c r="L25" s="159"/>
      <c r="M25" s="159"/>
      <c r="N25" s="116"/>
      <c r="O25" s="160"/>
      <c r="P25" s="145"/>
      <c r="R25" s="145"/>
      <c r="S25" s="145"/>
    </row>
    <row r="26" s="117" customFormat="true" ht="12.95" hidden="false" customHeight="true" outlineLevel="0" collapsed="false">
      <c r="A26" s="118" t="n">
        <v>9</v>
      </c>
      <c r="B26" s="155" t="s">
        <v>87</v>
      </c>
      <c r="C26" s="161" t="s">
        <v>88</v>
      </c>
      <c r="D26" s="119" t="s">
        <v>82</v>
      </c>
      <c r="E26" s="121" t="n">
        <v>3.6</v>
      </c>
      <c r="F26" s="122"/>
      <c r="G26" s="122"/>
      <c r="H26" s="122"/>
      <c r="I26" s="122"/>
      <c r="J26" s="122"/>
      <c r="K26" s="123" t="n">
        <f aca="false">E26*J26</f>
        <v>0</v>
      </c>
      <c r="L26" s="124"/>
      <c r="M26" s="124"/>
      <c r="N26" s="124" t="s">
        <v>2</v>
      </c>
      <c r="O26" s="162" t="s">
        <v>89</v>
      </c>
      <c r="P26" s="126" t="s">
        <v>90</v>
      </c>
      <c r="R26" s="145"/>
      <c r="S26" s="145"/>
    </row>
    <row r="27" s="117" customFormat="true" ht="24" hidden="false" customHeight="true" outlineLevel="0" collapsed="false">
      <c r="A27" s="118" t="n">
        <v>10</v>
      </c>
      <c r="B27" s="119" t="n">
        <v>451324</v>
      </c>
      <c r="C27" s="127" t="s">
        <v>91</v>
      </c>
      <c r="D27" s="128" t="s">
        <v>53</v>
      </c>
      <c r="E27" s="121" t="n">
        <v>4.3</v>
      </c>
      <c r="F27" s="122"/>
      <c r="G27" s="129"/>
      <c r="H27" s="129"/>
      <c r="I27" s="129"/>
      <c r="J27" s="122"/>
      <c r="K27" s="123" t="n">
        <f aca="false">E27*J27</f>
        <v>0</v>
      </c>
      <c r="L27" s="163"/>
      <c r="M27" s="163"/>
      <c r="N27" s="124" t="s">
        <v>2</v>
      </c>
      <c r="O27" s="164" t="s">
        <v>92</v>
      </c>
      <c r="P27" s="126" t="s">
        <v>93</v>
      </c>
      <c r="R27" s="145"/>
      <c r="S27" s="145"/>
    </row>
    <row r="28" s="117" customFormat="true" ht="24" hidden="false" customHeight="true" outlineLevel="0" collapsed="false">
      <c r="A28" s="118" t="n">
        <v>11</v>
      </c>
      <c r="B28" s="165" t="s">
        <v>94</v>
      </c>
      <c r="C28" s="166" t="s">
        <v>95</v>
      </c>
      <c r="D28" s="128" t="s">
        <v>96</v>
      </c>
      <c r="E28" s="121" t="n">
        <v>0.064</v>
      </c>
      <c r="F28" s="122"/>
      <c r="G28" s="129"/>
      <c r="H28" s="129"/>
      <c r="I28" s="129"/>
      <c r="J28" s="122"/>
      <c r="K28" s="123" t="n">
        <f aca="false">E28*J28</f>
        <v>0</v>
      </c>
      <c r="L28" s="124"/>
      <c r="M28" s="124"/>
      <c r="N28" s="124" t="s">
        <v>2</v>
      </c>
      <c r="O28" s="167" t="s">
        <v>92</v>
      </c>
      <c r="P28" s="126" t="s">
        <v>97</v>
      </c>
      <c r="R28" s="145"/>
      <c r="S28" s="145"/>
    </row>
    <row r="29" s="117" customFormat="true" ht="12.95" hidden="false" customHeight="true" outlineLevel="0" collapsed="false">
      <c r="A29" s="118" t="n">
        <v>12</v>
      </c>
      <c r="B29" s="119" t="n">
        <v>465512</v>
      </c>
      <c r="C29" s="127" t="s">
        <v>98</v>
      </c>
      <c r="D29" s="119" t="s">
        <v>53</v>
      </c>
      <c r="E29" s="121" t="n">
        <v>31.6</v>
      </c>
      <c r="F29" s="122"/>
      <c r="G29" s="122"/>
      <c r="H29" s="122"/>
      <c r="I29" s="122"/>
      <c r="J29" s="122"/>
      <c r="K29" s="123" t="n">
        <f aca="false">E29*J29</f>
        <v>0</v>
      </c>
      <c r="L29" s="124"/>
      <c r="M29" s="124"/>
      <c r="N29" s="124" t="s">
        <v>2</v>
      </c>
      <c r="O29" s="168" t="s">
        <v>99</v>
      </c>
      <c r="P29" s="126" t="s">
        <v>100</v>
      </c>
      <c r="R29" s="145"/>
      <c r="S29" s="145"/>
    </row>
    <row r="30" s="117" customFormat="true" ht="12.95" hidden="false" customHeight="true" outlineLevel="0" collapsed="false">
      <c r="A30" s="136"/>
      <c r="B30" s="137"/>
      <c r="C30" s="138"/>
      <c r="D30" s="137"/>
      <c r="E30" s="139"/>
      <c r="F30" s="140"/>
      <c r="G30" s="140"/>
      <c r="H30" s="140"/>
      <c r="I30" s="140"/>
      <c r="J30" s="140"/>
      <c r="K30" s="141"/>
      <c r="L30" s="159"/>
      <c r="M30" s="159"/>
      <c r="N30" s="116"/>
      <c r="O30" s="160"/>
      <c r="P30" s="145"/>
      <c r="R30" s="145"/>
      <c r="S30" s="145"/>
    </row>
    <row r="31" s="117" customFormat="true" ht="12.95" hidden="false" customHeight="true" outlineLevel="0" collapsed="false">
      <c r="A31" s="146" t="s">
        <v>73</v>
      </c>
      <c r="B31" s="147" t="s">
        <v>101</v>
      </c>
      <c r="C31" s="148" t="s">
        <v>86</v>
      </c>
      <c r="D31" s="147"/>
      <c r="E31" s="149"/>
      <c r="F31" s="150"/>
      <c r="G31" s="150"/>
      <c r="H31" s="150"/>
      <c r="I31" s="150"/>
      <c r="J31" s="150"/>
      <c r="K31" s="151" t="n">
        <f aca="false">SUM(K26:K30)</f>
        <v>0</v>
      </c>
      <c r="L31" s="159"/>
      <c r="M31" s="159"/>
      <c r="N31" s="116"/>
      <c r="O31" s="160"/>
      <c r="P31" s="145"/>
      <c r="R31" s="145"/>
      <c r="S31" s="145"/>
    </row>
    <row r="32" s="117" customFormat="true" ht="12.95" hidden="false" customHeight="true" outlineLevel="0" collapsed="false">
      <c r="A32" s="109" t="s">
        <v>48</v>
      </c>
      <c r="B32" s="110" t="s">
        <v>102</v>
      </c>
      <c r="C32" s="111" t="s">
        <v>103</v>
      </c>
      <c r="D32" s="112"/>
      <c r="E32" s="153"/>
      <c r="F32" s="113"/>
      <c r="G32" s="114"/>
      <c r="H32" s="114"/>
      <c r="I32" s="114"/>
      <c r="J32" s="113"/>
      <c r="K32" s="115"/>
      <c r="L32" s="34"/>
      <c r="M32" s="34"/>
      <c r="N32" s="116"/>
      <c r="O32" s="152"/>
      <c r="P32" s="145"/>
      <c r="R32" s="145"/>
      <c r="S32" s="145"/>
    </row>
    <row r="33" s="117" customFormat="true" ht="24" hidden="false" customHeight="true" outlineLevel="0" collapsed="false">
      <c r="A33" s="118" t="n">
        <v>13</v>
      </c>
      <c r="B33" s="119" t="n">
        <v>62745</v>
      </c>
      <c r="C33" s="127" t="s">
        <v>104</v>
      </c>
      <c r="D33" s="128" t="s">
        <v>70</v>
      </c>
      <c r="E33" s="169" t="n">
        <v>4.5</v>
      </c>
      <c r="F33" s="122"/>
      <c r="G33" s="129"/>
      <c r="H33" s="129"/>
      <c r="I33" s="129"/>
      <c r="J33" s="122"/>
      <c r="K33" s="123" t="n">
        <f aca="false">E33*J33</f>
        <v>0</v>
      </c>
      <c r="L33" s="124"/>
      <c r="M33" s="124"/>
      <c r="N33" s="124" t="s">
        <v>2</v>
      </c>
      <c r="O33" s="170" t="s">
        <v>105</v>
      </c>
      <c r="P33" s="126" t="s">
        <v>106</v>
      </c>
      <c r="R33" s="145"/>
      <c r="S33" s="145"/>
    </row>
    <row r="34" s="117" customFormat="true" ht="24" hidden="false" customHeight="true" outlineLevel="0" collapsed="false">
      <c r="A34" s="118" t="n">
        <v>14</v>
      </c>
      <c r="B34" s="119" t="n">
        <v>626112</v>
      </c>
      <c r="C34" s="171" t="s">
        <v>107</v>
      </c>
      <c r="D34" s="128" t="s">
        <v>70</v>
      </c>
      <c r="E34" s="169" t="n">
        <v>8.5</v>
      </c>
      <c r="F34" s="122"/>
      <c r="G34" s="129"/>
      <c r="H34" s="129"/>
      <c r="I34" s="129"/>
      <c r="J34" s="122"/>
      <c r="K34" s="123" t="n">
        <f aca="false">E34*J34</f>
        <v>0</v>
      </c>
      <c r="L34" s="124"/>
      <c r="M34" s="124"/>
      <c r="N34" s="124" t="s">
        <v>2</v>
      </c>
      <c r="O34" s="172" t="s">
        <v>108</v>
      </c>
      <c r="P34" s="126" t="s">
        <v>109</v>
      </c>
      <c r="R34" s="145"/>
      <c r="S34" s="145"/>
    </row>
    <row r="35" s="117" customFormat="true" ht="12.95" hidden="false" customHeight="true" outlineLevel="0" collapsed="false">
      <c r="A35" s="118" t="n">
        <v>15</v>
      </c>
      <c r="B35" s="173" t="s">
        <v>110</v>
      </c>
      <c r="C35" s="171" t="s">
        <v>111</v>
      </c>
      <c r="D35" s="128" t="s">
        <v>70</v>
      </c>
      <c r="E35" s="121" t="n">
        <v>22</v>
      </c>
      <c r="F35" s="122"/>
      <c r="G35" s="129"/>
      <c r="H35" s="129"/>
      <c r="I35" s="129"/>
      <c r="J35" s="122"/>
      <c r="K35" s="123" t="n">
        <f aca="false">E35*J35</f>
        <v>0</v>
      </c>
      <c r="L35" s="124"/>
      <c r="M35" s="124"/>
      <c r="N35" s="124" t="s">
        <v>2</v>
      </c>
      <c r="O35" s="172" t="s">
        <v>108</v>
      </c>
      <c r="P35" s="126" t="s">
        <v>112</v>
      </c>
      <c r="R35" s="145"/>
      <c r="S35" s="145"/>
    </row>
    <row r="36" s="117" customFormat="true" ht="12.95" hidden="false" customHeight="true" outlineLevel="0" collapsed="false">
      <c r="A36" s="174"/>
      <c r="B36" s="175"/>
      <c r="C36" s="176"/>
      <c r="D36" s="175"/>
      <c r="E36" s="177"/>
      <c r="F36" s="178"/>
      <c r="G36" s="178"/>
      <c r="H36" s="178"/>
      <c r="I36" s="178"/>
      <c r="J36" s="178"/>
      <c r="K36" s="179"/>
      <c r="L36" s="116"/>
      <c r="M36" s="116"/>
      <c r="N36" s="116"/>
      <c r="O36" s="180"/>
      <c r="P36" s="145"/>
      <c r="R36" s="145"/>
      <c r="S36" s="145"/>
    </row>
    <row r="37" s="117" customFormat="true" ht="12.95" hidden="false" customHeight="true" outlineLevel="0" collapsed="false">
      <c r="A37" s="146" t="s">
        <v>73</v>
      </c>
      <c r="B37" s="147" t="s">
        <v>113</v>
      </c>
      <c r="C37" s="148" t="s">
        <v>114</v>
      </c>
      <c r="D37" s="147"/>
      <c r="E37" s="149"/>
      <c r="F37" s="150"/>
      <c r="G37" s="150"/>
      <c r="H37" s="150"/>
      <c r="I37" s="150"/>
      <c r="J37" s="150"/>
      <c r="K37" s="151" t="n">
        <f aca="false">SUM(K33:K36)</f>
        <v>0</v>
      </c>
      <c r="L37" s="34"/>
      <c r="M37" s="34"/>
      <c r="N37" s="116"/>
      <c r="O37" s="180"/>
      <c r="P37" s="145"/>
      <c r="R37" s="145"/>
      <c r="S37" s="145"/>
    </row>
    <row r="38" s="117" customFormat="true" ht="12.95" hidden="false" customHeight="true" outlineLevel="0" collapsed="false">
      <c r="A38" s="109" t="s">
        <v>48</v>
      </c>
      <c r="B38" s="110" t="s">
        <v>115</v>
      </c>
      <c r="C38" s="111" t="s">
        <v>116</v>
      </c>
      <c r="D38" s="112"/>
      <c r="E38" s="153"/>
      <c r="F38" s="113"/>
      <c r="G38" s="114"/>
      <c r="H38" s="114"/>
      <c r="I38" s="114"/>
      <c r="J38" s="113"/>
      <c r="K38" s="115"/>
      <c r="L38" s="159"/>
      <c r="M38" s="159"/>
      <c r="N38" s="116"/>
      <c r="O38" s="160"/>
      <c r="P38" s="145"/>
      <c r="R38" s="145"/>
      <c r="S38" s="145"/>
    </row>
    <row r="39" s="117" customFormat="true" ht="12.95" hidden="false" customHeight="true" outlineLevel="0" collapsed="false">
      <c r="A39" s="118" t="n">
        <v>16</v>
      </c>
      <c r="B39" s="181" t="s">
        <v>117</v>
      </c>
      <c r="C39" s="182" t="s">
        <v>118</v>
      </c>
      <c r="D39" s="128" t="s">
        <v>70</v>
      </c>
      <c r="E39" s="121" t="n">
        <v>68</v>
      </c>
      <c r="F39" s="122"/>
      <c r="G39" s="129"/>
      <c r="H39" s="129"/>
      <c r="I39" s="129"/>
      <c r="J39" s="122"/>
      <c r="K39" s="123" t="n">
        <f aca="false">E39*J39</f>
        <v>0</v>
      </c>
      <c r="L39" s="163"/>
      <c r="M39" s="163"/>
      <c r="N39" s="124" t="s">
        <v>2</v>
      </c>
      <c r="O39" s="183" t="s">
        <v>119</v>
      </c>
      <c r="P39" s="126" t="s">
        <v>120</v>
      </c>
      <c r="R39" s="145"/>
      <c r="S39" s="145"/>
    </row>
    <row r="40" s="117" customFormat="true" ht="12.95" hidden="false" customHeight="true" outlineLevel="0" collapsed="false">
      <c r="A40" s="118" t="n">
        <v>17</v>
      </c>
      <c r="B40" s="184" t="s">
        <v>121</v>
      </c>
      <c r="C40" s="185" t="s">
        <v>122</v>
      </c>
      <c r="D40" s="128" t="s">
        <v>123</v>
      </c>
      <c r="E40" s="121" t="n">
        <v>68</v>
      </c>
      <c r="F40" s="122"/>
      <c r="G40" s="129"/>
      <c r="H40" s="129"/>
      <c r="I40" s="129"/>
      <c r="J40" s="122"/>
      <c r="K40" s="123" t="n">
        <f aca="false">E40*J40</f>
        <v>0</v>
      </c>
      <c r="L40" s="124"/>
      <c r="M40" s="124"/>
      <c r="N40" s="124" t="s">
        <v>2</v>
      </c>
      <c r="O40" s="186" t="s">
        <v>119</v>
      </c>
      <c r="P40" s="126" t="s">
        <v>124</v>
      </c>
      <c r="R40" s="145"/>
      <c r="S40" s="145"/>
    </row>
    <row r="41" s="117" customFormat="true" ht="12.95" hidden="false" customHeight="true" outlineLevel="0" collapsed="false">
      <c r="A41" s="118" t="n">
        <v>18</v>
      </c>
      <c r="B41" s="187" t="n">
        <v>931325</v>
      </c>
      <c r="C41" s="188" t="s">
        <v>125</v>
      </c>
      <c r="D41" s="128" t="s">
        <v>126</v>
      </c>
      <c r="E41" s="169" t="n">
        <v>20</v>
      </c>
      <c r="F41" s="122"/>
      <c r="G41" s="129"/>
      <c r="H41" s="129"/>
      <c r="I41" s="129"/>
      <c r="J41" s="122"/>
      <c r="K41" s="123" t="n">
        <f aca="false">E41*J41</f>
        <v>0</v>
      </c>
      <c r="L41" s="124"/>
      <c r="M41" s="124"/>
      <c r="N41" s="20" t="s">
        <v>127</v>
      </c>
      <c r="O41" s="189" t="s">
        <v>128</v>
      </c>
      <c r="P41" s="126" t="s">
        <v>129</v>
      </c>
      <c r="R41" s="145"/>
      <c r="S41" s="145"/>
    </row>
    <row r="42" s="117" customFormat="true" ht="12.95" hidden="false" customHeight="true" outlineLevel="0" collapsed="false">
      <c r="A42" s="136"/>
      <c r="B42" s="137"/>
      <c r="C42" s="138"/>
      <c r="D42" s="137"/>
      <c r="E42" s="139"/>
      <c r="F42" s="140"/>
      <c r="G42" s="140"/>
      <c r="H42" s="140"/>
      <c r="I42" s="140"/>
      <c r="J42" s="140"/>
      <c r="K42" s="141"/>
      <c r="L42" s="34"/>
      <c r="M42" s="34"/>
      <c r="N42" s="116"/>
      <c r="O42" s="152"/>
      <c r="P42" s="145"/>
      <c r="R42" s="145"/>
      <c r="S42" s="145"/>
    </row>
    <row r="43" s="117" customFormat="true" ht="12.95" hidden="false" customHeight="true" outlineLevel="0" collapsed="false">
      <c r="A43" s="146" t="s">
        <v>73</v>
      </c>
      <c r="B43" s="147" t="s">
        <v>130</v>
      </c>
      <c r="C43" s="148" t="s">
        <v>116</v>
      </c>
      <c r="D43" s="147"/>
      <c r="E43" s="149"/>
      <c r="F43" s="150"/>
      <c r="G43" s="150"/>
      <c r="H43" s="150"/>
      <c r="I43" s="150"/>
      <c r="J43" s="150"/>
      <c r="K43" s="151" t="n">
        <f aca="false">SUM(K39:K42)</f>
        <v>0</v>
      </c>
      <c r="L43" s="34"/>
      <c r="M43" s="34"/>
      <c r="N43" s="116"/>
      <c r="O43" s="152"/>
      <c r="P43" s="145"/>
      <c r="R43" s="145"/>
      <c r="S43" s="145"/>
    </row>
    <row r="44" s="117" customFormat="true" ht="12.95" hidden="false" customHeight="true" outlineLevel="0" collapsed="false">
      <c r="A44" s="109" t="s">
        <v>48</v>
      </c>
      <c r="B44" s="110" t="s">
        <v>131</v>
      </c>
      <c r="C44" s="111" t="s">
        <v>132</v>
      </c>
      <c r="D44" s="112"/>
      <c r="E44" s="153"/>
      <c r="F44" s="113"/>
      <c r="G44" s="114"/>
      <c r="H44" s="114"/>
      <c r="I44" s="114"/>
      <c r="J44" s="113"/>
      <c r="K44" s="115"/>
      <c r="L44" s="34"/>
      <c r="M44" s="34"/>
      <c r="N44" s="116"/>
      <c r="O44" s="152"/>
      <c r="P44" s="145"/>
      <c r="R44" s="145"/>
      <c r="S44" s="145"/>
    </row>
    <row r="45" s="117" customFormat="true" ht="12.95" hidden="false" customHeight="true" outlineLevel="0" collapsed="false">
      <c r="A45" s="190" t="s">
        <v>133</v>
      </c>
      <c r="B45" s="155" t="s">
        <v>134</v>
      </c>
      <c r="C45" s="156" t="s">
        <v>135</v>
      </c>
      <c r="D45" s="128" t="s">
        <v>123</v>
      </c>
      <c r="E45" s="121" t="n">
        <v>25.5</v>
      </c>
      <c r="F45" s="122"/>
      <c r="G45" s="129"/>
      <c r="H45" s="129"/>
      <c r="I45" s="129"/>
      <c r="J45" s="122"/>
      <c r="K45" s="123" t="n">
        <f aca="false">E45*J45</f>
        <v>0</v>
      </c>
      <c r="L45" s="124"/>
      <c r="M45" s="124"/>
      <c r="N45" s="124" t="s">
        <v>2</v>
      </c>
      <c r="O45" s="191" t="s">
        <v>136</v>
      </c>
      <c r="P45" s="126" t="s">
        <v>137</v>
      </c>
      <c r="R45" s="145"/>
      <c r="S45" s="145"/>
    </row>
    <row r="46" s="117" customFormat="true" ht="12.95" hidden="false" customHeight="true" outlineLevel="0" collapsed="false">
      <c r="A46" s="190" t="s">
        <v>138</v>
      </c>
      <c r="B46" s="192" t="s">
        <v>139</v>
      </c>
      <c r="C46" s="193" t="s">
        <v>140</v>
      </c>
      <c r="D46" s="128" t="s">
        <v>123</v>
      </c>
      <c r="E46" s="121" t="n">
        <v>40.8</v>
      </c>
      <c r="F46" s="122"/>
      <c r="G46" s="129"/>
      <c r="H46" s="129"/>
      <c r="I46" s="129"/>
      <c r="J46" s="122"/>
      <c r="K46" s="123" t="n">
        <f aca="false">E46*J46</f>
        <v>0</v>
      </c>
      <c r="L46" s="124"/>
      <c r="M46" s="124"/>
      <c r="N46" s="124" t="s">
        <v>2</v>
      </c>
      <c r="O46" s="191" t="s">
        <v>136</v>
      </c>
      <c r="P46" s="126" t="s">
        <v>141</v>
      </c>
      <c r="R46" s="145"/>
      <c r="S46" s="145"/>
    </row>
    <row r="47" s="117" customFormat="true" ht="12.95" hidden="false" customHeight="true" outlineLevel="0" collapsed="false">
      <c r="A47" s="118" t="n">
        <v>21</v>
      </c>
      <c r="B47" s="194" t="s">
        <v>142</v>
      </c>
      <c r="C47" s="195" t="s">
        <v>143</v>
      </c>
      <c r="D47" s="128" t="s">
        <v>70</v>
      </c>
      <c r="E47" s="121" t="n">
        <v>32.2</v>
      </c>
      <c r="F47" s="122"/>
      <c r="G47" s="129"/>
      <c r="H47" s="129"/>
      <c r="I47" s="129"/>
      <c r="J47" s="122"/>
      <c r="K47" s="123" t="n">
        <f aca="false">E47*J47</f>
        <v>0</v>
      </c>
      <c r="L47" s="124"/>
      <c r="M47" s="124"/>
      <c r="N47" s="124" t="s">
        <v>2</v>
      </c>
      <c r="O47" s="196" t="s">
        <v>144</v>
      </c>
      <c r="P47" s="126" t="s">
        <v>145</v>
      </c>
      <c r="R47" s="145"/>
      <c r="S47" s="145"/>
    </row>
    <row r="48" s="117" customFormat="true" ht="12.95" hidden="false" customHeight="true" outlineLevel="0" collapsed="false">
      <c r="A48" s="136"/>
      <c r="B48" s="137"/>
      <c r="C48" s="138"/>
      <c r="D48" s="137"/>
      <c r="E48" s="139"/>
      <c r="F48" s="140"/>
      <c r="G48" s="140"/>
      <c r="H48" s="140"/>
      <c r="I48" s="140"/>
      <c r="J48" s="140"/>
      <c r="K48" s="141"/>
      <c r="L48" s="34"/>
      <c r="M48" s="34"/>
      <c r="N48" s="116"/>
      <c r="O48" s="152"/>
      <c r="P48" s="145"/>
      <c r="R48" s="145"/>
      <c r="S48" s="145"/>
    </row>
    <row r="49" s="117" customFormat="true" ht="12.95" hidden="false" customHeight="true" outlineLevel="0" collapsed="false">
      <c r="A49" s="146" t="s">
        <v>73</v>
      </c>
      <c r="B49" s="147" t="s">
        <v>146</v>
      </c>
      <c r="C49" s="148" t="s">
        <v>132</v>
      </c>
      <c r="D49" s="147"/>
      <c r="E49" s="149"/>
      <c r="F49" s="150"/>
      <c r="G49" s="150"/>
      <c r="H49" s="150"/>
      <c r="I49" s="150"/>
      <c r="J49" s="150"/>
      <c r="K49" s="151" t="n">
        <f aca="false">SUM(K45:K48)</f>
        <v>0</v>
      </c>
      <c r="L49" s="34"/>
      <c r="M49" s="34"/>
      <c r="N49" s="116"/>
      <c r="O49" s="152"/>
      <c r="P49" s="145"/>
      <c r="R49" s="145"/>
      <c r="S49" s="145"/>
    </row>
    <row r="50" s="117" customFormat="true" ht="12.95" hidden="false" customHeight="true" outlineLevel="0" collapsed="false">
      <c r="A50" s="109" t="s">
        <v>48</v>
      </c>
      <c r="B50" s="197" t="n">
        <v>999</v>
      </c>
      <c r="C50" s="198" t="s">
        <v>147</v>
      </c>
      <c r="D50" s="199"/>
      <c r="E50" s="200"/>
      <c r="F50" s="201"/>
      <c r="G50" s="198"/>
      <c r="H50" s="198"/>
      <c r="I50" s="198"/>
      <c r="J50" s="198"/>
      <c r="K50" s="123"/>
      <c r="L50" s="142"/>
      <c r="M50" s="142"/>
      <c r="N50" s="142"/>
      <c r="O50" s="202"/>
      <c r="P50" s="145"/>
      <c r="R50" s="145"/>
      <c r="S50" s="145"/>
    </row>
    <row r="51" s="117" customFormat="true" ht="12.95" hidden="false" customHeight="true" outlineLevel="0" collapsed="false">
      <c r="A51" s="203"/>
      <c r="B51" s="204" t="s">
        <v>148</v>
      </c>
      <c r="C51" s="205" t="s">
        <v>149</v>
      </c>
      <c r="D51" s="206" t="s">
        <v>150</v>
      </c>
      <c r="E51" s="207" t="n">
        <v>13.44</v>
      </c>
      <c r="F51" s="208"/>
      <c r="G51" s="209"/>
      <c r="H51" s="209"/>
      <c r="I51" s="209"/>
      <c r="J51" s="209"/>
      <c r="K51" s="123" t="n">
        <f aca="false">E51*J51</f>
        <v>0</v>
      </c>
      <c r="L51" s="34"/>
      <c r="M51" s="34"/>
      <c r="N51" s="34"/>
      <c r="O51" s="202"/>
      <c r="P51" s="145" t="s">
        <v>151</v>
      </c>
      <c r="R51" s="145"/>
      <c r="S51" s="145"/>
    </row>
    <row r="52" s="117" customFormat="true" ht="12.95" hidden="false" customHeight="true" outlineLevel="0" collapsed="false">
      <c r="A52" s="136"/>
      <c r="B52" s="210"/>
      <c r="C52" s="138"/>
      <c r="D52" s="137"/>
      <c r="E52" s="140"/>
      <c r="F52" s="140"/>
      <c r="G52" s="140"/>
      <c r="H52" s="140"/>
      <c r="I52" s="140"/>
      <c r="J52" s="140"/>
      <c r="K52" s="123"/>
      <c r="L52" s="34"/>
      <c r="M52" s="34"/>
      <c r="N52" s="34"/>
      <c r="O52" s="202"/>
      <c r="P52" s="145"/>
      <c r="R52" s="145"/>
      <c r="S52" s="145"/>
    </row>
    <row r="53" s="117" customFormat="true" ht="12.95" hidden="false" customHeight="true" outlineLevel="0" collapsed="false">
      <c r="A53" s="146" t="s">
        <v>73</v>
      </c>
      <c r="B53" s="147" t="s">
        <v>152</v>
      </c>
      <c r="C53" s="148" t="s">
        <v>147</v>
      </c>
      <c r="D53" s="147"/>
      <c r="E53" s="150"/>
      <c r="F53" s="150"/>
      <c r="G53" s="150"/>
      <c r="H53" s="150"/>
      <c r="I53" s="150"/>
      <c r="J53" s="150"/>
      <c r="K53" s="151" t="n">
        <f aca="false">SUM(K51:K52)</f>
        <v>0</v>
      </c>
      <c r="L53" s="159"/>
      <c r="M53" s="159"/>
      <c r="N53" s="159"/>
      <c r="O53" s="211"/>
      <c r="P53" s="145"/>
      <c r="R53" s="145"/>
      <c r="S53" s="145"/>
    </row>
    <row r="54" s="117" customFormat="true" ht="12.95" hidden="false" customHeight="true" outlineLevel="0" collapsed="false">
      <c r="A54" s="212"/>
      <c r="B54" s="213"/>
      <c r="C54" s="213"/>
      <c r="D54" s="214"/>
      <c r="E54" s="215"/>
      <c r="F54" s="216"/>
      <c r="G54" s="217"/>
      <c r="H54" s="218"/>
      <c r="I54" s="218"/>
      <c r="J54" s="219"/>
      <c r="K54" s="219"/>
      <c r="L54" s="220"/>
      <c r="M54" s="221"/>
      <c r="N54" s="222"/>
      <c r="O54" s="211"/>
      <c r="P54" s="145"/>
      <c r="R54" s="145"/>
      <c r="S54" s="145"/>
    </row>
    <row r="55" s="117" customFormat="true" ht="12.95" hidden="false" customHeight="true" outlineLevel="0" collapsed="false">
      <c r="A55" s="212"/>
      <c r="B55" s="213"/>
      <c r="C55" s="213"/>
      <c r="D55" s="214"/>
      <c r="E55" s="215"/>
      <c r="F55" s="216"/>
      <c r="G55" s="217"/>
      <c r="H55" s="218"/>
      <c r="I55" s="218"/>
      <c r="J55" s="219"/>
      <c r="K55" s="219"/>
      <c r="L55" s="220"/>
      <c r="M55" s="221"/>
      <c r="N55" s="222"/>
      <c r="O55" s="211"/>
      <c r="P55" s="145"/>
      <c r="R55" s="145"/>
      <c r="S55" s="145"/>
    </row>
    <row r="56" s="117" customFormat="true" ht="12.95" hidden="false" customHeight="true" outlineLevel="0" collapsed="false">
      <c r="A56" s="212"/>
      <c r="B56" s="213"/>
      <c r="C56" s="213"/>
      <c r="D56" s="214"/>
      <c r="E56" s="215"/>
      <c r="F56" s="216"/>
      <c r="G56" s="217"/>
      <c r="H56" s="218"/>
      <c r="I56" s="218"/>
      <c r="J56" s="219"/>
      <c r="K56" s="219"/>
      <c r="L56" s="220"/>
      <c r="M56" s="221"/>
      <c r="N56" s="222"/>
      <c r="O56" s="211"/>
      <c r="P56" s="145"/>
      <c r="R56" s="145"/>
      <c r="S56" s="145"/>
    </row>
    <row r="57" s="117" customFormat="true" ht="12.95" hidden="false" customHeight="true" outlineLevel="0" collapsed="false">
      <c r="A57" s="212"/>
      <c r="B57" s="213"/>
      <c r="C57" s="213"/>
      <c r="D57" s="214"/>
      <c r="E57" s="215"/>
      <c r="F57" s="216"/>
      <c r="G57" s="217"/>
      <c r="H57" s="218"/>
      <c r="I57" s="218"/>
      <c r="J57" s="219"/>
      <c r="K57" s="219"/>
      <c r="L57" s="220"/>
      <c r="M57" s="221"/>
      <c r="N57" s="222"/>
      <c r="O57" s="211"/>
      <c r="P57" s="145"/>
      <c r="R57" s="145"/>
      <c r="S57" s="145"/>
    </row>
    <row r="58" s="117" customFormat="true" ht="12.95" hidden="false" customHeight="true" outlineLevel="0" collapsed="false">
      <c r="A58" s="212"/>
      <c r="B58" s="213"/>
      <c r="C58" s="213"/>
      <c r="D58" s="214"/>
      <c r="E58" s="215"/>
      <c r="F58" s="216"/>
      <c r="G58" s="217"/>
      <c r="H58" s="218"/>
      <c r="I58" s="218"/>
      <c r="J58" s="219"/>
      <c r="K58" s="219"/>
      <c r="L58" s="220"/>
      <c r="M58" s="221"/>
      <c r="N58" s="222"/>
      <c r="O58" s="211"/>
      <c r="P58" s="145"/>
      <c r="R58" s="145"/>
      <c r="S58" s="145"/>
    </row>
    <row r="59" s="117" customFormat="true" ht="12.95" hidden="false" customHeight="tru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220"/>
      <c r="M59" s="221"/>
      <c r="N59" s="222"/>
      <c r="O59" s="211"/>
      <c r="P59" s="145"/>
      <c r="R59" s="145"/>
      <c r="S59" s="145"/>
    </row>
    <row r="60" s="117" customFormat="true" ht="12.95" hidden="false" customHeight="tru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20"/>
      <c r="M60" s="221"/>
      <c r="N60" s="222"/>
      <c r="O60" s="211"/>
      <c r="P60" s="145"/>
      <c r="R60" s="145"/>
      <c r="S60" s="145"/>
    </row>
    <row r="61" s="117" customFormat="true" ht="12.95" hidden="false" customHeight="tru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20"/>
      <c r="M61" s="221"/>
      <c r="N61" s="222"/>
      <c r="O61" s="211"/>
      <c r="P61" s="145"/>
      <c r="R61" s="145"/>
      <c r="S61" s="145"/>
    </row>
    <row r="62" s="117" customFormat="true" ht="12.95" hidden="false" customHeight="tru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20"/>
      <c r="M62" s="221"/>
      <c r="N62" s="222"/>
      <c r="O62" s="211"/>
      <c r="P62" s="145"/>
      <c r="R62" s="145"/>
      <c r="S62" s="145"/>
    </row>
    <row r="63" s="117" customFormat="true" ht="12.95" hidden="false" customHeight="tru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20"/>
      <c r="M63" s="221"/>
      <c r="N63" s="222"/>
      <c r="O63" s="211"/>
      <c r="P63" s="145"/>
      <c r="R63" s="145"/>
      <c r="S63" s="145"/>
    </row>
    <row r="64" s="117" customFormat="true" ht="12.95" hidden="false" customHeight="tru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20"/>
      <c r="M64" s="221"/>
      <c r="N64" s="222"/>
      <c r="O64" s="211"/>
      <c r="P64" s="145"/>
      <c r="R64" s="145"/>
      <c r="S64" s="145"/>
    </row>
    <row r="65" s="117" customFormat="true" ht="12.95" hidden="false" customHeight="tru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20"/>
      <c r="M65" s="221"/>
      <c r="N65" s="222"/>
      <c r="O65" s="211"/>
      <c r="P65" s="145"/>
      <c r="R65" s="145"/>
      <c r="S65" s="145"/>
    </row>
    <row r="66" s="117" customFormat="true" ht="12.95" hidden="false" customHeight="tru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20"/>
      <c r="M66" s="221"/>
      <c r="N66" s="222"/>
      <c r="O66" s="211"/>
      <c r="P66" s="145"/>
      <c r="R66" s="145"/>
      <c r="S66" s="145"/>
    </row>
    <row r="67" s="117" customFormat="true" ht="12.95" hidden="false" customHeight="tru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20"/>
      <c r="M67" s="221"/>
      <c r="N67" s="222"/>
      <c r="O67" s="211"/>
      <c r="P67" s="145"/>
      <c r="R67" s="145"/>
      <c r="S67" s="145"/>
    </row>
    <row r="68" s="117" customFormat="true" ht="12.95" hidden="false" customHeight="tru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20"/>
      <c r="M68" s="221"/>
      <c r="N68" s="222"/>
      <c r="O68" s="211"/>
      <c r="P68" s="145"/>
      <c r="R68" s="145"/>
      <c r="S68" s="145"/>
    </row>
    <row r="69" s="117" customFormat="true" ht="12.95" hidden="false" customHeight="tru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20"/>
      <c r="M69" s="221"/>
      <c r="N69" s="222"/>
      <c r="O69" s="211"/>
      <c r="P69" s="145"/>
      <c r="R69" s="145"/>
      <c r="S69" s="145"/>
    </row>
    <row r="70" s="117" customFormat="true" ht="12.95" hidden="false" customHeight="tru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20"/>
      <c r="M70" s="221"/>
      <c r="N70" s="222"/>
      <c r="O70" s="211"/>
      <c r="P70" s="145"/>
      <c r="R70" s="145"/>
      <c r="S70" s="145"/>
    </row>
    <row r="71" s="117" customFormat="true" ht="12.95" hidden="false" customHeight="tru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20"/>
      <c r="M71" s="221"/>
      <c r="N71" s="222"/>
      <c r="O71" s="211"/>
      <c r="P71" s="145"/>
      <c r="R71" s="145"/>
      <c r="S71" s="145"/>
    </row>
    <row r="72" s="117" customFormat="true" ht="12.95" hidden="false" customHeight="tru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20"/>
      <c r="M72" s="221"/>
      <c r="N72" s="222"/>
      <c r="O72" s="211"/>
      <c r="P72" s="145"/>
      <c r="R72" s="145"/>
      <c r="S72" s="145"/>
    </row>
    <row r="73" s="117" customFormat="true" ht="12.95" hidden="false" customHeight="tru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20"/>
      <c r="M73" s="221"/>
      <c r="N73" s="222"/>
      <c r="O73" s="211"/>
      <c r="P73" s="145"/>
      <c r="R73" s="145"/>
      <c r="S73" s="145"/>
    </row>
    <row r="74" s="117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20"/>
      <c r="M74" s="221"/>
      <c r="N74" s="222"/>
      <c r="O74" s="211"/>
      <c r="P74" s="145"/>
      <c r="R74" s="145"/>
      <c r="S74" s="145"/>
    </row>
    <row r="75" s="117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20"/>
      <c r="M75" s="221"/>
      <c r="N75" s="222"/>
      <c r="O75" s="211"/>
      <c r="P75" s="145"/>
      <c r="R75" s="145"/>
      <c r="S75" s="145"/>
    </row>
    <row r="76" s="117" customFormat="tru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20"/>
      <c r="M76" s="221"/>
      <c r="N76" s="222"/>
      <c r="O76" s="211"/>
      <c r="P76" s="145"/>
      <c r="R76" s="145"/>
      <c r="S76" s="145"/>
    </row>
    <row r="77" s="117" customFormat="tru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20"/>
      <c r="M77" s="221"/>
      <c r="N77" s="222"/>
      <c r="O77" s="211"/>
      <c r="P77" s="145"/>
      <c r="R77" s="145"/>
      <c r="S77" s="145"/>
    </row>
    <row r="78" s="117" customFormat="true" ht="12.95" hidden="false" customHeight="tru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20"/>
      <c r="M78" s="221"/>
      <c r="N78" s="222"/>
      <c r="O78" s="211"/>
      <c r="P78" s="145"/>
      <c r="R78" s="145"/>
      <c r="S78" s="145"/>
    </row>
    <row r="79" s="117" customFormat="true" ht="12.95" hidden="false" customHeight="tru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20"/>
      <c r="M79" s="221"/>
      <c r="N79" s="222"/>
      <c r="O79" s="211"/>
      <c r="P79" s="145"/>
      <c r="R79" s="145"/>
      <c r="S79" s="145"/>
    </row>
    <row r="80" s="117" customFormat="true" ht="12.95" hidden="false" customHeight="tru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20"/>
      <c r="M80" s="221"/>
      <c r="N80" s="222"/>
      <c r="O80" s="211"/>
      <c r="P80" s="145"/>
      <c r="R80" s="145"/>
      <c r="S80" s="145"/>
    </row>
    <row r="81" s="117" customFormat="true" ht="12.95" hidden="false" customHeight="tru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20"/>
      <c r="M81" s="221"/>
      <c r="N81" s="222"/>
      <c r="O81" s="211"/>
      <c r="P81" s="145"/>
      <c r="R81" s="145"/>
      <c r="S81" s="145"/>
    </row>
    <row r="82" s="117" customFormat="true" ht="12.95" hidden="false" customHeight="tru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20"/>
      <c r="M82" s="221"/>
      <c r="N82" s="222"/>
      <c r="O82" s="211"/>
      <c r="P82" s="145"/>
      <c r="R82" s="145"/>
      <c r="S82" s="145"/>
    </row>
    <row r="83" s="117" customFormat="true" ht="12.95" hidden="false" customHeight="tru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20"/>
      <c r="M83" s="221"/>
      <c r="N83" s="222"/>
      <c r="O83" s="211"/>
      <c r="P83" s="145"/>
      <c r="R83" s="145"/>
      <c r="S83" s="145"/>
    </row>
    <row r="84" s="117" customFormat="true" ht="12.95" hidden="false" customHeight="tru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20"/>
      <c r="M84" s="221"/>
      <c r="N84" s="222"/>
      <c r="O84" s="211"/>
      <c r="P84" s="145"/>
      <c r="R84" s="145"/>
      <c r="S84" s="145"/>
    </row>
    <row r="85" s="117" customFormat="true" ht="12.9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20"/>
      <c r="M85" s="221"/>
      <c r="N85" s="222"/>
      <c r="O85" s="211"/>
      <c r="P85" s="145"/>
      <c r="R85" s="145"/>
      <c r="S85" s="145"/>
    </row>
    <row r="86" s="117" customFormat="true" ht="12.95" hidden="false" customHeight="tru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20"/>
      <c r="M86" s="221"/>
      <c r="N86" s="222"/>
      <c r="O86" s="211"/>
      <c r="P86" s="145"/>
      <c r="R86" s="145"/>
      <c r="S86" s="145"/>
    </row>
    <row r="87" s="117" customFormat="true" ht="12.95" hidden="false" customHeight="tru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20"/>
      <c r="M87" s="221"/>
      <c r="N87" s="222"/>
      <c r="O87" s="211"/>
      <c r="P87" s="145"/>
      <c r="R87" s="145"/>
      <c r="S87" s="145"/>
    </row>
    <row r="88" s="117" customFormat="true" ht="12.95" hidden="false" customHeight="tru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20"/>
      <c r="M88" s="221"/>
      <c r="N88" s="222"/>
      <c r="O88" s="211"/>
      <c r="P88" s="145"/>
      <c r="R88" s="145"/>
      <c r="S88" s="145"/>
    </row>
    <row r="89" s="117" customFormat="true" ht="12.95" hidden="false" customHeight="tru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20"/>
      <c r="M89" s="221"/>
      <c r="N89" s="222"/>
      <c r="O89" s="211"/>
      <c r="P89" s="145"/>
      <c r="R89" s="145"/>
      <c r="S89" s="145"/>
    </row>
    <row r="90" s="117" customFormat="true" ht="12.9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20"/>
      <c r="M90" s="221"/>
      <c r="N90" s="222"/>
      <c r="O90" s="211"/>
      <c r="P90" s="145"/>
      <c r="R90" s="145"/>
      <c r="S90" s="145"/>
    </row>
    <row r="91" s="117" customFormat="true" ht="12.9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20"/>
      <c r="M91" s="221"/>
      <c r="N91" s="222"/>
      <c r="O91" s="211"/>
      <c r="P91" s="145"/>
      <c r="R91" s="145"/>
      <c r="S91" s="145"/>
    </row>
    <row r="92" s="117" customFormat="true" ht="12.9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20"/>
      <c r="M92" s="221"/>
      <c r="N92" s="222"/>
      <c r="O92" s="211"/>
      <c r="P92" s="145"/>
      <c r="R92" s="145"/>
      <c r="S92" s="145"/>
    </row>
    <row r="93" s="117" customFormat="true" ht="12.9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20"/>
      <c r="M93" s="221"/>
      <c r="N93" s="222"/>
      <c r="O93" s="211"/>
      <c r="P93" s="145"/>
      <c r="R93" s="145"/>
      <c r="S93" s="145"/>
    </row>
    <row r="94" s="117" customFormat="true" ht="12.9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20"/>
      <c r="M94" s="221"/>
      <c r="N94" s="222"/>
      <c r="O94" s="211"/>
      <c r="P94" s="145"/>
      <c r="R94" s="145"/>
      <c r="S94" s="145"/>
    </row>
    <row r="95" s="225" customFormat="true" ht="12.9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20"/>
      <c r="M95" s="221"/>
      <c r="N95" s="222"/>
      <c r="O95" s="211"/>
      <c r="P95" s="145"/>
      <c r="Q95" s="117"/>
      <c r="R95" s="223"/>
      <c r="S95" s="224"/>
    </row>
    <row r="96" s="225" customFormat="true" ht="12.9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20"/>
      <c r="M96" s="221"/>
      <c r="N96" s="222"/>
      <c r="O96" s="211"/>
      <c r="P96" s="145"/>
      <c r="Q96" s="117"/>
      <c r="R96" s="223"/>
      <c r="S96" s="224"/>
    </row>
    <row r="97" s="225" customFormat="true" ht="12.9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221"/>
      <c r="N97" s="222"/>
      <c r="O97" s="211"/>
      <c r="P97" s="145"/>
      <c r="Q97" s="117"/>
      <c r="R97" s="223"/>
      <c r="S97" s="224"/>
    </row>
    <row r="98" s="225" customFormat="true" ht="12.9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221"/>
      <c r="N98" s="222"/>
      <c r="O98" s="211"/>
      <c r="P98" s="145"/>
      <c r="Q98" s="117"/>
      <c r="R98" s="223"/>
      <c r="S98" s="224"/>
    </row>
    <row r="99" s="225" customFormat="true" ht="12.9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221"/>
      <c r="N99" s="222"/>
      <c r="O99" s="211"/>
      <c r="P99" s="145"/>
      <c r="Q99" s="117"/>
      <c r="R99" s="223"/>
      <c r="S99" s="224"/>
    </row>
    <row r="100" s="225" customFormat="true" ht="12.9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221"/>
      <c r="N100" s="222"/>
      <c r="O100" s="211"/>
      <c r="P100" s="145"/>
      <c r="Q100" s="117"/>
      <c r="R100" s="223"/>
      <c r="S100" s="224"/>
    </row>
    <row r="101" s="225" customFormat="true" ht="12.9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221"/>
      <c r="N101" s="222"/>
      <c r="O101" s="211"/>
      <c r="P101" s="145"/>
      <c r="Q101" s="117"/>
      <c r="R101" s="223"/>
      <c r="S101" s="224"/>
    </row>
    <row r="102" s="225" customFormat="true" ht="12.9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221"/>
      <c r="N102" s="222"/>
      <c r="O102" s="211"/>
      <c r="P102" s="145"/>
      <c r="Q102" s="117"/>
      <c r="R102" s="223"/>
      <c r="S102" s="224"/>
    </row>
    <row r="103" s="225" customFormat="true" ht="12.9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221"/>
      <c r="N103" s="222"/>
      <c r="O103" s="211"/>
      <c r="P103" s="145"/>
      <c r="Q103" s="117"/>
      <c r="R103" s="223"/>
      <c r="S103" s="224"/>
    </row>
    <row r="104" s="225" customFormat="true" ht="12.9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221"/>
      <c r="N104" s="222"/>
      <c r="O104" s="211"/>
      <c r="P104" s="145"/>
      <c r="Q104" s="117"/>
      <c r="R104" s="223"/>
      <c r="S104" s="224"/>
    </row>
    <row r="105" s="225" customFormat="true" ht="12.9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221"/>
      <c r="N105" s="222"/>
      <c r="O105" s="211"/>
      <c r="P105" s="145"/>
      <c r="Q105" s="117"/>
      <c r="R105" s="223"/>
      <c r="S105" s="224"/>
    </row>
    <row r="106" s="225" customFormat="true" ht="12.9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221"/>
      <c r="N106" s="222"/>
      <c r="O106" s="211"/>
      <c r="P106" s="145"/>
      <c r="Q106" s="117"/>
      <c r="R106" s="223"/>
      <c r="S106" s="224"/>
    </row>
    <row r="107" s="225" customFormat="true" ht="12.9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221"/>
      <c r="N107" s="222"/>
      <c r="O107" s="211"/>
      <c r="P107" s="145"/>
      <c r="Q107" s="117"/>
      <c r="R107" s="223"/>
      <c r="S107" s="224"/>
    </row>
    <row r="108" s="225" customFormat="true" ht="12.9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221"/>
      <c r="N108" s="222"/>
      <c r="O108" s="211"/>
      <c r="P108" s="145"/>
      <c r="Q108" s="117"/>
      <c r="R108" s="223"/>
      <c r="S108" s="224"/>
    </row>
    <row r="109" s="225" customFormat="true" ht="12.9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221"/>
      <c r="N109" s="222"/>
      <c r="O109" s="211"/>
      <c r="P109" s="145"/>
      <c r="Q109" s="117"/>
      <c r="R109" s="223"/>
      <c r="S109" s="224"/>
    </row>
    <row r="110" s="225" customFormat="true" ht="12.9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221"/>
      <c r="N110" s="222"/>
      <c r="O110" s="211"/>
      <c r="P110" s="145"/>
      <c r="Q110" s="117"/>
      <c r="R110" s="223"/>
      <c r="S110" s="224"/>
    </row>
    <row r="111" s="225" customFormat="true" ht="12.9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221"/>
      <c r="N111" s="222"/>
      <c r="O111" s="211"/>
      <c r="P111" s="145"/>
      <c r="Q111" s="117"/>
      <c r="R111" s="223"/>
      <c r="S111" s="224"/>
    </row>
    <row r="112" s="225" customFormat="true" ht="12.9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221"/>
      <c r="N112" s="222"/>
      <c r="O112" s="211"/>
      <c r="P112" s="145"/>
      <c r="Q112" s="117"/>
      <c r="R112" s="223"/>
      <c r="S112" s="224"/>
    </row>
    <row r="113" s="225" customFormat="true" ht="12.9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221"/>
      <c r="N113" s="222"/>
      <c r="O113" s="211"/>
      <c r="P113" s="145"/>
      <c r="Q113" s="117"/>
      <c r="R113" s="223"/>
      <c r="S113" s="224"/>
    </row>
    <row r="114" s="225" customFormat="true" ht="12.9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221"/>
      <c r="N114" s="222"/>
      <c r="O114" s="211"/>
      <c r="P114" s="145"/>
      <c r="Q114" s="117"/>
      <c r="R114" s="223"/>
      <c r="S114" s="224"/>
    </row>
    <row r="115" customFormat="false" ht="12.9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221"/>
      <c r="N115" s="222"/>
      <c r="O115" s="211"/>
      <c r="P115" s="145"/>
      <c r="Q115" s="117"/>
      <c r="R115" s="108"/>
      <c r="S115" s="40"/>
    </row>
    <row r="116" customFormat="false" ht="12.9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221"/>
      <c r="N116" s="222"/>
      <c r="O116" s="211"/>
      <c r="P116" s="145"/>
      <c r="Q116" s="117"/>
      <c r="R116" s="108"/>
      <c r="S116" s="40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221"/>
      <c r="N117" s="222"/>
      <c r="O117" s="211"/>
      <c r="P117" s="145"/>
      <c r="Q117" s="117"/>
      <c r="R117" s="108"/>
      <c r="S117" s="40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221"/>
      <c r="N118" s="222"/>
      <c r="O118" s="211"/>
      <c r="P118" s="145"/>
      <c r="Q118" s="117"/>
      <c r="R118" s="108"/>
      <c r="S118" s="40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221"/>
      <c r="N119" s="222"/>
      <c r="O119" s="211"/>
      <c r="P119" s="145"/>
      <c r="Q119" s="117"/>
      <c r="R119" s="108"/>
      <c r="S119" s="40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221"/>
      <c r="N120" s="222"/>
      <c r="O120" s="211"/>
      <c r="P120" s="145"/>
      <c r="Q120" s="117"/>
      <c r="R120" s="108"/>
      <c r="S120" s="40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221"/>
      <c r="N121" s="222"/>
      <c r="O121" s="211"/>
      <c r="P121" s="145"/>
      <c r="Q121" s="117"/>
      <c r="R121" s="108"/>
      <c r="S121" s="40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221"/>
      <c r="N122" s="222"/>
      <c r="O122" s="211"/>
      <c r="P122" s="145"/>
      <c r="Q122" s="117"/>
      <c r="R122" s="108"/>
      <c r="S122" s="40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221"/>
      <c r="N123" s="222"/>
      <c r="O123" s="211"/>
      <c r="P123" s="145"/>
      <c r="Q123" s="117"/>
      <c r="R123" s="108"/>
      <c r="S123" s="40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221"/>
      <c r="N124" s="222"/>
      <c r="O124" s="211"/>
      <c r="P124" s="145"/>
      <c r="Q124" s="117"/>
      <c r="R124" s="108"/>
      <c r="S124" s="40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221"/>
      <c r="N125" s="222"/>
      <c r="O125" s="211"/>
      <c r="P125" s="145"/>
      <c r="Q125" s="117"/>
      <c r="R125" s="108"/>
      <c r="S125" s="40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221"/>
      <c r="N126" s="222"/>
      <c r="O126" s="211"/>
      <c r="P126" s="145"/>
      <c r="Q126" s="117"/>
      <c r="R126" s="108"/>
      <c r="S126" s="40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221"/>
      <c r="N127" s="222"/>
      <c r="O127" s="211"/>
      <c r="P127" s="145"/>
      <c r="Q127" s="117"/>
      <c r="R127" s="108"/>
      <c r="S127" s="40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221"/>
      <c r="N128" s="222"/>
      <c r="O128" s="211"/>
      <c r="P128" s="145"/>
      <c r="Q128" s="117"/>
      <c r="R128" s="108"/>
      <c r="S128" s="40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221"/>
      <c r="N129" s="222"/>
      <c r="O129" s="211"/>
      <c r="P129" s="145"/>
      <c r="Q129" s="117"/>
      <c r="R129" s="108"/>
      <c r="S129" s="40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221"/>
      <c r="N130" s="222"/>
      <c r="O130" s="211"/>
      <c r="P130" s="145"/>
      <c r="Q130" s="117"/>
      <c r="R130" s="108"/>
      <c r="S130" s="40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221"/>
      <c r="N131" s="222"/>
      <c r="O131" s="211"/>
      <c r="P131" s="145"/>
      <c r="Q131" s="117"/>
      <c r="R131" s="108"/>
      <c r="S131" s="40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221"/>
      <c r="N132" s="222"/>
      <c r="O132" s="211"/>
      <c r="P132" s="145"/>
      <c r="Q132" s="117"/>
      <c r="R132" s="108"/>
      <c r="S132" s="40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221"/>
      <c r="N133" s="222"/>
      <c r="O133" s="211"/>
      <c r="P133" s="145"/>
      <c r="Q133" s="117"/>
      <c r="R133" s="108"/>
      <c r="S133" s="40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221"/>
      <c r="N134" s="222"/>
      <c r="O134" s="211"/>
      <c r="P134" s="145"/>
      <c r="Q134" s="117"/>
      <c r="R134" s="108"/>
      <c r="S134" s="40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221"/>
      <c r="N135" s="222"/>
      <c r="O135" s="211"/>
      <c r="P135" s="145"/>
      <c r="Q135" s="117"/>
      <c r="R135" s="108"/>
      <c r="S135" s="40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221"/>
      <c r="N136" s="222"/>
      <c r="O136" s="211"/>
      <c r="P136" s="145"/>
      <c r="Q136" s="117"/>
      <c r="R136" s="108"/>
      <c r="S136" s="40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221"/>
      <c r="N137" s="222"/>
      <c r="O137" s="211"/>
      <c r="P137" s="145"/>
      <c r="Q137" s="117"/>
      <c r="R137" s="108"/>
      <c r="S137" s="40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221"/>
      <c r="N138" s="222"/>
      <c r="O138" s="211"/>
      <c r="P138" s="145"/>
      <c r="Q138" s="117"/>
      <c r="R138" s="108"/>
      <c r="S138" s="40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221"/>
      <c r="N139" s="222"/>
      <c r="O139" s="211"/>
      <c r="P139" s="145"/>
      <c r="Q139" s="117"/>
      <c r="R139" s="108"/>
      <c r="S139" s="40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221"/>
      <c r="N140" s="222"/>
      <c r="O140" s="211"/>
      <c r="P140" s="145"/>
      <c r="Q140" s="117"/>
      <c r="R140" s="108"/>
      <c r="S140" s="40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221"/>
      <c r="N141" s="222"/>
      <c r="O141" s="211"/>
      <c r="P141" s="145"/>
      <c r="Q141" s="117"/>
      <c r="R141" s="108"/>
      <c r="S141" s="40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221"/>
      <c r="N142" s="222"/>
      <c r="O142" s="211"/>
      <c r="P142" s="145"/>
      <c r="Q142" s="117"/>
      <c r="R142" s="108"/>
      <c r="S142" s="40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221"/>
      <c r="N143" s="222"/>
      <c r="O143" s="211"/>
      <c r="P143" s="145"/>
      <c r="Q143" s="117"/>
      <c r="R143" s="108"/>
      <c r="S143" s="40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221"/>
      <c r="N144" s="222"/>
      <c r="O144" s="211"/>
      <c r="P144" s="145"/>
      <c r="Q144" s="117"/>
      <c r="R144" s="108"/>
      <c r="S144" s="40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221"/>
      <c r="N145" s="222"/>
      <c r="O145" s="211"/>
      <c r="P145" s="145"/>
      <c r="Q145" s="117"/>
      <c r="R145" s="108"/>
      <c r="S145" s="40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221"/>
      <c r="N146" s="222"/>
      <c r="O146" s="211"/>
      <c r="P146" s="145"/>
      <c r="Q146" s="117"/>
      <c r="R146" s="108"/>
      <c r="S146" s="40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221"/>
      <c r="N147" s="222"/>
      <c r="O147" s="211"/>
      <c r="P147" s="145"/>
      <c r="Q147" s="117"/>
      <c r="R147" s="108"/>
      <c r="S147" s="40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221"/>
      <c r="N148" s="222"/>
      <c r="O148" s="211"/>
      <c r="P148" s="145"/>
      <c r="Q148" s="117"/>
      <c r="R148" s="108"/>
      <c r="S148" s="40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221"/>
      <c r="N149" s="222"/>
      <c r="O149" s="211"/>
      <c r="P149" s="145"/>
      <c r="Q149" s="117"/>
      <c r="R149" s="108"/>
      <c r="S149" s="40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221"/>
      <c r="N150" s="222"/>
      <c r="O150" s="211"/>
      <c r="P150" s="145"/>
      <c r="Q150" s="117"/>
      <c r="R150" s="108"/>
      <c r="S150" s="40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221"/>
      <c r="N151" s="222"/>
      <c r="O151" s="211"/>
      <c r="P151" s="145"/>
      <c r="Q151" s="117"/>
      <c r="R151" s="108"/>
      <c r="S151" s="40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221"/>
      <c r="N152" s="222"/>
      <c r="O152" s="211"/>
      <c r="P152" s="145"/>
      <c r="Q152" s="117"/>
      <c r="R152" s="108"/>
      <c r="S152" s="40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221"/>
      <c r="N153" s="222"/>
      <c r="O153" s="211"/>
      <c r="P153" s="145"/>
      <c r="Q153" s="117"/>
      <c r="R153" s="108"/>
      <c r="S153" s="40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221"/>
      <c r="N154" s="222"/>
      <c r="O154" s="211"/>
      <c r="P154" s="145"/>
      <c r="Q154" s="117"/>
      <c r="R154" s="108"/>
      <c r="S154" s="40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221"/>
      <c r="N155" s="222"/>
      <c r="O155" s="211"/>
      <c r="P155" s="145"/>
      <c r="Q155" s="117"/>
      <c r="R155" s="108"/>
      <c r="S155" s="40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221"/>
      <c r="N156" s="222"/>
      <c r="O156" s="211"/>
      <c r="P156" s="145"/>
      <c r="Q156" s="117"/>
      <c r="R156" s="108"/>
      <c r="S156" s="40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221"/>
      <c r="N157" s="222"/>
      <c r="O157" s="211"/>
      <c r="P157" s="145"/>
      <c r="Q157" s="117"/>
      <c r="R157" s="108"/>
      <c r="S157" s="40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221"/>
      <c r="N158" s="222"/>
      <c r="O158" s="211"/>
      <c r="P158" s="145"/>
      <c r="Q158" s="117"/>
      <c r="R158" s="108"/>
      <c r="S158" s="40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221"/>
      <c r="N159" s="222"/>
      <c r="O159" s="211"/>
      <c r="P159" s="145"/>
      <c r="Q159" s="117"/>
      <c r="R159" s="108"/>
      <c r="S159" s="40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221"/>
      <c r="N160" s="222"/>
      <c r="O160" s="211"/>
      <c r="P160" s="145"/>
      <c r="Q160" s="117"/>
      <c r="R160" s="108"/>
      <c r="S160" s="40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221"/>
      <c r="N161" s="222"/>
      <c r="O161" s="211"/>
      <c r="P161" s="145"/>
      <c r="Q161" s="117"/>
      <c r="R161" s="108"/>
      <c r="S161" s="40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221"/>
      <c r="N162" s="222"/>
      <c r="O162" s="211"/>
      <c r="P162" s="145"/>
      <c r="Q162" s="117"/>
      <c r="R162" s="108"/>
      <c r="S162" s="40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221"/>
      <c r="N163" s="222"/>
      <c r="O163" s="211"/>
      <c r="P163" s="145"/>
      <c r="Q163" s="117"/>
      <c r="R163" s="108"/>
      <c r="S163" s="40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221"/>
      <c r="N164" s="222"/>
      <c r="O164" s="211"/>
      <c r="P164" s="145"/>
      <c r="Q164" s="117"/>
      <c r="R164" s="108"/>
      <c r="S164" s="40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221"/>
      <c r="N165" s="222"/>
      <c r="O165" s="211"/>
      <c r="P165" s="145"/>
      <c r="Q165" s="117"/>
      <c r="R165" s="108"/>
      <c r="S165" s="40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221"/>
      <c r="N166" s="222"/>
      <c r="O166" s="211"/>
      <c r="P166" s="145"/>
      <c r="Q166" s="117"/>
      <c r="R166" s="108"/>
      <c r="S166" s="40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221"/>
      <c r="N167" s="222"/>
      <c r="O167" s="211"/>
      <c r="P167" s="145"/>
      <c r="Q167" s="117"/>
      <c r="R167" s="108"/>
      <c r="S167" s="40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221"/>
      <c r="N168" s="222"/>
      <c r="O168" s="211"/>
      <c r="P168" s="145"/>
      <c r="Q168" s="117"/>
      <c r="R168" s="108"/>
      <c r="S168" s="40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221"/>
      <c r="N169" s="222"/>
      <c r="O169" s="211"/>
      <c r="P169" s="145"/>
      <c r="Q169" s="117"/>
      <c r="R169" s="108"/>
      <c r="S169" s="40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221"/>
      <c r="N170" s="222"/>
      <c r="O170" s="211"/>
      <c r="P170" s="145"/>
      <c r="Q170" s="117"/>
      <c r="R170" s="108"/>
      <c r="S170" s="40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221"/>
      <c r="N171" s="222"/>
      <c r="O171" s="211"/>
      <c r="P171" s="145"/>
      <c r="Q171" s="117"/>
      <c r="R171" s="108"/>
      <c r="S171" s="40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221"/>
      <c r="N172" s="222"/>
      <c r="O172" s="211"/>
      <c r="P172" s="145"/>
      <c r="Q172" s="117"/>
      <c r="R172" s="108"/>
      <c r="S172" s="40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221"/>
      <c r="N173" s="222"/>
      <c r="O173" s="211"/>
      <c r="P173" s="145"/>
      <c r="Q173" s="117"/>
      <c r="R173" s="108"/>
      <c r="S173" s="40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221"/>
      <c r="N174" s="222"/>
      <c r="O174" s="211"/>
      <c r="P174" s="145"/>
      <c r="Q174" s="117"/>
      <c r="R174" s="108"/>
      <c r="S174" s="40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221"/>
      <c r="N175" s="222"/>
      <c r="O175" s="211"/>
      <c r="P175" s="145"/>
      <c r="Q175" s="117"/>
      <c r="R175" s="108"/>
      <c r="S175" s="40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221"/>
      <c r="N176" s="222"/>
      <c r="O176" s="211"/>
      <c r="P176" s="145"/>
      <c r="Q176" s="117"/>
      <c r="R176" s="108"/>
      <c r="S176" s="40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221"/>
      <c r="N177" s="222"/>
      <c r="O177" s="211"/>
      <c r="P177" s="145"/>
      <c r="Q177" s="117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221"/>
      <c r="N178" s="222"/>
      <c r="O178" s="211"/>
      <c r="P178" s="145"/>
      <c r="Q178" s="117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221"/>
      <c r="N179" s="222"/>
      <c r="O179" s="211"/>
      <c r="P179" s="145"/>
      <c r="Q179" s="117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221"/>
      <c r="N180" s="222"/>
      <c r="O180" s="211"/>
      <c r="P180" s="145"/>
      <c r="Q180" s="117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221"/>
      <c r="N181" s="222"/>
      <c r="O181" s="211"/>
      <c r="P181" s="145"/>
      <c r="Q181" s="117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221"/>
      <c r="N182" s="222"/>
      <c r="O182" s="211"/>
      <c r="P182" s="145"/>
      <c r="Q182" s="117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221"/>
      <c r="N183" s="222"/>
      <c r="O183" s="211"/>
      <c r="P183" s="145"/>
      <c r="Q183" s="117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221"/>
      <c r="N184" s="222"/>
      <c r="O184" s="211"/>
      <c r="P184" s="145"/>
      <c r="Q184" s="117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221"/>
      <c r="N185" s="222"/>
      <c r="O185" s="211"/>
      <c r="P185" s="145"/>
      <c r="Q185" s="117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221"/>
      <c r="N186" s="222"/>
      <c r="O186" s="211"/>
      <c r="P186" s="145"/>
      <c r="Q186" s="117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221"/>
      <c r="N187" s="222"/>
      <c r="O187" s="211"/>
      <c r="P187" s="145"/>
      <c r="Q187" s="117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221"/>
      <c r="N188" s="222"/>
      <c r="O188" s="211"/>
      <c r="P188" s="145"/>
      <c r="Q188" s="117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221"/>
      <c r="N189" s="222"/>
      <c r="O189" s="211"/>
      <c r="P189" s="145"/>
      <c r="Q189" s="117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221"/>
      <c r="N190" s="222"/>
      <c r="O190" s="211"/>
      <c r="P190" s="145"/>
      <c r="Q190" s="117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221"/>
      <c r="N191" s="222"/>
      <c r="O191" s="211"/>
      <c r="P191" s="145"/>
      <c r="Q191" s="117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221"/>
      <c r="N192" s="222"/>
      <c r="O192" s="211"/>
      <c r="P192" s="145"/>
      <c r="Q192" s="117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221"/>
      <c r="N193" s="222"/>
      <c r="O193" s="211"/>
      <c r="P193" s="145"/>
      <c r="Q193" s="117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221"/>
      <c r="N194" s="222"/>
      <c r="O194" s="211"/>
      <c r="P194" s="145"/>
      <c r="Q194" s="117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221"/>
      <c r="N195" s="222"/>
      <c r="O195" s="211"/>
      <c r="P195" s="145"/>
      <c r="Q195" s="117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221"/>
      <c r="N196" s="222"/>
      <c r="O196" s="211"/>
      <c r="P196" s="145"/>
      <c r="Q196" s="117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221"/>
      <c r="N197" s="222"/>
      <c r="O197" s="211"/>
      <c r="P197" s="145"/>
      <c r="Q197" s="117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221"/>
      <c r="N198" s="222"/>
      <c r="O198" s="211"/>
      <c r="P198" s="145"/>
      <c r="Q198" s="117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221"/>
      <c r="N199" s="222"/>
      <c r="O199" s="211"/>
      <c r="P199" s="145"/>
      <c r="Q199" s="117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221"/>
      <c r="N200" s="222"/>
      <c r="O200" s="211"/>
      <c r="P200" s="145"/>
      <c r="Q200" s="117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221"/>
      <c r="N201" s="222"/>
      <c r="O201" s="211"/>
      <c r="P201" s="145"/>
      <c r="Q201" s="117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221"/>
      <c r="N202" s="222"/>
      <c r="O202" s="211"/>
      <c r="P202" s="145"/>
      <c r="Q202" s="117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221"/>
      <c r="N203" s="222"/>
      <c r="O203" s="211"/>
      <c r="P203" s="145"/>
      <c r="Q203" s="117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221"/>
      <c r="N204" s="222"/>
      <c r="O204" s="211"/>
      <c r="P204" s="145"/>
      <c r="Q204" s="117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221"/>
      <c r="N205" s="222"/>
      <c r="O205" s="211"/>
      <c r="P205" s="145"/>
      <c r="Q205" s="117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221"/>
      <c r="N206" s="222"/>
      <c r="O206" s="211"/>
      <c r="P206" s="145"/>
      <c r="Q206" s="117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221"/>
      <c r="N207" s="222"/>
      <c r="O207" s="211"/>
      <c r="P207" s="145"/>
      <c r="Q207" s="117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221"/>
      <c r="N208" s="222"/>
      <c r="O208" s="211"/>
      <c r="P208" s="145"/>
      <c r="Q208" s="117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221"/>
      <c r="N209" s="222"/>
      <c r="O209" s="211"/>
      <c r="P209" s="145"/>
      <c r="Q209" s="117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221"/>
      <c r="N210" s="222"/>
      <c r="O210" s="211"/>
      <c r="P210" s="145"/>
      <c r="Q210" s="117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221"/>
      <c r="N211" s="222"/>
      <c r="O211" s="211"/>
      <c r="P211" s="145"/>
      <c r="Q211" s="117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221"/>
      <c r="N212" s="222"/>
      <c r="O212" s="211"/>
      <c r="P212" s="145"/>
      <c r="Q212" s="117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221"/>
      <c r="N213" s="222"/>
      <c r="O213" s="211"/>
      <c r="P213" s="145"/>
      <c r="Q213" s="117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221"/>
      <c r="N214" s="222"/>
      <c r="O214" s="211"/>
      <c r="P214" s="145"/>
      <c r="Q214" s="117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221"/>
      <c r="N215" s="222"/>
      <c r="O215" s="211"/>
      <c r="P215" s="145"/>
      <c r="Q215" s="117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221"/>
      <c r="N216" s="222"/>
      <c r="O216" s="211"/>
      <c r="P216" s="145"/>
      <c r="Q216" s="117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221"/>
      <c r="N217" s="222"/>
      <c r="O217" s="211"/>
      <c r="P217" s="145"/>
      <c r="Q217" s="117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221"/>
      <c r="N218" s="222"/>
      <c r="O218" s="211"/>
      <c r="P218" s="145"/>
      <c r="Q218" s="117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221"/>
      <c r="N219" s="222"/>
      <c r="O219" s="211"/>
      <c r="P219" s="145"/>
      <c r="Q219" s="117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221"/>
      <c r="N220" s="222"/>
      <c r="O220" s="211"/>
      <c r="P220" s="145"/>
      <c r="Q220" s="117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221"/>
      <c r="N221" s="222"/>
      <c r="O221" s="211"/>
      <c r="P221" s="145"/>
      <c r="Q221" s="117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221"/>
      <c r="N222" s="222"/>
      <c r="O222" s="211"/>
      <c r="P222" s="145"/>
      <c r="Q222" s="117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221"/>
      <c r="N223" s="222"/>
      <c r="O223" s="211"/>
      <c r="P223" s="145"/>
      <c r="Q223" s="117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221"/>
      <c r="N224" s="222"/>
      <c r="O224" s="211"/>
      <c r="P224" s="145"/>
      <c r="Q224" s="117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221"/>
      <c r="N225" s="222"/>
      <c r="O225" s="211"/>
      <c r="P225" s="145"/>
      <c r="Q225" s="117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221"/>
      <c r="N226" s="222"/>
      <c r="O226" s="211"/>
      <c r="P226" s="145"/>
      <c r="Q226" s="117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221"/>
      <c r="N227" s="222"/>
      <c r="O227" s="211"/>
      <c r="P227" s="145"/>
      <c r="Q227" s="117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221"/>
      <c r="N228" s="222"/>
      <c r="O228" s="211"/>
      <c r="P228" s="145"/>
      <c r="Q228" s="117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221"/>
      <c r="N229" s="222"/>
      <c r="O229" s="211"/>
      <c r="P229" s="145"/>
      <c r="Q229" s="117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221"/>
      <c r="N230" s="222"/>
      <c r="O230" s="211"/>
      <c r="P230" s="145"/>
      <c r="Q230" s="117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221"/>
      <c r="N231" s="222"/>
      <c r="O231" s="211"/>
      <c r="P231" s="145"/>
      <c r="Q231" s="117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221"/>
      <c r="N232" s="222"/>
      <c r="O232" s="211"/>
      <c r="P232" s="145"/>
      <c r="Q232" s="117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221"/>
      <c r="N233" s="222"/>
      <c r="O233" s="211"/>
      <c r="P233" s="145"/>
      <c r="Q233" s="117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221"/>
      <c r="N234" s="222"/>
      <c r="O234" s="211"/>
      <c r="P234" s="145"/>
      <c r="Q234" s="117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221"/>
      <c r="N235" s="222"/>
      <c r="O235" s="211"/>
      <c r="P235" s="145"/>
      <c r="Q235" s="117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221"/>
      <c r="N236" s="222"/>
      <c r="O236" s="211"/>
      <c r="P236" s="145"/>
      <c r="Q236" s="117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221"/>
      <c r="N237" s="222"/>
      <c r="O237" s="211"/>
      <c r="P237" s="145"/>
      <c r="Q237" s="117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221"/>
      <c r="N238" s="222"/>
      <c r="O238" s="211"/>
      <c r="P238" s="145"/>
      <c r="Q238" s="117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221"/>
      <c r="N239" s="222"/>
      <c r="O239" s="211"/>
      <c r="P239" s="145"/>
      <c r="Q239" s="117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221"/>
      <c r="N240" s="222"/>
      <c r="O240" s="211"/>
      <c r="P240" s="145"/>
      <c r="Q240" s="117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221"/>
      <c r="N241" s="222"/>
      <c r="O241" s="211"/>
      <c r="P241" s="145"/>
      <c r="Q241" s="117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221"/>
      <c r="N242" s="222"/>
      <c r="O242" s="211"/>
      <c r="P242" s="145"/>
      <c r="Q242" s="117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221"/>
      <c r="N243" s="222"/>
      <c r="O243" s="211"/>
      <c r="P243" s="145"/>
      <c r="Q243" s="117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221"/>
      <c r="N244" s="222"/>
      <c r="O244" s="211"/>
      <c r="P244" s="145"/>
      <c r="Q244" s="117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221"/>
      <c r="N245" s="222"/>
      <c r="O245" s="211"/>
      <c r="P245" s="145"/>
      <c r="Q245" s="117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221"/>
      <c r="N246" s="222"/>
      <c r="O246" s="211"/>
      <c r="P246" s="145"/>
      <c r="Q246" s="117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221"/>
      <c r="N247" s="222"/>
      <c r="O247" s="211"/>
      <c r="P247" s="145"/>
      <c r="Q247" s="117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221"/>
      <c r="N248" s="222"/>
      <c r="O248" s="211"/>
      <c r="P248" s="145"/>
      <c r="Q248" s="117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221"/>
      <c r="N249" s="222"/>
      <c r="O249" s="211"/>
      <c r="P249" s="145"/>
      <c r="Q249" s="117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221"/>
      <c r="N250" s="222"/>
      <c r="O250" s="211"/>
      <c r="P250" s="145"/>
      <c r="Q250" s="117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221"/>
      <c r="N251" s="222"/>
      <c r="O251" s="211"/>
      <c r="P251" s="145"/>
      <c r="Q251" s="117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221"/>
      <c r="N252" s="222"/>
      <c r="O252" s="211"/>
      <c r="P252" s="145"/>
      <c r="Q252" s="117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221"/>
      <c r="N253" s="222"/>
      <c r="O253" s="211"/>
      <c r="P253" s="145"/>
      <c r="Q253" s="117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221"/>
      <c r="N254" s="222"/>
      <c r="O254" s="211"/>
      <c r="P254" s="145"/>
      <c r="Q254" s="117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221"/>
      <c r="N255" s="222"/>
      <c r="O255" s="211"/>
      <c r="P255" s="145"/>
      <c r="Q255" s="117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221"/>
      <c r="N256" s="222"/>
      <c r="O256" s="211"/>
      <c r="P256" s="145"/>
      <c r="Q256" s="117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221"/>
      <c r="N257" s="222"/>
      <c r="O257" s="211"/>
      <c r="P257" s="145"/>
      <c r="Q257" s="117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221"/>
      <c r="N258" s="222"/>
      <c r="O258" s="211"/>
      <c r="P258" s="145"/>
      <c r="Q258" s="117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221"/>
      <c r="N259" s="222"/>
      <c r="O259" s="211"/>
      <c r="P259" s="145"/>
      <c r="Q259" s="117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221"/>
      <c r="N260" s="222"/>
      <c r="O260" s="211"/>
      <c r="P260" s="145"/>
      <c r="Q260" s="117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221"/>
      <c r="N261" s="222"/>
      <c r="O261" s="211"/>
      <c r="P261" s="145"/>
      <c r="Q261" s="117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221"/>
      <c r="N262" s="222"/>
      <c r="O262" s="211"/>
      <c r="P262" s="145"/>
      <c r="Q262" s="117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221"/>
      <c r="N263" s="222"/>
      <c r="O263" s="211"/>
      <c r="P263" s="145"/>
      <c r="Q263" s="117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221"/>
      <c r="N264" s="222"/>
      <c r="O264" s="211"/>
      <c r="P264" s="145"/>
      <c r="Q264" s="117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221"/>
      <c r="N265" s="222"/>
      <c r="O265" s="211"/>
      <c r="P265" s="145"/>
      <c r="Q265" s="117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221"/>
      <c r="N266" s="222"/>
      <c r="O266" s="211"/>
      <c r="P266" s="145"/>
      <c r="Q266" s="117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221"/>
      <c r="N267" s="222"/>
      <c r="O267" s="211"/>
      <c r="P267" s="145"/>
      <c r="Q267" s="117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221"/>
      <c r="N268" s="222"/>
      <c r="O268" s="211"/>
      <c r="P268" s="145"/>
      <c r="Q268" s="117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221"/>
      <c r="N269" s="222"/>
      <c r="O269" s="211"/>
      <c r="P269" s="145"/>
      <c r="Q269" s="117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221"/>
      <c r="N270" s="222"/>
      <c r="O270" s="211"/>
      <c r="P270" s="145"/>
      <c r="Q270" s="117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221"/>
      <c r="N271" s="222"/>
      <c r="O271" s="211"/>
      <c r="P271" s="145"/>
      <c r="Q271" s="117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221"/>
      <c r="N272" s="222"/>
      <c r="O272" s="211"/>
      <c r="P272" s="145"/>
      <c r="Q272" s="117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221"/>
      <c r="N273" s="222"/>
      <c r="O273" s="211"/>
      <c r="P273" s="145"/>
      <c r="Q273" s="117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221"/>
      <c r="N274" s="222"/>
      <c r="O274" s="211"/>
      <c r="P274" s="145"/>
      <c r="Q274" s="117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221"/>
      <c r="N275" s="222"/>
      <c r="O275" s="211"/>
      <c r="P275" s="145"/>
      <c r="Q275" s="117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221"/>
      <c r="N276" s="222"/>
      <c r="O276" s="211"/>
      <c r="P276" s="145"/>
      <c r="Q276" s="117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221"/>
      <c r="N277" s="222"/>
      <c r="O277" s="211"/>
      <c r="P277" s="145"/>
      <c r="Q277" s="117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221"/>
      <c r="N278" s="222"/>
      <c r="O278" s="211"/>
      <c r="P278" s="145"/>
      <c r="Q278" s="117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221"/>
      <c r="N279" s="222"/>
      <c r="O279" s="211"/>
      <c r="P279" s="145"/>
      <c r="Q279" s="117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221"/>
      <c r="N280" s="222"/>
      <c r="O280" s="211"/>
      <c r="P280" s="145"/>
      <c r="Q280" s="117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221"/>
      <c r="N281" s="222"/>
      <c r="O281" s="211"/>
      <c r="P281" s="145"/>
      <c r="Q281" s="117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221"/>
      <c r="N282" s="222"/>
      <c r="O282" s="211"/>
      <c r="P282" s="145"/>
      <c r="Q282" s="117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221"/>
      <c r="N283" s="222"/>
      <c r="O283" s="211"/>
      <c r="P283" s="145"/>
      <c r="Q283" s="117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221"/>
      <c r="N284" s="222"/>
      <c r="O284" s="211"/>
      <c r="P284" s="145"/>
      <c r="Q284" s="117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221"/>
      <c r="N285" s="222"/>
      <c r="O285" s="211"/>
      <c r="P285" s="145"/>
      <c r="Q285" s="117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221"/>
      <c r="N286" s="222"/>
      <c r="O286" s="211"/>
      <c r="P286" s="145"/>
      <c r="Q286" s="117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221"/>
      <c r="N287" s="222"/>
      <c r="O287" s="211"/>
      <c r="P287" s="145"/>
      <c r="Q287" s="117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221"/>
      <c r="N288" s="222"/>
      <c r="O288" s="211"/>
      <c r="P288" s="145"/>
      <c r="Q288" s="117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221"/>
      <c r="N289" s="222"/>
      <c r="O289" s="211"/>
      <c r="P289" s="145"/>
      <c r="Q289" s="117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221"/>
      <c r="N290" s="222"/>
      <c r="O290" s="211"/>
      <c r="P290" s="145"/>
      <c r="Q290" s="117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221"/>
      <c r="N291" s="222"/>
      <c r="O291" s="211"/>
      <c r="P291" s="145"/>
      <c r="Q291" s="117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221"/>
      <c r="N292" s="222"/>
      <c r="O292" s="211"/>
      <c r="P292" s="145"/>
      <c r="Q292" s="117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221"/>
      <c r="N293" s="222"/>
      <c r="O293" s="211"/>
      <c r="P293" s="145"/>
      <c r="Q293" s="117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221"/>
      <c r="N294" s="222"/>
      <c r="O294" s="211"/>
      <c r="P294" s="145"/>
      <c r="Q294" s="117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221"/>
      <c r="N295" s="222"/>
      <c r="O295" s="211"/>
      <c r="P295" s="145"/>
      <c r="Q295" s="117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221"/>
      <c r="N296" s="222"/>
      <c r="O296" s="211"/>
      <c r="P296" s="145"/>
      <c r="Q296" s="117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221"/>
      <c r="N297" s="222"/>
      <c r="O297" s="211"/>
      <c r="P297" s="145"/>
      <c r="Q297" s="117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221"/>
      <c r="N298" s="222"/>
      <c r="O298" s="211"/>
      <c r="P298" s="145"/>
      <c r="Q298" s="117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221"/>
      <c r="N299" s="222"/>
      <c r="O299" s="211"/>
      <c r="P299" s="145"/>
      <c r="Q299" s="117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221"/>
      <c r="N300" s="222"/>
      <c r="O300" s="211"/>
      <c r="P300" s="145"/>
      <c r="Q300" s="117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221"/>
      <c r="N301" s="222"/>
      <c r="O301" s="211"/>
      <c r="P301" s="145"/>
      <c r="Q301" s="117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221"/>
      <c r="N302" s="222"/>
      <c r="O302" s="211"/>
      <c r="P302" s="145"/>
      <c r="Q302" s="117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221"/>
      <c r="N303" s="222"/>
      <c r="O303" s="211"/>
      <c r="P303" s="145"/>
      <c r="Q303" s="117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221"/>
      <c r="N304" s="222"/>
      <c r="O304" s="211"/>
      <c r="P304" s="145"/>
      <c r="Q304" s="117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221"/>
      <c r="N305" s="222"/>
      <c r="O305" s="211"/>
      <c r="P305" s="145"/>
      <c r="Q305" s="117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221"/>
      <c r="N306" s="222"/>
      <c r="O306" s="211"/>
      <c r="P306" s="145"/>
      <c r="Q306" s="117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221"/>
      <c r="N307" s="222"/>
      <c r="O307" s="211"/>
      <c r="P307" s="145"/>
      <c r="Q307" s="117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221"/>
      <c r="N308" s="222"/>
      <c r="O308" s="211"/>
      <c r="P308" s="145"/>
      <c r="Q308" s="117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221"/>
      <c r="N309" s="222"/>
      <c r="O309" s="211"/>
      <c r="P309" s="145"/>
      <c r="Q309" s="117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221"/>
      <c r="N310" s="222"/>
      <c r="O310" s="211"/>
      <c r="P310" s="145"/>
      <c r="Q310" s="117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221"/>
      <c r="N311" s="222"/>
      <c r="O311" s="211"/>
      <c r="P311" s="145"/>
      <c r="Q311" s="117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221"/>
      <c r="N312" s="222"/>
      <c r="O312" s="211"/>
      <c r="P312" s="145"/>
      <c r="Q312" s="117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221"/>
      <c r="N313" s="222"/>
      <c r="O313" s="211"/>
      <c r="P313" s="145"/>
      <c r="Q313" s="117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221"/>
      <c r="N314" s="222"/>
      <c r="O314" s="211"/>
      <c r="P314" s="145"/>
      <c r="Q314" s="117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221"/>
      <c r="N315" s="222"/>
      <c r="O315" s="211"/>
      <c r="P315" s="145"/>
      <c r="Q315" s="117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221"/>
      <c r="N316" s="222"/>
      <c r="O316" s="211"/>
      <c r="P316" s="145"/>
      <c r="Q316" s="117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221"/>
      <c r="N317" s="222"/>
      <c r="O317" s="211"/>
      <c r="P317" s="145"/>
      <c r="Q317" s="117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221"/>
      <c r="N318" s="222"/>
      <c r="O318" s="211"/>
      <c r="P318" s="145"/>
      <c r="Q318" s="117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221"/>
      <c r="N319" s="222"/>
      <c r="O319" s="211"/>
      <c r="P319" s="145"/>
      <c r="Q319" s="117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221"/>
      <c r="N320" s="222"/>
      <c r="O320" s="211"/>
      <c r="P320" s="145"/>
      <c r="Q320" s="117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221"/>
      <c r="N321" s="222"/>
      <c r="O321" s="211"/>
      <c r="P321" s="145"/>
      <c r="Q321" s="117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221"/>
      <c r="N322" s="222"/>
      <c r="O322" s="211"/>
      <c r="P322" s="145"/>
      <c r="Q322" s="117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221"/>
      <c r="N323" s="222"/>
      <c r="O323" s="211"/>
      <c r="P323" s="145"/>
      <c r="Q323" s="117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221"/>
      <c r="N324" s="222"/>
      <c r="O324" s="211"/>
      <c r="P324" s="145"/>
      <c r="Q324" s="117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221"/>
      <c r="N325" s="222"/>
      <c r="O325" s="211"/>
      <c r="P325" s="145"/>
      <c r="Q325" s="117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221"/>
      <c r="N326" s="222"/>
      <c r="O326" s="211"/>
      <c r="P326" s="145"/>
      <c r="Q326" s="117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221"/>
      <c r="N327" s="222"/>
      <c r="O327" s="211"/>
      <c r="P327" s="145"/>
      <c r="Q327" s="117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221"/>
      <c r="N328" s="222"/>
      <c r="O328" s="211"/>
      <c r="P328" s="145"/>
      <c r="Q328" s="117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221"/>
      <c r="N329" s="222"/>
      <c r="O329" s="211"/>
      <c r="P329" s="145"/>
      <c r="Q329" s="117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221"/>
      <c r="N330" s="222"/>
      <c r="O330" s="211"/>
      <c r="P330" s="145"/>
      <c r="Q330" s="117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221"/>
      <c r="N331" s="222"/>
      <c r="O331" s="211"/>
      <c r="P331" s="145"/>
      <c r="Q331" s="117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221"/>
      <c r="N332" s="222"/>
      <c r="O332" s="211"/>
      <c r="P332" s="145"/>
      <c r="Q332" s="117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221"/>
      <c r="N333" s="222"/>
      <c r="O333" s="211"/>
      <c r="P333" s="145"/>
      <c r="Q333" s="117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221"/>
      <c r="N334" s="222"/>
      <c r="O334" s="211"/>
      <c r="P334" s="145"/>
      <c r="Q334" s="117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221"/>
      <c r="N335" s="222"/>
      <c r="O335" s="211"/>
      <c r="P335" s="145"/>
      <c r="Q335" s="117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221"/>
      <c r="N336" s="222"/>
      <c r="O336" s="211"/>
      <c r="P336" s="145"/>
      <c r="Q336" s="117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221"/>
      <c r="N337" s="222"/>
      <c r="O337" s="211"/>
      <c r="P337" s="145"/>
      <c r="Q337" s="117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221"/>
      <c r="N338" s="222"/>
      <c r="O338" s="211"/>
      <c r="P338" s="145"/>
      <c r="Q338" s="117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221"/>
      <c r="N339" s="222"/>
      <c r="O339" s="211"/>
      <c r="P339" s="145"/>
      <c r="Q339" s="117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221"/>
      <c r="N340" s="222"/>
      <c r="O340" s="211"/>
      <c r="P340" s="145"/>
      <c r="Q340" s="117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221"/>
      <c r="N341" s="222"/>
      <c r="O341" s="211"/>
      <c r="P341" s="145"/>
      <c r="Q341" s="117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221"/>
      <c r="N342" s="222"/>
      <c r="O342" s="211"/>
      <c r="P342" s="145"/>
      <c r="Q342" s="117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221"/>
      <c r="N343" s="222"/>
      <c r="O343" s="211"/>
      <c r="P343" s="145"/>
      <c r="Q343" s="117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221"/>
      <c r="N344" s="222"/>
      <c r="O344" s="211"/>
      <c r="P344" s="145"/>
      <c r="Q344" s="117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221"/>
      <c r="N345" s="222"/>
      <c r="O345" s="211"/>
      <c r="P345" s="145"/>
      <c r="Q345" s="117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221"/>
      <c r="N346" s="222"/>
      <c r="O346" s="211"/>
      <c r="P346" s="145"/>
      <c r="Q346" s="117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221"/>
      <c r="N347" s="222"/>
      <c r="O347" s="211"/>
      <c r="P347" s="145"/>
      <c r="Q347" s="117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221"/>
      <c r="N348" s="222"/>
      <c r="O348" s="211"/>
      <c r="P348" s="145"/>
      <c r="Q348" s="117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221"/>
      <c r="N349" s="222"/>
      <c r="O349" s="211"/>
      <c r="P349" s="145"/>
      <c r="Q349" s="117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221"/>
      <c r="N350" s="222"/>
      <c r="O350" s="211"/>
      <c r="P350" s="145"/>
      <c r="Q350" s="117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221"/>
      <c r="N351" s="222"/>
      <c r="O351" s="211"/>
      <c r="P351" s="145"/>
      <c r="Q351" s="117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221"/>
      <c r="N352" s="222"/>
      <c r="O352" s="211"/>
      <c r="P352" s="145"/>
      <c r="Q352" s="117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221"/>
      <c r="N353" s="222"/>
      <c r="O353" s="211"/>
      <c r="P353" s="145"/>
      <c r="Q353" s="117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221"/>
      <c r="N354" s="222"/>
      <c r="O354" s="211"/>
      <c r="P354" s="145"/>
      <c r="Q354" s="117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221"/>
      <c r="N355" s="222"/>
      <c r="O355" s="211"/>
      <c r="P355" s="145"/>
      <c r="Q355" s="117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221"/>
      <c r="N356" s="222"/>
      <c r="O356" s="211"/>
      <c r="P356" s="145"/>
      <c r="Q356" s="117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221"/>
      <c r="N357" s="222"/>
      <c r="O357" s="211"/>
      <c r="P357" s="145"/>
      <c r="Q357" s="117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221"/>
      <c r="N358" s="222"/>
      <c r="O358" s="211"/>
      <c r="P358" s="145"/>
      <c r="Q358" s="117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221"/>
      <c r="N359" s="222"/>
      <c r="O359" s="211"/>
      <c r="P359" s="145"/>
      <c r="Q359" s="117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221"/>
      <c r="N360" s="222"/>
      <c r="O360" s="211"/>
      <c r="P360" s="145"/>
      <c r="Q360" s="117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221"/>
      <c r="N361" s="222"/>
      <c r="O361" s="211"/>
      <c r="P361" s="145"/>
      <c r="Q361" s="117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221"/>
      <c r="N362" s="222"/>
      <c r="O362" s="211"/>
      <c r="P362" s="145"/>
      <c r="Q362" s="117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221"/>
      <c r="N363" s="222"/>
      <c r="O363" s="211"/>
      <c r="P363" s="145"/>
      <c r="Q363" s="117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221"/>
      <c r="N364" s="222"/>
      <c r="O364" s="211"/>
      <c r="P364" s="145"/>
      <c r="Q364" s="117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221"/>
      <c r="N365" s="222"/>
      <c r="O365" s="211"/>
      <c r="P365" s="145"/>
      <c r="Q365" s="117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221"/>
      <c r="N366" s="222"/>
      <c r="O366" s="211"/>
      <c r="P366" s="145"/>
      <c r="Q366" s="117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221"/>
      <c r="N367" s="222"/>
      <c r="O367" s="211"/>
      <c r="P367" s="145"/>
      <c r="Q367" s="117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221"/>
      <c r="N368" s="222"/>
      <c r="O368" s="211"/>
      <c r="P368" s="145"/>
      <c r="Q368" s="117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221"/>
      <c r="N369" s="222"/>
      <c r="O369" s="211"/>
      <c r="P369" s="145"/>
      <c r="Q369" s="117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221"/>
      <c r="N370" s="222"/>
      <c r="O370" s="211"/>
      <c r="P370" s="145"/>
      <c r="Q370" s="117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221"/>
      <c r="N371" s="222"/>
      <c r="O371" s="211"/>
      <c r="P371" s="145"/>
      <c r="Q371" s="117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221"/>
      <c r="N372" s="222"/>
      <c r="O372" s="211"/>
      <c r="P372" s="145"/>
      <c r="Q372" s="117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221"/>
      <c r="N373" s="222"/>
      <c r="O373" s="211"/>
      <c r="P373" s="145"/>
      <c r="Q373" s="117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221"/>
      <c r="N374" s="222"/>
      <c r="O374" s="211"/>
      <c r="P374" s="145"/>
      <c r="Q374" s="117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221"/>
      <c r="N375" s="222"/>
      <c r="O375" s="211"/>
      <c r="P375" s="145"/>
      <c r="Q375" s="117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221"/>
      <c r="N376" s="222"/>
      <c r="O376" s="211"/>
      <c r="P376" s="145"/>
      <c r="Q376" s="117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221"/>
      <c r="N377" s="222"/>
      <c r="O377" s="211"/>
      <c r="P377" s="145"/>
      <c r="Q377" s="117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221"/>
      <c r="N378" s="222"/>
      <c r="O378" s="211"/>
      <c r="P378" s="145"/>
      <c r="Q378" s="117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221"/>
      <c r="N379" s="222"/>
      <c r="O379" s="211"/>
      <c r="P379" s="145"/>
      <c r="Q379" s="117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221"/>
      <c r="N380" s="222"/>
      <c r="O380" s="211"/>
      <c r="P380" s="145"/>
      <c r="Q380" s="117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221"/>
      <c r="N381" s="222"/>
      <c r="O381" s="211"/>
      <c r="P381" s="145"/>
      <c r="Q381" s="117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221"/>
      <c r="N382" s="222"/>
      <c r="O382" s="211"/>
      <c r="P382" s="145"/>
      <c r="Q382" s="117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221"/>
      <c r="N383" s="222"/>
      <c r="O383" s="211"/>
      <c r="P383" s="145"/>
      <c r="Q383" s="117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221"/>
      <c r="N384" s="222"/>
      <c r="O384" s="211"/>
      <c r="P384" s="145"/>
      <c r="Q384" s="117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221"/>
      <c r="N385" s="222"/>
      <c r="O385" s="211"/>
      <c r="P385" s="145"/>
      <c r="Q385" s="117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221"/>
      <c r="N386" s="222"/>
      <c r="O386" s="211"/>
      <c r="P386" s="145"/>
      <c r="Q386" s="117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221"/>
      <c r="N387" s="222"/>
      <c r="O387" s="211"/>
      <c r="P387" s="145"/>
      <c r="Q387" s="117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221"/>
      <c r="N388" s="222"/>
      <c r="O388" s="211"/>
      <c r="P388" s="145"/>
      <c r="Q388" s="117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221"/>
      <c r="N389" s="222"/>
      <c r="O389" s="211"/>
      <c r="P389" s="145"/>
      <c r="Q389" s="117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221"/>
      <c r="N390" s="222"/>
      <c r="O390" s="211"/>
      <c r="P390" s="145"/>
      <c r="Q390" s="117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221"/>
      <c r="N391" s="222"/>
      <c r="O391" s="211"/>
      <c r="P391" s="145"/>
      <c r="Q391" s="117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221"/>
      <c r="N392" s="222"/>
      <c r="O392" s="211"/>
      <c r="P392" s="145"/>
      <c r="Q392" s="117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221"/>
      <c r="N393" s="222"/>
      <c r="O393" s="211"/>
      <c r="P393" s="145"/>
      <c r="Q393" s="117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221"/>
      <c r="N394" s="222"/>
      <c r="O394" s="211"/>
      <c r="P394" s="145"/>
      <c r="Q394" s="117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221"/>
      <c r="N395" s="222"/>
      <c r="O395" s="211"/>
      <c r="P395" s="145"/>
      <c r="Q395" s="117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221"/>
      <c r="N396" s="222"/>
      <c r="O396" s="211"/>
      <c r="P396" s="145"/>
      <c r="Q396" s="117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221"/>
      <c r="N397" s="222"/>
      <c r="O397" s="211"/>
      <c r="P397" s="145"/>
      <c r="Q397" s="117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221"/>
      <c r="N398" s="222"/>
      <c r="O398" s="211"/>
      <c r="P398" s="145"/>
      <c r="Q398" s="117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221"/>
      <c r="N399" s="222"/>
      <c r="O399" s="211"/>
      <c r="P399" s="145"/>
      <c r="Q399" s="117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221"/>
      <c r="N400" s="222"/>
      <c r="O400" s="211"/>
      <c r="P400" s="145"/>
      <c r="Q400" s="117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221"/>
      <c r="N401" s="222"/>
      <c r="O401" s="211"/>
      <c r="P401" s="145"/>
      <c r="Q401" s="117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221"/>
      <c r="N402" s="222"/>
      <c r="O402" s="211"/>
      <c r="P402" s="145"/>
      <c r="Q402" s="117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221"/>
      <c r="N403" s="222"/>
      <c r="O403" s="211"/>
      <c r="P403" s="145"/>
      <c r="Q403" s="117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221"/>
      <c r="N404" s="222"/>
      <c r="O404" s="211"/>
      <c r="P404" s="145"/>
      <c r="Q404" s="117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221"/>
      <c r="N405" s="222"/>
      <c r="O405" s="211"/>
      <c r="P405" s="145"/>
      <c r="Q405" s="117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221"/>
      <c r="N406" s="222"/>
      <c r="O406" s="211"/>
      <c r="P406" s="145"/>
      <c r="Q406" s="117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221"/>
      <c r="N407" s="222"/>
      <c r="O407" s="211"/>
      <c r="P407" s="145"/>
      <c r="Q407" s="117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221"/>
      <c r="N408" s="222"/>
      <c r="O408" s="211"/>
      <c r="P408" s="145"/>
      <c r="Q408" s="117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221"/>
      <c r="N409" s="222"/>
      <c r="O409" s="211"/>
      <c r="P409" s="145"/>
      <c r="Q409" s="117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221"/>
      <c r="N410" s="222"/>
      <c r="O410" s="211"/>
      <c r="P410" s="145"/>
      <c r="Q410" s="117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221"/>
      <c r="N411" s="222"/>
      <c r="O411" s="211"/>
      <c r="P411" s="145"/>
      <c r="Q411" s="117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221"/>
      <c r="N412" s="222"/>
      <c r="O412" s="211"/>
      <c r="P412" s="145"/>
      <c r="Q412" s="117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221"/>
      <c r="N413" s="222"/>
      <c r="O413" s="211"/>
      <c r="P413" s="145"/>
      <c r="Q413" s="117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221"/>
      <c r="N414" s="222"/>
      <c r="O414" s="211"/>
      <c r="P414" s="145"/>
      <c r="Q414" s="117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221"/>
      <c r="N415" s="222"/>
      <c r="O415" s="211"/>
      <c r="P415" s="145"/>
      <c r="Q415" s="117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221"/>
      <c r="N416" s="222"/>
      <c r="O416" s="211"/>
      <c r="P416" s="145"/>
      <c r="Q416" s="117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221"/>
      <c r="N417" s="222"/>
      <c r="O417" s="211"/>
      <c r="P417" s="145"/>
      <c r="Q417" s="117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221"/>
      <c r="N418" s="222"/>
      <c r="O418" s="211"/>
      <c r="P418" s="145"/>
      <c r="Q418" s="117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221"/>
      <c r="N419" s="222"/>
      <c r="O419" s="211"/>
      <c r="P419" s="145"/>
      <c r="Q419" s="117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221"/>
      <c r="N420" s="222"/>
      <c r="O420" s="211"/>
      <c r="P420" s="145"/>
      <c r="Q420" s="117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221"/>
      <c r="N421" s="222"/>
      <c r="O421" s="211"/>
      <c r="P421" s="145"/>
      <c r="Q421" s="117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221"/>
      <c r="N422" s="222"/>
      <c r="O422" s="211"/>
      <c r="P422" s="145"/>
      <c r="Q422" s="117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221"/>
      <c r="N423" s="222"/>
      <c r="O423" s="211"/>
      <c r="P423" s="145"/>
      <c r="Q423" s="117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221"/>
      <c r="N424" s="222"/>
      <c r="O424" s="211"/>
      <c r="P424" s="145"/>
      <c r="Q424" s="117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221"/>
      <c r="N425" s="222"/>
      <c r="O425" s="211"/>
      <c r="P425" s="145"/>
      <c r="Q425" s="117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221"/>
      <c r="N426" s="222"/>
      <c r="O426" s="211"/>
      <c r="P426" s="145"/>
      <c r="Q426" s="117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221"/>
      <c r="N427" s="222"/>
      <c r="O427" s="211"/>
      <c r="P427" s="145"/>
      <c r="Q427" s="117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221"/>
      <c r="N428" s="222"/>
      <c r="O428" s="211"/>
      <c r="P428" s="145"/>
      <c r="Q428" s="117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221"/>
      <c r="N429" s="222"/>
      <c r="O429" s="211"/>
      <c r="P429" s="145"/>
      <c r="Q429" s="117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221"/>
      <c r="N430" s="222"/>
      <c r="O430" s="211"/>
      <c r="P430" s="145"/>
      <c r="Q430" s="117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221"/>
      <c r="N431" s="222"/>
      <c r="O431" s="211"/>
      <c r="P431" s="145"/>
      <c r="Q431" s="117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221"/>
      <c r="N432" s="222"/>
      <c r="O432" s="211"/>
      <c r="P432" s="145"/>
      <c r="Q432" s="117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221"/>
      <c r="N433" s="222"/>
      <c r="O433" s="211"/>
      <c r="P433" s="145"/>
      <c r="Q433" s="117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221"/>
      <c r="N434" s="222"/>
      <c r="O434" s="211"/>
      <c r="P434" s="145"/>
      <c r="Q434" s="117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221"/>
      <c r="N435" s="222"/>
      <c r="O435" s="211"/>
      <c r="P435" s="145"/>
      <c r="Q435" s="117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221"/>
      <c r="N436" s="222"/>
      <c r="O436" s="211"/>
      <c r="P436" s="145"/>
      <c r="Q436" s="117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221"/>
      <c r="N437" s="222"/>
      <c r="O437" s="211"/>
      <c r="P437" s="145"/>
      <c r="Q437" s="117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221"/>
      <c r="N438" s="222"/>
      <c r="O438" s="211"/>
      <c r="P438" s="145"/>
      <c r="Q438" s="117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221"/>
      <c r="N439" s="222"/>
      <c r="O439" s="211"/>
      <c r="P439" s="145"/>
      <c r="Q439" s="117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221"/>
      <c r="N440" s="222"/>
      <c r="O440" s="211"/>
      <c r="P440" s="145"/>
      <c r="Q440" s="117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221"/>
      <c r="N441" s="222"/>
      <c r="O441" s="211"/>
      <c r="P441" s="145"/>
      <c r="Q441" s="117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221"/>
      <c r="N442" s="222"/>
      <c r="O442" s="211"/>
      <c r="P442" s="145"/>
      <c r="Q442" s="117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221"/>
      <c r="N443" s="222"/>
      <c r="O443" s="211"/>
      <c r="P443" s="145"/>
      <c r="Q443" s="117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221"/>
      <c r="N444" s="222"/>
      <c r="O444" s="211"/>
      <c r="P444" s="145"/>
      <c r="Q444" s="117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221"/>
      <c r="N445" s="222"/>
      <c r="O445" s="211"/>
      <c r="P445" s="145"/>
      <c r="Q445" s="117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221"/>
      <c r="N446" s="222"/>
      <c r="O446" s="211"/>
      <c r="P446" s="145"/>
      <c r="Q446" s="117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221"/>
      <c r="N447" s="222"/>
      <c r="O447" s="211"/>
      <c r="P447" s="145"/>
      <c r="Q447" s="117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221"/>
      <c r="N448" s="222"/>
      <c r="O448" s="211"/>
      <c r="P448" s="145"/>
      <c r="Q448" s="117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221"/>
      <c r="N449" s="222"/>
      <c r="O449" s="211"/>
      <c r="P449" s="145"/>
      <c r="Q449" s="117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221"/>
      <c r="N450" s="222"/>
      <c r="O450" s="211"/>
      <c r="P450" s="145"/>
      <c r="Q450" s="117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221"/>
      <c r="N451" s="222"/>
      <c r="O451" s="211"/>
      <c r="P451" s="145"/>
      <c r="Q451" s="117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221"/>
      <c r="N452" s="222"/>
      <c r="O452" s="211"/>
      <c r="P452" s="145"/>
      <c r="Q452" s="117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221"/>
      <c r="N453" s="222"/>
      <c r="O453" s="211"/>
      <c r="P453" s="145"/>
      <c r="Q453" s="117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221"/>
      <c r="N454" s="222"/>
      <c r="O454" s="211"/>
      <c r="P454" s="145"/>
      <c r="Q454" s="117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221"/>
      <c r="N455" s="222"/>
      <c r="O455" s="211"/>
      <c r="P455" s="145"/>
      <c r="Q455" s="117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221"/>
      <c r="N456" s="222"/>
      <c r="O456" s="211"/>
      <c r="P456" s="145"/>
      <c r="Q456" s="117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221"/>
      <c r="N457" s="222"/>
      <c r="O457" s="211"/>
      <c r="P457" s="145"/>
      <c r="Q457" s="117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221"/>
      <c r="N458" s="222"/>
      <c r="O458" s="211"/>
      <c r="P458" s="145"/>
      <c r="Q458" s="117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221"/>
      <c r="N459" s="222"/>
      <c r="O459" s="211"/>
      <c r="P459" s="145"/>
      <c r="Q459" s="117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221"/>
      <c r="N460" s="222"/>
      <c r="O460" s="211"/>
      <c r="P460" s="145"/>
      <c r="Q460" s="117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221"/>
      <c r="N461" s="222"/>
      <c r="O461" s="211"/>
      <c r="P461" s="145"/>
      <c r="Q461" s="117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221"/>
      <c r="N462" s="222"/>
      <c r="O462" s="211"/>
      <c r="P462" s="145"/>
      <c r="Q462" s="117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221"/>
      <c r="N463" s="222"/>
      <c r="O463" s="211"/>
      <c r="P463" s="145"/>
      <c r="Q463" s="117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221"/>
      <c r="N464" s="222"/>
      <c r="O464" s="211"/>
      <c r="P464" s="145"/>
      <c r="Q464" s="117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221"/>
      <c r="N465" s="222"/>
      <c r="O465" s="211"/>
      <c r="P465" s="145"/>
      <c r="Q465" s="117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221"/>
      <c r="N466" s="222"/>
      <c r="O466" s="211"/>
      <c r="P466" s="145"/>
      <c r="Q466" s="117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221"/>
      <c r="N467" s="222"/>
      <c r="O467" s="211"/>
      <c r="P467" s="145"/>
      <c r="Q467" s="117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221"/>
      <c r="N468" s="222"/>
      <c r="O468" s="211"/>
      <c r="P468" s="145"/>
      <c r="Q468" s="117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221"/>
      <c r="N469" s="222"/>
      <c r="O469" s="211"/>
      <c r="P469" s="145"/>
      <c r="Q469" s="117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221"/>
      <c r="N470" s="222"/>
      <c r="O470" s="211"/>
      <c r="P470" s="145"/>
      <c r="Q470" s="117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221"/>
      <c r="N471" s="222"/>
      <c r="O471" s="211"/>
      <c r="P471" s="145"/>
      <c r="Q471" s="117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221"/>
      <c r="N472" s="222"/>
      <c r="O472" s="211"/>
      <c r="P472" s="145"/>
      <c r="Q472" s="117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221"/>
      <c r="N473" s="222"/>
      <c r="O473" s="211"/>
      <c r="P473" s="145"/>
      <c r="Q473" s="117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221"/>
      <c r="N474" s="222"/>
      <c r="O474" s="211"/>
      <c r="P474" s="145"/>
      <c r="Q474" s="117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221"/>
      <c r="N475" s="222"/>
      <c r="O475" s="211"/>
      <c r="P475" s="145"/>
      <c r="Q475" s="117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221"/>
      <c r="N476" s="222"/>
      <c r="O476" s="211"/>
      <c r="P476" s="145"/>
      <c r="Q476" s="117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221"/>
      <c r="N477" s="222"/>
      <c r="O477" s="211"/>
      <c r="P477" s="145"/>
      <c r="Q477" s="117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221"/>
      <c r="N478" s="222"/>
      <c r="O478" s="211"/>
      <c r="P478" s="145"/>
      <c r="Q478" s="117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221"/>
      <c r="N479" s="222"/>
      <c r="O479" s="211"/>
      <c r="P479" s="145"/>
      <c r="Q479" s="117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221"/>
      <c r="N480" s="222"/>
      <c r="O480" s="211"/>
      <c r="P480" s="145"/>
      <c r="Q480" s="117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221"/>
      <c r="N481" s="222"/>
      <c r="O481" s="211"/>
      <c r="P481" s="145"/>
      <c r="Q481" s="117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221"/>
      <c r="N482" s="222"/>
      <c r="O482" s="211"/>
      <c r="P482" s="145"/>
      <c r="Q482" s="117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221"/>
      <c r="N483" s="222"/>
      <c r="O483" s="211"/>
      <c r="P483" s="145"/>
      <c r="Q483" s="117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221"/>
      <c r="N484" s="222"/>
      <c r="O484" s="211"/>
      <c r="P484" s="145"/>
      <c r="Q484" s="117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221"/>
      <c r="N485" s="222"/>
      <c r="O485" s="211"/>
      <c r="P485" s="145"/>
      <c r="Q485" s="117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221"/>
      <c r="N486" s="222"/>
      <c r="O486" s="211"/>
      <c r="P486" s="145"/>
      <c r="Q486" s="117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221"/>
      <c r="N487" s="222"/>
      <c r="O487" s="211"/>
      <c r="P487" s="145"/>
      <c r="Q487" s="117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221"/>
      <c r="N488" s="222"/>
      <c r="O488" s="211"/>
      <c r="P488" s="145"/>
      <c r="Q488" s="117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221"/>
      <c r="N489" s="222"/>
      <c r="O489" s="211"/>
      <c r="P489" s="145"/>
      <c r="Q489" s="117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221"/>
      <c r="N490" s="222"/>
      <c r="O490" s="211"/>
      <c r="P490" s="145"/>
      <c r="Q490" s="117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221"/>
      <c r="N491" s="222"/>
      <c r="O491" s="211"/>
      <c r="P491" s="145"/>
      <c r="Q491" s="117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221"/>
      <c r="N492" s="222"/>
      <c r="O492" s="211"/>
      <c r="P492" s="145"/>
      <c r="Q492" s="117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221"/>
      <c r="N493" s="222"/>
      <c r="O493" s="211"/>
      <c r="P493" s="145"/>
      <c r="Q493" s="117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221"/>
      <c r="N494" s="222"/>
      <c r="O494" s="211"/>
      <c r="P494" s="145"/>
      <c r="Q494" s="117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221"/>
      <c r="N495" s="222"/>
      <c r="O495" s="211"/>
      <c r="P495" s="145"/>
      <c r="Q495" s="117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221"/>
      <c r="N496" s="222"/>
      <c r="O496" s="211"/>
      <c r="P496" s="145"/>
      <c r="Q496" s="117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221"/>
      <c r="N497" s="222"/>
      <c r="O497" s="211"/>
      <c r="P497" s="145"/>
      <c r="Q497" s="117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221"/>
      <c r="N498" s="222"/>
      <c r="O498" s="211"/>
      <c r="P498" s="145"/>
      <c r="Q498" s="117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221"/>
      <c r="N499" s="222"/>
      <c r="O499" s="211"/>
      <c r="P499" s="145"/>
      <c r="Q499" s="117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221"/>
      <c r="N500" s="222"/>
      <c r="O500" s="211"/>
      <c r="P500" s="145"/>
      <c r="Q500" s="117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221"/>
      <c r="N501" s="222"/>
      <c r="O501" s="211"/>
      <c r="P501" s="145"/>
      <c r="Q501" s="117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221"/>
      <c r="N502" s="222"/>
      <c r="O502" s="211"/>
      <c r="P502" s="145"/>
      <c r="Q502" s="117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221"/>
      <c r="N503" s="222"/>
      <c r="O503" s="211"/>
      <c r="P503" s="145"/>
      <c r="Q503" s="117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221"/>
      <c r="N504" s="222"/>
      <c r="O504" s="211"/>
      <c r="P504" s="145"/>
      <c r="Q504" s="117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221"/>
      <c r="N505" s="222"/>
      <c r="O505" s="211"/>
      <c r="P505" s="145"/>
      <c r="Q505" s="117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221"/>
      <c r="N506" s="222"/>
      <c r="O506" s="211"/>
      <c r="P506" s="145"/>
      <c r="Q506" s="117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221"/>
      <c r="N507" s="222"/>
      <c r="O507" s="211"/>
      <c r="P507" s="145"/>
      <c r="Q507" s="117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221"/>
      <c r="N508" s="222"/>
      <c r="O508" s="211"/>
      <c r="P508" s="145"/>
      <c r="Q508" s="117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221"/>
      <c r="N509" s="222"/>
      <c r="O509" s="211"/>
      <c r="P509" s="145"/>
      <c r="Q509" s="117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221"/>
      <c r="N510" s="222"/>
      <c r="O510" s="211"/>
      <c r="P510" s="145"/>
      <c r="Q510" s="117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221"/>
      <c r="N511" s="222"/>
      <c r="O511" s="211"/>
      <c r="P511" s="145"/>
      <c r="Q511" s="117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221"/>
      <c r="N512" s="222"/>
      <c r="O512" s="211"/>
      <c r="P512" s="145"/>
      <c r="Q512" s="117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221"/>
      <c r="N513" s="222"/>
      <c r="O513" s="211"/>
      <c r="P513" s="145"/>
      <c r="Q513" s="117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221"/>
      <c r="N514" s="222"/>
      <c r="O514" s="211"/>
      <c r="P514" s="145"/>
      <c r="Q514" s="117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221"/>
      <c r="N515" s="222"/>
      <c r="O515" s="211"/>
      <c r="P515" s="145"/>
      <c r="Q515" s="117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221"/>
      <c r="N516" s="222"/>
      <c r="O516" s="211"/>
      <c r="P516" s="145"/>
      <c r="Q516" s="117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221"/>
      <c r="N517" s="222"/>
      <c r="O517" s="211"/>
      <c r="P517" s="145"/>
      <c r="Q517" s="117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221"/>
      <c r="N518" s="222"/>
      <c r="O518" s="211"/>
      <c r="P518" s="145"/>
      <c r="Q518" s="117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221"/>
      <c r="N519" s="222"/>
      <c r="O519" s="211"/>
      <c r="P519" s="145"/>
      <c r="Q519" s="117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221"/>
      <c r="N520" s="222"/>
      <c r="O520" s="211"/>
      <c r="P520" s="145"/>
      <c r="Q520" s="117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221"/>
      <c r="N521" s="222"/>
      <c r="O521" s="211"/>
      <c r="P521" s="145"/>
      <c r="Q521" s="117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221"/>
      <c r="N522" s="222"/>
      <c r="O522" s="211"/>
      <c r="P522" s="145"/>
      <c r="Q522" s="117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221"/>
      <c r="N523" s="222"/>
      <c r="O523" s="211"/>
      <c r="P523" s="145"/>
      <c r="Q523" s="117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221"/>
      <c r="N524" s="222"/>
      <c r="O524" s="211"/>
      <c r="P524" s="145"/>
      <c r="Q524" s="117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221"/>
      <c r="N525" s="222"/>
      <c r="O525" s="211"/>
      <c r="P525" s="145"/>
      <c r="Q525" s="117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221"/>
      <c r="N526" s="222"/>
      <c r="O526" s="211"/>
      <c r="P526" s="145"/>
      <c r="Q526" s="117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221"/>
      <c r="N527" s="222"/>
      <c r="O527" s="211"/>
      <c r="P527" s="145"/>
      <c r="Q527" s="117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221"/>
      <c r="N528" s="222"/>
      <c r="O528" s="211"/>
      <c r="P528" s="145"/>
      <c r="Q528" s="117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221"/>
      <c r="N529" s="222"/>
      <c r="O529" s="211"/>
      <c r="P529" s="145"/>
      <c r="Q529" s="117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221"/>
      <c r="N530" s="222"/>
      <c r="O530" s="211"/>
      <c r="P530" s="145"/>
      <c r="Q530" s="117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221"/>
      <c r="N531" s="222"/>
      <c r="O531" s="211"/>
      <c r="P531" s="145"/>
      <c r="Q531" s="117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221"/>
      <c r="N532" s="222"/>
      <c r="O532" s="211"/>
      <c r="P532" s="145"/>
      <c r="Q532" s="117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221"/>
      <c r="N533" s="222"/>
      <c r="O533" s="211"/>
      <c r="P533" s="145"/>
      <c r="Q533" s="117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221"/>
      <c r="N534" s="222"/>
      <c r="O534" s="211"/>
      <c r="P534" s="145"/>
      <c r="Q534" s="117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221"/>
      <c r="N535" s="222"/>
      <c r="O535" s="211"/>
      <c r="P535" s="145"/>
      <c r="Q535" s="117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221"/>
      <c r="N536" s="222"/>
      <c r="O536" s="211"/>
      <c r="P536" s="145"/>
      <c r="Q536" s="117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221"/>
      <c r="N537" s="222"/>
      <c r="O537" s="211"/>
      <c r="P537" s="145"/>
      <c r="Q537" s="117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221"/>
      <c r="N538" s="222"/>
      <c r="O538" s="211"/>
      <c r="P538" s="145"/>
      <c r="Q538" s="117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221"/>
      <c r="N539" s="222"/>
      <c r="O539" s="211"/>
      <c r="P539" s="145"/>
      <c r="Q539" s="117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221"/>
      <c r="N540" s="222"/>
      <c r="O540" s="211"/>
      <c r="P540" s="145"/>
      <c r="Q540" s="117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221"/>
      <c r="N541" s="222"/>
      <c r="O541" s="211"/>
      <c r="P541" s="145"/>
      <c r="Q541" s="117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221"/>
      <c r="N542" s="222"/>
      <c r="O542" s="211"/>
      <c r="P542" s="145"/>
      <c r="Q542" s="117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221"/>
      <c r="N543" s="222"/>
      <c r="O543" s="211"/>
      <c r="P543" s="145"/>
      <c r="Q543" s="117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221"/>
      <c r="N544" s="222"/>
      <c r="O544" s="211"/>
      <c r="P544" s="145"/>
      <c r="Q544" s="117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221"/>
      <c r="N545" s="222"/>
      <c r="O545" s="211"/>
      <c r="P545" s="145"/>
      <c r="Q545" s="117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221"/>
      <c r="N546" s="222"/>
      <c r="O546" s="211"/>
      <c r="P546" s="145"/>
      <c r="Q546" s="117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221"/>
      <c r="N547" s="222"/>
      <c r="O547" s="211"/>
      <c r="P547" s="145"/>
      <c r="Q547" s="117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221"/>
      <c r="N548" s="222"/>
      <c r="O548" s="211"/>
      <c r="P548" s="145"/>
      <c r="Q548" s="117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221"/>
      <c r="N549" s="222"/>
      <c r="O549" s="211"/>
      <c r="P549" s="145"/>
      <c r="Q549" s="117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221"/>
      <c r="N550" s="222"/>
      <c r="O550" s="211"/>
      <c r="P550" s="145"/>
      <c r="Q550" s="117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221"/>
      <c r="N551" s="222"/>
      <c r="O551" s="211"/>
      <c r="P551" s="145"/>
      <c r="Q551" s="117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221"/>
      <c r="N552" s="222"/>
      <c r="O552" s="211"/>
      <c r="P552" s="145"/>
      <c r="Q552" s="117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221"/>
      <c r="N553" s="222"/>
      <c r="O553" s="211"/>
      <c r="P553" s="145"/>
      <c r="Q553" s="117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221"/>
      <c r="N554" s="222"/>
      <c r="O554" s="211"/>
      <c r="P554" s="145"/>
      <c r="Q554" s="117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221"/>
      <c r="N555" s="222"/>
      <c r="O555" s="211"/>
      <c r="P555" s="145"/>
      <c r="Q555" s="117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221"/>
      <c r="N556" s="222"/>
      <c r="O556" s="211"/>
      <c r="P556" s="145"/>
      <c r="Q556" s="117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221"/>
      <c r="N557" s="222"/>
      <c r="O557" s="211"/>
      <c r="P557" s="145"/>
      <c r="Q557" s="117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221"/>
      <c r="N558" s="222"/>
      <c r="O558" s="211"/>
      <c r="P558" s="145"/>
      <c r="Q558" s="117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221"/>
      <c r="N559" s="222"/>
      <c r="O559" s="211"/>
      <c r="P559" s="145"/>
      <c r="Q559" s="117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221"/>
      <c r="N560" s="222"/>
      <c r="O560" s="211"/>
      <c r="P560" s="145"/>
      <c r="Q560" s="117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221"/>
      <c r="N561" s="222"/>
      <c r="O561" s="211"/>
      <c r="P561" s="145"/>
      <c r="Q561" s="117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220"/>
      <c r="M562" s="221"/>
      <c r="N562" s="222"/>
      <c r="O562" s="211"/>
      <c r="P562" s="145"/>
      <c r="Q562" s="117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220"/>
      <c r="M563" s="221"/>
      <c r="N563" s="222"/>
      <c r="O563" s="211"/>
      <c r="P563" s="145"/>
      <c r="Q563" s="117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220"/>
      <c r="M564" s="221"/>
      <c r="N564" s="222"/>
      <c r="O564" s="211"/>
      <c r="P564" s="145"/>
      <c r="Q564" s="117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220"/>
      <c r="M565" s="221"/>
      <c r="N565" s="222"/>
      <c r="O565" s="211"/>
      <c r="P565" s="145"/>
      <c r="Q565" s="117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220"/>
      <c r="M566" s="221"/>
      <c r="N566" s="222"/>
      <c r="O566" s="211"/>
      <c r="P566" s="145"/>
      <c r="Q566" s="117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220"/>
      <c r="M567" s="221"/>
      <c r="N567" s="222"/>
      <c r="O567" s="211"/>
      <c r="P567" s="145"/>
      <c r="Q567" s="117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220"/>
      <c r="M568" s="221"/>
      <c r="N568" s="222"/>
      <c r="O568" s="211"/>
      <c r="P568" s="145"/>
      <c r="Q568" s="117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220"/>
      <c r="M569" s="221"/>
      <c r="N569" s="222"/>
      <c r="O569" s="211"/>
      <c r="P569" s="145"/>
      <c r="Q569" s="117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220"/>
      <c r="M570" s="221"/>
      <c r="N570" s="222"/>
      <c r="O570" s="211"/>
      <c r="P570" s="145"/>
      <c r="Q570" s="117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220"/>
      <c r="M571" s="221"/>
      <c r="N571" s="222"/>
      <c r="O571" s="211"/>
      <c r="P571" s="145"/>
      <c r="Q571" s="117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220"/>
      <c r="M572" s="221"/>
      <c r="N572" s="222"/>
      <c r="O572" s="211"/>
      <c r="P572" s="145"/>
      <c r="Q572" s="117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220"/>
      <c r="M573" s="221"/>
      <c r="N573" s="222"/>
      <c r="O573" s="211"/>
      <c r="P573" s="145"/>
      <c r="Q573" s="117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220"/>
      <c r="M574" s="221"/>
      <c r="N574" s="222"/>
      <c r="O574" s="211"/>
      <c r="P574" s="145"/>
      <c r="Q574" s="117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220"/>
      <c r="M575" s="221"/>
      <c r="N575" s="222"/>
      <c r="O575" s="211"/>
      <c r="P575" s="145"/>
      <c r="Q575" s="117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220"/>
      <c r="M576" s="221"/>
      <c r="N576" s="222"/>
      <c r="O576" s="211"/>
      <c r="P576" s="145"/>
      <c r="Q576" s="117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220"/>
      <c r="M577" s="221"/>
      <c r="N577" s="222"/>
      <c r="O577" s="211"/>
      <c r="P577" s="145"/>
      <c r="Q577" s="117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220"/>
      <c r="M578" s="221"/>
      <c r="N578" s="222"/>
      <c r="O578" s="211"/>
      <c r="P578" s="145"/>
      <c r="Q578" s="117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220"/>
      <c r="M579" s="221"/>
      <c r="N579" s="222"/>
      <c r="O579" s="211"/>
      <c r="P579" s="145"/>
      <c r="Q579" s="117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220"/>
      <c r="M580" s="221"/>
      <c r="N580" s="222"/>
      <c r="O580" s="211"/>
      <c r="P580" s="145"/>
      <c r="Q580" s="117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220"/>
      <c r="M581" s="221"/>
      <c r="N581" s="222"/>
      <c r="O581" s="211"/>
      <c r="P581" s="145"/>
      <c r="Q581" s="117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220"/>
      <c r="M582" s="221"/>
      <c r="N582" s="222"/>
      <c r="O582" s="211"/>
      <c r="P582" s="145"/>
      <c r="Q582" s="117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220"/>
      <c r="M583" s="221"/>
      <c r="N583" s="222"/>
      <c r="O583" s="211"/>
      <c r="P583" s="145"/>
      <c r="Q583" s="117"/>
    </row>
    <row r="584" customFormat="false" ht="12.75" hidden="false" customHeight="false" outlineLevel="0" collapsed="false">
      <c r="A584" s="212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220"/>
      <c r="M584" s="221"/>
      <c r="N584" s="222"/>
      <c r="O584" s="211"/>
      <c r="P584" s="145"/>
      <c r="Q584" s="117"/>
    </row>
    <row r="585" customFormat="false" ht="12.75" hidden="false" customHeight="false" outlineLevel="0" collapsed="false">
      <c r="A585" s="212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220"/>
      <c r="M585" s="221"/>
      <c r="N585" s="222"/>
      <c r="O585" s="211"/>
      <c r="P585" s="145"/>
      <c r="Q585" s="117"/>
    </row>
    <row r="586" customFormat="false" ht="12.75" hidden="false" customHeight="false" outlineLevel="0" collapsed="false">
      <c r="A586" s="212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220"/>
      <c r="M586" s="221"/>
      <c r="N586" s="222"/>
      <c r="O586" s="211"/>
      <c r="P586" s="145"/>
      <c r="Q586" s="117"/>
    </row>
    <row r="587" customFormat="false" ht="12.75" hidden="false" customHeight="false" outlineLevel="0" collapsed="false">
      <c r="A587" s="212"/>
      <c r="B587" s="213"/>
      <c r="C587" s="213"/>
      <c r="D587" s="214"/>
      <c r="E587" s="215"/>
      <c r="F587" s="216"/>
      <c r="G587" s="217"/>
      <c r="H587" s="218"/>
      <c r="I587" s="218"/>
      <c r="J587" s="219"/>
      <c r="K587" s="219"/>
      <c r="L587" s="220"/>
      <c r="M587" s="221"/>
      <c r="N587" s="222"/>
      <c r="O587" s="211"/>
      <c r="P587" s="145"/>
      <c r="Q587" s="117"/>
    </row>
    <row r="588" customFormat="false" ht="12.75" hidden="false" customHeight="false" outlineLevel="0" collapsed="false">
      <c r="A588" s="212"/>
      <c r="B588" s="213"/>
      <c r="C588" s="213"/>
      <c r="D588" s="214"/>
      <c r="E588" s="215"/>
      <c r="F588" s="216"/>
      <c r="G588" s="217"/>
      <c r="H588" s="218"/>
      <c r="I588" s="218"/>
      <c r="J588" s="219"/>
      <c r="K588" s="219"/>
      <c r="L588" s="220"/>
      <c r="M588" s="221"/>
      <c r="N588" s="222"/>
      <c r="O588" s="211"/>
      <c r="P588" s="145"/>
      <c r="Q588" s="117"/>
    </row>
    <row r="589" customFormat="false" ht="12.75" hidden="false" customHeight="false" outlineLevel="0" collapsed="false">
      <c r="A589" s="212"/>
      <c r="B589" s="213"/>
      <c r="C589" s="213"/>
      <c r="D589" s="214"/>
      <c r="E589" s="215"/>
      <c r="F589" s="216"/>
      <c r="G589" s="217"/>
      <c r="H589" s="218"/>
      <c r="I589" s="218"/>
      <c r="J589" s="219"/>
      <c r="K589" s="219"/>
      <c r="L589" s="220"/>
      <c r="M589" s="221"/>
      <c r="N589" s="222"/>
      <c r="O589" s="211"/>
      <c r="P589" s="145"/>
      <c r="Q589" s="117"/>
    </row>
    <row r="590" customFormat="false" ht="12.75" hidden="false" customHeight="false" outlineLevel="0" collapsed="false">
      <c r="A590" s="212"/>
      <c r="B590" s="213"/>
      <c r="C590" s="213"/>
      <c r="D590" s="214"/>
      <c r="E590" s="215"/>
      <c r="F590" s="216"/>
      <c r="G590" s="217"/>
      <c r="H590" s="218"/>
      <c r="I590" s="218"/>
      <c r="J590" s="219"/>
      <c r="K590" s="219"/>
      <c r="L590" s="220"/>
      <c r="M590" s="221"/>
      <c r="N590" s="222"/>
      <c r="O590" s="211"/>
      <c r="P590" s="145"/>
      <c r="Q590" s="117"/>
    </row>
    <row r="591" customFormat="false" ht="12.75" hidden="false" customHeight="false" outlineLevel="0" collapsed="false">
      <c r="A591" s="212"/>
      <c r="B591" s="213"/>
      <c r="C591" s="213"/>
      <c r="D591" s="214"/>
      <c r="E591" s="215"/>
      <c r="F591" s="216"/>
      <c r="G591" s="217"/>
      <c r="H591" s="218"/>
      <c r="I591" s="218"/>
      <c r="J591" s="219"/>
      <c r="K591" s="219"/>
      <c r="L591" s="220"/>
      <c r="M591" s="221"/>
      <c r="N591" s="222"/>
      <c r="O591" s="211"/>
      <c r="P591" s="145"/>
      <c r="Q591" s="117"/>
    </row>
    <row r="592" customFormat="false" ht="12.75" hidden="false" customHeight="false" outlineLevel="0" collapsed="false">
      <c r="A592" s="212"/>
      <c r="B592" s="213"/>
      <c r="C592" s="213"/>
      <c r="D592" s="214"/>
      <c r="E592" s="215"/>
      <c r="F592" s="216"/>
      <c r="G592" s="217"/>
      <c r="H592" s="218"/>
      <c r="I592" s="218"/>
      <c r="J592" s="219"/>
      <c r="K592" s="219"/>
      <c r="L592" s="220"/>
      <c r="M592" s="221"/>
      <c r="N592" s="222"/>
      <c r="O592" s="211"/>
      <c r="P592" s="145"/>
      <c r="Q592" s="117"/>
    </row>
    <row r="593" customFormat="false" ht="12.75" hidden="false" customHeight="false" outlineLevel="0" collapsed="false">
      <c r="A593" s="212"/>
      <c r="B593" s="213"/>
      <c r="C593" s="213"/>
      <c r="D593" s="214"/>
      <c r="E593" s="215"/>
      <c r="F593" s="216"/>
      <c r="G593" s="217"/>
      <c r="H593" s="218"/>
      <c r="I593" s="218"/>
      <c r="J593" s="219"/>
      <c r="K593" s="219"/>
      <c r="L593" s="220"/>
      <c r="M593" s="221"/>
      <c r="N593" s="222"/>
      <c r="O593" s="211"/>
      <c r="P593" s="145"/>
      <c r="Q593" s="117"/>
    </row>
    <row r="594" customFormat="false" ht="12.75" hidden="false" customHeight="false" outlineLevel="0" collapsed="false">
      <c r="A594" s="212"/>
      <c r="B594" s="213"/>
      <c r="C594" s="213"/>
      <c r="D594" s="214"/>
      <c r="E594" s="215"/>
      <c r="F594" s="216"/>
      <c r="G594" s="217"/>
      <c r="H594" s="218"/>
      <c r="I594" s="218"/>
      <c r="J594" s="219"/>
      <c r="K594" s="219"/>
      <c r="L594" s="220"/>
      <c r="M594" s="221"/>
      <c r="N594" s="222"/>
      <c r="O594" s="211"/>
      <c r="P594" s="145"/>
      <c r="Q594" s="117"/>
    </row>
    <row r="595" customFormat="false" ht="12.75" hidden="false" customHeight="false" outlineLevel="0" collapsed="false">
      <c r="A595" s="226"/>
      <c r="D595" s="227"/>
      <c r="H595" s="228"/>
      <c r="J595" s="229"/>
      <c r="L595" s="230"/>
      <c r="M595" s="231"/>
      <c r="N595" s="2"/>
    </row>
    <row r="596" customFormat="false" ht="12.75" hidden="false" customHeight="false" outlineLevel="0" collapsed="false">
      <c r="A596" s="226"/>
      <c r="D596" s="227"/>
      <c r="H596" s="228"/>
      <c r="J596" s="229"/>
      <c r="L596" s="230"/>
      <c r="M596" s="231"/>
      <c r="N596" s="2"/>
    </row>
    <row r="597" customFormat="false" ht="12.75" hidden="false" customHeight="false" outlineLevel="0" collapsed="false">
      <c r="A597" s="226"/>
      <c r="D597" s="227"/>
      <c r="H597" s="228"/>
      <c r="J597" s="229"/>
      <c r="L597" s="230"/>
      <c r="M597" s="231"/>
      <c r="N597" s="2"/>
    </row>
    <row r="598" customFormat="false" ht="12.75" hidden="false" customHeight="false" outlineLevel="0" collapsed="false">
      <c r="A598" s="226"/>
      <c r="D598" s="227"/>
      <c r="H598" s="228"/>
      <c r="J598" s="229"/>
      <c r="L598" s="230"/>
      <c r="M598" s="231"/>
      <c r="N598" s="2"/>
    </row>
    <row r="599" customFormat="false" ht="12.75" hidden="false" customHeight="false" outlineLevel="0" collapsed="false">
      <c r="A599" s="226"/>
      <c r="D599" s="227"/>
      <c r="H599" s="228"/>
      <c r="J599" s="229"/>
      <c r="L599" s="230"/>
      <c r="M599" s="231"/>
      <c r="N599" s="2"/>
    </row>
    <row r="600" customFormat="false" ht="12.75" hidden="false" customHeight="false" outlineLevel="0" collapsed="false">
      <c r="A600" s="226"/>
      <c r="D600" s="227"/>
      <c r="H600" s="228"/>
      <c r="J600" s="229"/>
      <c r="L600" s="230"/>
      <c r="M600" s="231"/>
      <c r="N600" s="2"/>
    </row>
    <row r="601" customFormat="false" ht="12.75" hidden="false" customHeight="false" outlineLevel="0" collapsed="false">
      <c r="A601" s="226"/>
      <c r="D601" s="227"/>
      <c r="H601" s="228"/>
      <c r="J601" s="229"/>
      <c r="L601" s="230"/>
      <c r="M601" s="231"/>
      <c r="N601" s="2"/>
    </row>
    <row r="602" customFormat="false" ht="12.75" hidden="false" customHeight="false" outlineLevel="0" collapsed="false">
      <c r="A602" s="226"/>
      <c r="D602" s="227"/>
      <c r="H602" s="228"/>
      <c r="J602" s="229"/>
      <c r="L602" s="230"/>
      <c r="M602" s="231"/>
      <c r="N602" s="2"/>
    </row>
    <row r="603" customFormat="false" ht="12.75" hidden="false" customHeight="false" outlineLevel="0" collapsed="false">
      <c r="A603" s="226"/>
      <c r="D603" s="227"/>
      <c r="H603" s="228"/>
      <c r="J603" s="229"/>
      <c r="L603" s="230"/>
      <c r="M603" s="231"/>
      <c r="N603" s="2"/>
    </row>
    <row r="604" customFormat="false" ht="12.75" hidden="false" customHeight="false" outlineLevel="0" collapsed="false">
      <c r="A604" s="226"/>
      <c r="D604" s="227"/>
      <c r="H604" s="228"/>
      <c r="J604" s="229"/>
      <c r="L604" s="230"/>
      <c r="M604" s="231"/>
      <c r="N604" s="2"/>
    </row>
    <row r="605" customFormat="false" ht="12.75" hidden="false" customHeight="false" outlineLevel="0" collapsed="false">
      <c r="A605" s="226"/>
      <c r="D605" s="227"/>
      <c r="H605" s="228"/>
      <c r="J605" s="229"/>
      <c r="L605" s="230"/>
      <c r="M605" s="231"/>
      <c r="N605" s="2"/>
    </row>
    <row r="606" customFormat="false" ht="12.75" hidden="false" customHeight="false" outlineLevel="0" collapsed="false">
      <c r="A606" s="226"/>
      <c r="D606" s="227"/>
      <c r="H606" s="228"/>
      <c r="J606" s="229"/>
      <c r="L606" s="230"/>
      <c r="M606" s="231"/>
      <c r="N606" s="2"/>
    </row>
    <row r="607" customFormat="false" ht="12.75" hidden="false" customHeight="false" outlineLevel="0" collapsed="false">
      <c r="A607" s="226"/>
      <c r="D607" s="227"/>
      <c r="H607" s="228"/>
      <c r="J607" s="229"/>
      <c r="L607" s="230"/>
      <c r="M607" s="231"/>
      <c r="N607" s="2"/>
    </row>
    <row r="608" customFormat="false" ht="12.75" hidden="false" customHeight="false" outlineLevel="0" collapsed="false">
      <c r="A608" s="226"/>
      <c r="D608" s="227"/>
      <c r="H608" s="228"/>
      <c r="J608" s="229"/>
      <c r="L608" s="230"/>
      <c r="M608" s="231"/>
      <c r="N608" s="2"/>
    </row>
    <row r="609" customFormat="false" ht="12.75" hidden="false" customHeight="false" outlineLevel="0" collapsed="false">
      <c r="A609" s="226"/>
      <c r="D609" s="227"/>
      <c r="H609" s="228"/>
      <c r="J609" s="229"/>
      <c r="L609" s="230"/>
      <c r="M609" s="231"/>
      <c r="N609" s="2"/>
    </row>
    <row r="610" customFormat="false" ht="12.75" hidden="false" customHeight="false" outlineLevel="0" collapsed="false">
      <c r="A610" s="226"/>
      <c r="D610" s="227"/>
      <c r="H610" s="228"/>
      <c r="J610" s="229"/>
      <c r="L610" s="230"/>
      <c r="M610" s="231"/>
      <c r="N610" s="2"/>
    </row>
    <row r="611" customFormat="false" ht="12.75" hidden="false" customHeight="false" outlineLevel="0" collapsed="false">
      <c r="A611" s="226"/>
      <c r="D611" s="227"/>
      <c r="H611" s="228"/>
      <c r="J611" s="229"/>
      <c r="L611" s="230"/>
      <c r="M611" s="231"/>
      <c r="N611" s="2"/>
    </row>
    <row r="612" customFormat="false" ht="12.75" hidden="false" customHeight="false" outlineLevel="0" collapsed="false">
      <c r="A612" s="226"/>
      <c r="D612" s="227"/>
      <c r="H612" s="228"/>
      <c r="J612" s="229"/>
      <c r="L612" s="230"/>
      <c r="M612" s="231"/>
      <c r="N612" s="2"/>
    </row>
    <row r="613" customFormat="false" ht="12.75" hidden="false" customHeight="false" outlineLevel="0" collapsed="false">
      <c r="A613" s="226"/>
      <c r="D613" s="227"/>
      <c r="H613" s="228"/>
      <c r="J613" s="229"/>
      <c r="L613" s="230"/>
      <c r="M613" s="231"/>
      <c r="N613" s="2"/>
    </row>
    <row r="614" customFormat="false" ht="12.75" hidden="false" customHeight="false" outlineLevel="0" collapsed="false">
      <c r="A614" s="226"/>
      <c r="D614" s="227"/>
      <c r="H614" s="228"/>
      <c r="J614" s="229"/>
      <c r="L614" s="230"/>
      <c r="M614" s="231"/>
      <c r="N614" s="2"/>
    </row>
    <row r="615" customFormat="false" ht="12.75" hidden="false" customHeight="false" outlineLevel="0" collapsed="false">
      <c r="A615" s="226"/>
      <c r="D615" s="227"/>
      <c r="H615" s="228"/>
      <c r="J615" s="229"/>
      <c r="L615" s="230"/>
      <c r="M615" s="231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230"/>
      <c r="M616" s="231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230"/>
      <c r="M617" s="231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230"/>
      <c r="M618" s="231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230"/>
      <c r="M619" s="231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230"/>
      <c r="M620" s="231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230"/>
      <c r="M621" s="231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230"/>
      <c r="M622" s="231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230"/>
      <c r="M623" s="231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230"/>
      <c r="M624" s="231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230"/>
      <c r="M625" s="231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230"/>
      <c r="M626" s="231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230"/>
      <c r="M627" s="231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230"/>
      <c r="M628" s="231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230"/>
      <c r="M629" s="231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230"/>
      <c r="M630" s="231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230"/>
      <c r="M631" s="231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230"/>
      <c r="M632" s="231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230"/>
      <c r="M633" s="231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230"/>
      <c r="M634" s="231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230"/>
      <c r="M635" s="231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230"/>
      <c r="M636" s="231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230"/>
      <c r="M637" s="231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230"/>
      <c r="M638" s="231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230"/>
      <c r="M639" s="231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230"/>
      <c r="M640" s="231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230"/>
      <c r="M641" s="231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230"/>
      <c r="M642" s="231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230"/>
      <c r="M643" s="231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230"/>
      <c r="M644" s="231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230"/>
      <c r="M645" s="231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230"/>
      <c r="M646" s="231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230"/>
      <c r="M647" s="231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230"/>
      <c r="M648" s="231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230"/>
      <c r="M649" s="231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230"/>
      <c r="M650" s="231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230"/>
      <c r="M651" s="231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230"/>
      <c r="M652" s="231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230"/>
      <c r="M653" s="231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230"/>
      <c r="M654" s="231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230"/>
      <c r="M655" s="231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230"/>
      <c r="M656" s="231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30"/>
      <c r="M657" s="231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30"/>
      <c r="M658" s="231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30"/>
      <c r="M659" s="231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30"/>
      <c r="M660" s="231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30"/>
      <c r="M661" s="231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30"/>
      <c r="M662" s="231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30"/>
      <c r="M663" s="231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30"/>
      <c r="M664" s="231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  <c r="M676" s="231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  <c r="M677" s="231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  <c r="M678" s="231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  <c r="M679" s="231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  <c r="M680" s="231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  <c r="M681" s="231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  <c r="M682" s="231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  <c r="M683" s="231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  <c r="M684" s="231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  <c r="M685" s="231"/>
      <c r="N685" s="2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  <c r="M686" s="231"/>
      <c r="N686" s="2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  <c r="M687" s="231"/>
      <c r="N687" s="2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  <c r="M688" s="231"/>
      <c r="N688" s="2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  <c r="M689" s="231"/>
      <c r="N689" s="2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  <c r="M690" s="231"/>
      <c r="N690" s="2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  <c r="M691" s="231"/>
      <c r="N691" s="2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  <c r="M692" s="231"/>
      <c r="N692" s="2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  <c r="M693" s="231"/>
      <c r="N693" s="2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  <c r="M694" s="231"/>
      <c r="N694" s="2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  <c r="M695" s="231"/>
      <c r="N695" s="2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  <c r="M696" s="231"/>
      <c r="N696" s="2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  <c r="M697" s="231"/>
      <c r="N697" s="2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  <c r="M698" s="231"/>
      <c r="N698" s="2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  <c r="M699" s="231"/>
      <c r="N699" s="2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  <c r="M700" s="231"/>
      <c r="N700" s="2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  <c r="M701" s="231"/>
      <c r="N701" s="2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  <c r="M702" s="231"/>
      <c r="N702" s="2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  <c r="M703" s="231"/>
      <c r="N703" s="2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  <c r="M704" s="231"/>
      <c r="N704" s="2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  <c r="M705" s="231"/>
      <c r="N705" s="2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  <c r="M706" s="231"/>
      <c r="N706" s="2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  <c r="M707" s="231"/>
      <c r="N707" s="2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  <c r="M708" s="231"/>
      <c r="N708" s="2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  <c r="M709" s="231"/>
      <c r="N709" s="2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  <c r="M710" s="231"/>
      <c r="N710" s="2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  <c r="M711" s="231"/>
      <c r="N711" s="2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  <c r="M712" s="231"/>
      <c r="N712" s="2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  <c r="M713" s="231"/>
      <c r="N713" s="2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  <c r="M714" s="231"/>
      <c r="N714" s="2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  <c r="M715" s="231"/>
      <c r="N715" s="2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  <c r="M716" s="231"/>
      <c r="N716" s="2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  <c r="M717" s="231"/>
      <c r="N717" s="2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27"/>
      <c r="H1032" s="228"/>
      <c r="J1032" s="229"/>
      <c r="L1032" s="230"/>
    </row>
    <row r="1033" customFormat="false" ht="12.75" hidden="false" customHeight="false" outlineLevel="0" collapsed="false">
      <c r="A1033" s="226"/>
      <c r="D1033" s="227"/>
      <c r="H1033" s="228"/>
      <c r="J1033" s="229"/>
      <c r="L1033" s="230"/>
    </row>
    <row r="1034" customFormat="false" ht="12.75" hidden="false" customHeight="false" outlineLevel="0" collapsed="false">
      <c r="A1034" s="226"/>
      <c r="D1034" s="227"/>
      <c r="H1034" s="228"/>
      <c r="J1034" s="229"/>
      <c r="L1034" s="230"/>
    </row>
    <row r="1035" customFormat="false" ht="12.75" hidden="false" customHeight="false" outlineLevel="0" collapsed="false">
      <c r="A1035" s="226"/>
      <c r="D1035" s="227"/>
      <c r="H1035" s="228"/>
      <c r="J1035" s="229"/>
      <c r="L1035" s="230"/>
    </row>
    <row r="1036" customFormat="false" ht="12.75" hidden="false" customHeight="false" outlineLevel="0" collapsed="false">
      <c r="A1036" s="226"/>
      <c r="D1036" s="227"/>
      <c r="H1036" s="228"/>
      <c r="J1036" s="229"/>
      <c r="L1036" s="230"/>
    </row>
    <row r="1037" customFormat="false" ht="12.75" hidden="false" customHeight="false" outlineLevel="0" collapsed="false">
      <c r="A1037" s="226"/>
      <c r="D1037" s="227"/>
      <c r="H1037" s="228"/>
      <c r="J1037" s="229"/>
      <c r="L1037" s="230"/>
    </row>
    <row r="1038" customFormat="false" ht="12.75" hidden="false" customHeight="false" outlineLevel="0" collapsed="false">
      <c r="A1038" s="226"/>
      <c r="D1038" s="227"/>
      <c r="H1038" s="228"/>
      <c r="J1038" s="229"/>
      <c r="L1038" s="230"/>
    </row>
    <row r="1039" customFormat="false" ht="12.75" hidden="false" customHeight="false" outlineLevel="0" collapsed="false">
      <c r="A1039" s="226"/>
      <c r="D1039" s="227"/>
      <c r="H1039" s="228"/>
      <c r="J1039" s="229"/>
      <c r="L1039" s="230"/>
    </row>
    <row r="1040" customFormat="false" ht="12.75" hidden="false" customHeight="false" outlineLevel="0" collapsed="false">
      <c r="A1040" s="226"/>
      <c r="D1040" s="227"/>
      <c r="H1040" s="228"/>
      <c r="J1040" s="229"/>
      <c r="L1040" s="230"/>
    </row>
    <row r="1041" customFormat="false" ht="12.75" hidden="false" customHeight="false" outlineLevel="0" collapsed="false">
      <c r="A1041" s="226"/>
      <c r="D1041" s="227"/>
      <c r="H1041" s="228"/>
      <c r="J1041" s="229"/>
      <c r="L1041" s="230"/>
    </row>
    <row r="1042" customFormat="false" ht="12.75" hidden="false" customHeight="false" outlineLevel="0" collapsed="false">
      <c r="A1042" s="226"/>
      <c r="D1042" s="227"/>
      <c r="H1042" s="228"/>
      <c r="J1042" s="229"/>
      <c r="L1042" s="230"/>
    </row>
    <row r="1043" customFormat="false" ht="12.75" hidden="false" customHeight="false" outlineLevel="0" collapsed="false">
      <c r="A1043" s="226"/>
      <c r="D1043" s="227"/>
      <c r="H1043" s="228"/>
      <c r="J1043" s="229"/>
      <c r="L1043" s="230"/>
    </row>
    <row r="1044" customFormat="false" ht="12.75" hidden="false" customHeight="false" outlineLevel="0" collapsed="false">
      <c r="A1044" s="226"/>
      <c r="D1044" s="227"/>
      <c r="H1044" s="228"/>
      <c r="J1044" s="229"/>
      <c r="L1044" s="230"/>
    </row>
    <row r="1045" customFormat="false" ht="12.75" hidden="false" customHeight="false" outlineLevel="0" collapsed="false">
      <c r="A1045" s="226"/>
      <c r="D1045" s="227"/>
      <c r="H1045" s="228"/>
      <c r="J1045" s="229"/>
      <c r="L1045" s="230"/>
    </row>
    <row r="1046" customFormat="false" ht="12.75" hidden="false" customHeight="false" outlineLevel="0" collapsed="false">
      <c r="A1046" s="226"/>
      <c r="D1046" s="227"/>
      <c r="H1046" s="228"/>
      <c r="J1046" s="229"/>
      <c r="L1046" s="230"/>
    </row>
    <row r="1047" customFormat="false" ht="12.75" hidden="false" customHeight="false" outlineLevel="0" collapsed="false">
      <c r="A1047" s="226"/>
      <c r="D1047" s="227"/>
      <c r="H1047" s="228"/>
      <c r="J1047" s="229"/>
      <c r="L1047" s="230"/>
    </row>
    <row r="1048" customFormat="false" ht="12.75" hidden="false" customHeight="false" outlineLevel="0" collapsed="false">
      <c r="A1048" s="226"/>
      <c r="D1048" s="227"/>
      <c r="H1048" s="228"/>
      <c r="J1048" s="229"/>
      <c r="L1048" s="230"/>
    </row>
    <row r="1049" customFormat="false" ht="12.75" hidden="false" customHeight="false" outlineLevel="0" collapsed="false">
      <c r="A1049" s="226"/>
      <c r="D1049" s="227"/>
      <c r="H1049" s="228"/>
      <c r="J1049" s="229"/>
      <c r="L1049" s="230"/>
    </row>
    <row r="1050" customFormat="false" ht="12.75" hidden="false" customHeight="false" outlineLevel="0" collapsed="false">
      <c r="A1050" s="226"/>
      <c r="D1050" s="227"/>
      <c r="H1050" s="228"/>
      <c r="J1050" s="229"/>
      <c r="L1050" s="230"/>
    </row>
    <row r="1051" customFormat="false" ht="12.75" hidden="false" customHeight="false" outlineLevel="0" collapsed="false">
      <c r="A1051" s="226"/>
      <c r="D1051" s="227"/>
      <c r="H1051" s="228"/>
      <c r="J1051" s="229"/>
      <c r="L1051" s="230"/>
    </row>
    <row r="1052" customFormat="false" ht="12.75" hidden="false" customHeight="false" outlineLevel="0" collapsed="false">
      <c r="A1052" s="226"/>
      <c r="D1052" s="227"/>
      <c r="H1052" s="228"/>
      <c r="J1052" s="229"/>
      <c r="L1052" s="230"/>
    </row>
    <row r="1053" customFormat="false" ht="12.75" hidden="false" customHeight="false" outlineLevel="0" collapsed="false">
      <c r="A1053" s="226"/>
      <c r="D1053" s="227"/>
      <c r="H1053" s="228"/>
      <c r="J1053" s="229"/>
      <c r="L1053" s="23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