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7</xdr:rowOff>
              </xdr:from>
              <xdr:to>
                <xdr:col>6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18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3</xdr:colOff>
                <xdr:row>3</xdr:row>
                <xdr:rowOff>44</xdr:rowOff>
              </xdr:from>
              <xdr:to>
                <xdr:col>15</xdr:col>
                <xdr:colOff>-5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4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3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2,984</t>
  </si>
  <si>
    <t xml:space="preserve">Zatřídění objektu :
(JKSO, JKPOV)</t>
  </si>
  <si>
    <t xml:space="preserve">Číslo PS,SO</t>
  </si>
  <si>
    <t xml:space="preserve">86-38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M3</t>
  </si>
  <si>
    <t xml:space="preserve">B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r>
      <rPr>
        <sz val="10"/>
        <rFont val="Arial"/>
        <family val="2"/>
        <charset val="238"/>
      </rPr>
      <t xml:space="preserve">11,44 m2 * 15,8= 180,7 (</t>
    </r>
    <r>
      <rPr>
        <sz val="8"/>
        <rFont val="Arial"/>
        <family val="2"/>
        <charset val="238"/>
      </rPr>
      <t xml:space="preserve">pláň</t>
    </r>
    <r>
      <rPr>
        <sz val="10"/>
        <rFont val="Arial"/>
        <family val="0"/>
        <charset val="238"/>
      </rPr>
      <t xml:space="preserve">)        
   10* 1,85m3   = 18,5( </t>
    </r>
    <r>
      <rPr>
        <sz val="8"/>
        <rFont val="Arial"/>
        <family val="2"/>
        <charset val="238"/>
      </rPr>
      <t xml:space="preserve">pro gabiony)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 toho 64 m3 na meziskádku, zbytek odpad 
</t>
    </r>
    <r>
      <rPr>
        <sz val="10"/>
        <rFont val="Arial"/>
        <family val="0"/>
        <charset val="238"/>
      </rPr>
      <t xml:space="preserve">         1,17m2*28 = 32,80 ( </t>
    </r>
    <r>
      <rPr>
        <sz val="8"/>
        <rFont val="Arial"/>
        <family val="2"/>
        <charset val="238"/>
      </rPr>
      <t xml:space="preserve">příč trativody)
</t>
    </r>
  </si>
  <si>
    <t xml:space="preserve">122118</t>
  </si>
  <si>
    <t xml:space="preserve">ODKOPÁVKY A PROKOPÁVKY NEZAPAŽENÉ TŘ 1-2 S ODVOZEM DO 20KM</t>
  </si>
  <si>
    <t xml:space="preserve">odvoz na skládku odpadů</t>
  </si>
  <si>
    <t xml:space="preserve">122119</t>
  </si>
  <si>
    <t xml:space="preserve">ODKOPÁVKY A PROKOPÁVKY NEZAPAŽENÉ TŘ 1-2 PŘÍPL ZA DALŠÍ 1KM</t>
  </si>
  <si>
    <t xml:space="preserve">odvoz do 24 km</t>
  </si>
  <si>
    <t xml:space="preserve">125112</t>
  </si>
  <si>
    <t xml:space="preserve">VYKOPÁVKY ZE ZEMNÍKŮ A SKLÁDEK TŘ 1-2 S ODVOZEM DO 2KM</t>
  </si>
  <si>
    <t xml:space="preserve">z meziskládky na zásypy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r>
      <rPr>
        <sz val="10"/>
        <rFont val="Arial"/>
        <family val="2"/>
        <charset val="238"/>
      </rPr>
      <t xml:space="preserve">0,36*6,4*15 + 0,8*10+4*5,5m3  - </t>
    </r>
    <r>
      <rPr>
        <sz val="8"/>
        <rFont val="Arial"/>
        <family val="2"/>
        <charset val="238"/>
      </rPr>
      <t xml:space="preserve">vedle koleje,za gabiony,za křídly</t>
    </r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10"/>
        <rFont val="Arial"/>
        <family val="2"/>
        <charset val="238"/>
      </rPr>
      <t xml:space="preserve">15*6,4 + 16    - </t>
    </r>
    <r>
      <rPr>
        <sz val="8"/>
        <rFont val="Arial"/>
        <family val="2"/>
        <charset val="238"/>
      </rPr>
      <t xml:space="preserve">vedle koleje , svahy</t>
    </r>
  </si>
  <si>
    <t xml:space="preserve">ČIŠTĚNÍ VODOTEČÍ OD NÁNOSŮ - pročištění propustku</t>
  </si>
  <si>
    <t xml:space="preserve">OTSKP</t>
  </si>
  <si>
    <t xml:space="preserve">Popis položky zahrnuje veškeré práce</t>
  </si>
  <si>
    <t xml:space="preserve">1,5 * 25 * 0,15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   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 * 14</t>
  </si>
  <si>
    <t xml:space="preserve">GABIONY VČETNĚ KOVOVÉ KONSTRUKCE</t>
  </si>
  <si>
    <t xml:space="preserve">Popisy prací zahrnují veškerý materiál, výrobky a polotovary, včetně mimostaveništní a vnitrostaveništní dopravy (rovněž přesuny), včetně naložení a složení,případně s uložením.  
</t>
  </si>
  <si>
    <t xml:space="preserve">4*1*1*3 </t>
  </si>
  <si>
    <t xml:space="preserve">261114</t>
  </si>
  <si>
    <t xml:space="preserve">VRTY PRO KOTVENÍ A INJEKTÁŽ NA POVRCHU TŘ I D DO 3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30*0,45</t>
  </si>
  <si>
    <t xml:space="preserve">KOTVY LEPENÉ DL DO 3M</t>
  </si>
  <si>
    <t xml:space="preserve">KUS</t>
  </si>
  <si>
    <t xml:space="preserve">30 ks</t>
  </si>
  <si>
    <t xml:space="preserve">Celkem za 02</t>
  </si>
  <si>
    <t xml:space="preserve">03</t>
  </si>
  <si>
    <t xml:space="preserve">Svislé konstrukce</t>
  </si>
  <si>
    <t xml:space="preserve">ZÁBRADLÍ Z DÍLCŮ KOVOVÝCH ŽÁROVĚ ZINK PONOREM A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(3,5+3,6)*31 kg/m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41m2*(3,6+3,5)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5,5 kg/m * 7,1m</t>
  </si>
  <si>
    <t xml:space="preserve">Celkem za 03</t>
  </si>
  <si>
    <t xml:space="preserve">04</t>
  </si>
  <si>
    <t xml:space="preserve">Vodorovné konstrukce</t>
  </si>
  <si>
    <t xml:space="preserve">15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9,5*0,1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25   211 *(0,15+0,05) = 42,2 m3</t>
  </si>
  <si>
    <t xml:space="preserve">451366</t>
  </si>
  <si>
    <t xml:space="preserve">VÝZTUŽ PODKL VRSTEV Z KARI-SÍTÍ</t>
  </si>
  <si>
    <t xml:space="preserve">2*211 * 0,00386</t>
  </si>
  <si>
    <t xml:space="preserve">DLAŽBY Z LOMOVÉHO KAMENE NA MALTU CEMENTOVOU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1,8*1,5*0,18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chybějící spárování cca 20%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15*20%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3,4*1,7*2+3,14*0,75*13,4+4,3*1,1*2+4,4*2,1*2+2*5,5+8,14</t>
  </si>
  <si>
    <t xml:space="preserve">93811</t>
  </si>
  <si>
    <t xml:space="preserve">OČIŠTĚNÍ PLOCH OMYTÍM VODOU</t>
  </si>
  <si>
    <t xml:space="preserve">veškeré práce jsou obsaženy v textu položky</t>
  </si>
  <si>
    <t xml:space="preserve">dle pol 20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414*(3,5+3,6)</t>
  </si>
  <si>
    <t xml:space="preserve">BOURÁNÍ KONSTRUKCÍ Z KAMENE  PŘÍPL ZA DALŠÍ 1 KM</t>
  </si>
  <si>
    <t xml:space="preserve">966811</t>
  </si>
  <si>
    <t xml:space="preserve">ODSTRANĚNÍ KOVOVÉHO ZÁBRADLÍ</t>
  </si>
  <si>
    <t xml:space="preserve">2*3,6</t>
  </si>
  <si>
    <t xml:space="preserve">   </t>
  </si>
  <si>
    <t xml:space="preserve">Celkem za 09</t>
  </si>
  <si>
    <t xml:space="preserve">077</t>
  </si>
  <si>
    <t xml:space="preserve">Izolace</t>
  </si>
  <si>
    <t xml:space="preserve">711413</t>
  </si>
  <si>
    <t xml:space="preserve">IZOLACE MOSTOVEK CELOPLOŠ  IZOL MODIFIK - 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 
– OTP pro SVI, TNŽ 73 6280</t>
  </si>
  <si>
    <t xml:space="preserve">13,9*15,18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dle pol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3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4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4" borderId="1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4" borderId="1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4" borderId="1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6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2" xfId="25"/>
    <cellStyle name="normální 2 2" xfId="26"/>
    <cellStyle name="normální 2 3" xfId="27"/>
    <cellStyle name="normální 2 4" xfId="28"/>
    <cellStyle name="normální 3" xfId="29"/>
    <cellStyle name="normální 3 2" xfId="30"/>
    <cellStyle name="normální 3 3" xfId="31"/>
    <cellStyle name="normální 3 4" xfId="32"/>
    <cellStyle name="normální 4" xfId="33"/>
    <cellStyle name="normální 4 2" xfId="34"/>
    <cellStyle name="normální 4 3" xfId="35"/>
    <cellStyle name="normální 4 4" xfId="36"/>
    <cellStyle name="normální 5 2" xfId="37"/>
    <cellStyle name="normální 5 3" xfId="38"/>
    <cellStyle name="normální 5 4" xfId="39"/>
    <cellStyle name="normální 6 2" xfId="40"/>
    <cellStyle name="normální 6 3" xfId="41"/>
    <cellStyle name="normální 6 4" xfId="42"/>
    <cellStyle name="normální 8" xfId="43"/>
    <cellStyle name="normální 8 2" xfId="44"/>
    <cellStyle name="normální 8 3" xfId="45"/>
    <cellStyle name="normální 8 4" xfId="46"/>
    <cellStyle name="normální 9" xfId="47"/>
    <cellStyle name="normální_POL.XLS" xfId="48"/>
    <cellStyle name="normální_SOxxxxxx" xfId="49"/>
    <cellStyle name="VykazPolozka" xfId="50"/>
    <cellStyle name="VykazPorCisPolozky" xfId="5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17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A58" activeCellId="0" sqref="A58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5.42"/>
    <col collapsed="false" customWidth="true" hidden="false" outlineLevel="0" max="16" min="16" style="1" width="6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9" t="n">
        <v>4130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95" hidden="false" customHeight="tru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2"/>
      <c r="I11" s="102"/>
      <c r="J11" s="101"/>
      <c r="K11" s="103"/>
      <c r="L11" s="1"/>
      <c r="M11" s="1" t="s">
        <v>51</v>
      </c>
      <c r="N11" s="1"/>
      <c r="O11" s="104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</row>
    <row r="12" s="105" customFormat="true" ht="27.75" hidden="false" customHeight="true" outlineLevel="0" collapsed="false">
      <c r="A12" s="106" t="n">
        <v>1</v>
      </c>
      <c r="B12" s="107" t="n">
        <v>122212</v>
      </c>
      <c r="C12" s="108" t="s">
        <v>52</v>
      </c>
      <c r="D12" s="109" t="s">
        <v>53</v>
      </c>
      <c r="E12" s="110" t="n">
        <v>64</v>
      </c>
      <c r="F12" s="111"/>
      <c r="G12" s="112"/>
      <c r="H12" s="112"/>
      <c r="I12" s="112"/>
      <c r="J12" s="111"/>
      <c r="K12" s="113" t="n">
        <f aca="false">E12*J12</f>
        <v>0</v>
      </c>
      <c r="L12" s="114"/>
      <c r="M12" s="114" t="s">
        <v>54</v>
      </c>
      <c r="N12" s="114" t="s">
        <v>2</v>
      </c>
      <c r="O12" s="115" t="s">
        <v>55</v>
      </c>
      <c r="P12" s="116" t="s">
        <v>56</v>
      </c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  <c r="HY12" s="117"/>
      <c r="HZ12" s="117"/>
      <c r="IA12" s="117"/>
      <c r="IB12" s="117"/>
      <c r="IC12" s="117"/>
      <c r="ID12" s="117"/>
    </row>
    <row r="13" s="105" customFormat="true" ht="12" hidden="false" customHeight="true" outlineLevel="0" collapsed="false">
      <c r="A13" s="106" t="n">
        <v>2</v>
      </c>
      <c r="B13" s="118" t="s">
        <v>57</v>
      </c>
      <c r="C13" s="119" t="s">
        <v>58</v>
      </c>
      <c r="D13" s="109" t="s">
        <v>53</v>
      </c>
      <c r="E13" s="110" t="n">
        <v>168</v>
      </c>
      <c r="F13" s="111"/>
      <c r="G13" s="112"/>
      <c r="H13" s="112"/>
      <c r="I13" s="112"/>
      <c r="J13" s="111"/>
      <c r="K13" s="113" t="n">
        <f aca="false">E13*J13</f>
        <v>0</v>
      </c>
      <c r="L13" s="114"/>
      <c r="M13" s="114"/>
      <c r="N13" s="114" t="s">
        <v>2</v>
      </c>
      <c r="O13" s="120" t="s">
        <v>55</v>
      </c>
      <c r="P13" s="121" t="s">
        <v>59</v>
      </c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  <c r="HY13" s="114"/>
      <c r="HZ13" s="114"/>
      <c r="IA13" s="114"/>
      <c r="IB13" s="114"/>
      <c r="IC13" s="114"/>
      <c r="ID13" s="114"/>
    </row>
    <row r="14" s="105" customFormat="true" ht="14.25" hidden="false" customHeight="true" outlineLevel="0" collapsed="false">
      <c r="A14" s="106" t="n">
        <v>3</v>
      </c>
      <c r="B14" s="118" t="s">
        <v>60</v>
      </c>
      <c r="C14" s="119" t="s">
        <v>61</v>
      </c>
      <c r="D14" s="109" t="s">
        <v>53</v>
      </c>
      <c r="E14" s="110" t="n">
        <v>2352</v>
      </c>
      <c r="F14" s="111"/>
      <c r="G14" s="112"/>
      <c r="H14" s="112"/>
      <c r="I14" s="112"/>
      <c r="J14" s="111"/>
      <c r="K14" s="113" t="n">
        <f aca="false">E14*J14</f>
        <v>0</v>
      </c>
      <c r="L14" s="114"/>
      <c r="M14" s="114"/>
      <c r="N14" s="114" t="s">
        <v>2</v>
      </c>
      <c r="O14" s="115" t="s">
        <v>55</v>
      </c>
      <c r="P14" s="121" t="s">
        <v>62</v>
      </c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</row>
    <row r="15" s="105" customFormat="true" ht="12.95" hidden="false" customHeight="true" outlineLevel="0" collapsed="false">
      <c r="A15" s="106" t="n">
        <v>4</v>
      </c>
      <c r="B15" s="122" t="s">
        <v>63</v>
      </c>
      <c r="C15" s="123" t="s">
        <v>64</v>
      </c>
      <c r="D15" s="109" t="s">
        <v>53</v>
      </c>
      <c r="E15" s="110" t="n">
        <v>64</v>
      </c>
      <c r="F15" s="111"/>
      <c r="G15" s="112"/>
      <c r="H15" s="112"/>
      <c r="I15" s="112"/>
      <c r="J15" s="111"/>
      <c r="K15" s="113" t="n">
        <f aca="false">E15*J15</f>
        <v>0</v>
      </c>
      <c r="L15" s="114"/>
      <c r="M15" s="114"/>
      <c r="N15" s="114" t="s">
        <v>2</v>
      </c>
      <c r="O15" s="115" t="s">
        <v>55</v>
      </c>
      <c r="P15" s="121" t="s">
        <v>65</v>
      </c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</row>
    <row r="16" s="105" customFormat="true" ht="12.95" hidden="false" customHeight="true" outlineLevel="0" collapsed="false">
      <c r="A16" s="106" t="n">
        <v>5</v>
      </c>
      <c r="B16" s="122" t="s">
        <v>66</v>
      </c>
      <c r="C16" s="123" t="s">
        <v>67</v>
      </c>
      <c r="D16" s="109" t="s">
        <v>53</v>
      </c>
      <c r="E16" s="110" t="n">
        <v>64</v>
      </c>
      <c r="F16" s="111"/>
      <c r="G16" s="112"/>
      <c r="H16" s="112"/>
      <c r="I16" s="112"/>
      <c r="J16" s="111"/>
      <c r="K16" s="113" t="n">
        <f aca="false">E16*J16</f>
        <v>0</v>
      </c>
      <c r="L16" s="114"/>
      <c r="M16" s="114"/>
      <c r="N16" s="114" t="s">
        <v>2</v>
      </c>
      <c r="O16" s="115" t="s">
        <v>68</v>
      </c>
      <c r="P16" s="116" t="s">
        <v>69</v>
      </c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</row>
    <row r="17" s="105" customFormat="true" ht="12.95" hidden="false" customHeight="true" outlineLevel="0" collapsed="false">
      <c r="A17" s="106" t="n">
        <v>6</v>
      </c>
      <c r="B17" s="107" t="n">
        <v>18243</v>
      </c>
      <c r="C17" s="124" t="s">
        <v>70</v>
      </c>
      <c r="D17" s="107" t="s">
        <v>71</v>
      </c>
      <c r="E17" s="110" t="n">
        <v>112</v>
      </c>
      <c r="F17" s="111"/>
      <c r="G17" s="112"/>
      <c r="H17" s="112"/>
      <c r="I17" s="112"/>
      <c r="J17" s="111"/>
      <c r="K17" s="113" t="n">
        <f aca="false">E17*J17</f>
        <v>0</v>
      </c>
      <c r="L17" s="114"/>
      <c r="M17" s="114"/>
      <c r="N17" s="114" t="s">
        <v>2</v>
      </c>
      <c r="O17" s="125" t="s">
        <v>72</v>
      </c>
      <c r="P17" s="116" t="s">
        <v>73</v>
      </c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</row>
    <row r="18" s="105" customFormat="true" ht="12.95" hidden="false" customHeight="true" outlineLevel="0" collapsed="false">
      <c r="A18" s="106" t="n">
        <v>7</v>
      </c>
      <c r="B18" s="107" t="n">
        <v>12960</v>
      </c>
      <c r="C18" s="124" t="s">
        <v>74</v>
      </c>
      <c r="D18" s="109" t="s">
        <v>53</v>
      </c>
      <c r="E18" s="110" t="n">
        <v>5.6</v>
      </c>
      <c r="F18" s="111"/>
      <c r="G18" s="112"/>
      <c r="H18" s="112"/>
      <c r="I18" s="112"/>
      <c r="J18" s="111"/>
      <c r="K18" s="113" t="n">
        <f aca="false">E18*J18</f>
        <v>0</v>
      </c>
      <c r="L18" s="114"/>
      <c r="M18" s="114"/>
      <c r="N18" s="114" t="s">
        <v>75</v>
      </c>
      <c r="O18" s="120" t="s">
        <v>76</v>
      </c>
      <c r="P18" s="116" t="s">
        <v>77</v>
      </c>
      <c r="R18" s="126"/>
      <c r="S18" s="126"/>
    </row>
    <row r="19" s="105" customFormat="true" ht="12.95" hidden="false" customHeight="true" outlineLevel="0" collapsed="false">
      <c r="A19" s="127"/>
      <c r="B19" s="128"/>
      <c r="C19" s="129"/>
      <c r="D19" s="128"/>
      <c r="E19" s="130"/>
      <c r="F19" s="131"/>
      <c r="G19" s="132"/>
      <c r="H19" s="132"/>
      <c r="I19" s="132"/>
      <c r="J19" s="131"/>
      <c r="K19" s="133"/>
      <c r="L19" s="134"/>
      <c r="M19" s="134"/>
      <c r="N19" s="134"/>
      <c r="O19" s="104"/>
      <c r="P19" s="126"/>
      <c r="R19" s="126"/>
      <c r="S19" s="126"/>
    </row>
    <row r="20" s="105" customFormat="true" ht="12.95" hidden="false" customHeight="true" outlineLevel="0" collapsed="false">
      <c r="A20" s="135" t="s">
        <v>78</v>
      </c>
      <c r="B20" s="136" t="s">
        <v>79</v>
      </c>
      <c r="C20" s="137" t="s">
        <v>50</v>
      </c>
      <c r="D20" s="136"/>
      <c r="E20" s="138"/>
      <c r="F20" s="139"/>
      <c r="G20" s="140"/>
      <c r="H20" s="140"/>
      <c r="I20" s="140"/>
      <c r="J20" s="139"/>
      <c r="K20" s="141" t="n">
        <f aca="false">SUM(K12:K19)</f>
        <v>0</v>
      </c>
      <c r="L20" s="142"/>
      <c r="M20" s="142"/>
      <c r="N20" s="142"/>
      <c r="O20" s="143"/>
      <c r="P20" s="126"/>
      <c r="R20" s="126"/>
      <c r="S20" s="126"/>
    </row>
    <row r="21" s="105" customFormat="true" ht="12.95" hidden="false" customHeight="true" outlineLevel="0" collapsed="false">
      <c r="A21" s="97" t="s">
        <v>48</v>
      </c>
      <c r="B21" s="98" t="s">
        <v>80</v>
      </c>
      <c r="C21" s="99" t="s">
        <v>81</v>
      </c>
      <c r="D21" s="100"/>
      <c r="E21" s="144"/>
      <c r="F21" s="101"/>
      <c r="G21" s="102"/>
      <c r="H21" s="102"/>
      <c r="I21" s="102"/>
      <c r="J21" s="101"/>
      <c r="K21" s="103"/>
      <c r="L21" s="1"/>
      <c r="M21" s="1"/>
      <c r="N21" s="1"/>
      <c r="O21" s="104"/>
      <c r="P21" s="126"/>
      <c r="R21" s="126"/>
      <c r="S21" s="126"/>
    </row>
    <row r="22" s="105" customFormat="true" ht="12.95" hidden="false" customHeight="true" outlineLevel="0" collapsed="false">
      <c r="A22" s="106" t="n">
        <v>8</v>
      </c>
      <c r="B22" s="107" t="n">
        <v>212532</v>
      </c>
      <c r="C22" s="108" t="s">
        <v>82</v>
      </c>
      <c r="D22" s="109" t="s">
        <v>83</v>
      </c>
      <c r="E22" s="110" t="n">
        <v>28</v>
      </c>
      <c r="F22" s="111"/>
      <c r="G22" s="112"/>
      <c r="H22" s="112"/>
      <c r="I22" s="112"/>
      <c r="J22" s="111"/>
      <c r="K22" s="113" t="n">
        <f aca="false">E22*J22</f>
        <v>0</v>
      </c>
      <c r="L22" s="114"/>
      <c r="M22" s="114"/>
      <c r="N22" s="114" t="s">
        <v>2</v>
      </c>
      <c r="O22" s="125" t="s">
        <v>84</v>
      </c>
      <c r="P22" s="116" t="s">
        <v>85</v>
      </c>
      <c r="R22" s="126"/>
      <c r="S22" s="126"/>
    </row>
    <row r="23" s="105" customFormat="true" ht="12.95" hidden="false" customHeight="true" outlineLevel="0" collapsed="false">
      <c r="A23" s="106" t="n">
        <v>9</v>
      </c>
      <c r="B23" s="107" t="n">
        <v>272214</v>
      </c>
      <c r="C23" s="124" t="s">
        <v>86</v>
      </c>
      <c r="D23" s="107" t="s">
        <v>53</v>
      </c>
      <c r="E23" s="110" t="n">
        <v>12</v>
      </c>
      <c r="F23" s="111"/>
      <c r="G23" s="112"/>
      <c r="H23" s="112"/>
      <c r="I23" s="112"/>
      <c r="J23" s="111"/>
      <c r="K23" s="113" t="n">
        <f aca="false">E23*J23</f>
        <v>0</v>
      </c>
      <c r="L23" s="114"/>
      <c r="M23" s="114"/>
      <c r="N23" s="114" t="s">
        <v>2</v>
      </c>
      <c r="O23" s="115" t="s">
        <v>87</v>
      </c>
      <c r="P23" s="116" t="s">
        <v>88</v>
      </c>
      <c r="R23" s="126"/>
      <c r="S23" s="126"/>
    </row>
    <row r="24" s="105" customFormat="true" ht="12.95" hidden="false" customHeight="true" outlineLevel="0" collapsed="false">
      <c r="A24" s="106" t="n">
        <v>10</v>
      </c>
      <c r="B24" s="122" t="s">
        <v>89</v>
      </c>
      <c r="C24" s="123" t="s">
        <v>90</v>
      </c>
      <c r="D24" s="109" t="s">
        <v>83</v>
      </c>
      <c r="E24" s="110" t="n">
        <v>13.5</v>
      </c>
      <c r="F24" s="111"/>
      <c r="G24" s="112"/>
      <c r="H24" s="112"/>
      <c r="I24" s="112"/>
      <c r="J24" s="111"/>
      <c r="K24" s="113" t="n">
        <f aca="false">E24*J24</f>
        <v>0</v>
      </c>
      <c r="L24" s="114"/>
      <c r="M24" s="114"/>
      <c r="N24" s="114" t="s">
        <v>2</v>
      </c>
      <c r="O24" s="125" t="s">
        <v>91</v>
      </c>
      <c r="P24" s="116" t="s">
        <v>92</v>
      </c>
      <c r="R24" s="126"/>
      <c r="S24" s="126"/>
    </row>
    <row r="25" s="105" customFormat="true" ht="12.95" hidden="false" customHeight="true" outlineLevel="0" collapsed="false">
      <c r="A25" s="106" t="n">
        <v>11</v>
      </c>
      <c r="B25" s="107" t="n">
        <v>286411</v>
      </c>
      <c r="C25" s="124" t="s">
        <v>93</v>
      </c>
      <c r="D25" s="107" t="s">
        <v>94</v>
      </c>
      <c r="E25" s="110" t="n">
        <v>15</v>
      </c>
      <c r="F25" s="111"/>
      <c r="G25" s="112"/>
      <c r="H25" s="112"/>
      <c r="I25" s="112"/>
      <c r="J25" s="111"/>
      <c r="K25" s="113" t="n">
        <f aca="false">E25*J25</f>
        <v>0</v>
      </c>
      <c r="L25" s="114"/>
      <c r="M25" s="114"/>
      <c r="N25" s="114" t="s">
        <v>75</v>
      </c>
      <c r="O25" s="120" t="s">
        <v>76</v>
      </c>
      <c r="P25" s="116" t="s">
        <v>95</v>
      </c>
      <c r="R25" s="126"/>
      <c r="S25" s="126"/>
    </row>
    <row r="26" s="105" customFormat="true" ht="12.95" hidden="false" customHeight="true" outlineLevel="0" collapsed="false">
      <c r="A26" s="127"/>
      <c r="B26" s="128"/>
      <c r="C26" s="129"/>
      <c r="D26" s="128"/>
      <c r="E26" s="130"/>
      <c r="F26" s="131"/>
      <c r="G26" s="132"/>
      <c r="H26" s="132"/>
      <c r="I26" s="132"/>
      <c r="J26" s="131"/>
      <c r="K26" s="113"/>
      <c r="L26" s="134"/>
      <c r="M26" s="134"/>
      <c r="N26" s="134"/>
      <c r="O26" s="104"/>
      <c r="P26" s="126"/>
      <c r="R26" s="126"/>
      <c r="S26" s="126"/>
    </row>
    <row r="27" s="105" customFormat="true" ht="12.95" hidden="false" customHeight="true" outlineLevel="0" collapsed="false">
      <c r="A27" s="135" t="s">
        <v>78</v>
      </c>
      <c r="B27" s="136" t="s">
        <v>96</v>
      </c>
      <c r="C27" s="137" t="s">
        <v>81</v>
      </c>
      <c r="D27" s="136"/>
      <c r="E27" s="138"/>
      <c r="F27" s="139"/>
      <c r="G27" s="140"/>
      <c r="H27" s="140"/>
      <c r="I27" s="140"/>
      <c r="J27" s="139"/>
      <c r="K27" s="141" t="n">
        <f aca="false">SUM(K22:K26)</f>
        <v>0</v>
      </c>
      <c r="L27" s="142"/>
      <c r="M27" s="142"/>
      <c r="N27" s="142"/>
      <c r="O27" s="143"/>
      <c r="P27" s="126"/>
      <c r="R27" s="126"/>
      <c r="S27" s="126"/>
    </row>
    <row r="28" s="105" customFormat="true" ht="12.95" hidden="false" customHeight="true" outlineLevel="0" collapsed="false">
      <c r="A28" s="97" t="s">
        <v>48</v>
      </c>
      <c r="B28" s="98" t="s">
        <v>97</v>
      </c>
      <c r="C28" s="99" t="s">
        <v>98</v>
      </c>
      <c r="D28" s="100"/>
      <c r="E28" s="144"/>
      <c r="F28" s="101"/>
      <c r="G28" s="102"/>
      <c r="H28" s="102"/>
      <c r="I28" s="102"/>
      <c r="J28" s="101"/>
      <c r="K28" s="103"/>
      <c r="L28" s="1"/>
      <c r="M28" s="1"/>
      <c r="N28" s="1"/>
      <c r="O28" s="104"/>
      <c r="P28" s="126"/>
      <c r="R28" s="126"/>
      <c r="S28" s="126"/>
    </row>
    <row r="29" s="105" customFormat="true" ht="12.95" hidden="false" customHeight="true" outlineLevel="0" collapsed="false">
      <c r="A29" s="106" t="n">
        <v>12</v>
      </c>
      <c r="B29" s="107" t="n">
        <v>348173</v>
      </c>
      <c r="C29" s="124" t="s">
        <v>99</v>
      </c>
      <c r="D29" s="107" t="s">
        <v>100</v>
      </c>
      <c r="E29" s="110" t="n">
        <v>0.216</v>
      </c>
      <c r="F29" s="111"/>
      <c r="G29" s="112"/>
      <c r="H29" s="112"/>
      <c r="I29" s="112"/>
      <c r="J29" s="111"/>
      <c r="K29" s="113" t="n">
        <f aca="false">E29*J29</f>
        <v>0</v>
      </c>
      <c r="L29" s="114"/>
      <c r="M29" s="114"/>
      <c r="N29" s="114" t="s">
        <v>2</v>
      </c>
      <c r="O29" s="125" t="s">
        <v>101</v>
      </c>
      <c r="P29" s="116" t="s">
        <v>102</v>
      </c>
      <c r="R29" s="126"/>
      <c r="S29" s="126"/>
    </row>
    <row r="30" s="105" customFormat="true" ht="12.95" hidden="false" customHeight="true" outlineLevel="0" collapsed="false">
      <c r="A30" s="106" t="n">
        <v>13</v>
      </c>
      <c r="B30" s="122" t="s">
        <v>103</v>
      </c>
      <c r="C30" s="123" t="s">
        <v>104</v>
      </c>
      <c r="D30" s="107" t="s">
        <v>53</v>
      </c>
      <c r="E30" s="110" t="n">
        <v>2.88</v>
      </c>
      <c r="F30" s="111"/>
      <c r="G30" s="112"/>
      <c r="H30" s="112"/>
      <c r="I30" s="112"/>
      <c r="J30" s="111"/>
      <c r="K30" s="113" t="n">
        <f aca="false">E30*J30</f>
        <v>0</v>
      </c>
      <c r="L30" s="114"/>
      <c r="M30" s="114"/>
      <c r="N30" s="114" t="s">
        <v>2</v>
      </c>
      <c r="O30" s="125" t="s">
        <v>105</v>
      </c>
      <c r="P30" s="116" t="s">
        <v>106</v>
      </c>
      <c r="R30" s="126"/>
      <c r="S30" s="126"/>
    </row>
    <row r="31" s="105" customFormat="true" ht="12.95" hidden="false" customHeight="true" outlineLevel="0" collapsed="false">
      <c r="A31" s="106" t="n">
        <v>14</v>
      </c>
      <c r="B31" s="122" t="s">
        <v>107</v>
      </c>
      <c r="C31" s="123" t="s">
        <v>108</v>
      </c>
      <c r="D31" s="109" t="s">
        <v>100</v>
      </c>
      <c r="E31" s="145" t="n">
        <v>0.11</v>
      </c>
      <c r="F31" s="111"/>
      <c r="G31" s="112"/>
      <c r="H31" s="112"/>
      <c r="I31" s="112"/>
      <c r="J31" s="111"/>
      <c r="K31" s="113" t="n">
        <f aca="false">E31*J31</f>
        <v>0</v>
      </c>
      <c r="L31" s="114"/>
      <c r="M31" s="114"/>
      <c r="N31" s="114" t="s">
        <v>2</v>
      </c>
      <c r="O31" s="125" t="s">
        <v>109</v>
      </c>
      <c r="P31" s="116" t="s">
        <v>110</v>
      </c>
      <c r="R31" s="126"/>
      <c r="S31" s="126"/>
    </row>
    <row r="32" s="105" customFormat="true" ht="12.95" hidden="false" customHeight="true" outlineLevel="0" collapsed="false">
      <c r="A32" s="127"/>
      <c r="B32" s="128"/>
      <c r="C32" s="129"/>
      <c r="D32" s="128"/>
      <c r="E32" s="130"/>
      <c r="F32" s="131"/>
      <c r="G32" s="132"/>
      <c r="H32" s="132"/>
      <c r="I32" s="132"/>
      <c r="J32" s="131"/>
      <c r="K32" s="133"/>
      <c r="L32" s="1"/>
      <c r="M32" s="1"/>
      <c r="N32" s="1"/>
      <c r="O32" s="104"/>
      <c r="P32" s="126"/>
      <c r="R32" s="126"/>
      <c r="S32" s="126"/>
    </row>
    <row r="33" s="105" customFormat="true" ht="12.95" hidden="false" customHeight="true" outlineLevel="0" collapsed="false">
      <c r="A33" s="135" t="s">
        <v>78</v>
      </c>
      <c r="B33" s="136" t="s">
        <v>111</v>
      </c>
      <c r="C33" s="137" t="s">
        <v>98</v>
      </c>
      <c r="D33" s="136"/>
      <c r="E33" s="138"/>
      <c r="F33" s="139"/>
      <c r="G33" s="140"/>
      <c r="H33" s="140"/>
      <c r="I33" s="140"/>
      <c r="J33" s="139"/>
      <c r="K33" s="141" t="n">
        <f aca="false">SUM(K29:K32)</f>
        <v>0</v>
      </c>
      <c r="L33" s="134"/>
      <c r="M33" s="134"/>
      <c r="N33" s="1"/>
      <c r="O33" s="104"/>
      <c r="P33" s="126"/>
      <c r="R33" s="126"/>
      <c r="S33" s="126"/>
    </row>
    <row r="34" s="105" customFormat="true" ht="12.95" hidden="false" customHeight="true" outlineLevel="0" collapsed="false">
      <c r="A34" s="97" t="s">
        <v>48</v>
      </c>
      <c r="B34" s="98" t="s">
        <v>112</v>
      </c>
      <c r="C34" s="146" t="s">
        <v>113</v>
      </c>
      <c r="D34" s="100"/>
      <c r="E34" s="144"/>
      <c r="F34" s="101"/>
      <c r="G34" s="102"/>
      <c r="H34" s="102"/>
      <c r="I34" s="102"/>
      <c r="J34" s="101"/>
      <c r="K34" s="103"/>
      <c r="L34" s="134"/>
      <c r="M34" s="134"/>
      <c r="N34" s="134"/>
      <c r="O34" s="104"/>
      <c r="P34" s="126"/>
      <c r="R34" s="126"/>
      <c r="S34" s="126"/>
    </row>
    <row r="35" s="105" customFormat="true" ht="12.95" hidden="false" customHeight="true" outlineLevel="0" collapsed="false">
      <c r="A35" s="147" t="s">
        <v>114</v>
      </c>
      <c r="B35" s="148" t="s">
        <v>115</v>
      </c>
      <c r="C35" s="149" t="s">
        <v>116</v>
      </c>
      <c r="D35" s="107" t="s">
        <v>117</v>
      </c>
      <c r="E35" s="110" t="n">
        <v>5.1</v>
      </c>
      <c r="F35" s="111"/>
      <c r="G35" s="150"/>
      <c r="H35" s="150"/>
      <c r="I35" s="150"/>
      <c r="J35" s="111"/>
      <c r="K35" s="113" t="n">
        <f aca="false">E35*J35</f>
        <v>0</v>
      </c>
      <c r="L35" s="114"/>
      <c r="M35" s="114"/>
      <c r="N35" s="114" t="s">
        <v>2</v>
      </c>
      <c r="O35" s="151" t="s">
        <v>118</v>
      </c>
      <c r="P35" s="121" t="s">
        <v>119</v>
      </c>
      <c r="R35" s="126"/>
      <c r="S35" s="126"/>
    </row>
    <row r="36" s="105" customFormat="true" ht="12.95" hidden="false" customHeight="true" outlineLevel="0" collapsed="false">
      <c r="A36" s="106" t="n">
        <v>16</v>
      </c>
      <c r="B36" s="107" t="n">
        <v>451324</v>
      </c>
      <c r="C36" s="108" t="s">
        <v>120</v>
      </c>
      <c r="D36" s="109" t="s">
        <v>53</v>
      </c>
      <c r="E36" s="110" t="n">
        <v>42.2</v>
      </c>
      <c r="F36" s="111"/>
      <c r="G36" s="112"/>
      <c r="H36" s="112"/>
      <c r="I36" s="112"/>
      <c r="J36" s="111"/>
      <c r="K36" s="113" t="n">
        <f aca="false">E36*J36</f>
        <v>0</v>
      </c>
      <c r="L36" s="114"/>
      <c r="M36" s="114"/>
      <c r="N36" s="114" t="s">
        <v>2</v>
      </c>
      <c r="O36" s="151" t="s">
        <v>121</v>
      </c>
      <c r="P36" s="121" t="s">
        <v>122</v>
      </c>
      <c r="R36" s="126"/>
      <c r="S36" s="126"/>
    </row>
    <row r="37" s="105" customFormat="true" ht="12.95" hidden="false" customHeight="true" outlineLevel="0" collapsed="false">
      <c r="A37" s="106" t="n">
        <v>17</v>
      </c>
      <c r="B37" s="152" t="s">
        <v>123</v>
      </c>
      <c r="C37" s="153" t="s">
        <v>124</v>
      </c>
      <c r="D37" s="109" t="s">
        <v>100</v>
      </c>
      <c r="E37" s="110" t="n">
        <v>1.63</v>
      </c>
      <c r="F37" s="111"/>
      <c r="G37" s="112"/>
      <c r="H37" s="112"/>
      <c r="I37" s="112"/>
      <c r="J37" s="111"/>
      <c r="K37" s="113" t="n">
        <f aca="false">E37*J37</f>
        <v>0</v>
      </c>
      <c r="L37" s="154"/>
      <c r="M37" s="154"/>
      <c r="N37" s="114" t="s">
        <v>2</v>
      </c>
      <c r="O37" s="151" t="s">
        <v>121</v>
      </c>
      <c r="P37" s="121" t="s">
        <v>125</v>
      </c>
      <c r="R37" s="126"/>
      <c r="S37" s="126"/>
    </row>
    <row r="38" s="105" customFormat="true" ht="12.95" hidden="false" customHeight="true" outlineLevel="0" collapsed="false">
      <c r="A38" s="106" t="n">
        <v>18</v>
      </c>
      <c r="B38" s="107" t="n">
        <v>465512</v>
      </c>
      <c r="C38" s="108" t="s">
        <v>126</v>
      </c>
      <c r="D38" s="107" t="s">
        <v>53</v>
      </c>
      <c r="E38" s="110" t="n">
        <v>5.9</v>
      </c>
      <c r="F38" s="111"/>
      <c r="G38" s="150"/>
      <c r="H38" s="150"/>
      <c r="I38" s="150"/>
      <c r="J38" s="111"/>
      <c r="K38" s="113" t="n">
        <f aca="false">E38*J38</f>
        <v>0</v>
      </c>
      <c r="L38" s="114"/>
      <c r="M38" s="114"/>
      <c r="N38" s="114" t="s">
        <v>2</v>
      </c>
      <c r="O38" s="125" t="s">
        <v>127</v>
      </c>
      <c r="P38" s="121" t="s">
        <v>128</v>
      </c>
      <c r="R38" s="126"/>
      <c r="S38" s="126"/>
    </row>
    <row r="39" s="105" customFormat="true" ht="12.95" hidden="false" customHeight="true" outlineLevel="0" collapsed="false">
      <c r="A39" s="127"/>
      <c r="B39" s="128"/>
      <c r="C39" s="129"/>
      <c r="D39" s="128"/>
      <c r="E39" s="130"/>
      <c r="F39" s="131"/>
      <c r="G39" s="132"/>
      <c r="H39" s="132"/>
      <c r="I39" s="132"/>
      <c r="J39" s="131"/>
      <c r="K39" s="133"/>
      <c r="L39" s="1"/>
      <c r="M39" s="1"/>
      <c r="N39" s="1"/>
      <c r="O39" s="104"/>
      <c r="P39" s="126"/>
      <c r="R39" s="126"/>
      <c r="S39" s="126"/>
    </row>
    <row r="40" s="105" customFormat="true" ht="12.95" hidden="false" customHeight="true" outlineLevel="0" collapsed="false">
      <c r="A40" s="135" t="s">
        <v>78</v>
      </c>
      <c r="B40" s="136" t="s">
        <v>129</v>
      </c>
      <c r="C40" s="137" t="s">
        <v>113</v>
      </c>
      <c r="D40" s="136"/>
      <c r="E40" s="138"/>
      <c r="F40" s="139"/>
      <c r="G40" s="140"/>
      <c r="H40" s="140"/>
      <c r="I40" s="140"/>
      <c r="J40" s="139"/>
      <c r="K40" s="141" t="n">
        <f aca="false">SUM(K35:K39)</f>
        <v>0</v>
      </c>
      <c r="L40" s="134"/>
      <c r="M40" s="134"/>
      <c r="N40" s="1"/>
      <c r="O40" s="104"/>
      <c r="P40" s="126"/>
      <c r="R40" s="126"/>
      <c r="S40" s="126"/>
    </row>
    <row r="41" s="105" customFormat="true" ht="12.95" hidden="false" customHeight="true" outlineLevel="0" collapsed="false">
      <c r="A41" s="97" t="s">
        <v>48</v>
      </c>
      <c r="B41" s="98" t="s">
        <v>130</v>
      </c>
      <c r="C41" s="99" t="s">
        <v>131</v>
      </c>
      <c r="D41" s="100"/>
      <c r="E41" s="144"/>
      <c r="F41" s="101"/>
      <c r="G41" s="102"/>
      <c r="H41" s="102"/>
      <c r="I41" s="102"/>
      <c r="J41" s="101"/>
      <c r="K41" s="103"/>
      <c r="L41" s="134"/>
      <c r="M41" s="134"/>
      <c r="N41" s="1"/>
      <c r="O41" s="104"/>
      <c r="P41" s="126"/>
      <c r="R41" s="126"/>
      <c r="S41" s="126"/>
    </row>
    <row r="42" s="105" customFormat="true" ht="12.95" hidden="false" customHeight="true" outlineLevel="0" collapsed="false">
      <c r="A42" s="106" t="n">
        <v>19</v>
      </c>
      <c r="B42" s="107" t="n">
        <v>62745</v>
      </c>
      <c r="C42" s="108" t="s">
        <v>132</v>
      </c>
      <c r="D42" s="109" t="s">
        <v>71</v>
      </c>
      <c r="E42" s="110" t="n">
        <v>23</v>
      </c>
      <c r="F42" s="111"/>
      <c r="G42" s="112"/>
      <c r="H42" s="112"/>
      <c r="I42" s="112"/>
      <c r="J42" s="111"/>
      <c r="K42" s="113" t="n">
        <f aca="false">E42*J42</f>
        <v>0</v>
      </c>
      <c r="L42" s="114"/>
      <c r="M42" s="114"/>
      <c r="N42" s="114" t="s">
        <v>2</v>
      </c>
      <c r="O42" s="155" t="s">
        <v>133</v>
      </c>
      <c r="P42" s="121" t="s">
        <v>134</v>
      </c>
      <c r="R42" s="126"/>
      <c r="S42" s="126"/>
    </row>
    <row r="43" s="105" customFormat="true" ht="12.95" hidden="false" customHeight="true" outlineLevel="0" collapsed="false">
      <c r="A43" s="127"/>
      <c r="B43" s="128"/>
      <c r="C43" s="129"/>
      <c r="D43" s="128"/>
      <c r="E43" s="130"/>
      <c r="F43" s="131"/>
      <c r="G43" s="132"/>
      <c r="H43" s="132"/>
      <c r="I43" s="132"/>
      <c r="J43" s="131"/>
      <c r="K43" s="133"/>
      <c r="L43" s="1"/>
      <c r="M43" s="1"/>
      <c r="N43" s="1"/>
      <c r="O43" s="104"/>
      <c r="P43" s="126"/>
      <c r="R43" s="126"/>
      <c r="S43" s="126"/>
    </row>
    <row r="44" s="105" customFormat="true" ht="12.95" hidden="false" customHeight="true" outlineLevel="0" collapsed="false">
      <c r="A44" s="135" t="s">
        <v>78</v>
      </c>
      <c r="B44" s="136" t="s">
        <v>135</v>
      </c>
      <c r="C44" s="137" t="s">
        <v>136</v>
      </c>
      <c r="D44" s="136"/>
      <c r="E44" s="138"/>
      <c r="F44" s="139"/>
      <c r="G44" s="140"/>
      <c r="H44" s="140"/>
      <c r="I44" s="140"/>
      <c r="J44" s="139"/>
      <c r="K44" s="141" t="n">
        <f aca="false">SUM(K42:K43)</f>
        <v>0</v>
      </c>
      <c r="L44" s="134"/>
      <c r="M44" s="134"/>
      <c r="N44" s="134"/>
      <c r="O44" s="104"/>
      <c r="P44" s="126"/>
      <c r="R44" s="126"/>
      <c r="S44" s="126"/>
    </row>
    <row r="45" s="105" customFormat="true" ht="12.95" hidden="false" customHeight="true" outlineLevel="0" collapsed="false">
      <c r="A45" s="97" t="s">
        <v>48</v>
      </c>
      <c r="B45" s="98" t="s">
        <v>137</v>
      </c>
      <c r="C45" s="99" t="s">
        <v>138</v>
      </c>
      <c r="D45" s="100"/>
      <c r="E45" s="144"/>
      <c r="F45" s="101"/>
      <c r="G45" s="102"/>
      <c r="H45" s="102"/>
      <c r="I45" s="102"/>
      <c r="J45" s="101"/>
      <c r="K45" s="103"/>
      <c r="L45" s="142"/>
      <c r="M45" s="142"/>
      <c r="N45" s="142"/>
      <c r="O45" s="143"/>
      <c r="P45" s="126"/>
      <c r="R45" s="126"/>
      <c r="S45" s="126"/>
    </row>
    <row r="46" s="105" customFormat="true" ht="18" hidden="false" customHeight="true" outlineLevel="0" collapsed="false">
      <c r="A46" s="106" t="n">
        <v>20</v>
      </c>
      <c r="B46" s="156" t="s">
        <v>139</v>
      </c>
      <c r="C46" s="157" t="s">
        <v>140</v>
      </c>
      <c r="D46" s="109" t="s">
        <v>71</v>
      </c>
      <c r="E46" s="110" t="n">
        <v>124.2</v>
      </c>
      <c r="F46" s="111"/>
      <c r="G46" s="112"/>
      <c r="H46" s="112"/>
      <c r="I46" s="112"/>
      <c r="J46" s="111"/>
      <c r="K46" s="113" t="n">
        <f aca="false">E46*J46</f>
        <v>0</v>
      </c>
      <c r="L46" s="114"/>
      <c r="M46" s="114"/>
      <c r="N46" s="114" t="s">
        <v>2</v>
      </c>
      <c r="O46" s="155" t="s">
        <v>141</v>
      </c>
      <c r="P46" s="121" t="s">
        <v>142</v>
      </c>
      <c r="R46" s="126"/>
      <c r="S46" s="126"/>
    </row>
    <row r="47" s="105" customFormat="true" ht="12.95" hidden="false" customHeight="true" outlineLevel="0" collapsed="false">
      <c r="A47" s="106" t="n">
        <v>21</v>
      </c>
      <c r="B47" s="158" t="s">
        <v>143</v>
      </c>
      <c r="C47" s="159" t="s">
        <v>144</v>
      </c>
      <c r="D47" s="109" t="s">
        <v>71</v>
      </c>
      <c r="E47" s="110" t="n">
        <v>124.2</v>
      </c>
      <c r="F47" s="111"/>
      <c r="G47" s="112"/>
      <c r="H47" s="112"/>
      <c r="I47" s="112"/>
      <c r="J47" s="111"/>
      <c r="K47" s="113" t="n">
        <f aca="false">E47*J47</f>
        <v>0</v>
      </c>
      <c r="L47" s="114"/>
      <c r="M47" s="114"/>
      <c r="N47" s="114" t="s">
        <v>2</v>
      </c>
      <c r="O47" s="115" t="s">
        <v>145</v>
      </c>
      <c r="P47" s="121" t="s">
        <v>146</v>
      </c>
      <c r="R47" s="126"/>
      <c r="S47" s="126"/>
    </row>
    <row r="48" s="105" customFormat="true" ht="12.95" hidden="false" customHeight="true" outlineLevel="0" collapsed="false">
      <c r="A48" s="106" t="n">
        <v>22</v>
      </c>
      <c r="B48" s="122" t="s">
        <v>147</v>
      </c>
      <c r="C48" s="123" t="s">
        <v>148</v>
      </c>
      <c r="D48" s="107" t="s">
        <v>53</v>
      </c>
      <c r="E48" s="110" t="n">
        <v>2.94</v>
      </c>
      <c r="F48" s="111"/>
      <c r="G48" s="112"/>
      <c r="H48" s="112"/>
      <c r="I48" s="112"/>
      <c r="J48" s="111"/>
      <c r="K48" s="113" t="n">
        <f aca="false">E48*J48</f>
        <v>0</v>
      </c>
      <c r="L48" s="114"/>
      <c r="M48" s="114"/>
      <c r="N48" s="114" t="s">
        <v>2</v>
      </c>
      <c r="O48" s="155" t="s">
        <v>149</v>
      </c>
      <c r="P48" s="121" t="s">
        <v>150</v>
      </c>
      <c r="R48" s="126"/>
      <c r="S48" s="126"/>
    </row>
    <row r="49" s="105" customFormat="true" ht="12.95" hidden="false" customHeight="true" outlineLevel="0" collapsed="false">
      <c r="A49" s="106" t="n">
        <v>23</v>
      </c>
      <c r="B49" s="122" t="s">
        <v>147</v>
      </c>
      <c r="C49" s="123" t="s">
        <v>151</v>
      </c>
      <c r="D49" s="107" t="s">
        <v>53</v>
      </c>
      <c r="E49" s="110" t="n">
        <v>41.16</v>
      </c>
      <c r="F49" s="111"/>
      <c r="G49" s="112"/>
      <c r="H49" s="112"/>
      <c r="I49" s="112"/>
      <c r="J49" s="111"/>
      <c r="K49" s="113" t="n">
        <f aca="false">E49*J49</f>
        <v>0</v>
      </c>
      <c r="L49" s="114"/>
      <c r="M49" s="114"/>
      <c r="N49" s="114" t="s">
        <v>2</v>
      </c>
      <c r="O49" s="155" t="s">
        <v>149</v>
      </c>
      <c r="P49" s="121" t="s">
        <v>62</v>
      </c>
      <c r="R49" s="126"/>
      <c r="S49" s="126"/>
    </row>
    <row r="50" s="105" customFormat="true" ht="12.95" hidden="false" customHeight="true" outlineLevel="0" collapsed="false">
      <c r="A50" s="106" t="n">
        <v>24</v>
      </c>
      <c r="B50" s="122" t="s">
        <v>152</v>
      </c>
      <c r="C50" s="123" t="s">
        <v>153</v>
      </c>
      <c r="D50" s="160" t="s">
        <v>3</v>
      </c>
      <c r="E50" s="110" t="n">
        <v>7.2</v>
      </c>
      <c r="F50" s="111"/>
      <c r="G50" s="150"/>
      <c r="H50" s="150"/>
      <c r="I50" s="150"/>
      <c r="J50" s="111"/>
      <c r="K50" s="113" t="n">
        <f aca="false">E50*J50</f>
        <v>0</v>
      </c>
      <c r="L50" s="114"/>
      <c r="M50" s="114"/>
      <c r="N50" s="114" t="s">
        <v>2</v>
      </c>
      <c r="O50" s="155" t="s">
        <v>149</v>
      </c>
      <c r="P50" s="121" t="s">
        <v>154</v>
      </c>
      <c r="R50" s="126"/>
      <c r="S50" s="126"/>
    </row>
    <row r="51" s="105" customFormat="true" ht="12.95" hidden="false" customHeight="true" outlineLevel="0" collapsed="false">
      <c r="A51" s="127" t="s">
        <v>155</v>
      </c>
      <c r="B51" s="122"/>
      <c r="C51" s="123"/>
      <c r="D51" s="160"/>
      <c r="E51" s="130"/>
      <c r="F51" s="131"/>
      <c r="G51" s="132"/>
      <c r="H51" s="132"/>
      <c r="I51" s="132"/>
      <c r="J51" s="131"/>
      <c r="K51" s="133"/>
      <c r="L51" s="1"/>
      <c r="M51" s="1"/>
      <c r="N51" s="1"/>
      <c r="O51" s="104"/>
      <c r="P51" s="126"/>
      <c r="R51" s="126"/>
      <c r="S51" s="126"/>
    </row>
    <row r="52" s="105" customFormat="true" ht="12.95" hidden="false" customHeight="true" outlineLevel="0" collapsed="false">
      <c r="A52" s="135" t="s">
        <v>78</v>
      </c>
      <c r="B52" s="136" t="s">
        <v>156</v>
      </c>
      <c r="C52" s="137" t="s">
        <v>138</v>
      </c>
      <c r="D52" s="136"/>
      <c r="E52" s="138"/>
      <c r="F52" s="139"/>
      <c r="G52" s="140"/>
      <c r="H52" s="140"/>
      <c r="I52" s="140"/>
      <c r="J52" s="139"/>
      <c r="K52" s="141" t="n">
        <f aca="false">SUM(K46:K51)</f>
        <v>0</v>
      </c>
      <c r="L52" s="134"/>
      <c r="M52" s="134"/>
      <c r="N52" s="134"/>
      <c r="O52" s="104"/>
      <c r="P52" s="126"/>
      <c r="R52" s="126"/>
      <c r="S52" s="126"/>
    </row>
    <row r="53" s="105" customFormat="true" ht="12.95" hidden="false" customHeight="true" outlineLevel="0" collapsed="false">
      <c r="A53" s="97" t="s">
        <v>48</v>
      </c>
      <c r="B53" s="98" t="s">
        <v>157</v>
      </c>
      <c r="C53" s="99" t="s">
        <v>158</v>
      </c>
      <c r="D53" s="100"/>
      <c r="E53" s="144"/>
      <c r="F53" s="101"/>
      <c r="G53" s="102"/>
      <c r="H53" s="102"/>
      <c r="I53" s="102"/>
      <c r="J53" s="101"/>
      <c r="K53" s="103"/>
      <c r="L53" s="142"/>
      <c r="M53" s="142"/>
      <c r="N53" s="142"/>
      <c r="O53" s="143"/>
      <c r="P53" s="126"/>
      <c r="R53" s="126"/>
      <c r="S53" s="126"/>
    </row>
    <row r="54" s="105" customFormat="true" ht="12.95" hidden="false" customHeight="true" outlineLevel="0" collapsed="false">
      <c r="A54" s="106" t="n">
        <v>25</v>
      </c>
      <c r="B54" s="161" t="s">
        <v>159</v>
      </c>
      <c r="C54" s="162" t="s">
        <v>160</v>
      </c>
      <c r="D54" s="109" t="s">
        <v>71</v>
      </c>
      <c r="E54" s="110" t="n">
        <v>211</v>
      </c>
      <c r="F54" s="111"/>
      <c r="G54" s="112"/>
      <c r="H54" s="112"/>
      <c r="I54" s="112"/>
      <c r="J54" s="111"/>
      <c r="K54" s="113" t="n">
        <f aca="false">E54*J54</f>
        <v>0</v>
      </c>
      <c r="L54" s="114"/>
      <c r="M54" s="114"/>
      <c r="N54" s="114" t="s">
        <v>2</v>
      </c>
      <c r="O54" s="163" t="s">
        <v>161</v>
      </c>
      <c r="P54" s="121" t="s">
        <v>162</v>
      </c>
      <c r="R54" s="126"/>
      <c r="S54" s="126"/>
    </row>
    <row r="55" s="105" customFormat="true" ht="12.95" hidden="false" customHeight="true" outlineLevel="0" collapsed="false">
      <c r="A55" s="106" t="n">
        <v>26</v>
      </c>
      <c r="B55" s="148" t="s">
        <v>163</v>
      </c>
      <c r="C55" s="123" t="s">
        <v>164</v>
      </c>
      <c r="D55" s="109" t="s">
        <v>71</v>
      </c>
      <c r="E55" s="110" t="n">
        <v>211</v>
      </c>
      <c r="F55" s="111"/>
      <c r="G55" s="112"/>
      <c r="H55" s="112"/>
      <c r="I55" s="112"/>
      <c r="J55" s="111"/>
      <c r="K55" s="113" t="n">
        <f aca="false">E55*J55</f>
        <v>0</v>
      </c>
      <c r="L55" s="114"/>
      <c r="M55" s="114"/>
      <c r="N55" s="114" t="s">
        <v>2</v>
      </c>
      <c r="O55" s="164" t="s">
        <v>165</v>
      </c>
      <c r="P55" s="121" t="s">
        <v>166</v>
      </c>
      <c r="R55" s="126"/>
      <c r="S55" s="126"/>
    </row>
    <row r="56" s="105" customFormat="true" ht="12.95" hidden="false" customHeight="true" outlineLevel="0" collapsed="false">
      <c r="A56" s="127"/>
      <c r="B56" s="128"/>
      <c r="C56" s="129"/>
      <c r="D56" s="128"/>
      <c r="E56" s="130"/>
      <c r="F56" s="131"/>
      <c r="G56" s="132"/>
      <c r="H56" s="132"/>
      <c r="I56" s="132"/>
      <c r="J56" s="131"/>
      <c r="K56" s="133"/>
      <c r="L56" s="1"/>
      <c r="M56" s="1"/>
      <c r="N56" s="1"/>
      <c r="O56" s="104"/>
      <c r="P56" s="126"/>
      <c r="R56" s="126"/>
      <c r="S56" s="126"/>
    </row>
    <row r="57" s="105" customFormat="true" ht="12.95" hidden="false" customHeight="true" outlineLevel="0" collapsed="false">
      <c r="A57" s="135" t="s">
        <v>78</v>
      </c>
      <c r="B57" s="136" t="s">
        <v>135</v>
      </c>
      <c r="C57" s="137" t="s">
        <v>158</v>
      </c>
      <c r="D57" s="136"/>
      <c r="E57" s="138"/>
      <c r="F57" s="139"/>
      <c r="G57" s="140"/>
      <c r="H57" s="140"/>
      <c r="I57" s="140"/>
      <c r="J57" s="139"/>
      <c r="K57" s="141" t="n">
        <f aca="false">SUM(K54:K56)</f>
        <v>0</v>
      </c>
      <c r="L57" s="134"/>
      <c r="M57" s="134"/>
      <c r="N57" s="134"/>
      <c r="O57" s="104"/>
      <c r="P57" s="126"/>
      <c r="R57" s="126"/>
      <c r="S57" s="126"/>
    </row>
    <row r="58" s="105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73"/>
      <c r="M58" s="174"/>
      <c r="N58" s="175"/>
      <c r="O58" s="176"/>
      <c r="P58" s="126"/>
      <c r="R58" s="126"/>
      <c r="S58" s="126"/>
    </row>
    <row r="59" s="105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73"/>
      <c r="M59" s="174"/>
      <c r="N59" s="175"/>
      <c r="O59" s="176"/>
      <c r="P59" s="126"/>
      <c r="R59" s="126"/>
      <c r="S59" s="126"/>
    </row>
    <row r="60" s="105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73"/>
      <c r="M60" s="174"/>
      <c r="N60" s="175"/>
      <c r="O60" s="176"/>
      <c r="P60" s="126"/>
      <c r="R60" s="126"/>
      <c r="S60" s="126"/>
    </row>
    <row r="61" s="105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73"/>
      <c r="M61" s="174"/>
      <c r="N61" s="175"/>
      <c r="O61" s="176"/>
      <c r="P61" s="126"/>
      <c r="R61" s="126"/>
      <c r="S61" s="126"/>
    </row>
    <row r="62" s="105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73"/>
      <c r="M62" s="174"/>
      <c r="N62" s="175"/>
      <c r="O62" s="176"/>
      <c r="P62" s="126"/>
      <c r="R62" s="126"/>
      <c r="S62" s="126"/>
    </row>
    <row r="63" s="105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73"/>
      <c r="M63" s="174"/>
      <c r="N63" s="175"/>
      <c r="O63" s="176"/>
      <c r="P63" s="126"/>
      <c r="R63" s="126"/>
      <c r="S63" s="126"/>
    </row>
    <row r="64" s="105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73"/>
      <c r="M64" s="174"/>
      <c r="N64" s="175"/>
      <c r="O64" s="176"/>
      <c r="P64" s="126"/>
      <c r="R64" s="126"/>
      <c r="S64" s="126"/>
    </row>
    <row r="65" s="105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73"/>
      <c r="M65" s="174"/>
      <c r="N65" s="175"/>
      <c r="O65" s="176"/>
      <c r="P65" s="126"/>
      <c r="R65" s="126"/>
      <c r="S65" s="126"/>
    </row>
    <row r="66" s="105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73"/>
      <c r="M66" s="174"/>
      <c r="N66" s="175"/>
      <c r="O66" s="176"/>
      <c r="P66" s="126"/>
      <c r="R66" s="126"/>
      <c r="S66" s="126"/>
    </row>
    <row r="67" s="105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73"/>
      <c r="M67" s="174"/>
      <c r="N67" s="175"/>
      <c r="O67" s="176"/>
      <c r="P67" s="126"/>
      <c r="R67" s="126"/>
      <c r="S67" s="126"/>
    </row>
    <row r="68" s="105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73"/>
      <c r="M68" s="174"/>
      <c r="N68" s="175"/>
      <c r="O68" s="176"/>
      <c r="P68" s="126"/>
      <c r="R68" s="126"/>
      <c r="S68" s="126"/>
    </row>
    <row r="69" s="105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73"/>
      <c r="M69" s="174"/>
      <c r="N69" s="175"/>
      <c r="O69" s="176"/>
      <c r="P69" s="126"/>
      <c r="R69" s="126"/>
      <c r="S69" s="126"/>
    </row>
    <row r="70" s="105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73"/>
      <c r="M70" s="174"/>
      <c r="N70" s="175"/>
      <c r="O70" s="176"/>
      <c r="P70" s="126"/>
      <c r="R70" s="126"/>
      <c r="S70" s="126"/>
    </row>
    <row r="71" s="105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73"/>
      <c r="M71" s="174"/>
      <c r="N71" s="175"/>
      <c r="O71" s="176"/>
      <c r="P71" s="126"/>
      <c r="R71" s="126"/>
      <c r="S71" s="126"/>
    </row>
    <row r="72" s="105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73"/>
      <c r="M72" s="174"/>
      <c r="N72" s="175"/>
      <c r="O72" s="176"/>
      <c r="P72" s="126"/>
      <c r="R72" s="126"/>
      <c r="S72" s="126"/>
    </row>
    <row r="73" s="105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73"/>
      <c r="M73" s="174"/>
      <c r="N73" s="175"/>
      <c r="O73" s="176"/>
      <c r="P73" s="126"/>
      <c r="R73" s="126"/>
      <c r="S73" s="126"/>
    </row>
    <row r="74" s="105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73"/>
      <c r="M74" s="174"/>
      <c r="N74" s="175"/>
      <c r="O74" s="176"/>
      <c r="P74" s="126"/>
      <c r="R74" s="126"/>
      <c r="S74" s="126"/>
    </row>
    <row r="75" s="105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73"/>
      <c r="M75" s="174"/>
      <c r="N75" s="175"/>
      <c r="O75" s="176"/>
      <c r="P75" s="126"/>
      <c r="R75" s="126"/>
      <c r="S75" s="126"/>
    </row>
    <row r="76" s="105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73"/>
      <c r="M76" s="174"/>
      <c r="N76" s="175"/>
      <c r="O76" s="176"/>
      <c r="P76" s="126"/>
      <c r="R76" s="126"/>
      <c r="S76" s="126"/>
    </row>
    <row r="77" s="105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73"/>
      <c r="M77" s="174"/>
      <c r="N77" s="175"/>
      <c r="O77" s="176"/>
      <c r="P77" s="126"/>
      <c r="R77" s="126"/>
      <c r="S77" s="126"/>
    </row>
    <row r="78" s="105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73"/>
      <c r="M78" s="174"/>
      <c r="N78" s="175"/>
      <c r="O78" s="176"/>
      <c r="P78" s="126"/>
      <c r="R78" s="126"/>
      <c r="S78" s="126"/>
    </row>
    <row r="79" s="105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73"/>
      <c r="M79" s="174"/>
      <c r="N79" s="175"/>
      <c r="O79" s="176"/>
      <c r="P79" s="126"/>
      <c r="R79" s="126"/>
      <c r="S79" s="126"/>
    </row>
    <row r="80" s="105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73"/>
      <c r="M80" s="174"/>
      <c r="N80" s="175"/>
      <c r="O80" s="176"/>
      <c r="P80" s="126"/>
      <c r="R80" s="126"/>
      <c r="S80" s="126"/>
    </row>
    <row r="81" s="105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73"/>
      <c r="M81" s="174"/>
      <c r="N81" s="175"/>
      <c r="O81" s="176"/>
      <c r="P81" s="126"/>
      <c r="R81" s="126"/>
      <c r="S81" s="126"/>
    </row>
    <row r="82" s="105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73"/>
      <c r="M82" s="174"/>
      <c r="N82" s="175"/>
      <c r="O82" s="176"/>
      <c r="P82" s="126"/>
      <c r="R82" s="126"/>
      <c r="S82" s="126"/>
    </row>
    <row r="83" s="105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73"/>
      <c r="M83" s="174"/>
      <c r="N83" s="175"/>
      <c r="O83" s="176"/>
      <c r="P83" s="126"/>
      <c r="R83" s="126"/>
      <c r="S83" s="126"/>
    </row>
    <row r="84" s="105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73"/>
      <c r="M84" s="174"/>
      <c r="N84" s="175"/>
      <c r="O84" s="176"/>
      <c r="P84" s="126"/>
      <c r="R84" s="126"/>
      <c r="S84" s="126"/>
    </row>
    <row r="85" s="105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73"/>
      <c r="M85" s="174"/>
      <c r="N85" s="175"/>
      <c r="O85" s="176"/>
      <c r="P85" s="126"/>
      <c r="R85" s="126"/>
      <c r="S85" s="126"/>
    </row>
    <row r="86" s="105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73"/>
      <c r="M86" s="174"/>
      <c r="N86" s="175"/>
      <c r="O86" s="176"/>
      <c r="P86" s="126"/>
      <c r="R86" s="126"/>
      <c r="S86" s="126"/>
    </row>
    <row r="87" s="105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73"/>
      <c r="M87" s="174"/>
      <c r="N87" s="175"/>
      <c r="O87" s="176"/>
      <c r="P87" s="126"/>
      <c r="R87" s="126"/>
      <c r="S87" s="126"/>
    </row>
    <row r="88" s="105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73"/>
      <c r="M88" s="174"/>
      <c r="N88" s="175"/>
      <c r="O88" s="176"/>
      <c r="P88" s="126"/>
      <c r="R88" s="126"/>
      <c r="S88" s="126"/>
    </row>
    <row r="89" s="105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73"/>
      <c r="M89" s="174"/>
      <c r="N89" s="175"/>
      <c r="O89" s="176"/>
      <c r="P89" s="126"/>
      <c r="R89" s="126"/>
      <c r="S89" s="126"/>
    </row>
    <row r="90" s="105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73"/>
      <c r="M90" s="174"/>
      <c r="N90" s="175"/>
      <c r="O90" s="176"/>
      <c r="P90" s="126"/>
      <c r="R90" s="126"/>
      <c r="S90" s="126"/>
    </row>
    <row r="91" s="179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73"/>
      <c r="M91" s="174"/>
      <c r="N91" s="175"/>
      <c r="O91" s="176"/>
      <c r="P91" s="126"/>
      <c r="Q91" s="105"/>
      <c r="R91" s="177"/>
      <c r="S91" s="178"/>
    </row>
    <row r="92" s="179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73"/>
      <c r="M92" s="174"/>
      <c r="N92" s="175"/>
      <c r="O92" s="176"/>
      <c r="P92" s="126"/>
      <c r="Q92" s="105"/>
      <c r="R92" s="177"/>
      <c r="S92" s="178"/>
    </row>
    <row r="93" s="179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73"/>
      <c r="M93" s="174"/>
      <c r="N93" s="175"/>
      <c r="O93" s="176"/>
      <c r="P93" s="126"/>
      <c r="Q93" s="105"/>
      <c r="R93" s="177"/>
      <c r="S93" s="178"/>
    </row>
    <row r="94" s="179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73"/>
      <c r="M94" s="174"/>
      <c r="N94" s="175"/>
      <c r="O94" s="176"/>
      <c r="P94" s="126"/>
      <c r="Q94" s="105"/>
      <c r="R94" s="177"/>
      <c r="S94" s="178"/>
    </row>
    <row r="95" s="179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73"/>
      <c r="M95" s="174"/>
      <c r="N95" s="175"/>
      <c r="O95" s="176"/>
      <c r="P95" s="126"/>
      <c r="Q95" s="105"/>
      <c r="R95" s="177"/>
      <c r="S95" s="178"/>
    </row>
    <row r="96" s="179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73"/>
      <c r="M96" s="174"/>
      <c r="N96" s="175"/>
      <c r="O96" s="176"/>
      <c r="P96" s="126"/>
      <c r="Q96" s="105"/>
      <c r="R96" s="177"/>
      <c r="S96" s="178"/>
    </row>
    <row r="97" s="179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73"/>
      <c r="M97" s="174"/>
      <c r="N97" s="175"/>
      <c r="O97" s="176"/>
      <c r="P97" s="126"/>
      <c r="Q97" s="105"/>
      <c r="R97" s="177"/>
      <c r="S97" s="178"/>
    </row>
    <row r="98" s="179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73"/>
      <c r="M98" s="174"/>
      <c r="N98" s="175"/>
      <c r="O98" s="176"/>
      <c r="P98" s="126"/>
      <c r="Q98" s="105"/>
      <c r="R98" s="177"/>
      <c r="S98" s="178"/>
    </row>
    <row r="99" s="179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73"/>
      <c r="M99" s="174"/>
      <c r="N99" s="175"/>
      <c r="O99" s="176"/>
      <c r="P99" s="126"/>
      <c r="Q99" s="105"/>
      <c r="R99" s="177"/>
      <c r="S99" s="178"/>
    </row>
    <row r="100" s="179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73"/>
      <c r="M100" s="174"/>
      <c r="N100" s="175"/>
      <c r="O100" s="176"/>
      <c r="P100" s="126"/>
      <c r="Q100" s="105"/>
      <c r="R100" s="177"/>
      <c r="S100" s="178"/>
    </row>
    <row r="101" s="179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73"/>
      <c r="M101" s="174"/>
      <c r="N101" s="175"/>
      <c r="O101" s="176"/>
      <c r="P101" s="126"/>
      <c r="Q101" s="105"/>
      <c r="R101" s="177"/>
      <c r="S101" s="178"/>
    </row>
    <row r="102" s="179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73"/>
      <c r="M102" s="174"/>
      <c r="N102" s="175"/>
      <c r="O102" s="176"/>
      <c r="P102" s="126"/>
      <c r="Q102" s="105"/>
      <c r="R102" s="177"/>
      <c r="S102" s="178"/>
    </row>
    <row r="103" s="179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73"/>
      <c r="M103" s="174"/>
      <c r="N103" s="175"/>
      <c r="O103" s="176"/>
      <c r="P103" s="126"/>
      <c r="Q103" s="105"/>
      <c r="R103" s="177"/>
      <c r="S103" s="178"/>
    </row>
    <row r="104" s="179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73"/>
      <c r="M104" s="174"/>
      <c r="N104" s="175"/>
      <c r="O104" s="176"/>
      <c r="P104" s="126"/>
      <c r="Q104" s="105"/>
      <c r="R104" s="177"/>
      <c r="S104" s="178"/>
    </row>
    <row r="105" s="179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73"/>
      <c r="M105" s="174"/>
      <c r="N105" s="175"/>
      <c r="O105" s="176"/>
      <c r="P105" s="126"/>
      <c r="Q105" s="105"/>
      <c r="R105" s="177"/>
      <c r="S105" s="178"/>
    </row>
    <row r="106" s="179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73"/>
      <c r="M106" s="174"/>
      <c r="N106" s="175"/>
      <c r="O106" s="176"/>
      <c r="P106" s="126"/>
      <c r="Q106" s="105"/>
      <c r="R106" s="177"/>
      <c r="S106" s="178"/>
    </row>
    <row r="107" s="179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73"/>
      <c r="M107" s="174"/>
      <c r="N107" s="175"/>
      <c r="O107" s="176"/>
      <c r="P107" s="126"/>
      <c r="Q107" s="105"/>
      <c r="R107" s="177"/>
      <c r="S107" s="178"/>
    </row>
    <row r="108" s="179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73"/>
      <c r="M108" s="174"/>
      <c r="N108" s="175"/>
      <c r="O108" s="176"/>
      <c r="P108" s="126"/>
      <c r="Q108" s="105"/>
      <c r="R108" s="177"/>
      <c r="S108" s="178"/>
    </row>
    <row r="109" s="179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73"/>
      <c r="M109" s="174"/>
      <c r="N109" s="175"/>
      <c r="O109" s="176"/>
      <c r="P109" s="126"/>
      <c r="Q109" s="105"/>
      <c r="R109" s="177"/>
      <c r="S109" s="178"/>
    </row>
    <row r="110" s="179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73"/>
      <c r="M110" s="174"/>
      <c r="N110" s="175"/>
      <c r="O110" s="176"/>
      <c r="P110" s="126"/>
      <c r="Q110" s="105"/>
      <c r="R110" s="177"/>
      <c r="S110" s="178"/>
    </row>
    <row r="111" customFormat="fals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73"/>
      <c r="M111" s="174"/>
      <c r="N111" s="175"/>
      <c r="O111" s="176"/>
      <c r="P111" s="126"/>
      <c r="Q111" s="105"/>
      <c r="R111" s="96"/>
      <c r="S111" s="38"/>
    </row>
    <row r="112" customFormat="fals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73"/>
      <c r="M112" s="174"/>
      <c r="N112" s="175"/>
      <c r="O112" s="176"/>
      <c r="P112" s="126"/>
      <c r="Q112" s="105"/>
      <c r="R112" s="96"/>
      <c r="S112" s="38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73"/>
      <c r="M113" s="174"/>
      <c r="N113" s="175"/>
      <c r="O113" s="176"/>
      <c r="P113" s="126"/>
      <c r="Q113" s="105"/>
      <c r="R113" s="96"/>
      <c r="S113" s="38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73"/>
      <c r="M114" s="174"/>
      <c r="N114" s="175"/>
      <c r="O114" s="176"/>
      <c r="P114" s="126"/>
      <c r="Q114" s="105"/>
      <c r="R114" s="96"/>
      <c r="S114" s="38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73"/>
      <c r="M115" s="174"/>
      <c r="N115" s="175"/>
      <c r="O115" s="176"/>
      <c r="P115" s="126"/>
      <c r="Q115" s="105"/>
      <c r="R115" s="96"/>
      <c r="S115" s="38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73"/>
      <c r="M116" s="174"/>
      <c r="N116" s="175"/>
      <c r="O116" s="176"/>
      <c r="P116" s="126"/>
      <c r="Q116" s="105"/>
      <c r="R116" s="96"/>
      <c r="S116" s="38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73"/>
      <c r="M117" s="174"/>
      <c r="N117" s="175"/>
      <c r="O117" s="176"/>
      <c r="P117" s="126"/>
      <c r="Q117" s="105"/>
      <c r="R117" s="96"/>
      <c r="S117" s="38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73"/>
      <c r="M118" s="174"/>
      <c r="N118" s="175"/>
      <c r="O118" s="176"/>
      <c r="P118" s="126"/>
      <c r="Q118" s="105"/>
      <c r="R118" s="96"/>
      <c r="S118" s="38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73"/>
      <c r="M119" s="174"/>
      <c r="N119" s="175"/>
      <c r="O119" s="176"/>
      <c r="P119" s="126"/>
      <c r="Q119" s="105"/>
      <c r="R119" s="96"/>
      <c r="S119" s="38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73"/>
      <c r="M120" s="174"/>
      <c r="N120" s="175"/>
      <c r="O120" s="176"/>
      <c r="P120" s="126"/>
      <c r="Q120" s="105"/>
      <c r="R120" s="96"/>
      <c r="S120" s="38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73"/>
      <c r="M121" s="174"/>
      <c r="N121" s="175"/>
      <c r="O121" s="176"/>
      <c r="P121" s="126"/>
      <c r="Q121" s="105"/>
      <c r="R121" s="96"/>
      <c r="S121" s="38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73"/>
      <c r="M122" s="174"/>
      <c r="N122" s="175"/>
      <c r="O122" s="176"/>
      <c r="P122" s="126"/>
      <c r="Q122" s="105"/>
      <c r="R122" s="96"/>
      <c r="S122" s="38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73"/>
      <c r="M123" s="174"/>
      <c r="N123" s="175"/>
      <c r="O123" s="176"/>
      <c r="P123" s="126"/>
      <c r="Q123" s="105"/>
      <c r="R123" s="96"/>
      <c r="S123" s="38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73"/>
      <c r="M124" s="174"/>
      <c r="N124" s="175"/>
      <c r="O124" s="176"/>
      <c r="P124" s="126"/>
      <c r="Q124" s="105"/>
      <c r="R124" s="96"/>
      <c r="S124" s="38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73"/>
      <c r="M125" s="174"/>
      <c r="N125" s="175"/>
      <c r="O125" s="176"/>
      <c r="P125" s="126"/>
      <c r="Q125" s="105"/>
      <c r="R125" s="96"/>
      <c r="S125" s="38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73"/>
      <c r="M126" s="174"/>
      <c r="N126" s="175"/>
      <c r="O126" s="176"/>
      <c r="P126" s="126"/>
      <c r="Q126" s="105"/>
      <c r="R126" s="96"/>
      <c r="S126" s="38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73"/>
      <c r="M127" s="174"/>
      <c r="N127" s="175"/>
      <c r="O127" s="176"/>
      <c r="P127" s="126"/>
      <c r="Q127" s="105"/>
      <c r="R127" s="96"/>
      <c r="S127" s="38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73"/>
      <c r="M128" s="174"/>
      <c r="N128" s="175"/>
      <c r="O128" s="176"/>
      <c r="P128" s="126"/>
      <c r="Q128" s="105"/>
      <c r="R128" s="96"/>
      <c r="S128" s="38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73"/>
      <c r="M129" s="174"/>
      <c r="N129" s="175"/>
      <c r="O129" s="176"/>
      <c r="P129" s="126"/>
      <c r="Q129" s="105"/>
      <c r="R129" s="96"/>
      <c r="S129" s="38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73"/>
      <c r="M130" s="174"/>
      <c r="N130" s="175"/>
      <c r="O130" s="176"/>
      <c r="P130" s="126"/>
      <c r="Q130" s="105"/>
      <c r="R130" s="96"/>
      <c r="S130" s="38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73"/>
      <c r="M131" s="174"/>
      <c r="N131" s="175"/>
      <c r="O131" s="176"/>
      <c r="P131" s="126"/>
      <c r="Q131" s="105"/>
      <c r="R131" s="96"/>
      <c r="S131" s="38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73"/>
      <c r="M132" s="174"/>
      <c r="N132" s="175"/>
      <c r="O132" s="176"/>
      <c r="P132" s="126"/>
      <c r="Q132" s="105"/>
      <c r="R132" s="96"/>
      <c r="S132" s="38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73"/>
      <c r="M133" s="174"/>
      <c r="N133" s="175"/>
      <c r="O133" s="176"/>
      <c r="P133" s="126"/>
      <c r="Q133" s="105"/>
      <c r="R133" s="96"/>
      <c r="S133" s="38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73"/>
      <c r="M134" s="174"/>
      <c r="N134" s="175"/>
      <c r="O134" s="176"/>
      <c r="P134" s="126"/>
      <c r="Q134" s="105"/>
      <c r="R134" s="96"/>
      <c r="S134" s="38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73"/>
      <c r="M135" s="174"/>
      <c r="N135" s="175"/>
      <c r="O135" s="176"/>
      <c r="P135" s="126"/>
      <c r="Q135" s="105"/>
      <c r="R135" s="96"/>
      <c r="S135" s="38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73"/>
      <c r="M136" s="174"/>
      <c r="N136" s="175"/>
      <c r="O136" s="176"/>
      <c r="P136" s="126"/>
      <c r="Q136" s="105"/>
      <c r="R136" s="96"/>
      <c r="S136" s="38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73"/>
      <c r="M137" s="174"/>
      <c r="N137" s="175"/>
      <c r="O137" s="176"/>
      <c r="P137" s="126"/>
      <c r="Q137" s="105"/>
      <c r="R137" s="96"/>
      <c r="S137" s="38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73"/>
      <c r="M138" s="174"/>
      <c r="N138" s="175"/>
      <c r="O138" s="176"/>
      <c r="P138" s="126"/>
      <c r="Q138" s="105"/>
      <c r="R138" s="96"/>
      <c r="S138" s="38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73"/>
      <c r="M139" s="174"/>
      <c r="N139" s="175"/>
      <c r="O139" s="176"/>
      <c r="P139" s="126"/>
      <c r="Q139" s="105"/>
      <c r="R139" s="96"/>
      <c r="S139" s="38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73"/>
      <c r="M140" s="174"/>
      <c r="N140" s="175"/>
      <c r="O140" s="176"/>
      <c r="P140" s="126"/>
      <c r="Q140" s="105"/>
      <c r="R140" s="96"/>
      <c r="S140" s="38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73"/>
      <c r="M141" s="174"/>
      <c r="N141" s="175"/>
      <c r="O141" s="176"/>
      <c r="P141" s="126"/>
      <c r="Q141" s="105"/>
      <c r="R141" s="96"/>
      <c r="S141" s="38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73"/>
      <c r="M142" s="174"/>
      <c r="N142" s="175"/>
      <c r="O142" s="176"/>
      <c r="P142" s="126"/>
      <c r="Q142" s="105"/>
      <c r="R142" s="96"/>
      <c r="S142" s="38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73"/>
      <c r="M143" s="174"/>
      <c r="N143" s="175"/>
      <c r="O143" s="176"/>
      <c r="P143" s="126"/>
      <c r="Q143" s="105"/>
      <c r="R143" s="96"/>
      <c r="S143" s="38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73"/>
      <c r="M144" s="174"/>
      <c r="N144" s="175"/>
      <c r="O144" s="176"/>
      <c r="P144" s="126"/>
      <c r="Q144" s="105"/>
      <c r="R144" s="96"/>
      <c r="S144" s="38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73"/>
      <c r="M145" s="174"/>
      <c r="N145" s="175"/>
      <c r="O145" s="176"/>
      <c r="P145" s="126"/>
      <c r="Q145" s="105"/>
      <c r="R145" s="96"/>
      <c r="S145" s="38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73"/>
      <c r="M146" s="174"/>
      <c r="N146" s="175"/>
      <c r="O146" s="176"/>
      <c r="P146" s="126"/>
      <c r="Q146" s="105"/>
      <c r="R146" s="96"/>
      <c r="S146" s="38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73"/>
      <c r="M147" s="174"/>
      <c r="N147" s="175"/>
      <c r="O147" s="176"/>
      <c r="P147" s="126"/>
      <c r="Q147" s="105"/>
      <c r="R147" s="96"/>
      <c r="S147" s="38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73"/>
      <c r="M148" s="174"/>
      <c r="N148" s="175"/>
      <c r="O148" s="176"/>
      <c r="P148" s="126"/>
      <c r="Q148" s="105"/>
      <c r="R148" s="96"/>
      <c r="S148" s="38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73"/>
      <c r="M149" s="174"/>
      <c r="N149" s="175"/>
      <c r="O149" s="176"/>
      <c r="P149" s="126"/>
      <c r="Q149" s="105"/>
      <c r="R149" s="96"/>
      <c r="S149" s="38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73"/>
      <c r="M150" s="174"/>
      <c r="N150" s="175"/>
      <c r="O150" s="176"/>
      <c r="P150" s="126"/>
      <c r="Q150" s="105"/>
      <c r="R150" s="96"/>
      <c r="S150" s="38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73"/>
      <c r="M151" s="174"/>
      <c r="N151" s="175"/>
      <c r="O151" s="176"/>
      <c r="P151" s="126"/>
      <c r="Q151" s="105"/>
      <c r="R151" s="96"/>
      <c r="S151" s="38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73"/>
      <c r="M152" s="174"/>
      <c r="N152" s="175"/>
      <c r="O152" s="176"/>
      <c r="P152" s="126"/>
      <c r="Q152" s="105"/>
      <c r="R152" s="96"/>
      <c r="S152" s="38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73"/>
      <c r="M153" s="174"/>
      <c r="N153" s="175"/>
      <c r="O153" s="176"/>
      <c r="P153" s="126"/>
      <c r="Q153" s="105"/>
      <c r="R153" s="96"/>
      <c r="S153" s="38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73"/>
      <c r="M154" s="174"/>
      <c r="N154" s="175"/>
      <c r="O154" s="176"/>
      <c r="P154" s="126"/>
      <c r="Q154" s="105"/>
      <c r="R154" s="96"/>
      <c r="S154" s="38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73"/>
      <c r="M155" s="174"/>
      <c r="N155" s="175"/>
      <c r="O155" s="176"/>
      <c r="P155" s="126"/>
      <c r="Q155" s="105"/>
      <c r="R155" s="96"/>
      <c r="S155" s="38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73"/>
      <c r="M156" s="174"/>
      <c r="N156" s="175"/>
      <c r="O156" s="176"/>
      <c r="P156" s="126"/>
      <c r="Q156" s="105"/>
      <c r="R156" s="96"/>
      <c r="S156" s="38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73"/>
      <c r="M157" s="174"/>
      <c r="N157" s="175"/>
      <c r="O157" s="176"/>
      <c r="P157" s="126"/>
      <c r="Q157" s="105"/>
      <c r="R157" s="96"/>
      <c r="S157" s="38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73"/>
      <c r="M158" s="174"/>
      <c r="N158" s="175"/>
      <c r="O158" s="176"/>
      <c r="P158" s="126"/>
      <c r="Q158" s="105"/>
      <c r="R158" s="96"/>
      <c r="S158" s="38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73"/>
      <c r="M159" s="174"/>
      <c r="N159" s="175"/>
      <c r="O159" s="176"/>
      <c r="P159" s="126"/>
      <c r="Q159" s="105"/>
      <c r="R159" s="96"/>
      <c r="S159" s="38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73"/>
      <c r="M160" s="174"/>
      <c r="N160" s="175"/>
      <c r="O160" s="176"/>
      <c r="P160" s="126"/>
      <c r="Q160" s="105"/>
      <c r="R160" s="96"/>
      <c r="S160" s="38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73"/>
      <c r="M161" s="174"/>
      <c r="N161" s="175"/>
      <c r="O161" s="176"/>
      <c r="P161" s="126"/>
      <c r="Q161" s="105"/>
      <c r="R161" s="96"/>
      <c r="S161" s="38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73"/>
      <c r="M162" s="174"/>
      <c r="N162" s="175"/>
      <c r="O162" s="176"/>
      <c r="P162" s="126"/>
      <c r="Q162" s="105"/>
      <c r="R162" s="96"/>
      <c r="S162" s="38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73"/>
      <c r="M163" s="174"/>
      <c r="N163" s="175"/>
      <c r="O163" s="176"/>
      <c r="P163" s="126"/>
      <c r="Q163" s="105"/>
      <c r="R163" s="96"/>
      <c r="S163" s="38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73"/>
      <c r="M164" s="174"/>
      <c r="N164" s="175"/>
      <c r="O164" s="176"/>
      <c r="P164" s="126"/>
      <c r="Q164" s="105"/>
      <c r="R164" s="96"/>
      <c r="S164" s="38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73"/>
      <c r="M165" s="174"/>
      <c r="N165" s="175"/>
      <c r="O165" s="176"/>
      <c r="P165" s="126"/>
      <c r="Q165" s="105"/>
      <c r="R165" s="96"/>
      <c r="S165" s="38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73"/>
      <c r="M166" s="174"/>
      <c r="N166" s="175"/>
      <c r="O166" s="176"/>
      <c r="P166" s="126"/>
      <c r="Q166" s="105"/>
      <c r="R166" s="96"/>
      <c r="S166" s="38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73"/>
      <c r="M167" s="174"/>
      <c r="N167" s="175"/>
      <c r="O167" s="176"/>
      <c r="P167" s="126"/>
      <c r="Q167" s="105"/>
      <c r="R167" s="96"/>
      <c r="S167" s="38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73"/>
      <c r="M168" s="174"/>
      <c r="N168" s="175"/>
      <c r="O168" s="176"/>
      <c r="P168" s="126"/>
      <c r="Q168" s="105"/>
      <c r="R168" s="96"/>
      <c r="S168" s="38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73"/>
      <c r="M169" s="174"/>
      <c r="N169" s="175"/>
      <c r="O169" s="176"/>
      <c r="P169" s="126"/>
      <c r="Q169" s="105"/>
      <c r="R169" s="96"/>
      <c r="S169" s="38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73"/>
      <c r="M170" s="174"/>
      <c r="N170" s="175"/>
      <c r="O170" s="176"/>
      <c r="P170" s="126"/>
      <c r="Q170" s="105"/>
      <c r="R170" s="96"/>
      <c r="S170" s="38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73"/>
      <c r="M171" s="174"/>
      <c r="N171" s="175"/>
      <c r="O171" s="176"/>
      <c r="P171" s="126"/>
      <c r="Q171" s="105"/>
      <c r="R171" s="96"/>
      <c r="S171" s="38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73"/>
      <c r="M172" s="174"/>
      <c r="N172" s="175"/>
      <c r="O172" s="176"/>
      <c r="P172" s="126"/>
      <c r="Q172" s="105"/>
      <c r="R172" s="96"/>
      <c r="S172" s="38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73"/>
      <c r="M173" s="174"/>
      <c r="N173" s="175"/>
      <c r="O173" s="176"/>
      <c r="P173" s="126"/>
      <c r="Q173" s="105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73"/>
      <c r="M174" s="174"/>
      <c r="N174" s="175"/>
      <c r="O174" s="176"/>
      <c r="P174" s="126"/>
      <c r="Q174" s="105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73"/>
      <c r="M175" s="174"/>
      <c r="N175" s="175"/>
      <c r="O175" s="176"/>
      <c r="P175" s="126"/>
      <c r="Q175" s="105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73"/>
      <c r="M176" s="174"/>
      <c r="N176" s="175"/>
      <c r="O176" s="176"/>
      <c r="P176" s="126"/>
      <c r="Q176" s="105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73"/>
      <c r="M177" s="174"/>
      <c r="N177" s="175"/>
      <c r="O177" s="176"/>
      <c r="P177" s="126"/>
      <c r="Q177" s="105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73"/>
      <c r="M178" s="174"/>
      <c r="N178" s="175"/>
      <c r="O178" s="176"/>
      <c r="P178" s="126"/>
      <c r="Q178" s="105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73"/>
      <c r="M179" s="174"/>
      <c r="N179" s="175"/>
      <c r="O179" s="176"/>
      <c r="P179" s="126"/>
      <c r="Q179" s="105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73"/>
      <c r="M180" s="174"/>
      <c r="N180" s="175"/>
      <c r="O180" s="176"/>
      <c r="P180" s="126"/>
      <c r="Q180" s="105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73"/>
      <c r="M181" s="174"/>
      <c r="N181" s="175"/>
      <c r="O181" s="176"/>
      <c r="P181" s="126"/>
      <c r="Q181" s="105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73"/>
      <c r="M182" s="174"/>
      <c r="N182" s="175"/>
      <c r="O182" s="176"/>
      <c r="P182" s="126"/>
      <c r="Q182" s="105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73"/>
      <c r="M183" s="174"/>
      <c r="N183" s="175"/>
      <c r="O183" s="176"/>
      <c r="P183" s="126"/>
      <c r="Q183" s="105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73"/>
      <c r="M184" s="174"/>
      <c r="N184" s="175"/>
      <c r="O184" s="176"/>
      <c r="P184" s="126"/>
      <c r="Q184" s="105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73"/>
      <c r="M185" s="174"/>
      <c r="N185" s="175"/>
      <c r="O185" s="176"/>
      <c r="P185" s="126"/>
      <c r="Q185" s="105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73"/>
      <c r="M186" s="174"/>
      <c r="N186" s="175"/>
      <c r="O186" s="176"/>
      <c r="P186" s="126"/>
      <c r="Q186" s="105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73"/>
      <c r="M187" s="174"/>
      <c r="N187" s="175"/>
      <c r="O187" s="176"/>
      <c r="P187" s="126"/>
      <c r="Q187" s="105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73"/>
      <c r="M188" s="174"/>
      <c r="N188" s="175"/>
      <c r="O188" s="176"/>
      <c r="P188" s="126"/>
      <c r="Q188" s="105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73"/>
      <c r="M189" s="174"/>
      <c r="N189" s="175"/>
      <c r="O189" s="176"/>
      <c r="P189" s="126"/>
      <c r="Q189" s="105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73"/>
      <c r="M190" s="174"/>
      <c r="N190" s="175"/>
      <c r="O190" s="176"/>
      <c r="P190" s="126"/>
      <c r="Q190" s="105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73"/>
      <c r="M191" s="174"/>
      <c r="N191" s="175"/>
      <c r="O191" s="176"/>
      <c r="P191" s="126"/>
      <c r="Q191" s="105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73"/>
      <c r="M192" s="174"/>
      <c r="N192" s="175"/>
      <c r="O192" s="176"/>
      <c r="P192" s="126"/>
      <c r="Q192" s="105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73"/>
      <c r="M193" s="174"/>
      <c r="N193" s="175"/>
      <c r="O193" s="176"/>
      <c r="P193" s="126"/>
      <c r="Q193" s="105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73"/>
      <c r="M194" s="174"/>
      <c r="N194" s="175"/>
      <c r="O194" s="176"/>
      <c r="P194" s="126"/>
      <c r="Q194" s="105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73"/>
      <c r="M195" s="174"/>
      <c r="N195" s="175"/>
      <c r="O195" s="176"/>
      <c r="P195" s="126"/>
      <c r="Q195" s="105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73"/>
      <c r="M196" s="174"/>
      <c r="N196" s="175"/>
      <c r="O196" s="176"/>
      <c r="P196" s="126"/>
      <c r="Q196" s="105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73"/>
      <c r="M197" s="174"/>
      <c r="N197" s="175"/>
      <c r="O197" s="176"/>
      <c r="P197" s="126"/>
      <c r="Q197" s="105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73"/>
      <c r="M198" s="174"/>
      <c r="N198" s="175"/>
      <c r="O198" s="176"/>
      <c r="P198" s="126"/>
      <c r="Q198" s="105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73"/>
      <c r="M199" s="174"/>
      <c r="N199" s="175"/>
      <c r="O199" s="176"/>
      <c r="P199" s="126"/>
      <c r="Q199" s="105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73"/>
      <c r="M200" s="174"/>
      <c r="N200" s="175"/>
      <c r="O200" s="176"/>
      <c r="P200" s="126"/>
      <c r="Q200" s="105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73"/>
      <c r="M201" s="174"/>
      <c r="N201" s="175"/>
      <c r="O201" s="176"/>
      <c r="P201" s="126"/>
      <c r="Q201" s="105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73"/>
      <c r="M202" s="174"/>
      <c r="N202" s="175"/>
      <c r="O202" s="176"/>
      <c r="P202" s="126"/>
      <c r="Q202" s="105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73"/>
      <c r="M203" s="174"/>
      <c r="N203" s="175"/>
      <c r="O203" s="176"/>
      <c r="P203" s="126"/>
      <c r="Q203" s="105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73"/>
      <c r="M204" s="174"/>
      <c r="N204" s="175"/>
      <c r="O204" s="176"/>
      <c r="P204" s="126"/>
      <c r="Q204" s="105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73"/>
      <c r="M205" s="174"/>
      <c r="N205" s="175"/>
      <c r="O205" s="176"/>
      <c r="P205" s="126"/>
      <c r="Q205" s="105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73"/>
      <c r="M206" s="174"/>
      <c r="N206" s="175"/>
      <c r="O206" s="176"/>
      <c r="P206" s="126"/>
      <c r="Q206" s="105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73"/>
      <c r="M207" s="174"/>
      <c r="N207" s="175"/>
      <c r="O207" s="176"/>
      <c r="P207" s="126"/>
      <c r="Q207" s="105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73"/>
      <c r="M208" s="174"/>
      <c r="N208" s="175"/>
      <c r="O208" s="176"/>
      <c r="P208" s="126"/>
      <c r="Q208" s="105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73"/>
      <c r="M209" s="174"/>
      <c r="N209" s="175"/>
      <c r="O209" s="176"/>
      <c r="P209" s="126"/>
      <c r="Q209" s="105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73"/>
      <c r="M210" s="174"/>
      <c r="N210" s="175"/>
      <c r="O210" s="176"/>
      <c r="P210" s="126"/>
      <c r="Q210" s="105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73"/>
      <c r="M211" s="174"/>
      <c r="N211" s="175"/>
      <c r="O211" s="176"/>
      <c r="P211" s="126"/>
      <c r="Q211" s="105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73"/>
      <c r="M212" s="174"/>
      <c r="N212" s="175"/>
      <c r="O212" s="176"/>
      <c r="P212" s="126"/>
      <c r="Q212" s="105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73"/>
      <c r="M213" s="174"/>
      <c r="N213" s="175"/>
      <c r="O213" s="176"/>
      <c r="P213" s="126"/>
      <c r="Q213" s="105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73"/>
      <c r="M214" s="174"/>
      <c r="N214" s="175"/>
      <c r="O214" s="176"/>
      <c r="P214" s="126"/>
      <c r="Q214" s="105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73"/>
      <c r="M215" s="174"/>
      <c r="N215" s="175"/>
      <c r="O215" s="176"/>
      <c r="P215" s="126"/>
      <c r="Q215" s="105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73"/>
      <c r="M216" s="174"/>
      <c r="N216" s="175"/>
      <c r="O216" s="176"/>
      <c r="P216" s="126"/>
      <c r="Q216" s="105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73"/>
      <c r="M217" s="174"/>
      <c r="N217" s="175"/>
      <c r="O217" s="176"/>
      <c r="P217" s="126"/>
      <c r="Q217" s="105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73"/>
      <c r="M218" s="174"/>
      <c r="N218" s="175"/>
      <c r="O218" s="176"/>
      <c r="P218" s="126"/>
      <c r="Q218" s="105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73"/>
      <c r="M219" s="174"/>
      <c r="N219" s="175"/>
      <c r="O219" s="176"/>
      <c r="P219" s="126"/>
      <c r="Q219" s="105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73"/>
      <c r="M220" s="174"/>
      <c r="N220" s="175"/>
      <c r="O220" s="176"/>
      <c r="P220" s="126"/>
      <c r="Q220" s="105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73"/>
      <c r="M221" s="174"/>
      <c r="N221" s="175"/>
      <c r="O221" s="176"/>
      <c r="P221" s="126"/>
      <c r="Q221" s="105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73"/>
      <c r="M222" s="174"/>
      <c r="N222" s="175"/>
      <c r="O222" s="176"/>
      <c r="P222" s="126"/>
      <c r="Q222" s="105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73"/>
      <c r="M223" s="174"/>
      <c r="N223" s="175"/>
      <c r="O223" s="176"/>
      <c r="P223" s="126"/>
      <c r="Q223" s="105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73"/>
      <c r="M224" s="174"/>
      <c r="N224" s="175"/>
      <c r="O224" s="176"/>
      <c r="P224" s="126"/>
      <c r="Q224" s="105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73"/>
      <c r="M225" s="174"/>
      <c r="N225" s="175"/>
      <c r="O225" s="176"/>
      <c r="P225" s="126"/>
      <c r="Q225" s="105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73"/>
      <c r="M226" s="174"/>
      <c r="N226" s="175"/>
      <c r="O226" s="176"/>
      <c r="P226" s="126"/>
      <c r="Q226" s="105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73"/>
      <c r="M227" s="174"/>
      <c r="N227" s="175"/>
      <c r="O227" s="176"/>
      <c r="P227" s="126"/>
      <c r="Q227" s="105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73"/>
      <c r="M228" s="174"/>
      <c r="N228" s="175"/>
      <c r="O228" s="176"/>
      <c r="P228" s="126"/>
      <c r="Q228" s="105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73"/>
      <c r="M229" s="174"/>
      <c r="N229" s="175"/>
      <c r="O229" s="176"/>
      <c r="P229" s="126"/>
      <c r="Q229" s="105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73"/>
      <c r="M230" s="174"/>
      <c r="N230" s="175"/>
      <c r="O230" s="176"/>
      <c r="P230" s="126"/>
      <c r="Q230" s="105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73"/>
      <c r="M231" s="174"/>
      <c r="N231" s="175"/>
      <c r="O231" s="176"/>
      <c r="P231" s="126"/>
      <c r="Q231" s="105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73"/>
      <c r="M232" s="174"/>
      <c r="N232" s="175"/>
      <c r="O232" s="176"/>
      <c r="P232" s="126"/>
      <c r="Q232" s="105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73"/>
      <c r="M233" s="174"/>
      <c r="N233" s="175"/>
      <c r="O233" s="176"/>
      <c r="P233" s="126"/>
      <c r="Q233" s="105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73"/>
      <c r="M234" s="174"/>
      <c r="N234" s="175"/>
      <c r="O234" s="176"/>
      <c r="P234" s="126"/>
      <c r="Q234" s="105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73"/>
      <c r="M235" s="174"/>
      <c r="N235" s="175"/>
      <c r="O235" s="176"/>
      <c r="P235" s="126"/>
      <c r="Q235" s="105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73"/>
      <c r="M236" s="174"/>
      <c r="N236" s="175"/>
      <c r="O236" s="176"/>
      <c r="P236" s="126"/>
      <c r="Q236" s="105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73"/>
      <c r="M237" s="174"/>
      <c r="N237" s="175"/>
      <c r="O237" s="176"/>
      <c r="P237" s="126"/>
      <c r="Q237" s="105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73"/>
      <c r="M238" s="174"/>
      <c r="N238" s="175"/>
      <c r="O238" s="176"/>
      <c r="P238" s="126"/>
      <c r="Q238" s="105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73"/>
      <c r="M239" s="174"/>
      <c r="N239" s="175"/>
      <c r="O239" s="176"/>
      <c r="P239" s="126"/>
      <c r="Q239" s="105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73"/>
      <c r="M240" s="174"/>
      <c r="N240" s="175"/>
      <c r="O240" s="176"/>
      <c r="P240" s="126"/>
      <c r="Q240" s="105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73"/>
      <c r="M241" s="174"/>
      <c r="N241" s="175"/>
      <c r="O241" s="176"/>
      <c r="P241" s="126"/>
      <c r="Q241" s="105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73"/>
      <c r="M242" s="174"/>
      <c r="N242" s="175"/>
      <c r="O242" s="176"/>
      <c r="P242" s="126"/>
      <c r="Q242" s="105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73"/>
      <c r="M243" s="174"/>
      <c r="N243" s="175"/>
      <c r="O243" s="176"/>
      <c r="P243" s="126"/>
      <c r="Q243" s="105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73"/>
      <c r="M244" s="174"/>
      <c r="N244" s="175"/>
      <c r="O244" s="176"/>
      <c r="P244" s="126"/>
      <c r="Q244" s="105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73"/>
      <c r="M245" s="174"/>
      <c r="N245" s="175"/>
      <c r="O245" s="176"/>
      <c r="P245" s="126"/>
      <c r="Q245" s="105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73"/>
      <c r="M246" s="174"/>
      <c r="N246" s="175"/>
      <c r="O246" s="176"/>
      <c r="P246" s="126"/>
      <c r="Q246" s="105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73"/>
      <c r="M247" s="174"/>
      <c r="N247" s="175"/>
      <c r="O247" s="176"/>
      <c r="P247" s="126"/>
      <c r="Q247" s="105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73"/>
      <c r="M248" s="174"/>
      <c r="N248" s="175"/>
      <c r="O248" s="176"/>
      <c r="P248" s="126"/>
      <c r="Q248" s="105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73"/>
      <c r="M249" s="174"/>
      <c r="N249" s="175"/>
      <c r="O249" s="176"/>
      <c r="P249" s="126"/>
      <c r="Q249" s="105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73"/>
      <c r="M250" s="174"/>
      <c r="N250" s="175"/>
      <c r="O250" s="176"/>
      <c r="P250" s="126"/>
      <c r="Q250" s="105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73"/>
      <c r="M251" s="174"/>
      <c r="N251" s="175"/>
      <c r="O251" s="176"/>
      <c r="P251" s="126"/>
      <c r="Q251" s="105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73"/>
      <c r="M252" s="174"/>
      <c r="N252" s="175"/>
      <c r="O252" s="176"/>
      <c r="P252" s="126"/>
      <c r="Q252" s="105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73"/>
      <c r="M253" s="174"/>
      <c r="N253" s="175"/>
      <c r="O253" s="176"/>
      <c r="P253" s="126"/>
      <c r="Q253" s="105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73"/>
      <c r="M254" s="174"/>
      <c r="N254" s="175"/>
      <c r="O254" s="176"/>
      <c r="P254" s="126"/>
      <c r="Q254" s="105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73"/>
      <c r="M255" s="174"/>
      <c r="N255" s="175"/>
      <c r="O255" s="176"/>
      <c r="P255" s="126"/>
      <c r="Q255" s="105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73"/>
      <c r="M256" s="174"/>
      <c r="N256" s="175"/>
      <c r="O256" s="176"/>
      <c r="P256" s="126"/>
      <c r="Q256" s="105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73"/>
      <c r="M257" s="174"/>
      <c r="N257" s="175"/>
      <c r="O257" s="176"/>
      <c r="P257" s="126"/>
      <c r="Q257" s="105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73"/>
      <c r="M258" s="174"/>
      <c r="N258" s="175"/>
      <c r="O258" s="176"/>
      <c r="P258" s="126"/>
      <c r="Q258" s="105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73"/>
      <c r="M259" s="174"/>
      <c r="N259" s="175"/>
      <c r="O259" s="176"/>
      <c r="P259" s="126"/>
      <c r="Q259" s="105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73"/>
      <c r="M260" s="174"/>
      <c r="N260" s="175"/>
      <c r="O260" s="176"/>
      <c r="P260" s="126"/>
      <c r="Q260" s="105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73"/>
      <c r="M261" s="174"/>
      <c r="N261" s="175"/>
      <c r="O261" s="176"/>
      <c r="P261" s="126"/>
      <c r="Q261" s="105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73"/>
      <c r="M262" s="174"/>
      <c r="N262" s="175"/>
      <c r="O262" s="176"/>
      <c r="P262" s="126"/>
      <c r="Q262" s="105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73"/>
      <c r="M263" s="174"/>
      <c r="N263" s="175"/>
      <c r="O263" s="176"/>
      <c r="P263" s="126"/>
      <c r="Q263" s="105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73"/>
      <c r="M264" s="174"/>
      <c r="N264" s="175"/>
      <c r="O264" s="176"/>
      <c r="P264" s="126"/>
      <c r="Q264" s="105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73"/>
      <c r="M265" s="174"/>
      <c r="N265" s="175"/>
      <c r="O265" s="176"/>
      <c r="P265" s="126"/>
      <c r="Q265" s="105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73"/>
      <c r="M266" s="174"/>
      <c r="N266" s="175"/>
      <c r="O266" s="176"/>
      <c r="P266" s="126"/>
      <c r="Q266" s="105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73"/>
      <c r="M267" s="174"/>
      <c r="N267" s="175"/>
      <c r="O267" s="176"/>
      <c r="P267" s="126"/>
      <c r="Q267" s="105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73"/>
      <c r="M268" s="174"/>
      <c r="N268" s="175"/>
      <c r="O268" s="176"/>
      <c r="P268" s="126"/>
      <c r="Q268" s="105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73"/>
      <c r="M269" s="174"/>
      <c r="N269" s="175"/>
      <c r="O269" s="176"/>
      <c r="P269" s="126"/>
      <c r="Q269" s="105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73"/>
      <c r="M270" s="174"/>
      <c r="N270" s="175"/>
      <c r="O270" s="176"/>
      <c r="P270" s="126"/>
      <c r="Q270" s="105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73"/>
      <c r="M271" s="174"/>
      <c r="N271" s="175"/>
      <c r="O271" s="176"/>
      <c r="P271" s="126"/>
      <c r="Q271" s="105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73"/>
      <c r="M272" s="174"/>
      <c r="N272" s="175"/>
      <c r="O272" s="176"/>
      <c r="P272" s="126"/>
      <c r="Q272" s="105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73"/>
      <c r="M273" s="174"/>
      <c r="N273" s="175"/>
      <c r="O273" s="176"/>
      <c r="P273" s="126"/>
      <c r="Q273" s="105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73"/>
      <c r="M274" s="174"/>
      <c r="N274" s="175"/>
      <c r="O274" s="176"/>
      <c r="P274" s="126"/>
      <c r="Q274" s="105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73"/>
      <c r="M275" s="174"/>
      <c r="N275" s="175"/>
      <c r="O275" s="176"/>
      <c r="P275" s="126"/>
      <c r="Q275" s="105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73"/>
      <c r="M276" s="174"/>
      <c r="N276" s="175"/>
      <c r="O276" s="176"/>
      <c r="P276" s="126"/>
      <c r="Q276" s="105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73"/>
      <c r="M277" s="174"/>
      <c r="N277" s="175"/>
      <c r="O277" s="176"/>
      <c r="P277" s="126"/>
      <c r="Q277" s="105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73"/>
      <c r="M278" s="174"/>
      <c r="N278" s="175"/>
      <c r="O278" s="176"/>
      <c r="P278" s="126"/>
      <c r="Q278" s="105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73"/>
      <c r="M279" s="174"/>
      <c r="N279" s="175"/>
      <c r="O279" s="176"/>
      <c r="P279" s="126"/>
      <c r="Q279" s="105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73"/>
      <c r="M280" s="174"/>
      <c r="N280" s="175"/>
      <c r="O280" s="176"/>
      <c r="P280" s="126"/>
      <c r="Q280" s="105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73"/>
      <c r="M281" s="174"/>
      <c r="N281" s="175"/>
      <c r="O281" s="176"/>
      <c r="P281" s="126"/>
      <c r="Q281" s="105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73"/>
      <c r="M282" s="174"/>
      <c r="N282" s="175"/>
      <c r="O282" s="176"/>
      <c r="P282" s="126"/>
      <c r="Q282" s="105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73"/>
      <c r="M283" s="174"/>
      <c r="N283" s="175"/>
      <c r="O283" s="176"/>
      <c r="P283" s="126"/>
      <c r="Q283" s="105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73"/>
      <c r="M284" s="174"/>
      <c r="N284" s="175"/>
      <c r="O284" s="176"/>
      <c r="P284" s="126"/>
      <c r="Q284" s="105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73"/>
      <c r="M285" s="174"/>
      <c r="N285" s="175"/>
      <c r="O285" s="176"/>
      <c r="P285" s="126"/>
      <c r="Q285" s="105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73"/>
      <c r="M286" s="174"/>
      <c r="N286" s="175"/>
      <c r="O286" s="176"/>
      <c r="P286" s="126"/>
      <c r="Q286" s="105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73"/>
      <c r="M287" s="174"/>
      <c r="N287" s="175"/>
      <c r="O287" s="176"/>
      <c r="P287" s="126"/>
      <c r="Q287" s="105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73"/>
      <c r="M288" s="174"/>
      <c r="N288" s="175"/>
      <c r="O288" s="176"/>
      <c r="P288" s="126"/>
      <c r="Q288" s="105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73"/>
      <c r="M289" s="174"/>
      <c r="N289" s="175"/>
      <c r="O289" s="176"/>
      <c r="P289" s="126"/>
      <c r="Q289" s="105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73"/>
      <c r="M290" s="174"/>
      <c r="N290" s="175"/>
      <c r="O290" s="176"/>
      <c r="P290" s="126"/>
      <c r="Q290" s="105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73"/>
      <c r="M291" s="174"/>
      <c r="N291" s="175"/>
      <c r="O291" s="176"/>
      <c r="P291" s="126"/>
      <c r="Q291" s="105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73"/>
      <c r="M292" s="174"/>
      <c r="N292" s="175"/>
      <c r="O292" s="176"/>
      <c r="P292" s="126"/>
      <c r="Q292" s="105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73"/>
      <c r="M293" s="174"/>
      <c r="N293" s="175"/>
      <c r="O293" s="176"/>
      <c r="P293" s="126"/>
      <c r="Q293" s="105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73"/>
      <c r="M294" s="174"/>
      <c r="N294" s="175"/>
      <c r="O294" s="176"/>
      <c r="P294" s="126"/>
      <c r="Q294" s="105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73"/>
      <c r="M295" s="174"/>
      <c r="N295" s="175"/>
      <c r="O295" s="176"/>
      <c r="P295" s="126"/>
      <c r="Q295" s="105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73"/>
      <c r="M296" s="174"/>
      <c r="N296" s="175"/>
      <c r="O296" s="176"/>
      <c r="P296" s="126"/>
      <c r="Q296" s="105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73"/>
      <c r="M297" s="174"/>
      <c r="N297" s="175"/>
      <c r="O297" s="176"/>
      <c r="P297" s="126"/>
      <c r="Q297" s="105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73"/>
      <c r="M298" s="174"/>
      <c r="N298" s="175"/>
      <c r="O298" s="176"/>
      <c r="P298" s="126"/>
      <c r="Q298" s="105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73"/>
      <c r="M299" s="174"/>
      <c r="N299" s="175"/>
      <c r="O299" s="176"/>
      <c r="P299" s="126"/>
      <c r="Q299" s="105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73"/>
      <c r="M300" s="174"/>
      <c r="N300" s="175"/>
      <c r="O300" s="176"/>
      <c r="P300" s="126"/>
      <c r="Q300" s="105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73"/>
      <c r="M301" s="174"/>
      <c r="N301" s="175"/>
      <c r="O301" s="176"/>
      <c r="P301" s="126"/>
      <c r="Q301" s="105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73"/>
      <c r="M302" s="174"/>
      <c r="N302" s="175"/>
      <c r="O302" s="176"/>
      <c r="P302" s="126"/>
      <c r="Q302" s="105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73"/>
      <c r="M303" s="174"/>
      <c r="N303" s="175"/>
      <c r="O303" s="176"/>
      <c r="P303" s="126"/>
      <c r="Q303" s="105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73"/>
      <c r="M304" s="174"/>
      <c r="N304" s="175"/>
      <c r="O304" s="176"/>
      <c r="P304" s="126"/>
      <c r="Q304" s="105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73"/>
      <c r="M305" s="174"/>
      <c r="N305" s="175"/>
      <c r="O305" s="176"/>
      <c r="P305" s="126"/>
      <c r="Q305" s="105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73"/>
      <c r="M306" s="174"/>
      <c r="N306" s="175"/>
      <c r="O306" s="176"/>
      <c r="P306" s="126"/>
      <c r="Q306" s="105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73"/>
      <c r="M307" s="174"/>
      <c r="N307" s="175"/>
      <c r="O307" s="176"/>
      <c r="P307" s="126"/>
      <c r="Q307" s="105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73"/>
      <c r="M308" s="174"/>
      <c r="N308" s="175"/>
      <c r="O308" s="176"/>
      <c r="P308" s="126"/>
      <c r="Q308" s="105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73"/>
      <c r="M309" s="174"/>
      <c r="N309" s="175"/>
      <c r="O309" s="176"/>
      <c r="P309" s="126"/>
      <c r="Q309" s="105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73"/>
      <c r="M310" s="174"/>
      <c r="N310" s="175"/>
      <c r="O310" s="176"/>
      <c r="P310" s="126"/>
      <c r="Q310" s="105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73"/>
      <c r="M311" s="174"/>
      <c r="N311" s="175"/>
      <c r="O311" s="176"/>
      <c r="P311" s="126"/>
      <c r="Q311" s="105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73"/>
      <c r="M312" s="174"/>
      <c r="N312" s="175"/>
      <c r="O312" s="176"/>
      <c r="P312" s="126"/>
      <c r="Q312" s="105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73"/>
      <c r="M313" s="174"/>
      <c r="N313" s="175"/>
      <c r="O313" s="176"/>
      <c r="P313" s="126"/>
      <c r="Q313" s="105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73"/>
      <c r="M314" s="174"/>
      <c r="N314" s="175"/>
      <c r="O314" s="176"/>
      <c r="P314" s="126"/>
      <c r="Q314" s="105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73"/>
      <c r="M315" s="174"/>
      <c r="N315" s="175"/>
      <c r="O315" s="176"/>
      <c r="P315" s="126"/>
      <c r="Q315" s="105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73"/>
      <c r="M316" s="174"/>
      <c r="N316" s="175"/>
      <c r="O316" s="176"/>
      <c r="P316" s="126"/>
      <c r="Q316" s="105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73"/>
      <c r="M317" s="174"/>
      <c r="N317" s="175"/>
      <c r="O317" s="176"/>
      <c r="P317" s="126"/>
      <c r="Q317" s="105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73"/>
      <c r="M318" s="174"/>
      <c r="N318" s="175"/>
      <c r="O318" s="176"/>
      <c r="P318" s="126"/>
      <c r="Q318" s="105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73"/>
      <c r="M319" s="174"/>
      <c r="N319" s="175"/>
      <c r="O319" s="176"/>
      <c r="P319" s="126"/>
      <c r="Q319" s="105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73"/>
      <c r="M320" s="174"/>
      <c r="N320" s="175"/>
      <c r="O320" s="176"/>
      <c r="P320" s="126"/>
      <c r="Q320" s="105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73"/>
      <c r="M321" s="174"/>
      <c r="N321" s="175"/>
      <c r="O321" s="176"/>
      <c r="P321" s="126"/>
      <c r="Q321" s="105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73"/>
      <c r="M322" s="174"/>
      <c r="N322" s="175"/>
      <c r="O322" s="176"/>
      <c r="P322" s="126"/>
      <c r="Q322" s="105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73"/>
      <c r="M323" s="174"/>
      <c r="N323" s="175"/>
      <c r="O323" s="176"/>
      <c r="P323" s="126"/>
      <c r="Q323" s="105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73"/>
      <c r="M324" s="174"/>
      <c r="N324" s="175"/>
      <c r="O324" s="176"/>
      <c r="P324" s="126"/>
      <c r="Q324" s="105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73"/>
      <c r="M325" s="174"/>
      <c r="N325" s="175"/>
      <c r="O325" s="176"/>
      <c r="P325" s="126"/>
      <c r="Q325" s="105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73"/>
      <c r="M326" s="174"/>
      <c r="N326" s="175"/>
      <c r="O326" s="176"/>
      <c r="P326" s="126"/>
      <c r="Q326" s="105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73"/>
      <c r="M327" s="174"/>
      <c r="N327" s="175"/>
      <c r="O327" s="176"/>
      <c r="P327" s="126"/>
      <c r="Q327" s="105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73"/>
      <c r="M328" s="174"/>
      <c r="N328" s="175"/>
      <c r="O328" s="176"/>
      <c r="P328" s="126"/>
      <c r="Q328" s="105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73"/>
      <c r="M329" s="174"/>
      <c r="N329" s="175"/>
      <c r="O329" s="176"/>
      <c r="P329" s="126"/>
      <c r="Q329" s="105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73"/>
      <c r="M330" s="174"/>
      <c r="N330" s="175"/>
      <c r="O330" s="176"/>
      <c r="P330" s="126"/>
      <c r="Q330" s="105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73"/>
      <c r="M331" s="174"/>
      <c r="N331" s="175"/>
      <c r="O331" s="176"/>
      <c r="P331" s="126"/>
      <c r="Q331" s="105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73"/>
      <c r="M332" s="174"/>
      <c r="N332" s="175"/>
      <c r="O332" s="176"/>
      <c r="P332" s="126"/>
      <c r="Q332" s="105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73"/>
      <c r="M333" s="174"/>
      <c r="N333" s="175"/>
      <c r="O333" s="176"/>
      <c r="P333" s="126"/>
      <c r="Q333" s="105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73"/>
      <c r="M334" s="174"/>
      <c r="N334" s="175"/>
      <c r="O334" s="176"/>
      <c r="P334" s="126"/>
      <c r="Q334" s="105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73"/>
      <c r="M335" s="174"/>
      <c r="N335" s="175"/>
      <c r="O335" s="176"/>
      <c r="P335" s="126"/>
      <c r="Q335" s="105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73"/>
      <c r="M336" s="174"/>
      <c r="N336" s="175"/>
      <c r="O336" s="176"/>
      <c r="P336" s="126"/>
      <c r="Q336" s="105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73"/>
      <c r="M337" s="174"/>
      <c r="N337" s="175"/>
      <c r="O337" s="176"/>
      <c r="P337" s="126"/>
      <c r="Q337" s="105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73"/>
      <c r="M338" s="174"/>
      <c r="N338" s="175"/>
      <c r="O338" s="176"/>
      <c r="P338" s="126"/>
      <c r="Q338" s="105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73"/>
      <c r="M339" s="174"/>
      <c r="N339" s="175"/>
      <c r="O339" s="176"/>
      <c r="P339" s="126"/>
      <c r="Q339" s="105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73"/>
      <c r="M340" s="174"/>
      <c r="N340" s="175"/>
      <c r="O340" s="176"/>
      <c r="P340" s="126"/>
      <c r="Q340" s="105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73"/>
      <c r="M341" s="174"/>
      <c r="N341" s="175"/>
      <c r="O341" s="176"/>
      <c r="P341" s="126"/>
      <c r="Q341" s="105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73"/>
      <c r="M342" s="174"/>
      <c r="N342" s="175"/>
      <c r="O342" s="176"/>
      <c r="P342" s="126"/>
      <c r="Q342" s="105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73"/>
      <c r="M343" s="174"/>
      <c r="N343" s="175"/>
      <c r="O343" s="176"/>
      <c r="P343" s="126"/>
      <c r="Q343" s="105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73"/>
      <c r="M344" s="174"/>
      <c r="N344" s="175"/>
      <c r="O344" s="176"/>
      <c r="P344" s="126"/>
      <c r="Q344" s="105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73"/>
      <c r="M345" s="174"/>
      <c r="N345" s="175"/>
      <c r="O345" s="176"/>
      <c r="P345" s="126"/>
      <c r="Q345" s="105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73"/>
      <c r="M346" s="174"/>
      <c r="N346" s="175"/>
      <c r="O346" s="176"/>
      <c r="P346" s="126"/>
      <c r="Q346" s="105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73"/>
      <c r="M347" s="174"/>
      <c r="N347" s="175"/>
      <c r="O347" s="176"/>
      <c r="P347" s="126"/>
      <c r="Q347" s="105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73"/>
      <c r="M348" s="174"/>
      <c r="N348" s="175"/>
      <c r="O348" s="176"/>
      <c r="P348" s="126"/>
      <c r="Q348" s="105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73"/>
      <c r="M349" s="174"/>
      <c r="N349" s="175"/>
      <c r="O349" s="176"/>
      <c r="P349" s="126"/>
      <c r="Q349" s="105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73"/>
      <c r="M350" s="174"/>
      <c r="N350" s="175"/>
      <c r="O350" s="176"/>
      <c r="P350" s="126"/>
      <c r="Q350" s="105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73"/>
      <c r="M351" s="174"/>
      <c r="N351" s="175"/>
      <c r="O351" s="176"/>
      <c r="P351" s="126"/>
      <c r="Q351" s="105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73"/>
      <c r="M352" s="174"/>
      <c r="N352" s="175"/>
      <c r="O352" s="176"/>
      <c r="P352" s="126"/>
      <c r="Q352" s="105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73"/>
      <c r="M353" s="174"/>
      <c r="N353" s="175"/>
      <c r="O353" s="176"/>
      <c r="P353" s="126"/>
      <c r="Q353" s="105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73"/>
      <c r="M354" s="174"/>
      <c r="N354" s="175"/>
      <c r="O354" s="176"/>
      <c r="P354" s="126"/>
      <c r="Q354" s="105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73"/>
      <c r="M355" s="174"/>
      <c r="N355" s="175"/>
      <c r="O355" s="176"/>
      <c r="P355" s="126"/>
      <c r="Q355" s="105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73"/>
      <c r="M356" s="174"/>
      <c r="N356" s="175"/>
      <c r="O356" s="176"/>
      <c r="P356" s="126"/>
      <c r="Q356" s="105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73"/>
      <c r="M357" s="174"/>
      <c r="N357" s="175"/>
      <c r="O357" s="176"/>
      <c r="P357" s="126"/>
      <c r="Q357" s="105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73"/>
      <c r="M358" s="174"/>
      <c r="N358" s="175"/>
      <c r="O358" s="176"/>
      <c r="P358" s="126"/>
      <c r="Q358" s="105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73"/>
      <c r="M359" s="174"/>
      <c r="N359" s="175"/>
      <c r="O359" s="176"/>
      <c r="P359" s="126"/>
      <c r="Q359" s="105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73"/>
      <c r="M360" s="174"/>
      <c r="N360" s="175"/>
      <c r="O360" s="176"/>
      <c r="P360" s="126"/>
      <c r="Q360" s="105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73"/>
      <c r="M361" s="174"/>
      <c r="N361" s="175"/>
      <c r="O361" s="176"/>
      <c r="P361" s="126"/>
      <c r="Q361" s="105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73"/>
      <c r="M362" s="174"/>
      <c r="N362" s="175"/>
      <c r="O362" s="176"/>
      <c r="P362" s="126"/>
      <c r="Q362" s="105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73"/>
      <c r="M363" s="174"/>
      <c r="N363" s="175"/>
      <c r="O363" s="176"/>
      <c r="P363" s="126"/>
      <c r="Q363" s="105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73"/>
      <c r="M364" s="174"/>
      <c r="N364" s="175"/>
      <c r="O364" s="176"/>
      <c r="P364" s="126"/>
      <c r="Q364" s="105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73"/>
      <c r="M365" s="174"/>
      <c r="N365" s="175"/>
      <c r="O365" s="176"/>
      <c r="P365" s="126"/>
      <c r="Q365" s="105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73"/>
      <c r="M366" s="174"/>
      <c r="N366" s="175"/>
      <c r="O366" s="176"/>
      <c r="P366" s="126"/>
      <c r="Q366" s="105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73"/>
      <c r="M367" s="174"/>
      <c r="N367" s="175"/>
      <c r="O367" s="176"/>
      <c r="P367" s="126"/>
      <c r="Q367" s="105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73"/>
      <c r="M368" s="174"/>
      <c r="N368" s="175"/>
      <c r="O368" s="176"/>
      <c r="P368" s="126"/>
      <c r="Q368" s="105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73"/>
      <c r="M369" s="174"/>
      <c r="N369" s="175"/>
      <c r="O369" s="176"/>
      <c r="P369" s="126"/>
      <c r="Q369" s="105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73"/>
      <c r="M370" s="174"/>
      <c r="N370" s="175"/>
      <c r="O370" s="176"/>
      <c r="P370" s="126"/>
      <c r="Q370" s="105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73"/>
      <c r="M371" s="174"/>
      <c r="N371" s="175"/>
      <c r="O371" s="176"/>
      <c r="P371" s="126"/>
      <c r="Q371" s="105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73"/>
      <c r="M372" s="174"/>
      <c r="N372" s="175"/>
      <c r="O372" s="176"/>
      <c r="P372" s="126"/>
      <c r="Q372" s="105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73"/>
      <c r="M373" s="174"/>
      <c r="N373" s="175"/>
      <c r="O373" s="176"/>
      <c r="P373" s="126"/>
      <c r="Q373" s="105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73"/>
      <c r="M374" s="174"/>
      <c r="N374" s="175"/>
      <c r="O374" s="176"/>
      <c r="P374" s="126"/>
      <c r="Q374" s="105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73"/>
      <c r="M375" s="174"/>
      <c r="N375" s="175"/>
      <c r="O375" s="176"/>
      <c r="P375" s="126"/>
      <c r="Q375" s="105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73"/>
      <c r="M376" s="174"/>
      <c r="N376" s="175"/>
      <c r="O376" s="176"/>
      <c r="P376" s="126"/>
      <c r="Q376" s="105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73"/>
      <c r="M377" s="174"/>
      <c r="N377" s="175"/>
      <c r="O377" s="176"/>
      <c r="P377" s="126"/>
      <c r="Q377" s="105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73"/>
      <c r="M378" s="174"/>
      <c r="N378" s="175"/>
      <c r="O378" s="176"/>
      <c r="P378" s="126"/>
      <c r="Q378" s="105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73"/>
      <c r="M379" s="174"/>
      <c r="N379" s="175"/>
      <c r="O379" s="176"/>
      <c r="P379" s="126"/>
      <c r="Q379" s="105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73"/>
      <c r="M380" s="174"/>
      <c r="N380" s="175"/>
      <c r="O380" s="176"/>
      <c r="P380" s="126"/>
      <c r="Q380" s="105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73"/>
      <c r="M381" s="174"/>
      <c r="N381" s="175"/>
      <c r="O381" s="176"/>
      <c r="P381" s="126"/>
      <c r="Q381" s="105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73"/>
      <c r="M382" s="174"/>
      <c r="N382" s="175"/>
      <c r="O382" s="176"/>
      <c r="P382" s="126"/>
      <c r="Q382" s="105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73"/>
      <c r="M383" s="174"/>
      <c r="N383" s="175"/>
      <c r="O383" s="176"/>
      <c r="P383" s="126"/>
      <c r="Q383" s="105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73"/>
      <c r="M384" s="174"/>
      <c r="N384" s="175"/>
      <c r="O384" s="176"/>
      <c r="P384" s="126"/>
      <c r="Q384" s="105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73"/>
      <c r="M385" s="174"/>
      <c r="N385" s="175"/>
      <c r="O385" s="176"/>
      <c r="P385" s="126"/>
      <c r="Q385" s="105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73"/>
      <c r="M386" s="174"/>
      <c r="N386" s="175"/>
      <c r="O386" s="176"/>
      <c r="P386" s="126"/>
      <c r="Q386" s="105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73"/>
      <c r="M387" s="174"/>
      <c r="N387" s="175"/>
      <c r="O387" s="176"/>
      <c r="P387" s="126"/>
      <c r="Q387" s="105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73"/>
      <c r="M388" s="174"/>
      <c r="N388" s="175"/>
      <c r="O388" s="176"/>
      <c r="P388" s="126"/>
      <c r="Q388" s="105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73"/>
      <c r="M389" s="174"/>
      <c r="N389" s="175"/>
      <c r="O389" s="176"/>
      <c r="P389" s="126"/>
      <c r="Q389" s="105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73"/>
      <c r="M390" s="174"/>
      <c r="N390" s="175"/>
      <c r="O390" s="176"/>
      <c r="P390" s="126"/>
      <c r="Q390" s="105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73"/>
      <c r="M391" s="174"/>
      <c r="N391" s="175"/>
      <c r="O391" s="176"/>
      <c r="P391" s="126"/>
      <c r="Q391" s="105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73"/>
      <c r="M392" s="174"/>
      <c r="N392" s="175"/>
      <c r="O392" s="176"/>
      <c r="P392" s="126"/>
      <c r="Q392" s="105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73"/>
      <c r="M393" s="174"/>
      <c r="N393" s="175"/>
      <c r="O393" s="176"/>
      <c r="P393" s="126"/>
      <c r="Q393" s="105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73"/>
      <c r="M394" s="174"/>
      <c r="N394" s="175"/>
      <c r="O394" s="176"/>
      <c r="P394" s="126"/>
      <c r="Q394" s="105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73"/>
      <c r="M395" s="174"/>
      <c r="N395" s="175"/>
      <c r="O395" s="176"/>
      <c r="P395" s="126"/>
      <c r="Q395" s="105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73"/>
      <c r="M396" s="174"/>
      <c r="N396" s="175"/>
      <c r="O396" s="176"/>
      <c r="P396" s="126"/>
      <c r="Q396" s="105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73"/>
      <c r="M397" s="174"/>
      <c r="N397" s="175"/>
      <c r="O397" s="176"/>
      <c r="P397" s="126"/>
      <c r="Q397" s="105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73"/>
      <c r="M398" s="174"/>
      <c r="N398" s="175"/>
      <c r="O398" s="176"/>
      <c r="P398" s="126"/>
      <c r="Q398" s="105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73"/>
      <c r="M399" s="174"/>
      <c r="N399" s="175"/>
      <c r="O399" s="176"/>
      <c r="P399" s="126"/>
      <c r="Q399" s="105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73"/>
      <c r="M400" s="174"/>
      <c r="N400" s="175"/>
      <c r="O400" s="176"/>
      <c r="P400" s="126"/>
      <c r="Q400" s="105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73"/>
      <c r="M401" s="174"/>
      <c r="N401" s="175"/>
      <c r="O401" s="176"/>
      <c r="P401" s="126"/>
      <c r="Q401" s="105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73"/>
      <c r="M402" s="174"/>
      <c r="N402" s="175"/>
      <c r="O402" s="176"/>
      <c r="P402" s="126"/>
      <c r="Q402" s="105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73"/>
      <c r="M403" s="174"/>
      <c r="N403" s="175"/>
      <c r="O403" s="176"/>
      <c r="P403" s="126"/>
      <c r="Q403" s="105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73"/>
      <c r="M404" s="174"/>
      <c r="N404" s="175"/>
      <c r="O404" s="176"/>
      <c r="P404" s="126"/>
      <c r="Q404" s="105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73"/>
      <c r="M405" s="174"/>
      <c r="N405" s="175"/>
      <c r="O405" s="176"/>
      <c r="P405" s="126"/>
      <c r="Q405" s="105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73"/>
      <c r="M406" s="174"/>
      <c r="N406" s="175"/>
      <c r="O406" s="176"/>
      <c r="P406" s="126"/>
      <c r="Q406" s="105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73"/>
      <c r="M407" s="174"/>
      <c r="N407" s="175"/>
      <c r="O407" s="176"/>
      <c r="P407" s="126"/>
      <c r="Q407" s="105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73"/>
      <c r="M408" s="174"/>
      <c r="N408" s="175"/>
      <c r="O408" s="176"/>
      <c r="P408" s="126"/>
      <c r="Q408" s="105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73"/>
      <c r="M409" s="174"/>
      <c r="N409" s="175"/>
      <c r="O409" s="176"/>
      <c r="P409" s="126"/>
      <c r="Q409" s="105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73"/>
      <c r="M410" s="174"/>
      <c r="N410" s="175"/>
      <c r="O410" s="176"/>
      <c r="P410" s="126"/>
      <c r="Q410" s="105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73"/>
      <c r="M411" s="174"/>
      <c r="N411" s="175"/>
      <c r="O411" s="176"/>
      <c r="P411" s="126"/>
      <c r="Q411" s="105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73"/>
      <c r="M412" s="174"/>
      <c r="N412" s="175"/>
      <c r="O412" s="176"/>
      <c r="P412" s="126"/>
      <c r="Q412" s="105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73"/>
      <c r="M413" s="174"/>
      <c r="N413" s="175"/>
      <c r="O413" s="176"/>
      <c r="P413" s="126"/>
      <c r="Q413" s="105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73"/>
      <c r="M414" s="174"/>
      <c r="N414" s="175"/>
      <c r="O414" s="176"/>
      <c r="P414" s="126"/>
      <c r="Q414" s="105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73"/>
      <c r="M415" s="174"/>
      <c r="N415" s="175"/>
      <c r="O415" s="176"/>
      <c r="P415" s="126"/>
      <c r="Q415" s="105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73"/>
      <c r="M416" s="174"/>
      <c r="N416" s="175"/>
      <c r="O416" s="176"/>
      <c r="P416" s="126"/>
      <c r="Q416" s="105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73"/>
      <c r="M417" s="174"/>
      <c r="N417" s="175"/>
      <c r="O417" s="176"/>
      <c r="P417" s="126"/>
      <c r="Q417" s="105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73"/>
      <c r="M418" s="174"/>
      <c r="N418" s="175"/>
      <c r="O418" s="176"/>
      <c r="P418" s="126"/>
      <c r="Q418" s="105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73"/>
      <c r="M419" s="174"/>
      <c r="N419" s="175"/>
      <c r="O419" s="176"/>
      <c r="P419" s="126"/>
      <c r="Q419" s="105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73"/>
      <c r="M420" s="174"/>
      <c r="N420" s="175"/>
      <c r="O420" s="176"/>
      <c r="P420" s="126"/>
      <c r="Q420" s="105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73"/>
      <c r="M421" s="174"/>
      <c r="N421" s="175"/>
      <c r="O421" s="176"/>
      <c r="P421" s="126"/>
      <c r="Q421" s="105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73"/>
      <c r="M422" s="174"/>
      <c r="N422" s="175"/>
      <c r="O422" s="176"/>
      <c r="P422" s="126"/>
      <c r="Q422" s="105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73"/>
      <c r="M423" s="174"/>
      <c r="N423" s="175"/>
      <c r="O423" s="176"/>
      <c r="P423" s="126"/>
      <c r="Q423" s="105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73"/>
      <c r="M424" s="174"/>
      <c r="N424" s="175"/>
      <c r="O424" s="176"/>
      <c r="P424" s="126"/>
      <c r="Q424" s="105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73"/>
      <c r="M425" s="174"/>
      <c r="N425" s="175"/>
      <c r="O425" s="176"/>
      <c r="P425" s="126"/>
      <c r="Q425" s="105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73"/>
      <c r="M426" s="174"/>
      <c r="N426" s="175"/>
      <c r="O426" s="176"/>
      <c r="P426" s="126"/>
      <c r="Q426" s="105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73"/>
      <c r="M427" s="174"/>
      <c r="N427" s="175"/>
      <c r="O427" s="176"/>
      <c r="P427" s="126"/>
      <c r="Q427" s="105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73"/>
      <c r="M428" s="174"/>
      <c r="N428" s="175"/>
      <c r="O428" s="176"/>
      <c r="P428" s="126"/>
      <c r="Q428" s="105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73"/>
      <c r="M429" s="174"/>
      <c r="N429" s="175"/>
      <c r="O429" s="176"/>
      <c r="P429" s="126"/>
      <c r="Q429" s="105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73"/>
      <c r="M430" s="174"/>
      <c r="N430" s="175"/>
      <c r="O430" s="176"/>
      <c r="P430" s="126"/>
      <c r="Q430" s="105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73"/>
      <c r="M431" s="174"/>
      <c r="N431" s="175"/>
      <c r="O431" s="176"/>
      <c r="P431" s="126"/>
      <c r="Q431" s="105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73"/>
      <c r="M432" s="174"/>
      <c r="N432" s="175"/>
      <c r="O432" s="176"/>
      <c r="P432" s="126"/>
      <c r="Q432" s="105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73"/>
      <c r="M433" s="174"/>
      <c r="N433" s="175"/>
      <c r="O433" s="176"/>
      <c r="P433" s="126"/>
      <c r="Q433" s="105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73"/>
      <c r="M434" s="174"/>
      <c r="N434" s="175"/>
      <c r="O434" s="176"/>
      <c r="P434" s="126"/>
      <c r="Q434" s="105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73"/>
      <c r="M435" s="174"/>
      <c r="N435" s="175"/>
      <c r="O435" s="176"/>
      <c r="P435" s="126"/>
      <c r="Q435" s="105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73"/>
      <c r="M436" s="174"/>
      <c r="N436" s="175"/>
      <c r="O436" s="176"/>
      <c r="P436" s="126"/>
      <c r="Q436" s="105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73"/>
      <c r="M437" s="174"/>
      <c r="N437" s="175"/>
      <c r="O437" s="176"/>
      <c r="P437" s="126"/>
      <c r="Q437" s="105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73"/>
      <c r="M438" s="174"/>
      <c r="N438" s="175"/>
      <c r="O438" s="176"/>
      <c r="P438" s="126"/>
      <c r="Q438" s="105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73"/>
      <c r="M439" s="174"/>
      <c r="N439" s="175"/>
      <c r="O439" s="176"/>
      <c r="P439" s="126"/>
      <c r="Q439" s="105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73"/>
      <c r="M440" s="174"/>
      <c r="N440" s="175"/>
      <c r="O440" s="176"/>
      <c r="P440" s="126"/>
      <c r="Q440" s="105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73"/>
      <c r="M441" s="174"/>
      <c r="N441" s="175"/>
      <c r="O441" s="176"/>
      <c r="P441" s="126"/>
      <c r="Q441" s="105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73"/>
      <c r="M442" s="174"/>
      <c r="N442" s="175"/>
      <c r="O442" s="176"/>
      <c r="P442" s="126"/>
      <c r="Q442" s="105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73"/>
      <c r="M443" s="174"/>
      <c r="N443" s="175"/>
      <c r="O443" s="176"/>
      <c r="P443" s="126"/>
      <c r="Q443" s="105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73"/>
      <c r="M444" s="174"/>
      <c r="N444" s="175"/>
      <c r="O444" s="176"/>
      <c r="P444" s="126"/>
      <c r="Q444" s="105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73"/>
      <c r="M445" s="174"/>
      <c r="N445" s="175"/>
      <c r="O445" s="176"/>
      <c r="P445" s="126"/>
      <c r="Q445" s="105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73"/>
      <c r="M446" s="174"/>
      <c r="N446" s="175"/>
      <c r="O446" s="176"/>
      <c r="P446" s="126"/>
      <c r="Q446" s="105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73"/>
      <c r="M447" s="174"/>
      <c r="N447" s="175"/>
      <c r="O447" s="176"/>
      <c r="P447" s="126"/>
      <c r="Q447" s="105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73"/>
      <c r="M448" s="174"/>
      <c r="N448" s="175"/>
      <c r="O448" s="176"/>
      <c r="P448" s="126"/>
      <c r="Q448" s="105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73"/>
      <c r="M449" s="174"/>
      <c r="N449" s="175"/>
      <c r="O449" s="176"/>
      <c r="P449" s="126"/>
      <c r="Q449" s="105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73"/>
      <c r="M450" s="174"/>
      <c r="N450" s="175"/>
      <c r="O450" s="176"/>
      <c r="P450" s="126"/>
      <c r="Q450" s="105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73"/>
      <c r="M451" s="174"/>
      <c r="N451" s="175"/>
      <c r="O451" s="176"/>
      <c r="P451" s="126"/>
      <c r="Q451" s="105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73"/>
      <c r="M452" s="174"/>
      <c r="N452" s="175"/>
      <c r="O452" s="176"/>
      <c r="P452" s="126"/>
      <c r="Q452" s="105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73"/>
      <c r="M453" s="174"/>
      <c r="N453" s="175"/>
      <c r="O453" s="176"/>
      <c r="P453" s="126"/>
      <c r="Q453" s="105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73"/>
      <c r="M454" s="174"/>
      <c r="N454" s="175"/>
      <c r="O454" s="176"/>
      <c r="P454" s="126"/>
      <c r="Q454" s="105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73"/>
      <c r="M455" s="174"/>
      <c r="N455" s="175"/>
      <c r="O455" s="176"/>
      <c r="P455" s="126"/>
      <c r="Q455" s="105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73"/>
      <c r="M456" s="174"/>
      <c r="N456" s="175"/>
      <c r="O456" s="176"/>
      <c r="P456" s="126"/>
      <c r="Q456" s="105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73"/>
      <c r="M457" s="174"/>
      <c r="N457" s="175"/>
      <c r="O457" s="176"/>
      <c r="P457" s="126"/>
      <c r="Q457" s="105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73"/>
      <c r="M458" s="174"/>
      <c r="N458" s="175"/>
      <c r="O458" s="176"/>
      <c r="P458" s="126"/>
      <c r="Q458" s="105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73"/>
      <c r="M459" s="174"/>
      <c r="N459" s="175"/>
      <c r="O459" s="176"/>
      <c r="P459" s="126"/>
      <c r="Q459" s="105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73"/>
      <c r="M460" s="174"/>
      <c r="N460" s="175"/>
      <c r="O460" s="176"/>
      <c r="P460" s="126"/>
      <c r="Q460" s="105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73"/>
      <c r="M461" s="174"/>
      <c r="N461" s="175"/>
      <c r="O461" s="176"/>
      <c r="P461" s="126"/>
      <c r="Q461" s="105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73"/>
      <c r="M462" s="174"/>
      <c r="N462" s="175"/>
      <c r="O462" s="176"/>
      <c r="P462" s="126"/>
      <c r="Q462" s="105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73"/>
      <c r="M463" s="174"/>
      <c r="N463" s="175"/>
      <c r="O463" s="176"/>
      <c r="P463" s="126"/>
      <c r="Q463" s="105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73"/>
      <c r="M464" s="174"/>
      <c r="N464" s="175"/>
      <c r="O464" s="176"/>
      <c r="P464" s="126"/>
      <c r="Q464" s="105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73"/>
      <c r="M465" s="174"/>
      <c r="N465" s="175"/>
      <c r="O465" s="176"/>
      <c r="P465" s="126"/>
      <c r="Q465" s="105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73"/>
      <c r="M466" s="174"/>
      <c r="N466" s="175"/>
      <c r="O466" s="176"/>
      <c r="P466" s="126"/>
      <c r="Q466" s="105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73"/>
      <c r="M467" s="174"/>
      <c r="N467" s="175"/>
      <c r="O467" s="176"/>
      <c r="P467" s="126"/>
      <c r="Q467" s="105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73"/>
      <c r="M468" s="174"/>
      <c r="N468" s="175"/>
      <c r="O468" s="176"/>
      <c r="P468" s="126"/>
      <c r="Q468" s="105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73"/>
      <c r="M469" s="174"/>
      <c r="N469" s="175"/>
      <c r="O469" s="176"/>
      <c r="P469" s="126"/>
      <c r="Q469" s="105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73"/>
      <c r="M470" s="174"/>
      <c r="N470" s="175"/>
      <c r="O470" s="176"/>
      <c r="P470" s="126"/>
      <c r="Q470" s="105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73"/>
      <c r="M471" s="174"/>
      <c r="N471" s="175"/>
      <c r="O471" s="176"/>
      <c r="P471" s="126"/>
      <c r="Q471" s="105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73"/>
      <c r="M472" s="174"/>
      <c r="N472" s="175"/>
      <c r="O472" s="176"/>
      <c r="P472" s="126"/>
      <c r="Q472" s="105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73"/>
      <c r="M473" s="174"/>
      <c r="N473" s="175"/>
      <c r="O473" s="176"/>
      <c r="P473" s="126"/>
      <c r="Q473" s="105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73"/>
      <c r="M474" s="174"/>
      <c r="N474" s="175"/>
      <c r="O474" s="176"/>
      <c r="P474" s="126"/>
      <c r="Q474" s="105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73"/>
      <c r="M475" s="174"/>
      <c r="N475" s="175"/>
      <c r="O475" s="176"/>
      <c r="P475" s="126"/>
      <c r="Q475" s="105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73"/>
      <c r="M476" s="174"/>
      <c r="N476" s="175"/>
      <c r="O476" s="176"/>
      <c r="P476" s="126"/>
      <c r="Q476" s="105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73"/>
      <c r="M477" s="174"/>
      <c r="N477" s="175"/>
      <c r="O477" s="176"/>
      <c r="P477" s="126"/>
      <c r="Q477" s="105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73"/>
      <c r="M478" s="174"/>
      <c r="N478" s="175"/>
      <c r="O478" s="176"/>
      <c r="P478" s="126"/>
      <c r="Q478" s="105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73"/>
      <c r="M479" s="174"/>
      <c r="N479" s="175"/>
      <c r="O479" s="176"/>
      <c r="P479" s="126"/>
      <c r="Q479" s="105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73"/>
      <c r="M480" s="174"/>
      <c r="N480" s="175"/>
      <c r="O480" s="176"/>
      <c r="P480" s="126"/>
      <c r="Q480" s="105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73"/>
      <c r="M481" s="174"/>
      <c r="N481" s="175"/>
      <c r="O481" s="176"/>
      <c r="P481" s="126"/>
      <c r="Q481" s="105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73"/>
      <c r="M482" s="174"/>
      <c r="N482" s="175"/>
      <c r="O482" s="176"/>
      <c r="P482" s="126"/>
      <c r="Q482" s="105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73"/>
      <c r="M483" s="174"/>
      <c r="N483" s="175"/>
      <c r="O483" s="176"/>
      <c r="P483" s="126"/>
      <c r="Q483" s="105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73"/>
      <c r="M484" s="174"/>
      <c r="N484" s="175"/>
      <c r="O484" s="176"/>
      <c r="P484" s="126"/>
      <c r="Q484" s="105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73"/>
      <c r="M485" s="174"/>
      <c r="N485" s="175"/>
      <c r="O485" s="176"/>
      <c r="P485" s="126"/>
      <c r="Q485" s="105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73"/>
      <c r="M486" s="174"/>
      <c r="N486" s="175"/>
      <c r="O486" s="176"/>
      <c r="P486" s="126"/>
      <c r="Q486" s="105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73"/>
      <c r="M487" s="174"/>
      <c r="N487" s="175"/>
      <c r="O487" s="176"/>
      <c r="P487" s="126"/>
      <c r="Q487" s="105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73"/>
      <c r="M488" s="174"/>
      <c r="N488" s="175"/>
      <c r="O488" s="176"/>
      <c r="P488" s="126"/>
      <c r="Q488" s="105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73"/>
      <c r="M489" s="174"/>
      <c r="N489" s="175"/>
      <c r="O489" s="176"/>
      <c r="P489" s="126"/>
      <c r="Q489" s="105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73"/>
      <c r="M490" s="174"/>
      <c r="N490" s="175"/>
      <c r="O490" s="176"/>
      <c r="P490" s="126"/>
      <c r="Q490" s="105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73"/>
      <c r="M491" s="174"/>
      <c r="N491" s="175"/>
      <c r="O491" s="176"/>
      <c r="P491" s="126"/>
      <c r="Q491" s="105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73"/>
      <c r="M492" s="174"/>
      <c r="N492" s="175"/>
      <c r="O492" s="176"/>
      <c r="P492" s="126"/>
      <c r="Q492" s="105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73"/>
      <c r="M493" s="174"/>
      <c r="N493" s="175"/>
      <c r="O493" s="176"/>
      <c r="P493" s="126"/>
      <c r="Q493" s="105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73"/>
      <c r="M494" s="174"/>
      <c r="N494" s="175"/>
      <c r="O494" s="176"/>
      <c r="P494" s="126"/>
      <c r="Q494" s="105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73"/>
      <c r="M495" s="174"/>
      <c r="N495" s="175"/>
      <c r="O495" s="176"/>
      <c r="P495" s="126"/>
      <c r="Q495" s="105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73"/>
      <c r="M496" s="174"/>
      <c r="N496" s="175"/>
      <c r="O496" s="176"/>
      <c r="P496" s="126"/>
      <c r="Q496" s="105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73"/>
      <c r="M497" s="174"/>
      <c r="N497" s="175"/>
      <c r="O497" s="176"/>
      <c r="P497" s="126"/>
      <c r="Q497" s="105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73"/>
      <c r="M498" s="174"/>
      <c r="N498" s="175"/>
      <c r="O498" s="176"/>
      <c r="P498" s="126"/>
      <c r="Q498" s="105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73"/>
      <c r="M499" s="174"/>
      <c r="N499" s="175"/>
      <c r="O499" s="176"/>
      <c r="P499" s="126"/>
      <c r="Q499" s="105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73"/>
      <c r="M500" s="174"/>
      <c r="N500" s="175"/>
      <c r="O500" s="176"/>
      <c r="P500" s="126"/>
      <c r="Q500" s="105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73"/>
      <c r="M501" s="174"/>
      <c r="N501" s="175"/>
      <c r="O501" s="176"/>
      <c r="P501" s="126"/>
      <c r="Q501" s="105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73"/>
      <c r="M502" s="174"/>
      <c r="N502" s="175"/>
      <c r="O502" s="176"/>
      <c r="P502" s="126"/>
      <c r="Q502" s="105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73"/>
      <c r="M503" s="174"/>
      <c r="N503" s="175"/>
      <c r="O503" s="176"/>
      <c r="P503" s="126"/>
      <c r="Q503" s="105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73"/>
      <c r="M504" s="174"/>
      <c r="N504" s="175"/>
      <c r="O504" s="176"/>
      <c r="P504" s="126"/>
      <c r="Q504" s="105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73"/>
      <c r="M505" s="174"/>
      <c r="N505" s="175"/>
      <c r="O505" s="176"/>
      <c r="P505" s="126"/>
      <c r="Q505" s="105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73"/>
      <c r="M506" s="174"/>
      <c r="N506" s="175"/>
      <c r="O506" s="176"/>
      <c r="P506" s="126"/>
      <c r="Q506" s="105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73"/>
      <c r="M507" s="174"/>
      <c r="N507" s="175"/>
      <c r="O507" s="176"/>
      <c r="P507" s="126"/>
      <c r="Q507" s="105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73"/>
      <c r="M508" s="174"/>
      <c r="N508" s="175"/>
      <c r="O508" s="176"/>
      <c r="P508" s="126"/>
      <c r="Q508" s="105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73"/>
      <c r="M509" s="174"/>
      <c r="N509" s="175"/>
      <c r="O509" s="176"/>
      <c r="P509" s="126"/>
      <c r="Q509" s="105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73"/>
      <c r="M510" s="174"/>
      <c r="N510" s="175"/>
      <c r="O510" s="176"/>
      <c r="P510" s="126"/>
      <c r="Q510" s="105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73"/>
      <c r="M511" s="174"/>
      <c r="N511" s="175"/>
      <c r="O511" s="176"/>
      <c r="P511" s="126"/>
      <c r="Q511" s="105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73"/>
      <c r="M512" s="174"/>
      <c r="N512" s="175"/>
      <c r="O512" s="176"/>
      <c r="P512" s="126"/>
      <c r="Q512" s="105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73"/>
      <c r="M513" s="174"/>
      <c r="N513" s="175"/>
      <c r="O513" s="176"/>
      <c r="P513" s="126"/>
      <c r="Q513" s="105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73"/>
      <c r="M514" s="174"/>
      <c r="N514" s="175"/>
      <c r="O514" s="176"/>
      <c r="P514" s="126"/>
      <c r="Q514" s="105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73"/>
      <c r="M515" s="174"/>
      <c r="N515" s="175"/>
      <c r="O515" s="176"/>
      <c r="P515" s="126"/>
      <c r="Q515" s="105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73"/>
      <c r="M516" s="174"/>
      <c r="N516" s="175"/>
      <c r="O516" s="176"/>
      <c r="P516" s="126"/>
      <c r="Q516" s="105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73"/>
      <c r="M517" s="174"/>
      <c r="N517" s="175"/>
      <c r="O517" s="176"/>
      <c r="P517" s="126"/>
      <c r="Q517" s="105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73"/>
      <c r="M518" s="174"/>
      <c r="N518" s="175"/>
      <c r="O518" s="176"/>
      <c r="P518" s="126"/>
      <c r="Q518" s="105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73"/>
      <c r="M519" s="174"/>
      <c r="N519" s="175"/>
      <c r="O519" s="176"/>
      <c r="P519" s="126"/>
      <c r="Q519" s="105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73"/>
      <c r="M520" s="174"/>
      <c r="N520" s="175"/>
      <c r="O520" s="176"/>
      <c r="P520" s="126"/>
      <c r="Q520" s="105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73"/>
      <c r="M521" s="174"/>
      <c r="N521" s="175"/>
      <c r="O521" s="176"/>
      <c r="P521" s="126"/>
      <c r="Q521" s="105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73"/>
      <c r="M522" s="174"/>
      <c r="N522" s="175"/>
      <c r="O522" s="176"/>
      <c r="P522" s="126"/>
      <c r="Q522" s="105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73"/>
      <c r="M523" s="174"/>
      <c r="N523" s="175"/>
      <c r="O523" s="176"/>
      <c r="P523" s="126"/>
      <c r="Q523" s="105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73"/>
      <c r="M524" s="174"/>
      <c r="N524" s="175"/>
      <c r="O524" s="176"/>
      <c r="P524" s="126"/>
      <c r="Q524" s="105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73"/>
      <c r="M525" s="174"/>
      <c r="N525" s="175"/>
      <c r="O525" s="176"/>
      <c r="P525" s="126"/>
      <c r="Q525" s="105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73"/>
      <c r="M526" s="174"/>
      <c r="N526" s="175"/>
      <c r="O526" s="176"/>
      <c r="P526" s="126"/>
      <c r="Q526" s="105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73"/>
      <c r="M527" s="174"/>
      <c r="N527" s="175"/>
      <c r="O527" s="176"/>
      <c r="P527" s="126"/>
      <c r="Q527" s="105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73"/>
      <c r="M528" s="174"/>
      <c r="N528" s="175"/>
      <c r="O528" s="176"/>
      <c r="P528" s="126"/>
      <c r="Q528" s="105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73"/>
      <c r="M529" s="174"/>
      <c r="N529" s="175"/>
      <c r="O529" s="176"/>
      <c r="P529" s="126"/>
      <c r="Q529" s="105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73"/>
      <c r="M530" s="174"/>
      <c r="N530" s="175"/>
      <c r="O530" s="176"/>
      <c r="P530" s="126"/>
      <c r="Q530" s="105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73"/>
      <c r="M531" s="174"/>
      <c r="N531" s="175"/>
      <c r="O531" s="176"/>
      <c r="P531" s="126"/>
      <c r="Q531" s="105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73"/>
      <c r="M532" s="174"/>
      <c r="N532" s="175"/>
      <c r="O532" s="176"/>
      <c r="P532" s="126"/>
      <c r="Q532" s="105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73"/>
      <c r="M533" s="174"/>
      <c r="N533" s="175"/>
      <c r="O533" s="176"/>
      <c r="P533" s="126"/>
      <c r="Q533" s="105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73"/>
      <c r="M534" s="174"/>
      <c r="N534" s="175"/>
      <c r="O534" s="176"/>
      <c r="P534" s="126"/>
      <c r="Q534" s="105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73"/>
      <c r="M535" s="174"/>
      <c r="N535" s="175"/>
      <c r="O535" s="176"/>
      <c r="P535" s="126"/>
      <c r="Q535" s="105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73"/>
      <c r="M536" s="174"/>
      <c r="N536" s="175"/>
      <c r="O536" s="176"/>
      <c r="P536" s="126"/>
      <c r="Q536" s="105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73"/>
      <c r="M537" s="174"/>
      <c r="N537" s="175"/>
      <c r="O537" s="176"/>
      <c r="P537" s="126"/>
      <c r="Q537" s="105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73"/>
      <c r="M538" s="174"/>
      <c r="N538" s="175"/>
      <c r="O538" s="176"/>
      <c r="P538" s="126"/>
      <c r="Q538" s="105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73"/>
      <c r="M539" s="174"/>
      <c r="N539" s="175"/>
      <c r="O539" s="176"/>
      <c r="P539" s="126"/>
      <c r="Q539" s="105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73"/>
      <c r="M540" s="174"/>
      <c r="N540" s="175"/>
      <c r="O540" s="176"/>
      <c r="P540" s="126"/>
      <c r="Q540" s="105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73"/>
      <c r="M541" s="174"/>
      <c r="N541" s="175"/>
      <c r="O541" s="176"/>
      <c r="P541" s="126"/>
      <c r="Q541" s="105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73"/>
      <c r="M542" s="174"/>
      <c r="N542" s="175"/>
      <c r="O542" s="176"/>
      <c r="P542" s="126"/>
      <c r="Q542" s="105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73"/>
      <c r="M543" s="174"/>
      <c r="N543" s="175"/>
      <c r="O543" s="176"/>
      <c r="P543" s="126"/>
      <c r="Q543" s="105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73"/>
      <c r="M544" s="174"/>
      <c r="N544" s="175"/>
      <c r="O544" s="176"/>
      <c r="P544" s="126"/>
      <c r="Q544" s="105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73"/>
      <c r="M545" s="174"/>
      <c r="N545" s="175"/>
      <c r="O545" s="176"/>
      <c r="P545" s="126"/>
      <c r="Q545" s="105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73"/>
      <c r="M546" s="174"/>
      <c r="N546" s="175"/>
      <c r="O546" s="176"/>
      <c r="P546" s="126"/>
      <c r="Q546" s="105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73"/>
      <c r="M547" s="174"/>
      <c r="N547" s="175"/>
      <c r="O547" s="176"/>
      <c r="P547" s="126"/>
      <c r="Q547" s="105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73"/>
      <c r="M548" s="174"/>
      <c r="N548" s="175"/>
      <c r="O548" s="176"/>
      <c r="P548" s="126"/>
      <c r="Q548" s="105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73"/>
      <c r="M549" s="174"/>
      <c r="N549" s="175"/>
      <c r="O549" s="176"/>
      <c r="P549" s="126"/>
      <c r="Q549" s="105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73"/>
      <c r="M550" s="174"/>
      <c r="N550" s="175"/>
      <c r="O550" s="176"/>
      <c r="P550" s="126"/>
      <c r="Q550" s="105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73"/>
      <c r="M551" s="174"/>
      <c r="N551" s="175"/>
      <c r="O551" s="176"/>
      <c r="P551" s="126"/>
      <c r="Q551" s="105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73"/>
      <c r="M552" s="174"/>
      <c r="N552" s="175"/>
      <c r="O552" s="176"/>
      <c r="P552" s="126"/>
      <c r="Q552" s="105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73"/>
      <c r="M553" s="174"/>
      <c r="N553" s="175"/>
      <c r="O553" s="176"/>
      <c r="P553" s="126"/>
      <c r="Q553" s="105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73"/>
      <c r="M554" s="174"/>
      <c r="N554" s="175"/>
      <c r="O554" s="176"/>
      <c r="P554" s="126"/>
      <c r="Q554" s="105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73"/>
      <c r="M555" s="174"/>
      <c r="N555" s="175"/>
      <c r="O555" s="176"/>
      <c r="P555" s="126"/>
      <c r="Q555" s="105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73"/>
      <c r="M556" s="174"/>
      <c r="N556" s="175"/>
      <c r="O556" s="176"/>
      <c r="P556" s="126"/>
      <c r="Q556" s="105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73"/>
      <c r="M557" s="174"/>
      <c r="N557" s="175"/>
      <c r="O557" s="176"/>
      <c r="P557" s="126"/>
      <c r="Q557" s="105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73"/>
      <c r="M558" s="174"/>
      <c r="N558" s="175"/>
      <c r="O558" s="176"/>
      <c r="P558" s="126"/>
      <c r="Q558" s="105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73"/>
      <c r="M559" s="174"/>
      <c r="N559" s="175"/>
      <c r="O559" s="176"/>
      <c r="P559" s="126"/>
      <c r="Q559" s="105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73"/>
      <c r="M560" s="174"/>
      <c r="N560" s="175"/>
      <c r="O560" s="176"/>
      <c r="P560" s="126"/>
      <c r="Q560" s="105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73"/>
      <c r="M561" s="174"/>
      <c r="N561" s="175"/>
      <c r="O561" s="176"/>
      <c r="P561" s="126"/>
      <c r="Q561" s="105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73"/>
      <c r="M562" s="174"/>
      <c r="N562" s="175"/>
      <c r="O562" s="176"/>
      <c r="P562" s="126"/>
      <c r="Q562" s="105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73"/>
      <c r="M563" s="174"/>
      <c r="N563" s="175"/>
      <c r="O563" s="176"/>
      <c r="P563" s="126"/>
      <c r="Q563" s="105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73"/>
      <c r="M564" s="174"/>
      <c r="N564" s="175"/>
      <c r="O564" s="176"/>
      <c r="P564" s="126"/>
      <c r="Q564" s="105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73"/>
      <c r="M565" s="174"/>
      <c r="N565" s="175"/>
      <c r="O565" s="176"/>
      <c r="P565" s="126"/>
      <c r="Q565" s="105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73"/>
      <c r="M566" s="174"/>
      <c r="N566" s="175"/>
      <c r="O566" s="176"/>
      <c r="P566" s="126"/>
      <c r="Q566" s="105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73"/>
      <c r="M567" s="174"/>
      <c r="N567" s="175"/>
      <c r="O567" s="176"/>
      <c r="P567" s="126"/>
      <c r="Q567" s="105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73"/>
      <c r="M568" s="174"/>
      <c r="N568" s="175"/>
      <c r="O568" s="176"/>
      <c r="P568" s="126"/>
      <c r="Q568" s="105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73"/>
      <c r="M569" s="174"/>
      <c r="N569" s="175"/>
      <c r="O569" s="176"/>
      <c r="P569" s="126"/>
      <c r="Q569" s="105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73"/>
      <c r="M570" s="174"/>
      <c r="N570" s="175"/>
      <c r="O570" s="176"/>
      <c r="P570" s="126"/>
      <c r="Q570" s="105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73"/>
      <c r="M571" s="174"/>
      <c r="N571" s="175"/>
      <c r="O571" s="176"/>
      <c r="P571" s="126"/>
      <c r="Q571" s="105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73"/>
      <c r="M572" s="174"/>
      <c r="N572" s="175"/>
      <c r="O572" s="176"/>
      <c r="P572" s="126"/>
      <c r="Q572" s="105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73"/>
      <c r="M573" s="174"/>
      <c r="N573" s="175"/>
      <c r="O573" s="176"/>
      <c r="P573" s="126"/>
      <c r="Q573" s="105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73"/>
      <c r="M574" s="174"/>
      <c r="N574" s="175"/>
      <c r="O574" s="176"/>
      <c r="P574" s="126"/>
      <c r="Q574" s="105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73"/>
      <c r="M575" s="174"/>
      <c r="N575" s="175"/>
      <c r="O575" s="176"/>
      <c r="P575" s="126"/>
      <c r="Q575" s="105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73"/>
      <c r="M576" s="174"/>
      <c r="N576" s="175"/>
      <c r="O576" s="176"/>
      <c r="P576" s="126"/>
      <c r="Q576" s="105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73"/>
      <c r="M577" s="174"/>
      <c r="N577" s="175"/>
      <c r="O577" s="176"/>
      <c r="P577" s="126"/>
      <c r="Q577" s="105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73"/>
      <c r="M578" s="174"/>
      <c r="N578" s="175"/>
      <c r="O578" s="176"/>
      <c r="P578" s="126"/>
      <c r="Q578" s="105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73"/>
      <c r="M579" s="174"/>
      <c r="N579" s="175"/>
      <c r="O579" s="176"/>
      <c r="P579" s="126"/>
      <c r="Q579" s="105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73"/>
      <c r="M580" s="174"/>
      <c r="N580" s="175"/>
      <c r="O580" s="176"/>
      <c r="P580" s="126"/>
      <c r="Q580" s="105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73"/>
      <c r="M581" s="174"/>
      <c r="N581" s="175"/>
      <c r="O581" s="176"/>
      <c r="P581" s="126"/>
      <c r="Q581" s="105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73"/>
      <c r="M582" s="174"/>
      <c r="N582" s="175"/>
      <c r="O582" s="176"/>
      <c r="P582" s="126"/>
      <c r="Q582" s="105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73"/>
      <c r="M583" s="174"/>
      <c r="N583" s="175"/>
      <c r="O583" s="176"/>
      <c r="P583" s="126"/>
      <c r="Q583" s="105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73"/>
      <c r="M584" s="174"/>
      <c r="N584" s="175"/>
      <c r="O584" s="176"/>
      <c r="P584" s="126"/>
      <c r="Q584" s="105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73"/>
      <c r="M585" s="174"/>
      <c r="N585" s="175"/>
      <c r="O585" s="176"/>
      <c r="P585" s="126"/>
      <c r="Q585" s="105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73"/>
      <c r="M586" s="174"/>
      <c r="N586" s="175"/>
      <c r="O586" s="176"/>
      <c r="P586" s="126"/>
      <c r="Q586" s="105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73"/>
      <c r="M587" s="174"/>
      <c r="N587" s="175"/>
      <c r="O587" s="176"/>
      <c r="P587" s="126"/>
      <c r="Q587" s="105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73"/>
      <c r="M588" s="174"/>
      <c r="N588" s="175"/>
      <c r="O588" s="176"/>
      <c r="P588" s="126"/>
      <c r="Q588" s="105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73"/>
      <c r="M589" s="174"/>
      <c r="N589" s="175"/>
      <c r="O589" s="176"/>
      <c r="P589" s="126"/>
      <c r="Q589" s="105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73"/>
      <c r="M590" s="174"/>
      <c r="N590" s="175"/>
      <c r="O590" s="176"/>
      <c r="P590" s="126"/>
      <c r="Q590" s="105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  <c r="M591" s="185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85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85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85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85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  <row r="1117" customFormat="false" ht="12.75" hidden="false" customHeight="false" outlineLevel="0" collapsed="false">
      <c r="A1117" s="180"/>
      <c r="D1117" s="2"/>
      <c r="H1117" s="182"/>
      <c r="J1117" s="183"/>
      <c r="L1117" s="184"/>
    </row>
    <row r="1118" customFormat="false" ht="12.75" hidden="false" customHeight="false" outlineLevel="0" collapsed="false">
      <c r="A1118" s="180"/>
      <c r="D1118" s="2"/>
      <c r="H1118" s="182"/>
      <c r="J1118" s="183"/>
      <c r="L1118" s="184"/>
    </row>
    <row r="1119" customFormat="false" ht="12.75" hidden="false" customHeight="false" outlineLevel="0" collapsed="false">
      <c r="A1119" s="180"/>
      <c r="D1119" s="2"/>
      <c r="H1119" s="182"/>
      <c r="J1119" s="183"/>
      <c r="L1119" s="184"/>
    </row>
    <row r="1120" customFormat="false" ht="12.75" hidden="false" customHeight="false" outlineLevel="0" collapsed="false">
      <c r="A1120" s="180"/>
      <c r="D1120" s="2"/>
      <c r="H1120" s="182"/>
      <c r="J1120" s="183"/>
      <c r="L1120" s="184"/>
    </row>
    <row r="1121" customFormat="false" ht="12.75" hidden="false" customHeight="false" outlineLevel="0" collapsed="false">
      <c r="A1121" s="180"/>
      <c r="D1121" s="2"/>
      <c r="H1121" s="182"/>
      <c r="J1121" s="183"/>
      <c r="L1121" s="184"/>
    </row>
    <row r="1122" customFormat="false" ht="12.75" hidden="false" customHeight="false" outlineLevel="0" collapsed="false">
      <c r="A1122" s="180"/>
      <c r="D1122" s="2"/>
      <c r="H1122" s="182"/>
      <c r="J1122" s="183"/>
      <c r="L1122" s="184"/>
    </row>
    <row r="1123" customFormat="false" ht="12.75" hidden="false" customHeight="false" outlineLevel="0" collapsed="false">
      <c r="A1123" s="180"/>
      <c r="D1123" s="2"/>
      <c r="H1123" s="182"/>
      <c r="J1123" s="183"/>
      <c r="L1123" s="184"/>
    </row>
    <row r="1124" customFormat="false" ht="12.75" hidden="false" customHeight="false" outlineLevel="0" collapsed="false">
      <c r="A1124" s="180"/>
      <c r="D1124" s="2"/>
      <c r="H1124" s="182"/>
      <c r="J1124" s="183"/>
      <c r="L1124" s="184"/>
    </row>
    <row r="1125" customFormat="false" ht="12.75" hidden="false" customHeight="false" outlineLevel="0" collapsed="false">
      <c r="A1125" s="180"/>
      <c r="D1125" s="2"/>
      <c r="H1125" s="182"/>
      <c r="J1125" s="183"/>
      <c r="L1125" s="184"/>
    </row>
    <row r="1126" customFormat="false" ht="12.75" hidden="false" customHeight="false" outlineLevel="0" collapsed="false">
      <c r="A1126" s="180"/>
      <c r="D1126" s="2"/>
      <c r="H1126" s="182"/>
      <c r="J1126" s="183"/>
      <c r="L1126" s="184"/>
    </row>
    <row r="1127" customFormat="false" ht="12.75" hidden="false" customHeight="false" outlineLevel="0" collapsed="false">
      <c r="A1127" s="180"/>
      <c r="D1127" s="2"/>
      <c r="H1127" s="182"/>
      <c r="J1127" s="183"/>
      <c r="L1127" s="184"/>
    </row>
    <row r="1128" customFormat="false" ht="12.75" hidden="false" customHeight="false" outlineLevel="0" collapsed="false">
      <c r="A1128" s="180"/>
      <c r="D1128" s="2"/>
      <c r="H1128" s="182"/>
      <c r="J1128" s="183"/>
      <c r="L1128" s="184"/>
    </row>
    <row r="1129" customFormat="false" ht="12.75" hidden="false" customHeight="false" outlineLevel="0" collapsed="false">
      <c r="A1129" s="180"/>
      <c r="D1129" s="2"/>
      <c r="H1129" s="182"/>
      <c r="J1129" s="183"/>
      <c r="L1129" s="184"/>
    </row>
    <row r="1130" customFormat="false" ht="12.75" hidden="false" customHeight="false" outlineLevel="0" collapsed="false">
      <c r="A1130" s="180"/>
      <c r="D1130" s="2"/>
      <c r="H1130" s="182"/>
      <c r="J1130" s="183"/>
      <c r="L1130" s="184"/>
    </row>
    <row r="1131" customFormat="false" ht="12.75" hidden="false" customHeight="false" outlineLevel="0" collapsed="false">
      <c r="A1131" s="180"/>
      <c r="D1131" s="2"/>
      <c r="H1131" s="182"/>
      <c r="J1131" s="183"/>
      <c r="L1131" s="184"/>
    </row>
    <row r="1132" customFormat="false" ht="12.75" hidden="false" customHeight="false" outlineLevel="0" collapsed="false">
      <c r="A1132" s="180"/>
      <c r="D1132" s="2"/>
      <c r="H1132" s="182"/>
      <c r="J1132" s="183"/>
      <c r="L1132" s="184"/>
    </row>
    <row r="1133" customFormat="false" ht="12.75" hidden="false" customHeight="false" outlineLevel="0" collapsed="false">
      <c r="A1133" s="180"/>
      <c r="D1133" s="2"/>
      <c r="H1133" s="182"/>
      <c r="J1133" s="183"/>
      <c r="L1133" s="184"/>
    </row>
    <row r="1134" customFormat="false" ht="12.75" hidden="false" customHeight="false" outlineLevel="0" collapsed="false">
      <c r="A1134" s="180"/>
      <c r="D1134" s="2"/>
      <c r="H1134" s="182"/>
      <c r="J1134" s="183"/>
      <c r="L1134" s="184"/>
    </row>
    <row r="1135" customFormat="false" ht="12.75" hidden="false" customHeight="false" outlineLevel="0" collapsed="false">
      <c r="A1135" s="180"/>
      <c r="D1135" s="2"/>
      <c r="H1135" s="182"/>
      <c r="J1135" s="183"/>
      <c r="L1135" s="184"/>
    </row>
    <row r="1136" customFormat="false" ht="12.75" hidden="false" customHeight="false" outlineLevel="0" collapsed="false">
      <c r="A1136" s="180"/>
      <c r="D1136" s="2"/>
      <c r="H1136" s="182"/>
      <c r="J1136" s="183"/>
      <c r="L1136" s="184"/>
    </row>
    <row r="1137" customFormat="false" ht="12.75" hidden="false" customHeight="false" outlineLevel="0" collapsed="false">
      <c r="A1137" s="180"/>
      <c r="D1137" s="2"/>
      <c r="H1137" s="182"/>
      <c r="J1137" s="183"/>
      <c r="L1137" s="184"/>
    </row>
    <row r="1138" customFormat="false" ht="12.75" hidden="false" customHeight="false" outlineLevel="0" collapsed="false">
      <c r="A1138" s="180"/>
      <c r="D1138" s="2"/>
      <c r="H1138" s="182"/>
      <c r="J1138" s="183"/>
      <c r="L1138" s="184"/>
    </row>
    <row r="1139" customFormat="false" ht="12.75" hidden="false" customHeight="false" outlineLevel="0" collapsed="false">
      <c r="A1139" s="180"/>
      <c r="D1139" s="2"/>
      <c r="H1139" s="182"/>
      <c r="J1139" s="183"/>
      <c r="L1139" s="184"/>
    </row>
    <row r="1140" customFormat="false" ht="12.75" hidden="false" customHeight="false" outlineLevel="0" collapsed="false">
      <c r="A1140" s="180"/>
      <c r="D1140" s="2"/>
      <c r="H1140" s="182"/>
      <c r="J1140" s="183"/>
      <c r="L1140" s="184"/>
    </row>
    <row r="1141" customFormat="false" ht="12.75" hidden="false" customHeight="false" outlineLevel="0" collapsed="false">
      <c r="A1141" s="180"/>
      <c r="D1141" s="2"/>
      <c r="H1141" s="182"/>
      <c r="J1141" s="183"/>
      <c r="L1141" s="184"/>
    </row>
    <row r="1142" customFormat="false" ht="12.75" hidden="false" customHeight="false" outlineLevel="0" collapsed="false">
      <c r="A1142" s="180"/>
      <c r="D1142" s="2"/>
      <c r="H1142" s="182"/>
      <c r="J1142" s="183"/>
      <c r="L1142" s="184"/>
    </row>
    <row r="1143" customFormat="false" ht="12.75" hidden="false" customHeight="false" outlineLevel="0" collapsed="false">
      <c r="A1143" s="180"/>
      <c r="D1143" s="2"/>
      <c r="H1143" s="182"/>
      <c r="J1143" s="183"/>
      <c r="L1143" s="184"/>
    </row>
    <row r="1144" customFormat="false" ht="12.75" hidden="false" customHeight="false" outlineLevel="0" collapsed="false">
      <c r="A1144" s="180"/>
      <c r="D1144" s="2"/>
      <c r="H1144" s="182"/>
      <c r="J1144" s="183"/>
      <c r="L1144" s="184"/>
    </row>
    <row r="1145" customFormat="false" ht="12.75" hidden="false" customHeight="false" outlineLevel="0" collapsed="false">
      <c r="A1145" s="180"/>
      <c r="D1145" s="2"/>
      <c r="H1145" s="182"/>
      <c r="J1145" s="183"/>
      <c r="L1145" s="184"/>
    </row>
    <row r="1146" customFormat="false" ht="12.75" hidden="false" customHeight="false" outlineLevel="0" collapsed="false">
      <c r="A1146" s="180"/>
      <c r="D1146" s="2"/>
      <c r="H1146" s="182"/>
      <c r="J1146" s="183"/>
      <c r="L1146" s="184"/>
    </row>
    <row r="1147" customFormat="false" ht="12.75" hidden="false" customHeight="false" outlineLevel="0" collapsed="false">
      <c r="A1147" s="180"/>
      <c r="D1147" s="2"/>
      <c r="H1147" s="182"/>
      <c r="J1147" s="183"/>
      <c r="L1147" s="184"/>
    </row>
    <row r="1148" customFormat="false" ht="12.75" hidden="false" customHeight="false" outlineLevel="0" collapsed="false">
      <c r="A1148" s="180"/>
      <c r="D1148" s="2"/>
      <c r="H1148" s="182"/>
      <c r="J1148" s="183"/>
      <c r="L1148" s="184"/>
    </row>
    <row r="1149" customFormat="false" ht="12.75" hidden="false" customHeight="false" outlineLevel="0" collapsed="false">
      <c r="A1149" s="180"/>
      <c r="D1149" s="2"/>
      <c r="H1149" s="182"/>
      <c r="J1149" s="183"/>
      <c r="L1149" s="184"/>
    </row>
    <row r="1150" customFormat="false" ht="12.75" hidden="false" customHeight="false" outlineLevel="0" collapsed="false">
      <c r="A1150" s="180"/>
      <c r="D1150" s="2"/>
      <c r="H1150" s="182"/>
      <c r="J1150" s="183"/>
      <c r="L1150" s="184"/>
    </row>
    <row r="1151" customFormat="false" ht="12.75" hidden="false" customHeight="false" outlineLevel="0" collapsed="false">
      <c r="A1151" s="180"/>
      <c r="D1151" s="2"/>
      <c r="H1151" s="182"/>
      <c r="J1151" s="183"/>
      <c r="L1151" s="184"/>
    </row>
    <row r="1152" customFormat="false" ht="12.75" hidden="false" customHeight="false" outlineLevel="0" collapsed="false">
      <c r="A1152" s="180"/>
      <c r="D1152" s="2"/>
      <c r="H1152" s="182"/>
      <c r="J1152" s="183"/>
      <c r="L1152" s="184"/>
    </row>
    <row r="1153" customFormat="false" ht="12.75" hidden="false" customHeight="false" outlineLevel="0" collapsed="false">
      <c r="A1153" s="180"/>
      <c r="D1153" s="2"/>
      <c r="H1153" s="182"/>
      <c r="J1153" s="183"/>
      <c r="L1153" s="184"/>
    </row>
    <row r="1154" customFormat="false" ht="12.75" hidden="false" customHeight="false" outlineLevel="0" collapsed="false">
      <c r="A1154" s="180"/>
      <c r="D1154" s="2"/>
      <c r="H1154" s="182"/>
      <c r="J1154" s="183"/>
      <c r="L1154" s="184"/>
    </row>
    <row r="1155" customFormat="false" ht="12.75" hidden="false" customHeight="false" outlineLevel="0" collapsed="false">
      <c r="A1155" s="180"/>
      <c r="D1155" s="2"/>
      <c r="H1155" s="182"/>
      <c r="J1155" s="183"/>
      <c r="L1155" s="184"/>
    </row>
    <row r="1156" customFormat="false" ht="12.75" hidden="false" customHeight="false" outlineLevel="0" collapsed="false">
      <c r="A1156" s="180"/>
      <c r="D1156" s="2"/>
      <c r="H1156" s="182"/>
      <c r="J1156" s="183"/>
      <c r="L1156" s="184"/>
    </row>
    <row r="1157" customFormat="false" ht="12.75" hidden="false" customHeight="false" outlineLevel="0" collapsed="false">
      <c r="A1157" s="180"/>
      <c r="D1157" s="2"/>
      <c r="H1157" s="182"/>
      <c r="J1157" s="183"/>
      <c r="L1157" s="184"/>
    </row>
    <row r="1158" customFormat="false" ht="12.75" hidden="false" customHeight="false" outlineLevel="0" collapsed="false">
      <c r="A1158" s="180"/>
      <c r="D1158" s="2"/>
      <c r="H1158" s="182"/>
      <c r="J1158" s="183"/>
      <c r="L1158" s="184"/>
    </row>
    <row r="1159" customFormat="false" ht="12.75" hidden="false" customHeight="false" outlineLevel="0" collapsed="false">
      <c r="A1159" s="180"/>
      <c r="D1159" s="2"/>
      <c r="H1159" s="182"/>
      <c r="J1159" s="183"/>
      <c r="L1159" s="184"/>
    </row>
    <row r="1160" customFormat="false" ht="12.75" hidden="false" customHeight="false" outlineLevel="0" collapsed="false">
      <c r="A1160" s="180"/>
      <c r="D1160" s="2"/>
      <c r="H1160" s="182"/>
      <c r="J1160" s="183"/>
      <c r="L1160" s="184"/>
    </row>
    <row r="1161" customFormat="false" ht="12.75" hidden="false" customHeight="false" outlineLevel="0" collapsed="false">
      <c r="A1161" s="180"/>
      <c r="D1161" s="2"/>
      <c r="H1161" s="182"/>
      <c r="J1161" s="183"/>
      <c r="L1161" s="184"/>
    </row>
    <row r="1162" customFormat="false" ht="12.75" hidden="false" customHeight="false" outlineLevel="0" collapsed="false">
      <c r="A1162" s="180"/>
      <c r="D1162" s="2"/>
      <c r="H1162" s="182"/>
      <c r="J1162" s="183"/>
      <c r="L1162" s="184"/>
    </row>
    <row r="1163" customFormat="false" ht="12.75" hidden="false" customHeight="false" outlineLevel="0" collapsed="false">
      <c r="A1163" s="180"/>
      <c r="D1163" s="2"/>
      <c r="H1163" s="182"/>
      <c r="J1163" s="183"/>
      <c r="L1163" s="184"/>
    </row>
    <row r="1164" customFormat="false" ht="12.75" hidden="false" customHeight="false" outlineLevel="0" collapsed="false">
      <c r="A1164" s="180"/>
      <c r="D1164" s="2"/>
      <c r="H1164" s="182"/>
      <c r="J1164" s="183"/>
      <c r="L1164" s="184"/>
    </row>
    <row r="1165" customFormat="false" ht="12.75" hidden="false" customHeight="false" outlineLevel="0" collapsed="false">
      <c r="A1165" s="180"/>
      <c r="D1165" s="2"/>
      <c r="H1165" s="182"/>
      <c r="J1165" s="183"/>
      <c r="L1165" s="184"/>
    </row>
    <row r="1166" customFormat="false" ht="12.75" hidden="false" customHeight="false" outlineLevel="0" collapsed="false">
      <c r="A1166" s="180"/>
      <c r="D1166" s="2"/>
      <c r="H1166" s="182"/>
      <c r="J1166" s="183"/>
      <c r="L1166" s="184"/>
    </row>
    <row r="1167" customFormat="false" ht="12.75" hidden="false" customHeight="false" outlineLevel="0" collapsed="false">
      <c r="A1167" s="180"/>
      <c r="D1167" s="2"/>
      <c r="H1167" s="182"/>
      <c r="J1167" s="183"/>
      <c r="L1167" s="184"/>
    </row>
    <row r="1168" customFormat="false" ht="12.75" hidden="false" customHeight="false" outlineLevel="0" collapsed="false">
      <c r="A1168" s="180"/>
      <c r="D1168" s="2"/>
      <c r="H1168" s="182"/>
      <c r="J1168" s="183"/>
      <c r="L1168" s="184"/>
    </row>
    <row r="1169" customFormat="false" ht="12.75" hidden="false" customHeight="false" outlineLevel="0" collapsed="false">
      <c r="A1169" s="180"/>
      <c r="D1169" s="2"/>
      <c r="H1169" s="182"/>
      <c r="J1169" s="183"/>
      <c r="L1169" s="184"/>
    </row>
    <row r="1170" customFormat="false" ht="12.75" hidden="false" customHeight="false" outlineLevel="0" collapsed="false">
      <c r="A1170" s="180"/>
      <c r="D1170" s="2"/>
      <c r="H1170" s="182"/>
      <c r="J1170" s="183"/>
      <c r="L1170" s="184"/>
    </row>
    <row r="1171" customFormat="false" ht="12.75" hidden="false" customHeight="false" outlineLevel="0" collapsed="false">
      <c r="A1171" s="180"/>
      <c r="D1171" s="2"/>
      <c r="H1171" s="182"/>
      <c r="J1171" s="183"/>
      <c r="L1171" s="184"/>
    </row>
    <row r="1172" customFormat="false" ht="12.75" hidden="false" customHeight="false" outlineLevel="0" collapsed="false">
      <c r="A1172" s="180"/>
      <c r="D1172" s="2"/>
      <c r="H1172" s="182"/>
      <c r="J1172" s="183"/>
      <c r="L1172" s="18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