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9</xdr:colOff>
                <xdr:row>3</xdr:row>
                <xdr:rowOff>24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424240</t>
  </si>
  <si>
    <t xml:space="preserve">hlavičky stavby</t>
  </si>
  <si>
    <t xml:space="preserve">Název PS,SO :</t>
  </si>
  <si>
    <t xml:space="preserve">Cheb – st. hranice, trakční vedení</t>
  </si>
  <si>
    <t xml:space="preserve">Zatřídění objektu :
(JKSO, JKPOV)</t>
  </si>
  <si>
    <t xml:space="preserve">828 20</t>
  </si>
  <si>
    <t xml:space="preserve">Číslo PS,SO</t>
  </si>
  <si>
    <t xml:space="preserve">SO 86-3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č.1 -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č.6 - Ostatní tabulky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74A99R</t>
  </si>
  <si>
    <t xml:space="preserve">Směrová úprava betonových korýtek (demontáž, montáž)</t>
  </si>
  <si>
    <t xml:space="preserve">R</t>
  </si>
  <si>
    <t xml:space="preserve">Položka obsahuje cenu materiálu a montáž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K10</t>
  </si>
  <si>
    <t xml:space="preserve">Stožár TV  -  typ  ( DS 12 )   do 10m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L10</t>
  </si>
  <si>
    <t xml:space="preserve">Stožár TV  -  typ  ( DS 14 )   do 10m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</t>
  </si>
  <si>
    <t xml:space="preserve">Ocelové konstrukce nestandartní - podpěra pod trafo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Příloha č.3 - Vystrojení stožáru s TS</t>
  </si>
  <si>
    <t xml:space="preserve">74C111</t>
  </si>
  <si>
    <t xml:space="preserve">Závěs na konzole s přídavným lanem</t>
  </si>
  <si>
    <t xml:space="preserve">Příloha č.5 - Montážní tabulka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2</t>
  </si>
  <si>
    <t xml:space="preserve">Přídavné lano pro nosné lano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</t>
  </si>
  <si>
    <t xml:space="preserve">Rozpěrná tyč    </t>
  </si>
  <si>
    <t xml:space="preserve">74C511</t>
  </si>
  <si>
    <t xml:space="preserve">Pohyb. kotvení TR nebo NL, na BP -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0</t>
  </si>
  <si>
    <t xml:space="preserve">Pohyb. kotvení 2sestav TV na BP - 2x  8kN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1</t>
  </si>
  <si>
    <t xml:space="preserve">Pohon odpojovače ruční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3</t>
  </si>
  <si>
    <t xml:space="preserve">Odpojovač nebo odpínač s uzemňovacím nožem na stož. TV</t>
  </si>
  <si>
    <t xml:space="preserve">74C710</t>
  </si>
  <si>
    <t xml:space="preserve">Kotvení svodu z odpoj. s připoj. na TV - BP</t>
  </si>
  <si>
    <t xml:space="preserve">74C711</t>
  </si>
  <si>
    <t xml:space="preserve">Kotvení dvou svodů z odpoj. s připoj. na TV - BP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</t>
  </si>
  <si>
    <t xml:space="preserve">Připevnění 1-4 kabelů na stož. BP </t>
  </si>
  <si>
    <t xml:space="preserve">74C785*</t>
  </si>
  <si>
    <t xml:space="preserve">Připoj. Kabelu (lana)* sestavy "S" přes pojistku s omez. přepětí - neizolovaně</t>
  </si>
  <si>
    <t xml:space="preserve">74C789</t>
  </si>
  <si>
    <t xml:space="preserve">Pojistková patrona</t>
  </si>
  <si>
    <t xml:space="preserve">Položka obsahuje průměrnou cenu materiálu a montáž uvedeného materiálu včetně dovozu a manipulace s ním.Cena položky je vč. Ostatních rozpočtových nákladů </t>
  </si>
  <si>
    <t xml:space="preserve">74C78A</t>
  </si>
  <si>
    <t xml:space="preserve">Připevnění 1 krytu na stož. P, T, BP</t>
  </si>
  <si>
    <t xml:space="preserve">74C792*</t>
  </si>
  <si>
    <t xml:space="preserve">Připoj. kabelů a lan ve skříni *-NN</t>
  </si>
  <si>
    <t xml:space="preserve">74C7A1</t>
  </si>
  <si>
    <t xml:space="preserve">Tažení lan napájecích převěsů ručně   95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11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0</t>
  </si>
  <si>
    <t xml:space="preserve">Montážní lávka na stožár -T </t>
  </si>
  <si>
    <t xml:space="preserve">74C972</t>
  </si>
  <si>
    <t xml:space="preserve">Připevnění návěstního štítu </t>
  </si>
  <si>
    <t xml:space="preserve">Příloha č.2 - Polohový plán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600</t>
  </si>
  <si>
    <t xml:space="preserve">Nátěr svorníku u stávajícího základu TV dle TKP + krytka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200</t>
  </si>
  <si>
    <t xml:space="preserve">Dem_Konzoly TV vč. upevně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2</t>
  </si>
  <si>
    <t xml:space="preserve">Dem_Lano - nosné vč. nástavků - střihání</t>
  </si>
  <si>
    <t xml:space="preserve">74D510</t>
  </si>
  <si>
    <t xml:space="preserve">Dem_Kotvení Tr, NL - pohyblivě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800</t>
  </si>
  <si>
    <t xml:space="preserve">Dem_Bleskojistky</t>
  </si>
  <si>
    <t xml:space="preserve">74D840</t>
  </si>
  <si>
    <t xml:space="preserve">Dem_Uchycení kabelu na stož. vč. krytu</t>
  </si>
  <si>
    <t xml:space="preserve">74D900</t>
  </si>
  <si>
    <t xml:space="preserve">Dem_Montážní lávka pro odpojovač</t>
  </si>
  <si>
    <t xml:space="preserve">74D910</t>
  </si>
  <si>
    <t xml:space="preserve">Dem_Návěst pro el. provoz</t>
  </si>
  <si>
    <t xml:space="preserve">74D920</t>
  </si>
  <si>
    <t xml:space="preserve">Dem_Nestandartní kovová konstrukce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1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9" activeCellId="0" sqref="J109:J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f aca="false">E47</f>
        <v>270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36" t="s">
        <v>13</v>
      </c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51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 t="n">
        <v>0</v>
      </c>
      <c r="K12" s="131" t="n">
        <f aca="false">ROUND(E12*J12,2)</f>
        <v>0</v>
      </c>
      <c r="L12" s="117"/>
      <c r="M12" s="118" t="s">
        <v>56</v>
      </c>
      <c r="N12" s="119" t="s">
        <v>57</v>
      </c>
      <c r="O12" s="132" t="s">
        <v>58</v>
      </c>
      <c r="P12" s="133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62</v>
      </c>
      <c r="E13" s="126" t="n">
        <v>28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 t="n">
        <v>0</v>
      </c>
      <c r="K13" s="131" t="n">
        <f aca="false">ROUND(E13*J13,2)</f>
        <v>0</v>
      </c>
      <c r="L13" s="117"/>
      <c r="M13" s="118" t="s">
        <v>56</v>
      </c>
      <c r="N13" s="119" t="s">
        <v>57</v>
      </c>
      <c r="O13" s="132" t="s">
        <v>63</v>
      </c>
      <c r="P13" s="121" t="s">
        <v>64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5</v>
      </c>
      <c r="E14" s="126" t="n">
        <v>130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 t="n">
        <v>0</v>
      </c>
      <c r="K14" s="131" t="n">
        <f aca="false">ROUND(E14*J14,2)</f>
        <v>0</v>
      </c>
      <c r="L14" s="117"/>
      <c r="M14" s="118" t="s">
        <v>56</v>
      </c>
      <c r="N14" s="119" t="s">
        <v>57</v>
      </c>
      <c r="O14" s="132" t="s">
        <v>67</v>
      </c>
      <c r="P14" s="121" t="s">
        <v>64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5</v>
      </c>
      <c r="E15" s="126" t="n">
        <v>87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 t="n">
        <v>0</v>
      </c>
      <c r="K15" s="131" t="n">
        <f aca="false">ROUND(E15*J15,2)</f>
        <v>0</v>
      </c>
      <c r="L15" s="117"/>
      <c r="M15" s="118" t="s">
        <v>56</v>
      </c>
      <c r="N15" s="119" t="s">
        <v>57</v>
      </c>
      <c r="O15" s="132" t="s">
        <v>70</v>
      </c>
      <c r="P15" s="121" t="s">
        <v>64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71</v>
      </c>
      <c r="C16" s="124" t="s">
        <v>72</v>
      </c>
      <c r="D16" s="125" t="s">
        <v>55</v>
      </c>
      <c r="E16" s="126" t="n">
        <v>49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 t="n">
        <v>0</v>
      </c>
      <c r="K16" s="131" t="n">
        <f aca="false">ROUND(E16*J16,2)</f>
        <v>0</v>
      </c>
      <c r="L16" s="117"/>
      <c r="M16" s="118" t="s">
        <v>56</v>
      </c>
      <c r="N16" s="119" t="s">
        <v>57</v>
      </c>
      <c r="O16" s="132" t="s">
        <v>73</v>
      </c>
      <c r="P16" s="121" t="s">
        <v>64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24" t="s">
        <v>74</v>
      </c>
      <c r="C17" s="124" t="s">
        <v>75</v>
      </c>
      <c r="D17" s="125" t="s">
        <v>55</v>
      </c>
      <c r="E17" s="126" t="n">
        <v>6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 t="n">
        <v>0</v>
      </c>
      <c r="K17" s="131" t="n">
        <f aca="false">ROUND(E17*J17,2)</f>
        <v>0</v>
      </c>
      <c r="L17" s="117"/>
      <c r="M17" s="118" t="s">
        <v>56</v>
      </c>
      <c r="N17" s="119" t="s">
        <v>57</v>
      </c>
      <c r="O17" s="132" t="s">
        <v>76</v>
      </c>
      <c r="P17" s="121" t="s">
        <v>64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24" t="s">
        <v>77</v>
      </c>
      <c r="C18" s="124" t="s">
        <v>78</v>
      </c>
      <c r="D18" s="125" t="s">
        <v>55</v>
      </c>
      <c r="E18" s="126" t="n">
        <v>3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 t="n">
        <v>0</v>
      </c>
      <c r="K18" s="131" t="n">
        <f aca="false">ROUND(E18*J18,2)</f>
        <v>0</v>
      </c>
      <c r="L18" s="117"/>
      <c r="M18" s="118" t="s">
        <v>56</v>
      </c>
      <c r="N18" s="119" t="s">
        <v>57</v>
      </c>
      <c r="O18" s="132" t="s">
        <v>79</v>
      </c>
      <c r="P18" s="121" t="s">
        <v>64</v>
      </c>
      <c r="R18" s="121"/>
      <c r="S18" s="121"/>
    </row>
    <row r="19" s="122" customFormat="true" ht="12.95" hidden="false" customHeight="true" outlineLevel="0" collapsed="false">
      <c r="A19" s="123" t="n">
        <v>8</v>
      </c>
      <c r="B19" s="124" t="s">
        <v>80</v>
      </c>
      <c r="C19" s="124" t="s">
        <v>81</v>
      </c>
      <c r="D19" s="125" t="s">
        <v>62</v>
      </c>
      <c r="E19" s="126" t="n">
        <v>28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 t="n">
        <v>0</v>
      </c>
      <c r="K19" s="131" t="n">
        <f aca="false">ROUND(E19*J19,2)</f>
        <v>0</v>
      </c>
      <c r="L19" s="117"/>
      <c r="M19" s="118" t="s">
        <v>56</v>
      </c>
      <c r="N19" s="119" t="s">
        <v>57</v>
      </c>
      <c r="O19" s="132" t="s">
        <v>82</v>
      </c>
      <c r="P19" s="121" t="s">
        <v>64</v>
      </c>
      <c r="R19" s="121"/>
      <c r="S19" s="121"/>
    </row>
    <row r="20" s="122" customFormat="true" ht="12.95" hidden="false" customHeight="true" outlineLevel="0" collapsed="false">
      <c r="A20" s="123" t="n">
        <v>9</v>
      </c>
      <c r="B20" s="124" t="s">
        <v>83</v>
      </c>
      <c r="C20" s="124" t="s">
        <v>84</v>
      </c>
      <c r="D20" s="125" t="s">
        <v>85</v>
      </c>
      <c r="E20" s="126" t="n">
        <v>28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 t="n">
        <v>0</v>
      </c>
      <c r="K20" s="131" t="n">
        <f aca="false">ROUND(E20*J20,2)</f>
        <v>0</v>
      </c>
      <c r="L20" s="117"/>
      <c r="M20" s="118" t="s">
        <v>56</v>
      </c>
      <c r="N20" s="119" t="s">
        <v>57</v>
      </c>
      <c r="O20" s="132" t="s">
        <v>86</v>
      </c>
      <c r="P20" s="133" t="s">
        <v>59</v>
      </c>
      <c r="R20" s="121"/>
      <c r="S20" s="121"/>
    </row>
    <row r="21" s="122" customFormat="true" ht="12.95" hidden="false" customHeight="true" outlineLevel="0" collapsed="false">
      <c r="A21" s="123" t="n">
        <v>10</v>
      </c>
      <c r="B21" s="124" t="s">
        <v>87</v>
      </c>
      <c r="C21" s="124" t="s">
        <v>88</v>
      </c>
      <c r="D21" s="125" t="s">
        <v>3</v>
      </c>
      <c r="E21" s="126" t="n">
        <v>5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 t="n">
        <v>0</v>
      </c>
      <c r="K21" s="131" t="n">
        <f aca="false">ROUND(E21*J21,2)</f>
        <v>0</v>
      </c>
      <c r="L21" s="117"/>
      <c r="M21" s="118" t="s">
        <v>89</v>
      </c>
      <c r="N21" s="119" t="s">
        <v>57</v>
      </c>
      <c r="O21" s="132" t="s">
        <v>90</v>
      </c>
      <c r="P21" s="133" t="s">
        <v>59</v>
      </c>
      <c r="R21" s="121"/>
      <c r="S21" s="121"/>
    </row>
    <row r="22" s="122" customFormat="true" ht="12.95" hidden="false" customHeight="true" outlineLevel="0" collapsed="false">
      <c r="A22" s="123"/>
      <c r="B22" s="124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34" t="s">
        <v>91</v>
      </c>
      <c r="B23" s="135" t="s">
        <v>92</v>
      </c>
      <c r="C23" s="135" t="s">
        <v>51</v>
      </c>
      <c r="D23" s="136"/>
      <c r="E23" s="137"/>
      <c r="F23" s="137"/>
      <c r="G23" s="138" t="n">
        <f aca="false">SUM(G12:G22)</f>
        <v>0</v>
      </c>
      <c r="H23" s="139"/>
      <c r="I23" s="139" t="n">
        <f aca="false">SUM(I12:I22)</f>
        <v>0</v>
      </c>
      <c r="J23" s="140" t="n">
        <v>0</v>
      </c>
      <c r="K23" s="141" t="n">
        <f aca="false">SUM(K12:K22)</f>
        <v>0</v>
      </c>
      <c r="L23" s="117"/>
      <c r="M23" s="118"/>
      <c r="N23" s="119"/>
      <c r="O23" s="120"/>
      <c r="P23" s="133"/>
      <c r="R23" s="121"/>
      <c r="S23" s="121"/>
    </row>
    <row r="24" s="122" customFormat="true" ht="12.95" hidden="false" customHeight="true" outlineLevel="0" collapsed="false">
      <c r="A24" s="108" t="s">
        <v>49</v>
      </c>
      <c r="B24" s="109" t="s">
        <v>93</v>
      </c>
      <c r="C24" s="109" t="s">
        <v>94</v>
      </c>
      <c r="D24" s="110"/>
      <c r="E24" s="111"/>
      <c r="F24" s="111"/>
      <c r="G24" s="112"/>
      <c r="H24" s="113"/>
      <c r="I24" s="114"/>
      <c r="J24" s="115"/>
      <c r="K24" s="142"/>
      <c r="L24" s="117"/>
      <c r="M24" s="118" t="s">
        <v>52</v>
      </c>
      <c r="N24" s="119"/>
      <c r="O24" s="143"/>
      <c r="P24" s="121"/>
      <c r="R24" s="121"/>
      <c r="S24" s="121"/>
    </row>
    <row r="25" s="122" customFormat="true" ht="12.95" hidden="false" customHeight="true" outlineLevel="0" collapsed="false">
      <c r="A25" s="123" t="n">
        <v>11</v>
      </c>
      <c r="B25" s="124" t="s">
        <v>95</v>
      </c>
      <c r="C25" s="124" t="s">
        <v>96</v>
      </c>
      <c r="D25" s="125" t="s">
        <v>55</v>
      </c>
      <c r="E25" s="126" t="n">
        <v>18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 t="n">
        <v>0</v>
      </c>
      <c r="K25" s="131" t="n">
        <f aca="false">ROUND(E25*J25,2)</f>
        <v>0</v>
      </c>
      <c r="L25" s="117"/>
      <c r="M25" s="118" t="s">
        <v>56</v>
      </c>
      <c r="N25" s="119" t="s">
        <v>57</v>
      </c>
      <c r="O25" s="144" t="s">
        <v>97</v>
      </c>
      <c r="P25" s="121" t="s">
        <v>64</v>
      </c>
      <c r="R25" s="121"/>
      <c r="S25" s="121"/>
    </row>
    <row r="26" s="122" customFormat="true" ht="12.95" hidden="false" customHeight="true" outlineLevel="0" collapsed="false">
      <c r="A26" s="123" t="n">
        <v>12</v>
      </c>
      <c r="B26" s="124" t="s">
        <v>98</v>
      </c>
      <c r="C26" s="124" t="s">
        <v>99</v>
      </c>
      <c r="D26" s="125" t="s">
        <v>55</v>
      </c>
      <c r="E26" s="126" t="n">
        <v>2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 t="n">
        <v>0</v>
      </c>
      <c r="K26" s="131" t="n">
        <f aca="false">ROUND(E26*J26,2)</f>
        <v>0</v>
      </c>
      <c r="L26" s="117"/>
      <c r="M26" s="118" t="s">
        <v>56</v>
      </c>
      <c r="N26" s="119" t="s">
        <v>57</v>
      </c>
      <c r="O26" s="144" t="s">
        <v>97</v>
      </c>
      <c r="P26" s="121" t="s">
        <v>64</v>
      </c>
      <c r="R26" s="121"/>
      <c r="S26" s="121"/>
    </row>
    <row r="27" s="122" customFormat="true" ht="12.95" hidden="false" customHeight="true" outlineLevel="0" collapsed="false">
      <c r="A27" s="123" t="n">
        <v>13</v>
      </c>
      <c r="B27" s="124" t="s">
        <v>100</v>
      </c>
      <c r="C27" s="124" t="s">
        <v>101</v>
      </c>
      <c r="D27" s="125" t="s">
        <v>55</v>
      </c>
      <c r="E27" s="126" t="n">
        <v>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 t="n">
        <v>0</v>
      </c>
      <c r="K27" s="131" t="n">
        <f aca="false">ROUND(E27*J27,2)</f>
        <v>0</v>
      </c>
      <c r="L27" s="117"/>
      <c r="M27" s="118" t="s">
        <v>56</v>
      </c>
      <c r="N27" s="119" t="s">
        <v>57</v>
      </c>
      <c r="O27" s="144" t="s">
        <v>97</v>
      </c>
      <c r="P27" s="121" t="s">
        <v>64</v>
      </c>
      <c r="R27" s="121"/>
      <c r="S27" s="121"/>
    </row>
    <row r="28" s="122" customFormat="true" ht="12.95" hidden="false" customHeight="true" outlineLevel="0" collapsed="false">
      <c r="A28" s="123" t="n">
        <v>14</v>
      </c>
      <c r="B28" s="124" t="s">
        <v>102</v>
      </c>
      <c r="C28" s="124" t="s">
        <v>103</v>
      </c>
      <c r="D28" s="125" t="s">
        <v>55</v>
      </c>
      <c r="E28" s="126" t="n">
        <v>1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 t="n">
        <v>0</v>
      </c>
      <c r="K28" s="131" t="n">
        <f aca="false">ROUND(E28*J28,2)</f>
        <v>0</v>
      </c>
      <c r="L28" s="117"/>
      <c r="M28" s="118" t="s">
        <v>56</v>
      </c>
      <c r="N28" s="119" t="s">
        <v>57</v>
      </c>
      <c r="O28" s="144" t="s">
        <v>97</v>
      </c>
      <c r="P28" s="121" t="s">
        <v>64</v>
      </c>
      <c r="R28" s="121"/>
      <c r="S28" s="121"/>
    </row>
    <row r="29" s="122" customFormat="true" ht="12.95" hidden="false" customHeight="true" outlineLevel="0" collapsed="false">
      <c r="A29" s="123" t="n">
        <v>15</v>
      </c>
      <c r="B29" s="124" t="s">
        <v>104</v>
      </c>
      <c r="C29" s="124" t="s">
        <v>105</v>
      </c>
      <c r="D29" s="125" t="s">
        <v>85</v>
      </c>
      <c r="E29" s="126" t="n">
        <v>5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 t="n">
        <v>0</v>
      </c>
      <c r="K29" s="131" t="n">
        <f aca="false">ROUND(E29*J29,2)</f>
        <v>0</v>
      </c>
      <c r="L29" s="117"/>
      <c r="M29" s="118" t="s">
        <v>56</v>
      </c>
      <c r="N29" s="119" t="s">
        <v>57</v>
      </c>
      <c r="O29" s="144" t="s">
        <v>86</v>
      </c>
      <c r="P29" s="133" t="s">
        <v>59</v>
      </c>
      <c r="R29" s="121"/>
      <c r="S29" s="121"/>
    </row>
    <row r="30" s="122" customFormat="true" ht="12.95" hidden="false" customHeight="true" outlineLevel="0" collapsed="false">
      <c r="A30" s="123"/>
      <c r="B30" s="124"/>
      <c r="C30" s="124"/>
      <c r="D30" s="125"/>
      <c r="E30" s="126"/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7"/>
      <c r="M30" s="118"/>
      <c r="N30" s="119"/>
      <c r="O30" s="120"/>
      <c r="P30" s="133"/>
      <c r="R30" s="121"/>
      <c r="S30" s="121"/>
    </row>
    <row r="31" s="122" customFormat="true" ht="12.95" hidden="false" customHeight="true" outlineLevel="0" collapsed="false">
      <c r="A31" s="134" t="s">
        <v>91</v>
      </c>
      <c r="B31" s="135" t="s">
        <v>106</v>
      </c>
      <c r="C31" s="135" t="s">
        <v>94</v>
      </c>
      <c r="D31" s="136"/>
      <c r="E31" s="137"/>
      <c r="F31" s="137"/>
      <c r="G31" s="138" t="n">
        <f aca="false">SUM(G25:G30)</f>
        <v>0</v>
      </c>
      <c r="H31" s="139"/>
      <c r="I31" s="139" t="n">
        <f aca="false">SUM(I25:I30)</f>
        <v>0</v>
      </c>
      <c r="J31" s="140" t="n">
        <v>0</v>
      </c>
      <c r="K31" s="141" t="n">
        <f aca="false">SUM(K25:K30)</f>
        <v>0</v>
      </c>
      <c r="L31" s="117"/>
      <c r="M31" s="118"/>
      <c r="N31" s="119"/>
      <c r="O31" s="120"/>
      <c r="P31" s="133"/>
      <c r="R31" s="121"/>
      <c r="S31" s="121"/>
    </row>
    <row r="32" s="122" customFormat="true" ht="12.95" hidden="false" customHeight="true" outlineLevel="0" collapsed="false">
      <c r="A32" s="108" t="s">
        <v>49</v>
      </c>
      <c r="B32" s="109" t="s">
        <v>62</v>
      </c>
      <c r="C32" s="109" t="s">
        <v>107</v>
      </c>
      <c r="D32" s="110"/>
      <c r="E32" s="111"/>
      <c r="F32" s="111"/>
      <c r="G32" s="112"/>
      <c r="H32" s="113"/>
      <c r="I32" s="114"/>
      <c r="J32" s="115"/>
      <c r="K32" s="142"/>
      <c r="L32" s="117"/>
      <c r="M32" s="118" t="s">
        <v>52</v>
      </c>
      <c r="N32" s="119"/>
      <c r="O32" s="120"/>
      <c r="P32" s="133"/>
      <c r="R32" s="121"/>
      <c r="S32" s="121"/>
    </row>
    <row r="33" s="122" customFormat="true" ht="12.95" hidden="false" customHeight="true" outlineLevel="0" collapsed="false">
      <c r="A33" s="123" t="n">
        <v>16</v>
      </c>
      <c r="B33" s="124" t="s">
        <v>108</v>
      </c>
      <c r="C33" s="124" t="s">
        <v>109</v>
      </c>
      <c r="D33" s="125" t="s">
        <v>110</v>
      </c>
      <c r="E33" s="126" t="n">
        <v>5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 t="n">
        <v>0</v>
      </c>
      <c r="K33" s="131" t="n">
        <f aca="false">ROUND(E33*J33,2)</f>
        <v>0</v>
      </c>
      <c r="L33" s="117"/>
      <c r="M33" s="118" t="s">
        <v>56</v>
      </c>
      <c r="N33" s="119" t="s">
        <v>57</v>
      </c>
      <c r="O33" s="144" t="s">
        <v>111</v>
      </c>
      <c r="P33" s="121" t="s">
        <v>112</v>
      </c>
      <c r="R33" s="121"/>
      <c r="S33" s="121"/>
    </row>
    <row r="34" s="122" customFormat="true" ht="12.95" hidden="false" customHeight="true" outlineLevel="0" collapsed="false">
      <c r="A34" s="123" t="n">
        <v>17</v>
      </c>
      <c r="B34" s="124" t="s">
        <v>113</v>
      </c>
      <c r="C34" s="124" t="s">
        <v>114</v>
      </c>
      <c r="D34" s="125" t="s">
        <v>55</v>
      </c>
      <c r="E34" s="126" t="n">
        <v>56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 t="n">
        <v>0</v>
      </c>
      <c r="K34" s="131" t="n">
        <f aca="false">ROUND(E34*J34,2)</f>
        <v>0</v>
      </c>
      <c r="L34" s="117"/>
      <c r="M34" s="118" t="s">
        <v>56</v>
      </c>
      <c r="N34" s="119" t="s">
        <v>57</v>
      </c>
      <c r="O34" s="144" t="s">
        <v>111</v>
      </c>
      <c r="P34" s="121" t="s">
        <v>115</v>
      </c>
      <c r="R34" s="121"/>
      <c r="S34" s="121"/>
    </row>
    <row r="35" s="122" customFormat="true" ht="12.95" hidden="false" customHeight="true" outlineLevel="0" collapsed="false">
      <c r="A35" s="123" t="n">
        <v>18</v>
      </c>
      <c r="B35" s="124" t="s">
        <v>116</v>
      </c>
      <c r="C35" s="124" t="s">
        <v>117</v>
      </c>
      <c r="D35" s="125" t="s">
        <v>55</v>
      </c>
      <c r="E35" s="126" t="n">
        <v>56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 t="n">
        <v>0</v>
      </c>
      <c r="K35" s="131" t="n">
        <f aca="false">ROUND(E35*J35,2)</f>
        <v>0</v>
      </c>
      <c r="L35" s="117"/>
      <c r="M35" s="118" t="s">
        <v>56</v>
      </c>
      <c r="N35" s="119" t="s">
        <v>57</v>
      </c>
      <c r="O35" s="144" t="s">
        <v>118</v>
      </c>
      <c r="P35" s="121" t="s">
        <v>115</v>
      </c>
      <c r="R35" s="121"/>
      <c r="S35" s="121"/>
    </row>
    <row r="36" s="122" customFormat="true" ht="12.95" hidden="false" customHeight="true" outlineLevel="0" collapsed="false">
      <c r="A36" s="123" t="n">
        <v>19</v>
      </c>
      <c r="B36" s="124" t="s">
        <v>119</v>
      </c>
      <c r="C36" s="124" t="s">
        <v>120</v>
      </c>
      <c r="D36" s="125" t="s">
        <v>55</v>
      </c>
      <c r="E36" s="126" t="n">
        <v>56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 t="n">
        <v>0</v>
      </c>
      <c r="K36" s="131" t="n">
        <f aca="false">ROUND(E36*J36,2)</f>
        <v>0</v>
      </c>
      <c r="L36" s="117"/>
      <c r="M36" s="118" t="s">
        <v>56</v>
      </c>
      <c r="N36" s="119" t="s">
        <v>57</v>
      </c>
      <c r="O36" s="144" t="s">
        <v>111</v>
      </c>
      <c r="P36" s="121" t="s">
        <v>115</v>
      </c>
      <c r="R36" s="121"/>
      <c r="S36" s="121"/>
    </row>
    <row r="37" s="122" customFormat="true" ht="12.95" hidden="false" customHeight="true" outlineLevel="0" collapsed="false">
      <c r="A37" s="123" t="n">
        <v>20</v>
      </c>
      <c r="B37" s="124" t="s">
        <v>121</v>
      </c>
      <c r="C37" s="124" t="s">
        <v>122</v>
      </c>
      <c r="D37" s="125" t="s">
        <v>55</v>
      </c>
      <c r="E37" s="126" t="n">
        <v>38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 t="n">
        <v>0</v>
      </c>
      <c r="K37" s="131" t="n">
        <f aca="false">ROUND(E37*J37,2)</f>
        <v>0</v>
      </c>
      <c r="L37" s="117"/>
      <c r="M37" s="118" t="s">
        <v>56</v>
      </c>
      <c r="N37" s="119" t="s">
        <v>57</v>
      </c>
      <c r="O37" s="144" t="s">
        <v>123</v>
      </c>
      <c r="P37" s="121" t="s">
        <v>64</v>
      </c>
      <c r="R37" s="121"/>
      <c r="S37" s="121"/>
    </row>
    <row r="38" s="122" customFormat="true" ht="12.95" hidden="false" customHeight="true" outlineLevel="0" collapsed="false">
      <c r="A38" s="123" t="n">
        <v>21</v>
      </c>
      <c r="B38" s="124" t="s">
        <v>124</v>
      </c>
      <c r="C38" s="124" t="s">
        <v>125</v>
      </c>
      <c r="D38" s="125" t="s">
        <v>55</v>
      </c>
      <c r="E38" s="126" t="n">
        <v>14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 t="n">
        <v>0</v>
      </c>
      <c r="K38" s="131" t="n">
        <f aca="false">ROUND(E38*J38,2)</f>
        <v>0</v>
      </c>
      <c r="L38" s="117"/>
      <c r="M38" s="118" t="s">
        <v>56</v>
      </c>
      <c r="N38" s="119" t="s">
        <v>57</v>
      </c>
      <c r="O38" s="144" t="s">
        <v>123</v>
      </c>
      <c r="P38" s="121" t="s">
        <v>64</v>
      </c>
      <c r="R38" s="121"/>
      <c r="S38" s="121"/>
    </row>
    <row r="39" s="122" customFormat="true" ht="12.95" hidden="false" customHeight="true" outlineLevel="0" collapsed="false">
      <c r="A39" s="123" t="n">
        <v>22</v>
      </c>
      <c r="B39" s="124" t="s">
        <v>126</v>
      </c>
      <c r="C39" s="124" t="s">
        <v>127</v>
      </c>
      <c r="D39" s="125" t="s">
        <v>55</v>
      </c>
      <c r="E39" s="126" t="n">
        <v>2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 t="n">
        <v>0</v>
      </c>
      <c r="K39" s="131" t="n">
        <f aca="false">ROUND(E39*J39,2)</f>
        <v>0</v>
      </c>
      <c r="L39" s="117"/>
      <c r="M39" s="118" t="s">
        <v>56</v>
      </c>
      <c r="N39" s="119" t="s">
        <v>57</v>
      </c>
      <c r="O39" s="144" t="s">
        <v>123</v>
      </c>
      <c r="P39" s="121" t="s">
        <v>64</v>
      </c>
      <c r="R39" s="121"/>
      <c r="S39" s="121"/>
    </row>
    <row r="40" s="122" customFormat="true" ht="12.95" hidden="false" customHeight="true" outlineLevel="0" collapsed="false">
      <c r="A40" s="123" t="n">
        <v>23</v>
      </c>
      <c r="B40" s="124" t="s">
        <v>128</v>
      </c>
      <c r="C40" s="124" t="s">
        <v>129</v>
      </c>
      <c r="D40" s="125" t="s">
        <v>55</v>
      </c>
      <c r="E40" s="126" t="n">
        <v>3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 t="n">
        <v>0</v>
      </c>
      <c r="K40" s="131" t="n">
        <f aca="false">ROUND(E40*J40,2)</f>
        <v>0</v>
      </c>
      <c r="L40" s="117"/>
      <c r="M40" s="118" t="s">
        <v>56</v>
      </c>
      <c r="N40" s="119" t="s">
        <v>57</v>
      </c>
      <c r="O40" s="144" t="s">
        <v>123</v>
      </c>
      <c r="P40" s="121" t="s">
        <v>64</v>
      </c>
      <c r="R40" s="121"/>
      <c r="S40" s="121"/>
    </row>
    <row r="41" s="122" customFormat="true" ht="12.95" hidden="false" customHeight="true" outlineLevel="0" collapsed="false">
      <c r="A41" s="123" t="n">
        <v>24</v>
      </c>
      <c r="B41" s="124" t="s">
        <v>130</v>
      </c>
      <c r="C41" s="124" t="s">
        <v>131</v>
      </c>
      <c r="D41" s="125" t="s">
        <v>55</v>
      </c>
      <c r="E41" s="126" t="n">
        <v>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 t="n">
        <v>0</v>
      </c>
      <c r="K41" s="131" t="n">
        <f aca="false">ROUND(E41*J41,2)</f>
        <v>0</v>
      </c>
      <c r="L41" s="117"/>
      <c r="M41" s="118" t="s">
        <v>56</v>
      </c>
      <c r="N41" s="119" t="s">
        <v>57</v>
      </c>
      <c r="O41" s="144" t="s">
        <v>123</v>
      </c>
      <c r="P41" s="121" t="s">
        <v>64</v>
      </c>
      <c r="R41" s="121"/>
      <c r="S41" s="121"/>
    </row>
    <row r="42" s="122" customFormat="true" ht="12.95" hidden="false" customHeight="true" outlineLevel="0" collapsed="false">
      <c r="A42" s="123" t="n">
        <v>25</v>
      </c>
      <c r="B42" s="124" t="s">
        <v>132</v>
      </c>
      <c r="C42" s="124" t="s">
        <v>133</v>
      </c>
      <c r="D42" s="125" t="s">
        <v>3</v>
      </c>
      <c r="E42" s="126" t="n">
        <v>320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 t="n">
        <v>0</v>
      </c>
      <c r="K42" s="131" t="n">
        <f aca="false">ROUND(E42*J42,2)</f>
        <v>0</v>
      </c>
      <c r="L42" s="117"/>
      <c r="M42" s="118" t="s">
        <v>56</v>
      </c>
      <c r="N42" s="119" t="s">
        <v>57</v>
      </c>
      <c r="O42" s="144" t="s">
        <v>134</v>
      </c>
      <c r="P42" s="121" t="s">
        <v>64</v>
      </c>
      <c r="R42" s="121"/>
      <c r="S42" s="121"/>
    </row>
    <row r="43" s="122" customFormat="true" ht="12.95" hidden="false" customHeight="true" outlineLevel="0" collapsed="false">
      <c r="A43" s="123" t="n">
        <v>26</v>
      </c>
      <c r="B43" s="124" t="s">
        <v>135</v>
      </c>
      <c r="C43" s="124" t="s">
        <v>136</v>
      </c>
      <c r="D43" s="125" t="s">
        <v>55</v>
      </c>
      <c r="E43" s="126" t="n">
        <v>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 t="n">
        <v>0</v>
      </c>
      <c r="K43" s="131" t="n">
        <f aca="false">ROUND(E43*J43,2)</f>
        <v>0</v>
      </c>
      <c r="L43" s="117"/>
      <c r="M43" s="118" t="s">
        <v>56</v>
      </c>
      <c r="N43" s="119" t="s">
        <v>57</v>
      </c>
      <c r="O43" s="144" t="s">
        <v>123</v>
      </c>
      <c r="P43" s="121" t="s">
        <v>64</v>
      </c>
      <c r="R43" s="121"/>
      <c r="S43" s="121"/>
    </row>
    <row r="44" s="122" customFormat="true" ht="12.95" hidden="false" customHeight="true" outlineLevel="0" collapsed="false">
      <c r="A44" s="123" t="n">
        <v>27</v>
      </c>
      <c r="B44" s="124" t="s">
        <v>137</v>
      </c>
      <c r="C44" s="124" t="s">
        <v>138</v>
      </c>
      <c r="D44" s="125" t="s">
        <v>55</v>
      </c>
      <c r="E44" s="126" t="n">
        <v>1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 t="n">
        <v>0</v>
      </c>
      <c r="K44" s="131" t="n">
        <f aca="false">ROUND(E44*J44,2)</f>
        <v>0</v>
      </c>
      <c r="L44" s="117"/>
      <c r="M44" s="118" t="s">
        <v>56</v>
      </c>
      <c r="N44" s="119" t="s">
        <v>57</v>
      </c>
      <c r="O44" s="144" t="s">
        <v>139</v>
      </c>
      <c r="P44" s="121" t="s">
        <v>64</v>
      </c>
      <c r="R44" s="121"/>
      <c r="S44" s="121"/>
    </row>
    <row r="45" s="122" customFormat="true" ht="12.95" hidden="false" customHeight="true" outlineLevel="0" collapsed="false">
      <c r="A45" s="123" t="n">
        <v>28</v>
      </c>
      <c r="B45" s="124" t="s">
        <v>140</v>
      </c>
      <c r="C45" s="124" t="s">
        <v>141</v>
      </c>
      <c r="D45" s="125" t="s">
        <v>55</v>
      </c>
      <c r="E45" s="126" t="n">
        <v>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 t="n">
        <v>0</v>
      </c>
      <c r="K45" s="131" t="n">
        <f aca="false">ROUND(E45*J45,2)</f>
        <v>0</v>
      </c>
      <c r="L45" s="117"/>
      <c r="M45" s="118" t="s">
        <v>56</v>
      </c>
      <c r="N45" s="119" t="s">
        <v>57</v>
      </c>
      <c r="O45" s="144" t="s">
        <v>139</v>
      </c>
      <c r="P45" s="121" t="s">
        <v>64</v>
      </c>
      <c r="R45" s="121"/>
      <c r="S45" s="121"/>
    </row>
    <row r="46" s="122" customFormat="true" ht="12.95" hidden="false" customHeight="true" outlineLevel="0" collapsed="false">
      <c r="A46" s="123" t="n">
        <v>29</v>
      </c>
      <c r="B46" s="124" t="s">
        <v>142</v>
      </c>
      <c r="C46" s="124" t="s">
        <v>143</v>
      </c>
      <c r="D46" s="125" t="s">
        <v>3</v>
      </c>
      <c r="E46" s="126" t="n">
        <v>360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 t="n">
        <v>0</v>
      </c>
      <c r="K46" s="131" t="n">
        <f aca="false">ROUND(E46*J46,2)</f>
        <v>0</v>
      </c>
      <c r="L46" s="145"/>
      <c r="M46" s="118" t="s">
        <v>56</v>
      </c>
      <c r="N46" s="119" t="s">
        <v>57</v>
      </c>
      <c r="O46" s="144" t="s">
        <v>144</v>
      </c>
      <c r="P46" s="121" t="s">
        <v>64</v>
      </c>
      <c r="R46" s="121"/>
      <c r="S46" s="121"/>
    </row>
    <row r="47" s="122" customFormat="true" ht="12.95" hidden="false" customHeight="true" outlineLevel="0" collapsed="false">
      <c r="A47" s="123" t="n">
        <v>30</v>
      </c>
      <c r="B47" s="124" t="s">
        <v>145</v>
      </c>
      <c r="C47" s="124" t="s">
        <v>146</v>
      </c>
      <c r="D47" s="125" t="s">
        <v>3</v>
      </c>
      <c r="E47" s="126" t="n">
        <v>270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 t="n">
        <v>0</v>
      </c>
      <c r="K47" s="131" t="n">
        <f aca="false">ROUND(E47*J47,2)</f>
        <v>0</v>
      </c>
      <c r="L47" s="117"/>
      <c r="M47" s="118" t="s">
        <v>56</v>
      </c>
      <c r="N47" s="119" t="s">
        <v>57</v>
      </c>
      <c r="O47" s="144" t="s">
        <v>144</v>
      </c>
      <c r="P47" s="121" t="s">
        <v>64</v>
      </c>
      <c r="R47" s="121"/>
      <c r="S47" s="121"/>
    </row>
    <row r="48" s="122" customFormat="true" ht="12.95" hidden="false" customHeight="true" outlineLevel="0" collapsed="false">
      <c r="A48" s="123" t="n">
        <v>31</v>
      </c>
      <c r="B48" s="124" t="s">
        <v>147</v>
      </c>
      <c r="C48" s="124" t="s">
        <v>148</v>
      </c>
      <c r="D48" s="125" t="s">
        <v>3</v>
      </c>
      <c r="E48" s="126" t="n">
        <v>277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 t="n">
        <v>0</v>
      </c>
      <c r="K48" s="131" t="n">
        <f aca="false">ROUND(E48*J48,2)</f>
        <v>0</v>
      </c>
      <c r="L48" s="117"/>
      <c r="M48" s="118" t="s">
        <v>56</v>
      </c>
      <c r="N48" s="119" t="s">
        <v>57</v>
      </c>
      <c r="O48" s="144" t="s">
        <v>149</v>
      </c>
      <c r="P48" s="133" t="s">
        <v>59</v>
      </c>
      <c r="R48" s="121"/>
      <c r="S48" s="121"/>
    </row>
    <row r="49" s="122" customFormat="true" ht="12.95" hidden="false" customHeight="true" outlineLevel="0" collapsed="false">
      <c r="A49" s="123" t="n">
        <v>32</v>
      </c>
      <c r="B49" s="124" t="s">
        <v>150</v>
      </c>
      <c r="C49" s="124" t="s">
        <v>151</v>
      </c>
      <c r="D49" s="125" t="s">
        <v>55</v>
      </c>
      <c r="E49" s="126" t="n">
        <v>9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 t="n">
        <v>0</v>
      </c>
      <c r="K49" s="131" t="n">
        <f aca="false">ROUND(E49*J49,2)</f>
        <v>0</v>
      </c>
      <c r="L49" s="117"/>
      <c r="M49" s="118" t="s">
        <v>56</v>
      </c>
      <c r="N49" s="119" t="s">
        <v>57</v>
      </c>
      <c r="O49" s="144" t="s">
        <v>152</v>
      </c>
      <c r="P49" s="133" t="s">
        <v>59</v>
      </c>
      <c r="R49" s="121"/>
      <c r="S49" s="121"/>
    </row>
    <row r="50" s="122" customFormat="true" ht="12.95" hidden="false" customHeight="true" outlineLevel="0" collapsed="false">
      <c r="A50" s="123" t="n">
        <v>33</v>
      </c>
      <c r="B50" s="124" t="s">
        <v>153</v>
      </c>
      <c r="C50" s="124" t="s">
        <v>154</v>
      </c>
      <c r="D50" s="125" t="s">
        <v>55</v>
      </c>
      <c r="E50" s="126" t="n">
        <v>9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 t="n">
        <v>0</v>
      </c>
      <c r="K50" s="131" t="n">
        <f aca="false">ROUND(E50*J50,2)</f>
        <v>0</v>
      </c>
      <c r="L50" s="117"/>
      <c r="M50" s="118" t="s">
        <v>56</v>
      </c>
      <c r="N50" s="119" t="s">
        <v>57</v>
      </c>
      <c r="O50" s="144" t="s">
        <v>152</v>
      </c>
      <c r="P50" s="133" t="s">
        <v>59</v>
      </c>
      <c r="R50" s="121"/>
      <c r="S50" s="121"/>
    </row>
    <row r="51" s="122" customFormat="true" ht="12.95" hidden="false" customHeight="true" outlineLevel="0" collapsed="false">
      <c r="A51" s="123" t="n">
        <v>34</v>
      </c>
      <c r="B51" s="124" t="s">
        <v>155</v>
      </c>
      <c r="C51" s="124" t="s">
        <v>156</v>
      </c>
      <c r="D51" s="125" t="s">
        <v>157</v>
      </c>
      <c r="E51" s="126" t="n">
        <v>3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 t="n">
        <v>0</v>
      </c>
      <c r="K51" s="131" t="n">
        <f aca="false">ROUND(E51*J51,2)</f>
        <v>0</v>
      </c>
      <c r="L51" s="117"/>
      <c r="M51" s="118" t="s">
        <v>56</v>
      </c>
      <c r="N51" s="119" t="s">
        <v>57</v>
      </c>
      <c r="O51" s="144" t="s">
        <v>158</v>
      </c>
      <c r="P51" s="133" t="s">
        <v>59</v>
      </c>
      <c r="R51" s="121"/>
      <c r="S51" s="121"/>
    </row>
    <row r="52" s="122" customFormat="true" ht="12.95" hidden="false" customHeight="true" outlineLevel="0" collapsed="false">
      <c r="A52" s="123" t="n">
        <v>35</v>
      </c>
      <c r="B52" s="124" t="s">
        <v>159</v>
      </c>
      <c r="C52" s="124" t="s">
        <v>160</v>
      </c>
      <c r="D52" s="125" t="s">
        <v>157</v>
      </c>
      <c r="E52" s="126" t="n">
        <v>3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 t="n">
        <v>0</v>
      </c>
      <c r="K52" s="131" t="n">
        <f aca="false">ROUND(E52*J52,2)</f>
        <v>0</v>
      </c>
      <c r="L52" s="117"/>
      <c r="M52" s="118" t="s">
        <v>56</v>
      </c>
      <c r="N52" s="119" t="s">
        <v>57</v>
      </c>
      <c r="O52" s="144" t="s">
        <v>158</v>
      </c>
      <c r="P52" s="133" t="s">
        <v>59</v>
      </c>
      <c r="R52" s="121"/>
      <c r="S52" s="121"/>
    </row>
    <row r="53" s="122" customFormat="true" ht="12.95" hidden="false" customHeight="true" outlineLevel="0" collapsed="false">
      <c r="A53" s="123" t="n">
        <v>36</v>
      </c>
      <c r="B53" s="124" t="s">
        <v>161</v>
      </c>
      <c r="C53" s="124" t="s">
        <v>162</v>
      </c>
      <c r="D53" s="125" t="s">
        <v>55</v>
      </c>
      <c r="E53" s="126" t="n">
        <v>2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 t="n">
        <v>0</v>
      </c>
      <c r="K53" s="131" t="n">
        <f aca="false">ROUND(E53*J53,2)</f>
        <v>0</v>
      </c>
      <c r="L53" s="117"/>
      <c r="M53" s="118" t="s">
        <v>56</v>
      </c>
      <c r="N53" s="119" t="s">
        <v>57</v>
      </c>
      <c r="O53" s="144" t="s">
        <v>163</v>
      </c>
      <c r="P53" s="121" t="s">
        <v>64</v>
      </c>
      <c r="R53" s="121"/>
      <c r="S53" s="121"/>
    </row>
    <row r="54" s="122" customFormat="true" ht="12.95" hidden="false" customHeight="true" outlineLevel="0" collapsed="false">
      <c r="A54" s="123" t="n">
        <v>37</v>
      </c>
      <c r="B54" s="124" t="s">
        <v>164</v>
      </c>
      <c r="C54" s="124" t="s">
        <v>165</v>
      </c>
      <c r="D54" s="125" t="s">
        <v>55</v>
      </c>
      <c r="E54" s="126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 t="n">
        <v>0</v>
      </c>
      <c r="K54" s="131" t="n">
        <f aca="false">ROUND(E54*J54,2)</f>
        <v>0</v>
      </c>
      <c r="L54" s="117"/>
      <c r="M54" s="118" t="s">
        <v>56</v>
      </c>
      <c r="N54" s="119" t="s">
        <v>57</v>
      </c>
      <c r="O54" s="144" t="s">
        <v>166</v>
      </c>
      <c r="P54" s="121" t="s">
        <v>64</v>
      </c>
      <c r="R54" s="121"/>
      <c r="S54" s="121"/>
    </row>
    <row r="55" s="122" customFormat="true" ht="12.95" hidden="false" customHeight="true" outlineLevel="0" collapsed="false">
      <c r="A55" s="123" t="n">
        <v>38</v>
      </c>
      <c r="B55" s="124" t="s">
        <v>167</v>
      </c>
      <c r="C55" s="124" t="s">
        <v>168</v>
      </c>
      <c r="D55" s="125" t="s">
        <v>55</v>
      </c>
      <c r="E55" s="126" t="n">
        <v>1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 t="n">
        <v>0</v>
      </c>
      <c r="K55" s="131" t="n">
        <f aca="false">ROUND(E55*J55,2)</f>
        <v>0</v>
      </c>
      <c r="L55" s="117"/>
      <c r="M55" s="118" t="s">
        <v>56</v>
      </c>
      <c r="N55" s="119" t="s">
        <v>57</v>
      </c>
      <c r="O55" s="144" t="s">
        <v>166</v>
      </c>
      <c r="P55" s="121" t="s">
        <v>112</v>
      </c>
      <c r="R55" s="121"/>
      <c r="S55" s="121"/>
    </row>
    <row r="56" s="122" customFormat="true" ht="12.95" hidden="false" customHeight="true" outlineLevel="0" collapsed="false">
      <c r="A56" s="123" t="n">
        <v>39</v>
      </c>
      <c r="B56" s="124" t="s">
        <v>169</v>
      </c>
      <c r="C56" s="124" t="s">
        <v>170</v>
      </c>
      <c r="D56" s="125" t="s">
        <v>55</v>
      </c>
      <c r="E56" s="126" t="n">
        <v>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 t="n">
        <v>0</v>
      </c>
      <c r="K56" s="131" t="n">
        <f aca="false">ROUND(E56*J56,2)</f>
        <v>0</v>
      </c>
      <c r="L56" s="117"/>
      <c r="M56" s="118" t="s">
        <v>56</v>
      </c>
      <c r="N56" s="119" t="s">
        <v>57</v>
      </c>
      <c r="O56" s="144" t="s">
        <v>166</v>
      </c>
      <c r="P56" s="121" t="s">
        <v>112</v>
      </c>
      <c r="R56" s="121"/>
      <c r="S56" s="121"/>
    </row>
    <row r="57" s="122" customFormat="true" ht="12.95" hidden="false" customHeight="true" outlineLevel="0" collapsed="false">
      <c r="A57" s="123" t="n">
        <v>40</v>
      </c>
      <c r="B57" s="124" t="s">
        <v>171</v>
      </c>
      <c r="C57" s="124" t="s">
        <v>172</v>
      </c>
      <c r="D57" s="125" t="s">
        <v>55</v>
      </c>
      <c r="E57" s="126" t="n">
        <v>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 t="n">
        <v>0</v>
      </c>
      <c r="K57" s="131" t="n">
        <f aca="false">ROUND(E57*J57,2)</f>
        <v>0</v>
      </c>
      <c r="L57" s="117"/>
      <c r="M57" s="118" t="s">
        <v>56</v>
      </c>
      <c r="N57" s="119" t="s">
        <v>57</v>
      </c>
      <c r="O57" s="144" t="s">
        <v>166</v>
      </c>
      <c r="P57" s="121" t="s">
        <v>64</v>
      </c>
      <c r="R57" s="121"/>
      <c r="S57" s="121"/>
    </row>
    <row r="58" s="122" customFormat="true" ht="12.95" hidden="false" customHeight="true" outlineLevel="0" collapsed="false">
      <c r="A58" s="123" t="n">
        <v>41</v>
      </c>
      <c r="B58" s="124" t="s">
        <v>173</v>
      </c>
      <c r="C58" s="124" t="s">
        <v>174</v>
      </c>
      <c r="D58" s="125" t="s">
        <v>55</v>
      </c>
      <c r="E58" s="126" t="n">
        <v>2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 t="n">
        <v>0</v>
      </c>
      <c r="K58" s="131" t="n">
        <f aca="false">ROUND(E58*J58,2)</f>
        <v>0</v>
      </c>
      <c r="L58" s="117"/>
      <c r="M58" s="118" t="s">
        <v>56</v>
      </c>
      <c r="N58" s="119" t="s">
        <v>57</v>
      </c>
      <c r="O58" s="144" t="s">
        <v>175</v>
      </c>
      <c r="P58" s="121" t="s">
        <v>64</v>
      </c>
      <c r="R58" s="121"/>
      <c r="S58" s="121"/>
    </row>
    <row r="59" s="122" customFormat="true" ht="12.95" hidden="false" customHeight="true" outlineLevel="0" collapsed="false">
      <c r="A59" s="123" t="n">
        <v>42</v>
      </c>
      <c r="B59" s="124" t="s">
        <v>176</v>
      </c>
      <c r="C59" s="124" t="s">
        <v>177</v>
      </c>
      <c r="D59" s="125" t="s">
        <v>55</v>
      </c>
      <c r="E59" s="126" t="n">
        <v>6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 t="n">
        <v>0</v>
      </c>
      <c r="K59" s="131" t="n">
        <f aca="false">ROUND(E59*J59,2)</f>
        <v>0</v>
      </c>
      <c r="L59" s="117"/>
      <c r="M59" s="118" t="s">
        <v>56</v>
      </c>
      <c r="N59" s="119" t="s">
        <v>57</v>
      </c>
      <c r="O59" s="144" t="s">
        <v>175</v>
      </c>
      <c r="P59" s="121" t="s">
        <v>112</v>
      </c>
      <c r="R59" s="121"/>
      <c r="S59" s="121"/>
    </row>
    <row r="60" s="122" customFormat="true" ht="12.95" hidden="false" customHeight="true" outlineLevel="0" collapsed="false">
      <c r="A60" s="123" t="n">
        <v>43</v>
      </c>
      <c r="B60" s="124" t="s">
        <v>178</v>
      </c>
      <c r="C60" s="124" t="s">
        <v>179</v>
      </c>
      <c r="D60" s="125" t="s">
        <v>55</v>
      </c>
      <c r="E60" s="126" t="n">
        <v>1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 t="n">
        <v>0</v>
      </c>
      <c r="K60" s="131" t="n">
        <f aca="false">ROUND(E60*J60,2)</f>
        <v>0</v>
      </c>
      <c r="L60" s="117"/>
      <c r="M60" s="118" t="s">
        <v>56</v>
      </c>
      <c r="N60" s="119" t="s">
        <v>57</v>
      </c>
      <c r="O60" s="144" t="s">
        <v>175</v>
      </c>
      <c r="P60" s="121" t="s">
        <v>112</v>
      </c>
      <c r="R60" s="121"/>
      <c r="S60" s="121"/>
    </row>
    <row r="61" s="122" customFormat="true" ht="12.95" hidden="false" customHeight="true" outlineLevel="0" collapsed="false">
      <c r="A61" s="123" t="n">
        <v>44</v>
      </c>
      <c r="B61" s="124" t="s">
        <v>180</v>
      </c>
      <c r="C61" s="124" t="s">
        <v>181</v>
      </c>
      <c r="D61" s="125" t="s">
        <v>55</v>
      </c>
      <c r="E61" s="126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 t="n">
        <v>0</v>
      </c>
      <c r="K61" s="131" t="n">
        <f aca="false">ROUND(E61*J61,2)</f>
        <v>0</v>
      </c>
      <c r="L61" s="117"/>
      <c r="M61" s="118" t="s">
        <v>56</v>
      </c>
      <c r="N61" s="119" t="s">
        <v>57</v>
      </c>
      <c r="O61" s="144" t="s">
        <v>182</v>
      </c>
      <c r="P61" s="121" t="s">
        <v>112</v>
      </c>
      <c r="R61" s="121"/>
      <c r="S61" s="121"/>
    </row>
    <row r="62" s="122" customFormat="true" ht="12.95" hidden="false" customHeight="true" outlineLevel="0" collapsed="false">
      <c r="A62" s="123" t="n">
        <v>45</v>
      </c>
      <c r="B62" s="124" t="s">
        <v>183</v>
      </c>
      <c r="C62" s="124" t="s">
        <v>184</v>
      </c>
      <c r="D62" s="125" t="s">
        <v>55</v>
      </c>
      <c r="E62" s="126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 t="n">
        <v>0</v>
      </c>
      <c r="K62" s="131" t="n">
        <f aca="false">ROUND(E62*J62,2)</f>
        <v>0</v>
      </c>
      <c r="L62" s="117"/>
      <c r="M62" s="118" t="s">
        <v>56</v>
      </c>
      <c r="N62" s="119" t="s">
        <v>57</v>
      </c>
      <c r="O62" s="144" t="s">
        <v>175</v>
      </c>
      <c r="P62" s="121" t="s">
        <v>64</v>
      </c>
      <c r="R62" s="121"/>
      <c r="S62" s="121"/>
    </row>
    <row r="63" s="122" customFormat="true" ht="12.95" hidden="false" customHeight="true" outlineLevel="0" collapsed="false">
      <c r="A63" s="123" t="n">
        <v>46</v>
      </c>
      <c r="B63" s="124" t="s">
        <v>185</v>
      </c>
      <c r="C63" s="124" t="s">
        <v>186</v>
      </c>
      <c r="D63" s="125" t="s">
        <v>55</v>
      </c>
      <c r="E63" s="126" t="n">
        <v>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 t="n">
        <v>0</v>
      </c>
      <c r="K63" s="131" t="n">
        <f aca="false">ROUND(E63*J63,2)</f>
        <v>0</v>
      </c>
      <c r="L63" s="117"/>
      <c r="M63" s="118" t="s">
        <v>56</v>
      </c>
      <c r="N63" s="119" t="s">
        <v>57</v>
      </c>
      <c r="O63" s="144" t="s">
        <v>175</v>
      </c>
      <c r="P63" s="121" t="s">
        <v>64</v>
      </c>
      <c r="R63" s="121"/>
      <c r="S63" s="121"/>
    </row>
    <row r="64" s="122" customFormat="true" ht="12.95" hidden="false" customHeight="true" outlineLevel="0" collapsed="false">
      <c r="A64" s="123" t="n">
        <v>47</v>
      </c>
      <c r="B64" s="124" t="s">
        <v>187</v>
      </c>
      <c r="C64" s="124" t="s">
        <v>188</v>
      </c>
      <c r="D64" s="125" t="s">
        <v>3</v>
      </c>
      <c r="E64" s="126" t="n">
        <v>4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 t="n">
        <v>0</v>
      </c>
      <c r="K64" s="131" t="n">
        <f aca="false">ROUND(E64*J64,2)</f>
        <v>0</v>
      </c>
      <c r="L64" s="117"/>
      <c r="M64" s="118" t="s">
        <v>56</v>
      </c>
      <c r="N64" s="119" t="s">
        <v>57</v>
      </c>
      <c r="O64" s="144" t="s">
        <v>189</v>
      </c>
      <c r="P64" s="121" t="s">
        <v>64</v>
      </c>
      <c r="R64" s="121"/>
      <c r="S64" s="121"/>
    </row>
    <row r="65" s="122" customFormat="true" ht="12.95" hidden="false" customHeight="true" outlineLevel="0" collapsed="false">
      <c r="A65" s="123" t="n">
        <v>48</v>
      </c>
      <c r="B65" s="124" t="s">
        <v>190</v>
      </c>
      <c r="C65" s="124" t="s">
        <v>191</v>
      </c>
      <c r="D65" s="125" t="s">
        <v>55</v>
      </c>
      <c r="E65" s="126" t="n">
        <v>108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 t="n">
        <v>0</v>
      </c>
      <c r="K65" s="131" t="n">
        <f aca="false">ROUND(E65*J65,2)</f>
        <v>0</v>
      </c>
      <c r="L65" s="117"/>
      <c r="M65" s="118" t="s">
        <v>56</v>
      </c>
      <c r="N65" s="119" t="s">
        <v>57</v>
      </c>
      <c r="O65" s="144" t="s">
        <v>111</v>
      </c>
      <c r="P65" s="121" t="s">
        <v>64</v>
      </c>
      <c r="R65" s="121"/>
      <c r="S65" s="121"/>
    </row>
    <row r="66" s="122" customFormat="true" ht="12.95" hidden="false" customHeight="true" outlineLevel="0" collapsed="false">
      <c r="A66" s="123" t="n">
        <v>49</v>
      </c>
      <c r="B66" s="124" t="s">
        <v>192</v>
      </c>
      <c r="C66" s="124" t="s">
        <v>193</v>
      </c>
      <c r="D66" s="125" t="s">
        <v>55</v>
      </c>
      <c r="E66" s="126" t="n">
        <v>2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 t="n">
        <v>0</v>
      </c>
      <c r="K66" s="131" t="n">
        <f aca="false">ROUND(E66*J66,2)</f>
        <v>0</v>
      </c>
      <c r="L66" s="117"/>
      <c r="M66" s="118" t="s">
        <v>56</v>
      </c>
      <c r="N66" s="119" t="s">
        <v>57</v>
      </c>
      <c r="O66" s="144" t="s">
        <v>111</v>
      </c>
      <c r="P66" s="121" t="s">
        <v>64</v>
      </c>
      <c r="R66" s="121"/>
      <c r="S66" s="121"/>
    </row>
    <row r="67" s="122" customFormat="true" ht="12.95" hidden="false" customHeight="true" outlineLevel="0" collapsed="false">
      <c r="A67" s="123" t="n">
        <v>50</v>
      </c>
      <c r="B67" s="124" t="s">
        <v>194</v>
      </c>
      <c r="C67" s="124" t="s">
        <v>195</v>
      </c>
      <c r="D67" s="125" t="s">
        <v>55</v>
      </c>
      <c r="E67" s="126" t="n">
        <v>2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 t="n">
        <v>0</v>
      </c>
      <c r="K67" s="131" t="n">
        <f aca="false">ROUND(E67*J67,2)</f>
        <v>0</v>
      </c>
      <c r="L67" s="117"/>
      <c r="M67" s="118" t="s">
        <v>56</v>
      </c>
      <c r="N67" s="119" t="s">
        <v>57</v>
      </c>
      <c r="O67" s="144" t="s">
        <v>175</v>
      </c>
      <c r="P67" s="121" t="s">
        <v>64</v>
      </c>
      <c r="R67" s="121"/>
      <c r="S67" s="121"/>
    </row>
    <row r="68" s="122" customFormat="true" ht="12.95" hidden="false" customHeight="true" outlineLevel="0" collapsed="false">
      <c r="A68" s="123" t="n">
        <v>51</v>
      </c>
      <c r="B68" s="124" t="s">
        <v>196</v>
      </c>
      <c r="C68" s="124" t="s">
        <v>197</v>
      </c>
      <c r="D68" s="125" t="s">
        <v>55</v>
      </c>
      <c r="E68" s="126" t="n">
        <v>1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 t="n">
        <v>0</v>
      </c>
      <c r="K68" s="131" t="n">
        <f aca="false">ROUND(E68*J68,2)</f>
        <v>0</v>
      </c>
      <c r="L68" s="117"/>
      <c r="M68" s="118" t="s">
        <v>56</v>
      </c>
      <c r="N68" s="119" t="s">
        <v>57</v>
      </c>
      <c r="O68" s="144" t="s">
        <v>175</v>
      </c>
      <c r="P68" s="121" t="s">
        <v>64</v>
      </c>
      <c r="R68" s="121"/>
      <c r="S68" s="121"/>
    </row>
    <row r="69" s="122" customFormat="true" ht="12.95" hidden="false" customHeight="true" outlineLevel="0" collapsed="false">
      <c r="A69" s="123" t="n">
        <v>52</v>
      </c>
      <c r="B69" s="124" t="s">
        <v>198</v>
      </c>
      <c r="C69" s="124" t="s">
        <v>199</v>
      </c>
      <c r="D69" s="125" t="s">
        <v>55</v>
      </c>
      <c r="E69" s="126" t="n">
        <v>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 t="n">
        <v>0</v>
      </c>
      <c r="K69" s="131" t="n">
        <f aca="false">ROUND(E69*J69,2)</f>
        <v>0</v>
      </c>
      <c r="L69" s="117"/>
      <c r="M69" s="118" t="s">
        <v>56</v>
      </c>
      <c r="N69" s="119" t="s">
        <v>57</v>
      </c>
      <c r="O69" s="144" t="s">
        <v>200</v>
      </c>
      <c r="P69" s="121" t="s">
        <v>64</v>
      </c>
      <c r="R69" s="121"/>
      <c r="S69" s="121"/>
    </row>
    <row r="70" s="122" customFormat="true" ht="12.95" hidden="false" customHeight="true" outlineLevel="0" collapsed="false">
      <c r="A70" s="123" t="n">
        <v>53</v>
      </c>
      <c r="B70" s="124" t="s">
        <v>201</v>
      </c>
      <c r="C70" s="124" t="s">
        <v>202</v>
      </c>
      <c r="D70" s="125" t="s">
        <v>55</v>
      </c>
      <c r="E70" s="126" t="n">
        <v>2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 t="n">
        <v>0</v>
      </c>
      <c r="K70" s="131" t="n">
        <f aca="false">ROUND(E70*J70,2)</f>
        <v>0</v>
      </c>
      <c r="L70" s="117"/>
      <c r="M70" s="118" t="s">
        <v>56</v>
      </c>
      <c r="N70" s="119" t="s">
        <v>57</v>
      </c>
      <c r="O70" s="144" t="s">
        <v>175</v>
      </c>
      <c r="P70" s="121" t="s">
        <v>64</v>
      </c>
      <c r="R70" s="121"/>
      <c r="S70" s="121"/>
    </row>
    <row r="71" s="122" customFormat="true" ht="12.95" hidden="false" customHeight="true" outlineLevel="0" collapsed="false">
      <c r="A71" s="123" t="n">
        <v>54</v>
      </c>
      <c r="B71" s="124" t="s">
        <v>203</v>
      </c>
      <c r="C71" s="124" t="s">
        <v>204</v>
      </c>
      <c r="D71" s="125" t="s">
        <v>55</v>
      </c>
      <c r="E71" s="126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 t="n">
        <v>0</v>
      </c>
      <c r="K71" s="131" t="n">
        <f aca="false">ROUND(E71*J71,2)</f>
        <v>0</v>
      </c>
      <c r="L71" s="117"/>
      <c r="M71" s="118" t="s">
        <v>56</v>
      </c>
      <c r="N71" s="119" t="s">
        <v>57</v>
      </c>
      <c r="O71" s="144" t="s">
        <v>200</v>
      </c>
      <c r="P71" s="121" t="s">
        <v>205</v>
      </c>
      <c r="R71" s="121"/>
      <c r="S71" s="121"/>
    </row>
    <row r="72" s="122" customFormat="true" ht="12.95" hidden="false" customHeight="true" outlineLevel="0" collapsed="false">
      <c r="A72" s="123" t="n">
        <v>55</v>
      </c>
      <c r="B72" s="124" t="s">
        <v>206</v>
      </c>
      <c r="C72" s="124" t="s">
        <v>207</v>
      </c>
      <c r="D72" s="125" t="s">
        <v>55</v>
      </c>
      <c r="E72" s="126" t="n">
        <v>2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 t="n">
        <v>0</v>
      </c>
      <c r="K72" s="131" t="n">
        <f aca="false">ROUND(E72*J72,2)</f>
        <v>0</v>
      </c>
      <c r="L72" s="117"/>
      <c r="M72" s="118" t="s">
        <v>56</v>
      </c>
      <c r="N72" s="119" t="s">
        <v>57</v>
      </c>
      <c r="O72" s="144" t="s">
        <v>200</v>
      </c>
      <c r="P72" s="133" t="s">
        <v>59</v>
      </c>
      <c r="R72" s="121"/>
      <c r="S72" s="121"/>
    </row>
    <row r="73" s="122" customFormat="true" ht="12.95" hidden="false" customHeight="true" outlineLevel="0" collapsed="false">
      <c r="A73" s="123" t="n">
        <v>56</v>
      </c>
      <c r="B73" s="124" t="s">
        <v>208</v>
      </c>
      <c r="C73" s="124" t="s">
        <v>209</v>
      </c>
      <c r="D73" s="125" t="s">
        <v>55</v>
      </c>
      <c r="E73" s="126" t="n">
        <v>58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 t="n">
        <v>0</v>
      </c>
      <c r="K73" s="131" t="n">
        <f aca="false">ROUND(E73*J73,2)</f>
        <v>0</v>
      </c>
      <c r="L73" s="117"/>
      <c r="M73" s="118" t="s">
        <v>56</v>
      </c>
      <c r="N73" s="119" t="s">
        <v>57</v>
      </c>
      <c r="O73" s="144" t="s">
        <v>200</v>
      </c>
      <c r="P73" s="133" t="s">
        <v>59</v>
      </c>
      <c r="R73" s="121"/>
      <c r="S73" s="121"/>
    </row>
    <row r="74" s="122" customFormat="true" ht="12.95" hidden="false" customHeight="true" outlineLevel="0" collapsed="false">
      <c r="A74" s="123" t="n">
        <v>57</v>
      </c>
      <c r="B74" s="124" t="s">
        <v>210</v>
      </c>
      <c r="C74" s="124" t="s">
        <v>211</v>
      </c>
      <c r="D74" s="125" t="s">
        <v>85</v>
      </c>
      <c r="E74" s="126" t="n">
        <v>355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 t="n">
        <v>0</v>
      </c>
      <c r="K74" s="131" t="n">
        <f aca="false">ROUND(E74*J74,2)</f>
        <v>0</v>
      </c>
      <c r="L74" s="117"/>
      <c r="M74" s="118" t="s">
        <v>56</v>
      </c>
      <c r="N74" s="119" t="s">
        <v>57</v>
      </c>
      <c r="O74" s="144" t="s">
        <v>86</v>
      </c>
      <c r="P74" s="121" t="s">
        <v>205</v>
      </c>
      <c r="R74" s="121"/>
      <c r="S74" s="121"/>
    </row>
    <row r="75" s="122" customFormat="true" ht="12.95" hidden="false" customHeight="true" outlineLevel="0" collapsed="false">
      <c r="A75" s="123"/>
      <c r="B75" s="124"/>
      <c r="C75" s="124"/>
      <c r="D75" s="125"/>
      <c r="E75" s="126"/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46" t="s">
        <v>91</v>
      </c>
      <c r="B76" s="147" t="s">
        <v>212</v>
      </c>
      <c r="C76" s="147" t="s">
        <v>107</v>
      </c>
      <c r="D76" s="148"/>
      <c r="E76" s="149"/>
      <c r="F76" s="149"/>
      <c r="G76" s="150" t="n">
        <f aca="false">SUM(G33:G75)</f>
        <v>0</v>
      </c>
      <c r="H76" s="151"/>
      <c r="I76" s="151" t="n">
        <f aca="false">SUM(I33:I75)</f>
        <v>0</v>
      </c>
      <c r="J76" s="152"/>
      <c r="K76" s="153" t="n">
        <f aca="false">SUM(K33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08" t="s">
        <v>49</v>
      </c>
      <c r="B77" s="109" t="s">
        <v>213</v>
      </c>
      <c r="C77" s="109" t="s">
        <v>214</v>
      </c>
      <c r="D77" s="110"/>
      <c r="E77" s="111"/>
      <c r="F77" s="111"/>
      <c r="G77" s="112"/>
      <c r="H77" s="113"/>
      <c r="I77" s="114"/>
      <c r="J77" s="115"/>
      <c r="K77" s="116"/>
      <c r="L77" s="117"/>
      <c r="M77" s="118" t="s">
        <v>52</v>
      </c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23" t="n">
        <v>58</v>
      </c>
      <c r="B78" s="124" t="s">
        <v>215</v>
      </c>
      <c r="C78" s="124" t="s">
        <v>216</v>
      </c>
      <c r="D78" s="125" t="s">
        <v>55</v>
      </c>
      <c r="E78" s="126" t="n">
        <v>1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 t="n">
        <v>0</v>
      </c>
      <c r="K78" s="131" t="n">
        <f aca="false">ROUND(E78*J78,2)</f>
        <v>0</v>
      </c>
      <c r="L78" s="117"/>
      <c r="M78" s="118" t="s">
        <v>56</v>
      </c>
      <c r="N78" s="119" t="s">
        <v>57</v>
      </c>
      <c r="O78" s="144" t="s">
        <v>217</v>
      </c>
      <c r="P78" s="133" t="s">
        <v>59</v>
      </c>
      <c r="R78" s="121"/>
      <c r="S78" s="121"/>
    </row>
    <row r="79" s="122" customFormat="true" ht="12.95" hidden="false" customHeight="true" outlineLevel="0" collapsed="false">
      <c r="A79" s="123" t="n">
        <v>59</v>
      </c>
      <c r="B79" s="124" t="s">
        <v>218</v>
      </c>
      <c r="C79" s="124" t="s">
        <v>219</v>
      </c>
      <c r="D79" s="125" t="s">
        <v>55</v>
      </c>
      <c r="E79" s="126" t="n">
        <v>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 t="n">
        <v>0</v>
      </c>
      <c r="K79" s="131" t="n">
        <f aca="false">ROUND(E79*J79,2)</f>
        <v>0</v>
      </c>
      <c r="L79" s="117"/>
      <c r="M79" s="118" t="s">
        <v>56</v>
      </c>
      <c r="N79" s="119" t="s">
        <v>57</v>
      </c>
      <c r="O79" s="144" t="s">
        <v>217</v>
      </c>
      <c r="P79" s="133" t="s">
        <v>59</v>
      </c>
      <c r="R79" s="121"/>
      <c r="S79" s="121"/>
    </row>
    <row r="80" s="122" customFormat="true" ht="12.95" hidden="false" customHeight="true" outlineLevel="0" collapsed="false">
      <c r="A80" s="123" t="n">
        <v>60</v>
      </c>
      <c r="B80" s="124" t="s">
        <v>220</v>
      </c>
      <c r="C80" s="124" t="s">
        <v>221</v>
      </c>
      <c r="D80" s="125" t="s">
        <v>55</v>
      </c>
      <c r="E80" s="126" t="n">
        <v>12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 t="n">
        <v>0</v>
      </c>
      <c r="K80" s="131" t="n">
        <f aca="false">ROUND(E80*J80,2)</f>
        <v>0</v>
      </c>
      <c r="L80" s="117"/>
      <c r="M80" s="118" t="s">
        <v>56</v>
      </c>
      <c r="N80" s="119" t="s">
        <v>57</v>
      </c>
      <c r="O80" s="144" t="s">
        <v>222</v>
      </c>
      <c r="P80" s="133" t="s">
        <v>59</v>
      </c>
      <c r="R80" s="121"/>
      <c r="S80" s="121"/>
    </row>
    <row r="81" s="122" customFormat="true" ht="12.95" hidden="false" customHeight="true" outlineLevel="0" collapsed="false">
      <c r="A81" s="123"/>
      <c r="B81" s="124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46" t="s">
        <v>91</v>
      </c>
      <c r="B82" s="147" t="s">
        <v>223</v>
      </c>
      <c r="C82" s="147" t="s">
        <v>214</v>
      </c>
      <c r="D82" s="148"/>
      <c r="E82" s="149"/>
      <c r="F82" s="149"/>
      <c r="G82" s="150" t="n">
        <f aca="false">SUM(G78:G81)</f>
        <v>0</v>
      </c>
      <c r="H82" s="151"/>
      <c r="I82" s="151" t="n">
        <f aca="false">SUM(I78:I81)</f>
        <v>0</v>
      </c>
      <c r="J82" s="152"/>
      <c r="K82" s="153" t="n">
        <f aca="false">SUM(K78:K81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54" t="s">
        <v>49</v>
      </c>
      <c r="B83" s="155" t="s">
        <v>224</v>
      </c>
      <c r="C83" s="155" t="s">
        <v>225</v>
      </c>
      <c r="D83" s="156"/>
      <c r="E83" s="157"/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42" t="n">
        <f aca="false">ROUND(E83*J83,2)</f>
        <v>0</v>
      </c>
      <c r="L83" s="162"/>
      <c r="M83" s="118" t="s">
        <v>52</v>
      </c>
      <c r="N83" s="119"/>
      <c r="O83" s="163"/>
      <c r="P83" s="164"/>
      <c r="Q83" s="165"/>
      <c r="R83" s="121"/>
      <c r="S83" s="121"/>
      <c r="T83" s="121"/>
      <c r="U83" s="145"/>
      <c r="V83" s="145"/>
      <c r="W83" s="117"/>
      <c r="X83" s="118"/>
      <c r="Y83" s="119"/>
      <c r="Z83" s="120"/>
      <c r="AA83" s="121"/>
      <c r="AC83" s="121"/>
      <c r="AD83" s="121"/>
    </row>
    <row r="84" s="122" customFormat="true" ht="12.95" hidden="false" customHeight="true" outlineLevel="0" collapsed="false">
      <c r="A84" s="123" t="n">
        <v>61</v>
      </c>
      <c r="B84" s="124" t="s">
        <v>226</v>
      </c>
      <c r="C84" s="124" t="s">
        <v>227</v>
      </c>
      <c r="D84" s="128" t="s">
        <v>62</v>
      </c>
      <c r="E84" s="130" t="n">
        <v>60</v>
      </c>
      <c r="F84" s="126"/>
      <c r="G84" s="127" t="n">
        <f aca="false">(E84*F84)</f>
        <v>0</v>
      </c>
      <c r="H84" s="128"/>
      <c r="I84" s="129" t="n">
        <f aca="false">(E84*H84)</f>
        <v>0</v>
      </c>
      <c r="J84" s="130" t="n">
        <v>0</v>
      </c>
      <c r="K84" s="141" t="n">
        <f aca="false">ROUND(E84*J84,2)</f>
        <v>0</v>
      </c>
      <c r="L84" s="162"/>
      <c r="M84" s="118" t="s">
        <v>56</v>
      </c>
      <c r="N84" s="119" t="s">
        <v>57</v>
      </c>
      <c r="O84" s="144" t="s">
        <v>228</v>
      </c>
      <c r="P84" s="121" t="s">
        <v>205</v>
      </c>
      <c r="Q84" s="165"/>
      <c r="R84" s="121"/>
      <c r="S84" s="121"/>
      <c r="T84" s="121"/>
      <c r="U84" s="145"/>
      <c r="V84" s="145"/>
      <c r="W84" s="117"/>
      <c r="X84" s="118"/>
      <c r="Y84" s="119"/>
      <c r="Z84" s="120"/>
      <c r="AA84" s="121"/>
      <c r="AC84" s="121"/>
      <c r="AD84" s="121"/>
    </row>
    <row r="85" s="122" customFormat="true" ht="12.95" hidden="false" customHeight="true" outlineLevel="0" collapsed="false">
      <c r="A85" s="166" t="n">
        <v>62</v>
      </c>
      <c r="B85" s="167" t="s">
        <v>229</v>
      </c>
      <c r="C85" s="167" t="s">
        <v>230</v>
      </c>
      <c r="D85" s="168" t="s">
        <v>55</v>
      </c>
      <c r="E85" s="169" t="n">
        <v>6</v>
      </c>
      <c r="F85" s="169"/>
      <c r="G85" s="138" t="n">
        <f aca="false">ROUND(E85*F85,4)</f>
        <v>0</v>
      </c>
      <c r="H85" s="170"/>
      <c r="I85" s="139" t="n">
        <f aca="false">ROUND(E85*H85,2)</f>
        <v>0</v>
      </c>
      <c r="J85" s="130" t="n">
        <v>0</v>
      </c>
      <c r="K85" s="141" t="n">
        <f aca="false">ROUND(E85*J85,2)</f>
        <v>0</v>
      </c>
      <c r="L85" s="162"/>
      <c r="M85" s="118" t="s">
        <v>56</v>
      </c>
      <c r="N85" s="119" t="s">
        <v>57</v>
      </c>
      <c r="O85" s="144" t="s">
        <v>231</v>
      </c>
      <c r="P85" s="121" t="s">
        <v>205</v>
      </c>
      <c r="Q85" s="165"/>
      <c r="R85" s="121"/>
      <c r="S85" s="121"/>
      <c r="T85" s="121"/>
      <c r="U85" s="145"/>
      <c r="V85" s="145"/>
      <c r="W85" s="117"/>
      <c r="X85" s="118"/>
      <c r="Y85" s="119"/>
      <c r="Z85" s="120"/>
      <c r="AA85" s="121"/>
      <c r="AC85" s="121"/>
      <c r="AD85" s="121"/>
    </row>
    <row r="86" s="122" customFormat="true" ht="12.95" hidden="false" customHeight="true" outlineLevel="0" collapsed="false">
      <c r="A86" s="166" t="n">
        <v>63</v>
      </c>
      <c r="B86" s="167" t="s">
        <v>232</v>
      </c>
      <c r="C86" s="167" t="s">
        <v>233</v>
      </c>
      <c r="D86" s="168" t="s">
        <v>55</v>
      </c>
      <c r="E86" s="169" t="n">
        <v>46</v>
      </c>
      <c r="F86" s="169"/>
      <c r="G86" s="138" t="n">
        <f aca="false">ROUND(E86*F86,4)</f>
        <v>0</v>
      </c>
      <c r="H86" s="170"/>
      <c r="I86" s="139" t="n">
        <f aca="false">ROUND(E86*H86,2)</f>
        <v>0</v>
      </c>
      <c r="J86" s="130" t="n">
        <v>0</v>
      </c>
      <c r="K86" s="141" t="n">
        <f aca="false">ROUND(E86*J86,2)</f>
        <v>0</v>
      </c>
      <c r="L86" s="162"/>
      <c r="M86" s="118" t="s">
        <v>56</v>
      </c>
      <c r="N86" s="119" t="s">
        <v>57</v>
      </c>
      <c r="O86" s="144" t="s">
        <v>231</v>
      </c>
      <c r="P86" s="121" t="s">
        <v>205</v>
      </c>
      <c r="Q86" s="165"/>
      <c r="R86" s="121"/>
      <c r="S86" s="121"/>
      <c r="T86" s="121"/>
      <c r="U86" s="145"/>
      <c r="V86" s="145"/>
      <c r="W86" s="117"/>
      <c r="X86" s="118"/>
      <c r="Y86" s="119"/>
      <c r="Z86" s="120"/>
      <c r="AA86" s="121"/>
      <c r="AC86" s="121"/>
      <c r="AD86" s="121"/>
    </row>
    <row r="87" s="122" customFormat="true" ht="12.95" hidden="false" customHeight="true" outlineLevel="0" collapsed="false">
      <c r="A87" s="166" t="n">
        <v>64</v>
      </c>
      <c r="B87" s="167" t="s">
        <v>234</v>
      </c>
      <c r="C87" s="167" t="s">
        <v>235</v>
      </c>
      <c r="D87" s="168" t="s">
        <v>55</v>
      </c>
      <c r="E87" s="169" t="n">
        <v>10</v>
      </c>
      <c r="F87" s="169"/>
      <c r="G87" s="138" t="n">
        <f aca="false">ROUND(E87*F87,4)</f>
        <v>0</v>
      </c>
      <c r="H87" s="170"/>
      <c r="I87" s="139" t="n">
        <f aca="false">ROUND(E87*H87,2)</f>
        <v>0</v>
      </c>
      <c r="J87" s="130" t="n">
        <v>0</v>
      </c>
      <c r="K87" s="141" t="n">
        <f aca="false">ROUND(E87*J87,2)</f>
        <v>0</v>
      </c>
      <c r="L87" s="162"/>
      <c r="M87" s="118" t="s">
        <v>56</v>
      </c>
      <c r="N87" s="119" t="s">
        <v>57</v>
      </c>
      <c r="O87" s="144" t="s">
        <v>231</v>
      </c>
      <c r="P87" s="121" t="s">
        <v>205</v>
      </c>
      <c r="Q87" s="165"/>
      <c r="R87" s="121"/>
      <c r="S87" s="121"/>
      <c r="T87" s="121"/>
      <c r="U87" s="145"/>
      <c r="V87" s="145"/>
      <c r="W87" s="117"/>
      <c r="X87" s="118"/>
      <c r="Y87" s="119"/>
      <c r="Z87" s="120"/>
      <c r="AA87" s="121"/>
      <c r="AC87" s="121"/>
      <c r="AD87" s="121"/>
    </row>
    <row r="88" s="122" customFormat="true" ht="12.95" hidden="false" customHeight="true" outlineLevel="0" collapsed="false">
      <c r="A88" s="166" t="n">
        <v>65</v>
      </c>
      <c r="B88" s="167" t="s">
        <v>236</v>
      </c>
      <c r="C88" s="167" t="s">
        <v>237</v>
      </c>
      <c r="D88" s="168" t="s">
        <v>62</v>
      </c>
      <c r="E88" s="169" t="n">
        <v>60</v>
      </c>
      <c r="F88" s="169"/>
      <c r="G88" s="138" t="n">
        <f aca="false">ROUND(E88*F88,4)</f>
        <v>0</v>
      </c>
      <c r="H88" s="170"/>
      <c r="I88" s="139" t="n">
        <f aca="false">ROUND(E88*H88,2)</f>
        <v>0</v>
      </c>
      <c r="J88" s="130" t="n">
        <v>0</v>
      </c>
      <c r="K88" s="141" t="n">
        <f aca="false">ROUND(E88*J88,2)</f>
        <v>0</v>
      </c>
      <c r="L88" s="162"/>
      <c r="M88" s="118" t="s">
        <v>56</v>
      </c>
      <c r="N88" s="119" t="s">
        <v>57</v>
      </c>
      <c r="O88" s="144" t="s">
        <v>238</v>
      </c>
      <c r="P88" s="121" t="s">
        <v>205</v>
      </c>
      <c r="Q88" s="165"/>
      <c r="R88" s="121"/>
      <c r="S88" s="121"/>
      <c r="T88" s="121"/>
      <c r="U88" s="145"/>
      <c r="V88" s="145"/>
      <c r="W88" s="117"/>
      <c r="X88" s="118"/>
      <c r="Y88" s="119"/>
      <c r="Z88" s="120"/>
      <c r="AA88" s="121"/>
      <c r="AC88" s="121"/>
      <c r="AD88" s="121"/>
    </row>
    <row r="89" s="122" customFormat="true" ht="12.95" hidden="false" customHeight="true" outlineLevel="0" collapsed="false">
      <c r="A89" s="166" t="n">
        <v>66</v>
      </c>
      <c r="B89" s="167" t="s">
        <v>239</v>
      </c>
      <c r="C89" s="167" t="s">
        <v>240</v>
      </c>
      <c r="D89" s="168" t="s">
        <v>241</v>
      </c>
      <c r="E89" s="169" t="n">
        <v>240</v>
      </c>
      <c r="F89" s="169"/>
      <c r="G89" s="138" t="n">
        <f aca="false">ROUND(E89*F89,4)</f>
        <v>0</v>
      </c>
      <c r="H89" s="170"/>
      <c r="I89" s="139" t="n">
        <f aca="false">ROUND(E89*H89,2)</f>
        <v>0</v>
      </c>
      <c r="J89" s="130" t="n">
        <v>0</v>
      </c>
      <c r="K89" s="141" t="n">
        <f aca="false">ROUND(E89*J89,2)</f>
        <v>0</v>
      </c>
      <c r="L89" s="162"/>
      <c r="M89" s="118" t="s">
        <v>56</v>
      </c>
      <c r="N89" s="119" t="s">
        <v>57</v>
      </c>
      <c r="O89" s="144" t="s">
        <v>242</v>
      </c>
      <c r="P89" s="121" t="s">
        <v>205</v>
      </c>
      <c r="Q89" s="165"/>
      <c r="R89" s="121"/>
      <c r="S89" s="121"/>
      <c r="T89" s="121"/>
      <c r="U89" s="145"/>
      <c r="V89" s="145"/>
      <c r="W89" s="117"/>
      <c r="X89" s="118"/>
      <c r="Y89" s="119"/>
      <c r="Z89" s="120"/>
      <c r="AA89" s="121"/>
      <c r="AC89" s="121"/>
      <c r="AD89" s="121"/>
    </row>
    <row r="90" s="122" customFormat="true" ht="12.95" hidden="false" customHeight="true" outlineLevel="0" collapsed="false">
      <c r="A90" s="166" t="n">
        <v>67</v>
      </c>
      <c r="B90" s="167" t="s">
        <v>243</v>
      </c>
      <c r="C90" s="167" t="s">
        <v>244</v>
      </c>
      <c r="D90" s="168" t="s">
        <v>55</v>
      </c>
      <c r="E90" s="169" t="n">
        <v>56</v>
      </c>
      <c r="F90" s="169"/>
      <c r="G90" s="138" t="n">
        <f aca="false">ROUND(E90*F90,4)</f>
        <v>0</v>
      </c>
      <c r="H90" s="170"/>
      <c r="I90" s="139" t="n">
        <f aca="false">ROUND(E90*H90,2)</f>
        <v>0</v>
      </c>
      <c r="J90" s="130" t="n">
        <v>0</v>
      </c>
      <c r="K90" s="141" t="n">
        <f aca="false">ROUND(E90*J90,2)</f>
        <v>0</v>
      </c>
      <c r="L90" s="162"/>
      <c r="M90" s="118" t="s">
        <v>56</v>
      </c>
      <c r="N90" s="119" t="s">
        <v>57</v>
      </c>
      <c r="O90" s="144" t="s">
        <v>231</v>
      </c>
      <c r="P90" s="121" t="s">
        <v>205</v>
      </c>
      <c r="Q90" s="165"/>
      <c r="R90" s="121"/>
      <c r="S90" s="121"/>
      <c r="T90" s="121"/>
      <c r="U90" s="145"/>
      <c r="V90" s="145"/>
      <c r="W90" s="117"/>
      <c r="X90" s="118"/>
      <c r="Y90" s="119"/>
      <c r="Z90" s="120"/>
      <c r="AA90" s="121"/>
      <c r="AC90" s="121"/>
      <c r="AD90" s="121"/>
    </row>
    <row r="91" s="122" customFormat="true" ht="12.95" hidden="false" customHeight="true" outlineLevel="0" collapsed="false">
      <c r="A91" s="166" t="n">
        <v>68</v>
      </c>
      <c r="B91" s="167" t="s">
        <v>245</v>
      </c>
      <c r="C91" s="167" t="s">
        <v>246</v>
      </c>
      <c r="D91" s="168" t="s">
        <v>55</v>
      </c>
      <c r="E91" s="169" t="n">
        <v>112</v>
      </c>
      <c r="F91" s="169"/>
      <c r="G91" s="138" t="n">
        <f aca="false">ROUND(E91*F91,4)</f>
        <v>0</v>
      </c>
      <c r="H91" s="170"/>
      <c r="I91" s="139" t="n">
        <f aca="false">ROUND(E91*H91,2)</f>
        <v>0</v>
      </c>
      <c r="J91" s="130" t="n">
        <v>0</v>
      </c>
      <c r="K91" s="141" t="n">
        <f aca="false">ROUND(E91*J91,2)</f>
        <v>0</v>
      </c>
      <c r="L91" s="162"/>
      <c r="M91" s="118" t="s">
        <v>56</v>
      </c>
      <c r="N91" s="119" t="s">
        <v>57</v>
      </c>
      <c r="O91" s="144" t="s">
        <v>231</v>
      </c>
      <c r="P91" s="121" t="s">
        <v>205</v>
      </c>
      <c r="Q91" s="165"/>
      <c r="R91" s="121"/>
      <c r="S91" s="121"/>
      <c r="T91" s="121"/>
      <c r="U91" s="145"/>
      <c r="V91" s="145"/>
      <c r="W91" s="117"/>
      <c r="X91" s="118"/>
      <c r="Y91" s="119"/>
      <c r="Z91" s="120"/>
      <c r="AA91" s="121"/>
      <c r="AC91" s="121"/>
      <c r="AD91" s="121"/>
    </row>
    <row r="92" s="122" customFormat="true" ht="12.95" hidden="false" customHeight="true" outlineLevel="0" collapsed="false">
      <c r="A92" s="166" t="n">
        <v>69</v>
      </c>
      <c r="B92" s="167" t="s">
        <v>247</v>
      </c>
      <c r="C92" s="167" t="s">
        <v>248</v>
      </c>
      <c r="D92" s="168" t="s">
        <v>55</v>
      </c>
      <c r="E92" s="169" t="n">
        <v>14</v>
      </c>
      <c r="F92" s="169"/>
      <c r="G92" s="138" t="n">
        <f aca="false">ROUND(E92*F92,4)</f>
        <v>0</v>
      </c>
      <c r="H92" s="170"/>
      <c r="I92" s="139" t="n">
        <f aca="false">ROUND(E92*H92,2)</f>
        <v>0</v>
      </c>
      <c r="J92" s="130" t="n">
        <v>0</v>
      </c>
      <c r="K92" s="141" t="n">
        <f aca="false">ROUND(E92*J92,2)</f>
        <v>0</v>
      </c>
      <c r="L92" s="171"/>
      <c r="M92" s="118" t="s">
        <v>56</v>
      </c>
      <c r="N92" s="119" t="s">
        <v>57</v>
      </c>
      <c r="O92" s="144" t="s">
        <v>231</v>
      </c>
      <c r="P92" s="121" t="s">
        <v>205</v>
      </c>
      <c r="Q92" s="172"/>
      <c r="R92" s="173"/>
      <c r="S92" s="173"/>
      <c r="T92" s="173"/>
      <c r="U92" s="174"/>
      <c r="V92" s="174"/>
      <c r="W92" s="117"/>
      <c r="X92" s="118"/>
      <c r="Y92" s="119"/>
      <c r="Z92" s="120"/>
      <c r="AA92" s="121"/>
      <c r="AC92" s="121"/>
      <c r="AD92" s="121"/>
    </row>
    <row r="93" s="122" customFormat="true" ht="12.95" hidden="false" customHeight="true" outlineLevel="0" collapsed="false">
      <c r="A93" s="166" t="n">
        <v>70</v>
      </c>
      <c r="B93" s="167" t="s">
        <v>249</v>
      </c>
      <c r="C93" s="167" t="s">
        <v>250</v>
      </c>
      <c r="D93" s="168" t="s">
        <v>55</v>
      </c>
      <c r="E93" s="169" t="n">
        <v>25</v>
      </c>
      <c r="F93" s="169"/>
      <c r="G93" s="138" t="n">
        <f aca="false">ROUND(E93*F93,4)</f>
        <v>0</v>
      </c>
      <c r="H93" s="170"/>
      <c r="I93" s="139" t="n">
        <f aca="false">ROUND(E93*H93,2)</f>
        <v>0</v>
      </c>
      <c r="J93" s="130" t="n">
        <v>0</v>
      </c>
      <c r="K93" s="141" t="n">
        <f aca="false">ROUND(E93*J93,2)</f>
        <v>0</v>
      </c>
      <c r="L93" s="171"/>
      <c r="M93" s="118" t="s">
        <v>56</v>
      </c>
      <c r="N93" s="119" t="s">
        <v>57</v>
      </c>
      <c r="O93" s="144" t="s">
        <v>231</v>
      </c>
      <c r="P93" s="121" t="s">
        <v>205</v>
      </c>
      <c r="Q93" s="172"/>
      <c r="R93" s="173"/>
      <c r="S93" s="173"/>
      <c r="T93" s="173"/>
      <c r="U93" s="174"/>
      <c r="V93" s="174"/>
      <c r="W93" s="117"/>
      <c r="X93" s="118"/>
      <c r="Y93" s="119"/>
      <c r="Z93" s="120"/>
      <c r="AA93" s="121"/>
      <c r="AC93" s="121"/>
      <c r="AD93" s="121"/>
    </row>
    <row r="94" s="122" customFormat="true" ht="12.95" hidden="false" customHeight="true" outlineLevel="0" collapsed="false">
      <c r="A94" s="166" t="n">
        <v>71</v>
      </c>
      <c r="B94" s="167" t="s">
        <v>251</v>
      </c>
      <c r="C94" s="167" t="s">
        <v>252</v>
      </c>
      <c r="D94" s="168" t="s">
        <v>55</v>
      </c>
      <c r="E94" s="169" t="n">
        <v>3</v>
      </c>
      <c r="F94" s="169"/>
      <c r="G94" s="138" t="n">
        <f aca="false">ROUND(E94*F94,4)</f>
        <v>0</v>
      </c>
      <c r="H94" s="170"/>
      <c r="I94" s="139" t="n">
        <f aca="false">ROUND(E94*H94,2)</f>
        <v>0</v>
      </c>
      <c r="J94" s="130" t="n">
        <v>0</v>
      </c>
      <c r="K94" s="141" t="n">
        <f aca="false">ROUND(E94*J94,2)</f>
        <v>0</v>
      </c>
      <c r="L94" s="171"/>
      <c r="M94" s="118" t="s">
        <v>56</v>
      </c>
      <c r="N94" s="119" t="s">
        <v>57</v>
      </c>
      <c r="O94" s="144" t="s">
        <v>231</v>
      </c>
      <c r="P94" s="121" t="s">
        <v>205</v>
      </c>
      <c r="Q94" s="172"/>
      <c r="R94" s="173"/>
      <c r="S94" s="173"/>
      <c r="T94" s="173"/>
      <c r="U94" s="174"/>
      <c r="V94" s="174"/>
      <c r="W94" s="117"/>
      <c r="X94" s="118"/>
      <c r="Y94" s="119"/>
      <c r="Z94" s="120"/>
      <c r="AA94" s="121"/>
      <c r="AC94" s="121"/>
      <c r="AD94" s="121"/>
    </row>
    <row r="95" s="122" customFormat="true" ht="12.95" hidden="false" customHeight="true" outlineLevel="0" collapsed="false">
      <c r="A95" s="166" t="n">
        <v>72</v>
      </c>
      <c r="B95" s="167" t="s">
        <v>253</v>
      </c>
      <c r="C95" s="167" t="s">
        <v>254</v>
      </c>
      <c r="D95" s="168" t="s">
        <v>3</v>
      </c>
      <c r="E95" s="169" t="n">
        <v>2700</v>
      </c>
      <c r="F95" s="169"/>
      <c r="G95" s="138" t="n">
        <f aca="false">ROUND(E95*F95,4)</f>
        <v>0</v>
      </c>
      <c r="H95" s="170"/>
      <c r="I95" s="139" t="n">
        <f aca="false">ROUND(E95*H95,2)</f>
        <v>0</v>
      </c>
      <c r="J95" s="130" t="n">
        <v>0</v>
      </c>
      <c r="K95" s="141" t="n">
        <f aca="false">ROUND(E95*J95,2)</f>
        <v>0</v>
      </c>
      <c r="L95" s="171"/>
      <c r="M95" s="118" t="s">
        <v>56</v>
      </c>
      <c r="N95" s="119" t="s">
        <v>57</v>
      </c>
      <c r="O95" s="144" t="s">
        <v>255</v>
      </c>
      <c r="P95" s="121" t="s">
        <v>205</v>
      </c>
      <c r="Q95" s="172"/>
      <c r="R95" s="173"/>
      <c r="S95" s="173"/>
      <c r="T95" s="173"/>
      <c r="U95" s="174"/>
      <c r="V95" s="174"/>
      <c r="W95" s="117"/>
      <c r="X95" s="118"/>
      <c r="Y95" s="119"/>
      <c r="Z95" s="120"/>
      <c r="AA95" s="121"/>
      <c r="AC95" s="121"/>
      <c r="AD95" s="121"/>
    </row>
    <row r="96" s="122" customFormat="true" ht="12.95" hidden="false" customHeight="true" outlineLevel="0" collapsed="false">
      <c r="A96" s="166" t="n">
        <v>73</v>
      </c>
      <c r="B96" s="167" t="s">
        <v>256</v>
      </c>
      <c r="C96" s="167" t="s">
        <v>257</v>
      </c>
      <c r="D96" s="168" t="s">
        <v>3</v>
      </c>
      <c r="E96" s="169" t="n">
        <v>600</v>
      </c>
      <c r="F96" s="169"/>
      <c r="G96" s="138" t="n">
        <f aca="false">ROUND(E96*F96,4)</f>
        <v>0</v>
      </c>
      <c r="H96" s="170"/>
      <c r="I96" s="139" t="n">
        <f aca="false">ROUND(E96*H96,2)</f>
        <v>0</v>
      </c>
      <c r="J96" s="130" t="n">
        <v>0</v>
      </c>
      <c r="K96" s="141" t="n">
        <f aca="false">ROUND(E96*J96,2)</f>
        <v>0</v>
      </c>
      <c r="L96" s="171"/>
      <c r="M96" s="118" t="s">
        <v>56</v>
      </c>
      <c r="N96" s="119" t="s">
        <v>57</v>
      </c>
      <c r="O96" s="144" t="s">
        <v>255</v>
      </c>
      <c r="P96" s="121" t="s">
        <v>205</v>
      </c>
      <c r="Q96" s="172"/>
      <c r="R96" s="173"/>
      <c r="S96" s="173"/>
      <c r="T96" s="173"/>
      <c r="U96" s="174"/>
      <c r="V96" s="174"/>
      <c r="W96" s="117"/>
      <c r="X96" s="118"/>
      <c r="Y96" s="119"/>
      <c r="Z96" s="120"/>
      <c r="AA96" s="121"/>
      <c r="AC96" s="121"/>
      <c r="AD96" s="121"/>
    </row>
    <row r="97" s="122" customFormat="true" ht="12.95" hidden="false" customHeight="true" outlineLevel="0" collapsed="false">
      <c r="A97" s="166" t="n">
        <v>74</v>
      </c>
      <c r="B97" s="167" t="s">
        <v>258</v>
      </c>
      <c r="C97" s="167" t="s">
        <v>259</v>
      </c>
      <c r="D97" s="168" t="s">
        <v>55</v>
      </c>
      <c r="E97" s="169" t="n">
        <v>12</v>
      </c>
      <c r="F97" s="169"/>
      <c r="G97" s="138" t="n">
        <f aca="false">ROUND(E97*F97,4)</f>
        <v>0</v>
      </c>
      <c r="H97" s="170"/>
      <c r="I97" s="139" t="n">
        <f aca="false">ROUND(E97*H97,2)</f>
        <v>0</v>
      </c>
      <c r="J97" s="130" t="n">
        <v>0</v>
      </c>
      <c r="K97" s="141" t="n">
        <f aca="false">ROUND(E97*J97,2)</f>
        <v>0</v>
      </c>
      <c r="L97" s="171"/>
      <c r="M97" s="118" t="s">
        <v>56</v>
      </c>
      <c r="N97" s="119" t="s">
        <v>57</v>
      </c>
      <c r="O97" s="144" t="s">
        <v>231</v>
      </c>
      <c r="P97" s="121" t="s">
        <v>205</v>
      </c>
      <c r="Q97" s="172"/>
      <c r="R97" s="173"/>
      <c r="S97" s="173"/>
      <c r="T97" s="173"/>
      <c r="U97" s="174"/>
      <c r="V97" s="174"/>
      <c r="W97" s="117"/>
      <c r="X97" s="118"/>
      <c r="Y97" s="119"/>
      <c r="Z97" s="120"/>
      <c r="AA97" s="121"/>
      <c r="AC97" s="121"/>
      <c r="AD97" s="121"/>
    </row>
    <row r="98" s="122" customFormat="true" ht="12.95" hidden="false" customHeight="true" outlineLevel="0" collapsed="false">
      <c r="A98" s="166" t="n">
        <v>75</v>
      </c>
      <c r="B98" s="167" t="s">
        <v>260</v>
      </c>
      <c r="C98" s="167" t="s">
        <v>261</v>
      </c>
      <c r="D98" s="168" t="s">
        <v>55</v>
      </c>
      <c r="E98" s="169" t="n">
        <v>2</v>
      </c>
      <c r="F98" s="169"/>
      <c r="G98" s="138" t="n">
        <f aca="false">ROUND(E98*F98,4)</f>
        <v>0</v>
      </c>
      <c r="H98" s="170"/>
      <c r="I98" s="139" t="n">
        <f aca="false">ROUND(E98*H98,2)</f>
        <v>0</v>
      </c>
      <c r="J98" s="130" t="n">
        <v>0</v>
      </c>
      <c r="K98" s="141" t="n">
        <f aca="false">ROUND(E98*J98,2)</f>
        <v>0</v>
      </c>
      <c r="L98" s="171"/>
      <c r="M98" s="118" t="s">
        <v>56</v>
      </c>
      <c r="N98" s="119" t="s">
        <v>57</v>
      </c>
      <c r="O98" s="144" t="s">
        <v>255</v>
      </c>
      <c r="P98" s="121" t="s">
        <v>205</v>
      </c>
      <c r="Q98" s="172"/>
      <c r="R98" s="173"/>
      <c r="S98" s="173"/>
      <c r="T98" s="173"/>
      <c r="U98" s="174"/>
      <c r="V98" s="174"/>
      <c r="W98" s="117"/>
      <c r="X98" s="118"/>
      <c r="Y98" s="119"/>
      <c r="Z98" s="120"/>
      <c r="AA98" s="121"/>
      <c r="AC98" s="121"/>
      <c r="AD98" s="121"/>
    </row>
    <row r="99" s="122" customFormat="true" ht="12.95" hidden="false" customHeight="true" outlineLevel="0" collapsed="false">
      <c r="A99" s="166" t="n">
        <v>76</v>
      </c>
      <c r="B99" s="167" t="s">
        <v>262</v>
      </c>
      <c r="C99" s="167" t="s">
        <v>263</v>
      </c>
      <c r="D99" s="168" t="s">
        <v>55</v>
      </c>
      <c r="E99" s="169" t="n">
        <v>3</v>
      </c>
      <c r="F99" s="169"/>
      <c r="G99" s="138" t="n">
        <f aca="false">ROUND(E99*F99,4)</f>
        <v>0</v>
      </c>
      <c r="H99" s="170"/>
      <c r="I99" s="139" t="n">
        <f aca="false">ROUND(E99*H99,2)</f>
        <v>0</v>
      </c>
      <c r="J99" s="130" t="n">
        <v>0</v>
      </c>
      <c r="K99" s="141" t="n">
        <f aca="false">ROUND(E99*J99,2)</f>
        <v>0</v>
      </c>
      <c r="L99" s="171"/>
      <c r="M99" s="118" t="s">
        <v>56</v>
      </c>
      <c r="N99" s="119" t="s">
        <v>57</v>
      </c>
      <c r="O99" s="144" t="s">
        <v>255</v>
      </c>
      <c r="P99" s="121" t="s">
        <v>205</v>
      </c>
      <c r="Q99" s="172"/>
      <c r="R99" s="173"/>
      <c r="S99" s="173"/>
      <c r="T99" s="173"/>
      <c r="U99" s="174"/>
      <c r="V99" s="174"/>
      <c r="W99" s="117"/>
      <c r="X99" s="118"/>
      <c r="Y99" s="119"/>
      <c r="Z99" s="120"/>
      <c r="AA99" s="121"/>
      <c r="AC99" s="121"/>
      <c r="AD99" s="121"/>
    </row>
    <row r="100" s="122" customFormat="true" ht="12.95" hidden="false" customHeight="true" outlineLevel="0" collapsed="false">
      <c r="A100" s="166" t="n">
        <v>77</v>
      </c>
      <c r="B100" s="167" t="s">
        <v>264</v>
      </c>
      <c r="C100" s="167" t="s">
        <v>265</v>
      </c>
      <c r="D100" s="168" t="s">
        <v>55</v>
      </c>
      <c r="E100" s="169" t="n">
        <v>2</v>
      </c>
      <c r="F100" s="169"/>
      <c r="G100" s="138" t="n">
        <f aca="false">ROUND(E100*F100,4)</f>
        <v>0</v>
      </c>
      <c r="H100" s="170"/>
      <c r="I100" s="139" t="n">
        <f aca="false">ROUND(E100*H100,2)</f>
        <v>0</v>
      </c>
      <c r="J100" s="130" t="n">
        <v>0</v>
      </c>
      <c r="K100" s="141" t="n">
        <f aca="false">ROUND(E100*J100,2)</f>
        <v>0</v>
      </c>
      <c r="L100" s="171"/>
      <c r="M100" s="118" t="s">
        <v>56</v>
      </c>
      <c r="N100" s="119" t="s">
        <v>57</v>
      </c>
      <c r="O100" s="144" t="s">
        <v>255</v>
      </c>
      <c r="P100" s="121" t="s">
        <v>205</v>
      </c>
      <c r="Q100" s="172"/>
      <c r="R100" s="173"/>
      <c r="S100" s="173"/>
      <c r="T100" s="173"/>
      <c r="U100" s="174"/>
      <c r="V100" s="174"/>
      <c r="W100" s="117"/>
      <c r="X100" s="118"/>
      <c r="Y100" s="119"/>
      <c r="Z100" s="120"/>
      <c r="AA100" s="121"/>
      <c r="AC100" s="121"/>
      <c r="AD100" s="121"/>
    </row>
    <row r="101" s="122" customFormat="true" ht="12.95" hidden="false" customHeight="true" outlineLevel="0" collapsed="false">
      <c r="A101" s="166" t="n">
        <v>78</v>
      </c>
      <c r="B101" s="167" t="s">
        <v>266</v>
      </c>
      <c r="C101" s="167" t="s">
        <v>267</v>
      </c>
      <c r="D101" s="168" t="s">
        <v>55</v>
      </c>
      <c r="E101" s="169" t="n">
        <v>1</v>
      </c>
      <c r="F101" s="169"/>
      <c r="G101" s="138" t="n">
        <f aca="false">ROUND(E101*F101,4)</f>
        <v>0</v>
      </c>
      <c r="H101" s="170"/>
      <c r="I101" s="139" t="n">
        <f aca="false">ROUND(E101*H101,2)</f>
        <v>0</v>
      </c>
      <c r="J101" s="130" t="n">
        <v>0</v>
      </c>
      <c r="K101" s="141" t="n">
        <f aca="false">ROUND(E101*J101,2)</f>
        <v>0</v>
      </c>
      <c r="L101" s="171"/>
      <c r="M101" s="118" t="s">
        <v>56</v>
      </c>
      <c r="N101" s="119" t="s">
        <v>57</v>
      </c>
      <c r="O101" s="144" t="s">
        <v>255</v>
      </c>
      <c r="P101" s="121" t="s">
        <v>205</v>
      </c>
      <c r="Q101" s="172"/>
      <c r="R101" s="173"/>
      <c r="S101" s="173"/>
      <c r="T101" s="173"/>
      <c r="U101" s="174"/>
      <c r="V101" s="174"/>
      <c r="W101" s="117"/>
      <c r="X101" s="118"/>
      <c r="Y101" s="119"/>
      <c r="Z101" s="120"/>
      <c r="AA101" s="121"/>
      <c r="AC101" s="121"/>
      <c r="AD101" s="121"/>
    </row>
    <row r="102" s="122" customFormat="true" ht="12.95" hidden="false" customHeight="true" outlineLevel="0" collapsed="false">
      <c r="A102" s="166" t="n">
        <v>79</v>
      </c>
      <c r="B102" s="167" t="s">
        <v>268</v>
      </c>
      <c r="C102" s="167" t="s">
        <v>269</v>
      </c>
      <c r="D102" s="168" t="s">
        <v>55</v>
      </c>
      <c r="E102" s="169" t="n">
        <v>2</v>
      </c>
      <c r="F102" s="169"/>
      <c r="G102" s="138" t="n">
        <f aca="false">ROUND(E102*F102,4)</f>
        <v>0</v>
      </c>
      <c r="H102" s="170"/>
      <c r="I102" s="139" t="n">
        <f aca="false">ROUND(E102*H102,2)</f>
        <v>0</v>
      </c>
      <c r="J102" s="130" t="n">
        <v>0</v>
      </c>
      <c r="K102" s="141" t="n">
        <f aca="false">ROUND(E102*J102,2)</f>
        <v>0</v>
      </c>
      <c r="L102" s="171"/>
      <c r="M102" s="118" t="s">
        <v>56</v>
      </c>
      <c r="N102" s="119" t="s">
        <v>57</v>
      </c>
      <c r="O102" s="144" t="s">
        <v>255</v>
      </c>
      <c r="P102" s="121" t="s">
        <v>205</v>
      </c>
      <c r="Q102" s="172"/>
      <c r="R102" s="173"/>
      <c r="S102" s="173"/>
      <c r="T102" s="173"/>
      <c r="U102" s="174"/>
      <c r="V102" s="174"/>
      <c r="W102" s="117"/>
      <c r="X102" s="118"/>
      <c r="Y102" s="119"/>
      <c r="Z102" s="120"/>
      <c r="AA102" s="121"/>
      <c r="AC102" s="121"/>
      <c r="AD102" s="121"/>
    </row>
    <row r="103" s="177" customFormat="true" ht="12.95" hidden="false" customHeight="true" outlineLevel="0" collapsed="false">
      <c r="A103" s="166" t="n">
        <v>80</v>
      </c>
      <c r="B103" s="167" t="s">
        <v>270</v>
      </c>
      <c r="C103" s="167" t="s">
        <v>271</v>
      </c>
      <c r="D103" s="168" t="s">
        <v>55</v>
      </c>
      <c r="E103" s="169" t="n">
        <v>1</v>
      </c>
      <c r="F103" s="169"/>
      <c r="G103" s="138" t="n">
        <f aca="false">ROUND(E103*F103,4)</f>
        <v>0</v>
      </c>
      <c r="H103" s="170"/>
      <c r="I103" s="139" t="n">
        <f aca="false">ROUND(E103*H103,2)</f>
        <v>0</v>
      </c>
      <c r="J103" s="130" t="n">
        <v>0</v>
      </c>
      <c r="K103" s="141" t="n">
        <f aca="false">ROUND(E103*J103,2)</f>
        <v>0</v>
      </c>
      <c r="L103" s="171"/>
      <c r="M103" s="118" t="s">
        <v>56</v>
      </c>
      <c r="N103" s="119" t="s">
        <v>57</v>
      </c>
      <c r="O103" s="144" t="s">
        <v>255</v>
      </c>
      <c r="P103" s="121" t="s">
        <v>205</v>
      </c>
      <c r="Q103" s="172"/>
      <c r="R103" s="173"/>
      <c r="S103" s="173"/>
      <c r="T103" s="173"/>
      <c r="U103" s="174"/>
      <c r="V103" s="174"/>
      <c r="W103" s="117"/>
      <c r="X103" s="118"/>
      <c r="Y103" s="175"/>
      <c r="Z103" s="176"/>
      <c r="AA103" s="173"/>
      <c r="AC103" s="178"/>
      <c r="AD103" s="173"/>
    </row>
    <row r="104" s="177" customFormat="true" ht="12.95" hidden="false" customHeight="true" outlineLevel="0" collapsed="false">
      <c r="A104" s="166" t="n">
        <v>81</v>
      </c>
      <c r="B104" s="167" t="s">
        <v>272</v>
      </c>
      <c r="C104" s="167" t="s">
        <v>273</v>
      </c>
      <c r="D104" s="168" t="s">
        <v>110</v>
      </c>
      <c r="E104" s="169" t="n">
        <v>50</v>
      </c>
      <c r="F104" s="169"/>
      <c r="G104" s="138" t="n">
        <f aca="false">ROUND(E104*F104,4)</f>
        <v>0</v>
      </c>
      <c r="H104" s="170"/>
      <c r="I104" s="139" t="n">
        <f aca="false">ROUND(E104*H104,2)</f>
        <v>0</v>
      </c>
      <c r="J104" s="130" t="n">
        <v>0</v>
      </c>
      <c r="K104" s="141" t="n">
        <f aca="false">ROUND(E104*J104,2)</f>
        <v>0</v>
      </c>
      <c r="L104" s="171"/>
      <c r="M104" s="118" t="s">
        <v>56</v>
      </c>
      <c r="N104" s="119" t="s">
        <v>57</v>
      </c>
      <c r="O104" s="144" t="s">
        <v>255</v>
      </c>
      <c r="P104" s="121" t="s">
        <v>205</v>
      </c>
      <c r="Q104" s="172"/>
      <c r="R104" s="173"/>
      <c r="S104" s="173"/>
      <c r="T104" s="173"/>
      <c r="U104" s="174"/>
      <c r="V104" s="174"/>
      <c r="W104" s="117"/>
      <c r="X104" s="118"/>
      <c r="Y104" s="175"/>
      <c r="Z104" s="176"/>
      <c r="AA104" s="173"/>
      <c r="AC104" s="178"/>
      <c r="AD104" s="173"/>
    </row>
    <row r="105" s="177" customFormat="true" ht="12.95" hidden="false" customHeight="true" outlineLevel="0" collapsed="false">
      <c r="A105" s="166" t="n">
        <v>82</v>
      </c>
      <c r="B105" s="167" t="s">
        <v>274</v>
      </c>
      <c r="C105" s="167" t="s">
        <v>275</v>
      </c>
      <c r="D105" s="168" t="s">
        <v>85</v>
      </c>
      <c r="E105" s="169" t="n">
        <v>96</v>
      </c>
      <c r="F105" s="169"/>
      <c r="G105" s="138" t="n">
        <f aca="false">ROUND(E105*F105,4)</f>
        <v>0</v>
      </c>
      <c r="H105" s="170"/>
      <c r="I105" s="139" t="n">
        <f aca="false">ROUND(E105*H105,2)</f>
        <v>0</v>
      </c>
      <c r="J105" s="130" t="n">
        <v>0</v>
      </c>
      <c r="K105" s="141" t="n">
        <f aca="false">ROUND(E105*J105,2)</f>
        <v>0</v>
      </c>
      <c r="L105" s="171"/>
      <c r="M105" s="118" t="s">
        <v>56</v>
      </c>
      <c r="N105" s="119" t="s">
        <v>57</v>
      </c>
      <c r="O105" s="144" t="s">
        <v>276</v>
      </c>
      <c r="P105" s="133" t="s">
        <v>59</v>
      </c>
      <c r="Q105" s="172"/>
      <c r="R105" s="173"/>
      <c r="S105" s="173"/>
      <c r="T105" s="173"/>
      <c r="U105" s="174"/>
      <c r="V105" s="174"/>
      <c r="W105" s="117"/>
      <c r="X105" s="118"/>
      <c r="Y105" s="175"/>
      <c r="Z105" s="176"/>
      <c r="AA105" s="173"/>
      <c r="AC105" s="178"/>
      <c r="AD105" s="173"/>
    </row>
    <row r="106" s="177" customFormat="true" ht="12.95" hidden="false" customHeight="true" outlineLevel="0" collapsed="false">
      <c r="A106" s="166"/>
      <c r="B106" s="167"/>
      <c r="C106" s="167"/>
      <c r="D106" s="168"/>
      <c r="E106" s="169"/>
      <c r="F106" s="169"/>
      <c r="G106" s="138" t="n">
        <f aca="false">ROUND(E106*F106,4)</f>
        <v>0</v>
      </c>
      <c r="H106" s="170"/>
      <c r="I106" s="139" t="n">
        <f aca="false">ROUND(E106*H106,2)</f>
        <v>0</v>
      </c>
      <c r="J106" s="179"/>
      <c r="K106" s="141" t="n">
        <f aca="false">ROUND(E106*J106,2)</f>
        <v>0</v>
      </c>
      <c r="L106" s="171"/>
      <c r="M106" s="175"/>
      <c r="N106" s="119"/>
      <c r="O106" s="180"/>
      <c r="P106" s="181"/>
      <c r="Q106" s="172"/>
      <c r="R106" s="173"/>
      <c r="S106" s="173"/>
      <c r="T106" s="173"/>
      <c r="U106" s="174"/>
      <c r="V106" s="174"/>
      <c r="W106" s="117"/>
      <c r="X106" s="118"/>
      <c r="Y106" s="175"/>
      <c r="Z106" s="176"/>
      <c r="AA106" s="173"/>
      <c r="AC106" s="178"/>
      <c r="AD106" s="173"/>
    </row>
    <row r="107" s="177" customFormat="true" ht="12.95" hidden="false" customHeight="true" outlineLevel="0" collapsed="false">
      <c r="A107" s="146" t="s">
        <v>91</v>
      </c>
      <c r="B107" s="147" t="s">
        <v>277</v>
      </c>
      <c r="C107" s="147" t="s">
        <v>225</v>
      </c>
      <c r="D107" s="148"/>
      <c r="E107" s="149"/>
      <c r="F107" s="149"/>
      <c r="G107" s="150" t="n">
        <f aca="false">SUM(G84:G106)</f>
        <v>0</v>
      </c>
      <c r="H107" s="151"/>
      <c r="I107" s="151" t="n">
        <f aca="false">SUM(I84:I106)</f>
        <v>0</v>
      </c>
      <c r="J107" s="152"/>
      <c r="K107" s="153" t="n">
        <f aca="false">SUM(K84:K106)</f>
        <v>0</v>
      </c>
      <c r="L107" s="117"/>
      <c r="M107" s="118"/>
      <c r="N107" s="119"/>
      <c r="O107" s="176"/>
      <c r="P107" s="173"/>
      <c r="R107" s="178"/>
      <c r="S107" s="173"/>
    </row>
    <row r="108" s="177" customFormat="true" ht="12.95" hidden="false" customHeight="true" outlineLevel="0" collapsed="false">
      <c r="A108" s="108" t="s">
        <v>49</v>
      </c>
      <c r="B108" s="109" t="s">
        <v>278</v>
      </c>
      <c r="C108" s="109" t="s">
        <v>279</v>
      </c>
      <c r="D108" s="110"/>
      <c r="E108" s="111"/>
      <c r="F108" s="111"/>
      <c r="G108" s="112"/>
      <c r="H108" s="113"/>
      <c r="I108" s="114"/>
      <c r="J108" s="115"/>
      <c r="K108" s="116"/>
      <c r="L108" s="117"/>
      <c r="M108" s="118" t="s">
        <v>52</v>
      </c>
      <c r="N108" s="119"/>
      <c r="O108" s="176"/>
      <c r="P108" s="173"/>
      <c r="R108" s="178"/>
      <c r="S108" s="173"/>
    </row>
    <row r="109" s="177" customFormat="true" ht="12.95" hidden="false" customHeight="true" outlineLevel="0" collapsed="false">
      <c r="A109" s="123" t="n">
        <v>83</v>
      </c>
      <c r="B109" s="124" t="s">
        <v>280</v>
      </c>
      <c r="C109" s="124" t="s">
        <v>281</v>
      </c>
      <c r="D109" s="125" t="s">
        <v>282</v>
      </c>
      <c r="E109" s="126" t="n">
        <v>1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 t="n">
        <v>0</v>
      </c>
      <c r="K109" s="131" t="n">
        <f aca="false">ROUND(E109*J109,2)</f>
        <v>0</v>
      </c>
      <c r="L109" s="117"/>
      <c r="M109" s="118" t="s">
        <v>56</v>
      </c>
      <c r="N109" s="119" t="s">
        <v>57</v>
      </c>
      <c r="O109" s="144" t="s">
        <v>283</v>
      </c>
      <c r="P109" s="133" t="s">
        <v>59</v>
      </c>
      <c r="R109" s="178"/>
      <c r="S109" s="173"/>
    </row>
    <row r="110" s="177" customFormat="true" ht="12.95" hidden="false" customHeight="true" outlineLevel="0" collapsed="false">
      <c r="A110" s="123" t="n">
        <v>84</v>
      </c>
      <c r="B110" s="124" t="s">
        <v>284</v>
      </c>
      <c r="C110" s="124" t="s">
        <v>285</v>
      </c>
      <c r="D110" s="125" t="s">
        <v>85</v>
      </c>
      <c r="E110" s="126" t="n">
        <v>10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 t="n">
        <v>0</v>
      </c>
      <c r="K110" s="131" t="n">
        <f aca="false">ROUND(E110*J110,2)</f>
        <v>0</v>
      </c>
      <c r="L110" s="117"/>
      <c r="M110" s="118" t="s">
        <v>56</v>
      </c>
      <c r="N110" s="119" t="s">
        <v>57</v>
      </c>
      <c r="O110" s="144" t="s">
        <v>286</v>
      </c>
      <c r="P110" s="133" t="s">
        <v>59</v>
      </c>
      <c r="R110" s="178"/>
      <c r="S110" s="173"/>
    </row>
    <row r="111" s="177" customFormat="true" ht="12.95" hidden="false" customHeight="true" outlineLevel="0" collapsed="false">
      <c r="A111" s="123" t="n">
        <v>85</v>
      </c>
      <c r="B111" s="124" t="s">
        <v>287</v>
      </c>
      <c r="C111" s="124" t="s">
        <v>288</v>
      </c>
      <c r="D111" s="125" t="s">
        <v>85</v>
      </c>
      <c r="E111" s="126" t="n">
        <v>10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 t="n">
        <v>0</v>
      </c>
      <c r="K111" s="131" t="n">
        <f aca="false">ROUND(E111*J111,2)</f>
        <v>0</v>
      </c>
      <c r="L111" s="117"/>
      <c r="M111" s="118" t="s">
        <v>56</v>
      </c>
      <c r="N111" s="119" t="s">
        <v>57</v>
      </c>
      <c r="O111" s="144" t="s">
        <v>289</v>
      </c>
      <c r="P111" s="133" t="s">
        <v>59</v>
      </c>
      <c r="R111" s="178"/>
      <c r="S111" s="173"/>
    </row>
    <row r="112" s="177" customFormat="true" ht="12.95" hidden="false" customHeight="true" outlineLevel="0" collapsed="false">
      <c r="A112" s="123" t="n">
        <v>86</v>
      </c>
      <c r="B112" s="124" t="s">
        <v>290</v>
      </c>
      <c r="C112" s="124" t="s">
        <v>291</v>
      </c>
      <c r="D112" s="125" t="s">
        <v>85</v>
      </c>
      <c r="E112" s="126" t="n">
        <v>10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 t="n">
        <v>0</v>
      </c>
      <c r="K112" s="131" t="n">
        <f aca="false">ROUND(E112*J112,2)</f>
        <v>0</v>
      </c>
      <c r="L112" s="117"/>
      <c r="M112" s="118" t="s">
        <v>56</v>
      </c>
      <c r="N112" s="119" t="s">
        <v>57</v>
      </c>
      <c r="O112" s="144" t="s">
        <v>292</v>
      </c>
      <c r="P112" s="133" t="s">
        <v>59</v>
      </c>
      <c r="R112" s="178"/>
      <c r="S112" s="173"/>
    </row>
    <row r="113" s="177" customFormat="true" ht="12.95" hidden="false" customHeight="true" outlineLevel="0" collapsed="false">
      <c r="A113" s="123" t="n">
        <v>87</v>
      </c>
      <c r="B113" s="124" t="s">
        <v>293</v>
      </c>
      <c r="C113" s="124" t="s">
        <v>294</v>
      </c>
      <c r="D113" s="125" t="s">
        <v>55</v>
      </c>
      <c r="E113" s="126" t="n">
        <v>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 t="n">
        <v>0</v>
      </c>
      <c r="K113" s="131" t="n">
        <f aca="false">ROUND(E113*J113,2)</f>
        <v>0</v>
      </c>
      <c r="L113" s="117"/>
      <c r="M113" s="118" t="s">
        <v>56</v>
      </c>
      <c r="N113" s="119" t="s">
        <v>57</v>
      </c>
      <c r="O113" s="144" t="s">
        <v>295</v>
      </c>
      <c r="P113" s="133" t="s">
        <v>59</v>
      </c>
      <c r="R113" s="178"/>
      <c r="S113" s="173"/>
    </row>
    <row r="114" s="177" customFormat="true" ht="12.95" hidden="false" customHeight="true" outlineLevel="0" collapsed="false">
      <c r="A114" s="123" t="n">
        <v>88</v>
      </c>
      <c r="B114" s="124" t="s">
        <v>296</v>
      </c>
      <c r="C114" s="124" t="s">
        <v>297</v>
      </c>
      <c r="D114" s="125" t="s">
        <v>85</v>
      </c>
      <c r="E114" s="126" t="n">
        <v>10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 t="n">
        <v>0</v>
      </c>
      <c r="K114" s="131" t="n">
        <f aca="false">ROUND(E114*J114,2)</f>
        <v>0</v>
      </c>
      <c r="L114" s="117"/>
      <c r="M114" s="118" t="s">
        <v>56</v>
      </c>
      <c r="N114" s="119" t="s">
        <v>57</v>
      </c>
      <c r="O114" s="144" t="s">
        <v>298</v>
      </c>
      <c r="P114" s="133" t="s">
        <v>59</v>
      </c>
      <c r="R114" s="178"/>
      <c r="S114" s="173"/>
    </row>
    <row r="115" s="177" customFormat="true" ht="12.95" hidden="false" customHeight="true" outlineLevel="0" collapsed="false">
      <c r="A115" s="123" t="n">
        <v>89</v>
      </c>
      <c r="B115" s="124" t="s">
        <v>299</v>
      </c>
      <c r="C115" s="124" t="s">
        <v>300</v>
      </c>
      <c r="D115" s="125" t="s">
        <v>85</v>
      </c>
      <c r="E115" s="126" t="n">
        <v>24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 t="n">
        <v>0</v>
      </c>
      <c r="K115" s="131" t="n">
        <f aca="false">ROUND(E115*J115,2)</f>
        <v>0</v>
      </c>
      <c r="L115" s="117"/>
      <c r="M115" s="118" t="s">
        <v>56</v>
      </c>
      <c r="N115" s="119" t="s">
        <v>57</v>
      </c>
      <c r="O115" s="144" t="s">
        <v>301</v>
      </c>
      <c r="P115" s="133" t="s">
        <v>59</v>
      </c>
      <c r="R115" s="178"/>
      <c r="S115" s="173"/>
    </row>
    <row r="116" s="177" customFormat="true" ht="12.95" hidden="false" customHeight="true" outlineLevel="0" collapsed="false">
      <c r="A116" s="123"/>
      <c r="B116" s="124"/>
      <c r="C116" s="124"/>
      <c r="D116" s="125"/>
      <c r="E116" s="126"/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30"/>
      <c r="K116" s="131" t="n">
        <f aca="false">ROUND(E116*J116,2)</f>
        <v>0</v>
      </c>
      <c r="L116" s="117"/>
      <c r="M116" s="118"/>
      <c r="N116" s="175"/>
      <c r="O116" s="176"/>
      <c r="P116" s="173"/>
      <c r="R116" s="178"/>
      <c r="S116" s="173"/>
    </row>
    <row r="117" s="177" customFormat="true" ht="12.95" hidden="false" customHeight="true" outlineLevel="0" collapsed="false">
      <c r="A117" s="182" t="s">
        <v>91</v>
      </c>
      <c r="B117" s="183" t="s">
        <v>302</v>
      </c>
      <c r="C117" s="183" t="s">
        <v>279</v>
      </c>
      <c r="D117" s="184"/>
      <c r="E117" s="185"/>
      <c r="F117" s="185"/>
      <c r="G117" s="186" t="n">
        <f aca="false">SUM(G109:G116)</f>
        <v>0</v>
      </c>
      <c r="H117" s="187"/>
      <c r="I117" s="188" t="n">
        <f aca="false">SUM(I109:I116)</f>
        <v>0</v>
      </c>
      <c r="J117" s="189"/>
      <c r="K117" s="190" t="n">
        <f aca="false">SUM(K109:K116)</f>
        <v>0</v>
      </c>
      <c r="L117" s="117"/>
      <c r="M117" s="118"/>
      <c r="N117" s="175"/>
      <c r="O117" s="176"/>
      <c r="P117" s="173"/>
      <c r="R117" s="178"/>
      <c r="S117" s="173"/>
    </row>
    <row r="118" s="177" customFormat="true" ht="12.95" hidden="false" customHeight="true" outlineLevel="0" collapsed="false">
      <c r="A118" s="191"/>
      <c r="B118" s="192"/>
      <c r="C118" s="192"/>
      <c r="D118" s="193"/>
      <c r="E118" s="194"/>
      <c r="F118" s="195"/>
      <c r="G118" s="40"/>
      <c r="H118" s="196"/>
      <c r="I118" s="40"/>
      <c r="J118" s="197"/>
      <c r="K118" s="198"/>
      <c r="L118" s="117"/>
      <c r="M118" s="118"/>
      <c r="N118" s="175"/>
      <c r="O118" s="176"/>
      <c r="P118" s="173"/>
      <c r="R118" s="178"/>
      <c r="S118" s="173"/>
    </row>
    <row r="119" s="177" customFormat="true" ht="12.95" hidden="false" customHeight="true" outlineLevel="0" collapsed="false">
      <c r="A119" s="191"/>
      <c r="B119" s="192"/>
      <c r="C119" s="192"/>
      <c r="D119" s="193"/>
      <c r="E119" s="194"/>
      <c r="F119" s="195"/>
      <c r="G119" s="40"/>
      <c r="H119" s="196"/>
      <c r="I119" s="40"/>
      <c r="J119" s="197"/>
      <c r="K119" s="198"/>
      <c r="L119" s="117"/>
      <c r="M119" s="118"/>
      <c r="N119" s="175"/>
      <c r="O119" s="176"/>
      <c r="P119" s="173"/>
      <c r="R119" s="178"/>
      <c r="S119" s="173"/>
    </row>
    <row r="120" s="177" customFormat="true" ht="12.95" hidden="false" customHeight="true" outlineLevel="0" collapsed="false">
      <c r="A120" s="191"/>
      <c r="B120" s="192"/>
      <c r="C120" s="192"/>
      <c r="D120" s="193"/>
      <c r="E120" s="194"/>
      <c r="F120" s="195"/>
      <c r="G120" s="40"/>
      <c r="H120" s="196"/>
      <c r="I120" s="40"/>
      <c r="J120" s="197"/>
      <c r="K120" s="198"/>
      <c r="L120" s="117"/>
      <c r="M120" s="118"/>
      <c r="N120" s="175"/>
      <c r="O120" s="176"/>
      <c r="P120" s="173"/>
      <c r="R120" s="178"/>
      <c r="S120" s="173"/>
    </row>
    <row r="121" s="177" customFormat="true" ht="12.95" hidden="false" customHeight="true" outlineLevel="0" collapsed="false">
      <c r="A121" s="191"/>
      <c r="B121" s="192"/>
      <c r="C121" s="192"/>
      <c r="D121" s="193"/>
      <c r="E121" s="194"/>
      <c r="F121" s="195"/>
      <c r="G121" s="40"/>
      <c r="H121" s="196"/>
      <c r="I121" s="40"/>
      <c r="J121" s="197"/>
      <c r="K121" s="198"/>
      <c r="L121" s="117"/>
      <c r="M121" s="118"/>
      <c r="N121" s="175"/>
      <c r="O121" s="176"/>
      <c r="P121" s="173"/>
      <c r="R121" s="178"/>
      <c r="S121" s="173"/>
    </row>
    <row r="122" s="177" customFormat="true" ht="12.95" hidden="false" customHeight="true" outlineLevel="0" collapsed="false">
      <c r="A122" s="191"/>
      <c r="B122" s="192"/>
      <c r="C122" s="192"/>
      <c r="D122" s="193"/>
      <c r="E122" s="194"/>
      <c r="F122" s="195"/>
      <c r="G122" s="40"/>
      <c r="H122" s="196"/>
      <c r="I122" s="40"/>
      <c r="J122" s="197"/>
      <c r="K122" s="198"/>
      <c r="L122" s="117"/>
      <c r="M122" s="118"/>
      <c r="N122" s="175"/>
      <c r="O122" s="176"/>
      <c r="P122" s="173"/>
      <c r="R122" s="178"/>
      <c r="S122" s="173"/>
    </row>
    <row r="123" s="177" customFormat="true" ht="12.95" hidden="false" customHeight="true" outlineLevel="0" collapsed="false">
      <c r="A123" s="191"/>
      <c r="B123" s="192"/>
      <c r="C123" s="192"/>
      <c r="D123" s="193"/>
      <c r="E123" s="194"/>
      <c r="F123" s="195"/>
      <c r="G123" s="40"/>
      <c r="H123" s="196"/>
      <c r="I123" s="40"/>
      <c r="J123" s="197"/>
      <c r="K123" s="198"/>
      <c r="L123" s="117"/>
      <c r="M123" s="118"/>
      <c r="N123" s="175"/>
      <c r="O123" s="176"/>
      <c r="P123" s="173"/>
      <c r="R123" s="178"/>
      <c r="S123" s="173"/>
    </row>
    <row r="124" s="177" customFormat="true" ht="12.95" hidden="false" customHeight="true" outlineLevel="0" collapsed="false">
      <c r="A124" s="191"/>
      <c r="B124" s="192"/>
      <c r="C124" s="192"/>
      <c r="D124" s="193"/>
      <c r="E124" s="194"/>
      <c r="F124" s="195"/>
      <c r="G124" s="40"/>
      <c r="H124" s="196"/>
      <c r="I124" s="40"/>
      <c r="J124" s="197"/>
      <c r="K124" s="198"/>
      <c r="L124" s="117"/>
      <c r="M124" s="118"/>
      <c r="N124" s="175"/>
      <c r="O124" s="176"/>
      <c r="P124" s="173"/>
      <c r="R124" s="178"/>
      <c r="S124" s="173"/>
    </row>
    <row r="125" customFormat="false" ht="12.95" hidden="false" customHeight="true" outlineLevel="0" collapsed="false">
      <c r="A125" s="191"/>
      <c r="B125" s="192"/>
      <c r="C125" s="192"/>
      <c r="D125" s="193"/>
      <c r="E125" s="194"/>
      <c r="F125" s="195"/>
      <c r="G125" s="40"/>
      <c r="H125" s="196"/>
      <c r="I125" s="40"/>
      <c r="J125" s="197"/>
      <c r="K125" s="198"/>
      <c r="L125" s="117"/>
      <c r="M125" s="199"/>
      <c r="N125" s="192"/>
      <c r="O125" s="200"/>
      <c r="P125" s="40"/>
      <c r="R125" s="107"/>
      <c r="S125" s="40"/>
    </row>
    <row r="126" customFormat="false" ht="12.95" hidden="false" customHeight="true" outlineLevel="0" collapsed="false">
      <c r="A126" s="191"/>
      <c r="B126" s="192"/>
      <c r="C126" s="192"/>
      <c r="D126" s="193"/>
      <c r="E126" s="194"/>
      <c r="F126" s="195"/>
      <c r="G126" s="40"/>
      <c r="H126" s="196"/>
      <c r="I126" s="40"/>
      <c r="J126" s="197"/>
      <c r="K126" s="198"/>
      <c r="L126" s="117"/>
      <c r="M126" s="199"/>
      <c r="N126" s="192"/>
      <c r="O126" s="200"/>
      <c r="P126" s="40"/>
      <c r="R126" s="107"/>
      <c r="S126" s="40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40"/>
      <c r="H127" s="196"/>
      <c r="I127" s="40"/>
      <c r="J127" s="197"/>
      <c r="K127" s="198"/>
      <c r="L127" s="117"/>
      <c r="M127" s="199"/>
      <c r="N127" s="192"/>
      <c r="O127" s="200"/>
      <c r="P127" s="40"/>
      <c r="R127" s="107"/>
      <c r="S127" s="40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40"/>
      <c r="H128" s="196"/>
      <c r="I128" s="40"/>
      <c r="J128" s="197"/>
      <c r="K128" s="198"/>
      <c r="L128" s="117"/>
      <c r="M128" s="199"/>
      <c r="N128" s="192"/>
      <c r="O128" s="200"/>
      <c r="P128" s="40"/>
      <c r="R128" s="107"/>
      <c r="S128" s="40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40"/>
      <c r="H129" s="196"/>
      <c r="I129" s="40"/>
      <c r="J129" s="197"/>
      <c r="K129" s="198"/>
      <c r="L129" s="117"/>
      <c r="M129" s="199"/>
      <c r="N129" s="192"/>
      <c r="O129" s="200"/>
      <c r="P129" s="40"/>
      <c r="R129" s="107"/>
      <c r="S129" s="40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40"/>
      <c r="H130" s="196"/>
      <c r="I130" s="40"/>
      <c r="J130" s="197"/>
      <c r="K130" s="198"/>
      <c r="L130" s="117"/>
      <c r="M130" s="199"/>
      <c r="N130" s="192"/>
      <c r="O130" s="200"/>
      <c r="P130" s="40"/>
      <c r="R130" s="107"/>
      <c r="S130" s="40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40"/>
      <c r="H131" s="196"/>
      <c r="I131" s="40"/>
      <c r="J131" s="197"/>
      <c r="K131" s="198"/>
      <c r="L131" s="117"/>
      <c r="M131" s="199"/>
      <c r="N131" s="192"/>
      <c r="O131" s="200"/>
      <c r="P131" s="40"/>
      <c r="R131" s="107"/>
      <c r="S131" s="40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40"/>
      <c r="H132" s="196"/>
      <c r="I132" s="40"/>
      <c r="J132" s="197"/>
      <c r="K132" s="198"/>
      <c r="L132" s="117"/>
      <c r="M132" s="199"/>
      <c r="N132" s="192"/>
      <c r="O132" s="200"/>
      <c r="P132" s="40"/>
      <c r="R132" s="107"/>
      <c r="S132" s="40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40"/>
      <c r="H133" s="196"/>
      <c r="I133" s="40"/>
      <c r="J133" s="197"/>
      <c r="K133" s="198"/>
      <c r="L133" s="117"/>
      <c r="M133" s="199"/>
      <c r="N133" s="192"/>
      <c r="O133" s="200"/>
      <c r="P133" s="40"/>
      <c r="R133" s="107"/>
      <c r="S133" s="40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40"/>
      <c r="H134" s="196"/>
      <c r="I134" s="40"/>
      <c r="J134" s="197"/>
      <c r="K134" s="198"/>
      <c r="L134" s="117"/>
      <c r="M134" s="199"/>
      <c r="N134" s="192"/>
      <c r="O134" s="200"/>
      <c r="P134" s="40"/>
      <c r="R134" s="107"/>
      <c r="S134" s="40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40"/>
      <c r="H135" s="196"/>
      <c r="I135" s="40"/>
      <c r="J135" s="197"/>
      <c r="K135" s="198"/>
      <c r="L135" s="117"/>
      <c r="M135" s="199"/>
      <c r="N135" s="192"/>
      <c r="O135" s="200"/>
      <c r="P135" s="40"/>
      <c r="R135" s="107"/>
      <c r="S135" s="40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40"/>
      <c r="H136" s="196"/>
      <c r="I136" s="40"/>
      <c r="J136" s="197"/>
      <c r="K136" s="198"/>
      <c r="L136" s="117"/>
      <c r="M136" s="199"/>
      <c r="N136" s="192"/>
      <c r="O136" s="200"/>
      <c r="P136" s="40"/>
      <c r="R136" s="107"/>
      <c r="S136" s="40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40"/>
      <c r="H137" s="196"/>
      <c r="I137" s="40"/>
      <c r="J137" s="197"/>
      <c r="K137" s="198"/>
      <c r="L137" s="117"/>
      <c r="M137" s="199"/>
      <c r="N137" s="192"/>
      <c r="O137" s="200"/>
      <c r="P137" s="40"/>
      <c r="R137" s="107"/>
      <c r="S137" s="40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40"/>
      <c r="H138" s="196"/>
      <c r="I138" s="40"/>
      <c r="J138" s="197"/>
      <c r="K138" s="198"/>
      <c r="L138" s="117"/>
      <c r="M138" s="199"/>
      <c r="N138" s="192"/>
      <c r="O138" s="200"/>
      <c r="P138" s="40"/>
      <c r="R138" s="107"/>
      <c r="S138" s="40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40"/>
      <c r="H139" s="196"/>
      <c r="I139" s="40"/>
      <c r="J139" s="197"/>
      <c r="K139" s="198"/>
      <c r="L139" s="117"/>
      <c r="M139" s="199"/>
      <c r="N139" s="192"/>
      <c r="O139" s="200"/>
      <c r="P139" s="40"/>
      <c r="R139" s="107"/>
      <c r="S139" s="40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40"/>
      <c r="H140" s="196"/>
      <c r="I140" s="40"/>
      <c r="J140" s="197"/>
      <c r="K140" s="198"/>
      <c r="L140" s="117"/>
      <c r="M140" s="199"/>
      <c r="N140" s="192"/>
      <c r="O140" s="200"/>
      <c r="P140" s="40"/>
      <c r="R140" s="107"/>
      <c r="S140" s="40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40"/>
      <c r="H141" s="196"/>
      <c r="I141" s="40"/>
      <c r="J141" s="197"/>
      <c r="K141" s="198"/>
      <c r="L141" s="117"/>
      <c r="M141" s="199"/>
      <c r="N141" s="192"/>
      <c r="O141" s="200"/>
      <c r="P141" s="40"/>
      <c r="R141" s="107"/>
      <c r="S141" s="40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40"/>
      <c r="H142" s="196"/>
      <c r="I142" s="40"/>
      <c r="J142" s="197"/>
      <c r="K142" s="198"/>
      <c r="L142" s="117"/>
      <c r="M142" s="199"/>
      <c r="N142" s="192"/>
      <c r="O142" s="200"/>
      <c r="P142" s="40"/>
      <c r="R142" s="107"/>
      <c r="S142" s="40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40"/>
      <c r="H143" s="196"/>
      <c r="I143" s="40"/>
      <c r="J143" s="197"/>
      <c r="K143" s="198"/>
      <c r="L143" s="117"/>
      <c r="M143" s="199"/>
      <c r="N143" s="192"/>
      <c r="O143" s="200"/>
      <c r="P143" s="40"/>
      <c r="R143" s="107"/>
      <c r="S143" s="40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40"/>
      <c r="H144" s="196"/>
      <c r="I144" s="40"/>
      <c r="J144" s="197"/>
      <c r="K144" s="198"/>
      <c r="L144" s="117"/>
      <c r="M144" s="199"/>
      <c r="N144" s="192"/>
      <c r="O144" s="200"/>
      <c r="P144" s="40"/>
      <c r="R144" s="107"/>
      <c r="S144" s="40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40"/>
      <c r="H145" s="196"/>
      <c r="I145" s="40"/>
      <c r="J145" s="197"/>
      <c r="K145" s="198"/>
      <c r="L145" s="117"/>
      <c r="M145" s="199"/>
      <c r="N145" s="192"/>
      <c r="O145" s="200"/>
      <c r="P145" s="40"/>
      <c r="R145" s="107"/>
      <c r="S145" s="40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40"/>
      <c r="H146" s="196"/>
      <c r="I146" s="40"/>
      <c r="J146" s="197"/>
      <c r="K146" s="198"/>
      <c r="L146" s="117"/>
      <c r="M146" s="199"/>
      <c r="N146" s="192"/>
      <c r="O146" s="200"/>
      <c r="P146" s="40"/>
      <c r="R146" s="107"/>
      <c r="S146" s="40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40"/>
      <c r="H147" s="196"/>
      <c r="I147" s="40"/>
      <c r="J147" s="197"/>
      <c r="K147" s="198"/>
      <c r="L147" s="117"/>
      <c r="M147" s="199"/>
      <c r="N147" s="192"/>
      <c r="O147" s="200"/>
      <c r="P147" s="40"/>
      <c r="R147" s="107"/>
      <c r="S147" s="40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40"/>
      <c r="H148" s="196"/>
      <c r="I148" s="40"/>
      <c r="J148" s="197"/>
      <c r="K148" s="198"/>
      <c r="L148" s="117"/>
      <c r="M148" s="199"/>
      <c r="N148" s="192"/>
      <c r="O148" s="200"/>
      <c r="P148" s="40"/>
      <c r="R148" s="107"/>
      <c r="S148" s="40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40"/>
      <c r="H149" s="196"/>
      <c r="I149" s="40"/>
      <c r="J149" s="197"/>
      <c r="K149" s="198"/>
      <c r="L149" s="117"/>
      <c r="M149" s="199"/>
      <c r="N149" s="192"/>
      <c r="O149" s="200"/>
      <c r="P149" s="40"/>
      <c r="R149" s="107"/>
      <c r="S149" s="40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40"/>
      <c r="H150" s="196"/>
      <c r="I150" s="40"/>
      <c r="J150" s="197"/>
      <c r="K150" s="198"/>
      <c r="L150" s="117"/>
      <c r="M150" s="199"/>
      <c r="N150" s="192"/>
      <c r="O150" s="200"/>
      <c r="P150" s="40"/>
      <c r="R150" s="107"/>
      <c r="S150" s="40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40"/>
      <c r="H151" s="196"/>
      <c r="I151" s="40"/>
      <c r="J151" s="197"/>
      <c r="K151" s="198"/>
      <c r="L151" s="117"/>
      <c r="M151" s="199"/>
      <c r="N151" s="192"/>
      <c r="O151" s="200"/>
      <c r="P151" s="40"/>
      <c r="R151" s="107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40"/>
      <c r="H152" s="196"/>
      <c r="I152" s="40"/>
      <c r="J152" s="197"/>
      <c r="K152" s="198"/>
      <c r="L152" s="117"/>
      <c r="M152" s="199"/>
      <c r="N152" s="192"/>
      <c r="O152" s="200"/>
      <c r="P152" s="40"/>
      <c r="R152" s="107"/>
      <c r="S152" s="40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40"/>
      <c r="H153" s="196"/>
      <c r="I153" s="40"/>
      <c r="J153" s="197"/>
      <c r="K153" s="198"/>
      <c r="L153" s="117"/>
      <c r="M153" s="199"/>
      <c r="N153" s="192"/>
      <c r="O153" s="200"/>
      <c r="P153" s="40"/>
      <c r="R153" s="107"/>
      <c r="S153" s="40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40"/>
      <c r="H154" s="196"/>
      <c r="I154" s="40"/>
      <c r="J154" s="197"/>
      <c r="K154" s="198"/>
      <c r="L154" s="117"/>
      <c r="M154" s="199"/>
      <c r="N154" s="192"/>
      <c r="O154" s="200"/>
      <c r="P154" s="40"/>
      <c r="R154" s="107"/>
      <c r="S154" s="40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40"/>
      <c r="H155" s="196"/>
      <c r="I155" s="40"/>
      <c r="J155" s="197"/>
      <c r="K155" s="198"/>
      <c r="L155" s="117"/>
      <c r="M155" s="199"/>
      <c r="N155" s="192"/>
      <c r="O155" s="200"/>
      <c r="P155" s="40"/>
      <c r="R155" s="107"/>
      <c r="S155" s="40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40"/>
      <c r="H156" s="196"/>
      <c r="I156" s="40"/>
      <c r="J156" s="197"/>
      <c r="K156" s="198"/>
      <c r="L156" s="117"/>
      <c r="M156" s="199"/>
      <c r="N156" s="192"/>
      <c r="O156" s="200"/>
      <c r="P156" s="40"/>
      <c r="R156" s="107"/>
      <c r="S156" s="40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40"/>
      <c r="H157" s="196"/>
      <c r="I157" s="40"/>
      <c r="J157" s="197"/>
      <c r="K157" s="198"/>
      <c r="L157" s="117"/>
      <c r="M157" s="199"/>
      <c r="N157" s="192"/>
      <c r="O157" s="200"/>
      <c r="P157" s="40"/>
      <c r="R157" s="107"/>
      <c r="S157" s="40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40"/>
      <c r="H158" s="196"/>
      <c r="I158" s="40"/>
      <c r="J158" s="197"/>
      <c r="K158" s="198"/>
      <c r="L158" s="117"/>
      <c r="M158" s="199"/>
      <c r="N158" s="192"/>
      <c r="O158" s="200"/>
      <c r="P158" s="40"/>
      <c r="R158" s="107"/>
      <c r="S158" s="40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40"/>
      <c r="H159" s="196"/>
      <c r="I159" s="40"/>
      <c r="J159" s="197"/>
      <c r="K159" s="198"/>
      <c r="L159" s="117"/>
      <c r="M159" s="199"/>
      <c r="N159" s="192"/>
      <c r="O159" s="200"/>
      <c r="P159" s="40"/>
      <c r="R159" s="107"/>
      <c r="S159" s="40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40"/>
      <c r="H160" s="196"/>
      <c r="I160" s="40"/>
      <c r="J160" s="197"/>
      <c r="K160" s="198"/>
      <c r="L160" s="117"/>
      <c r="M160" s="199"/>
      <c r="N160" s="192"/>
      <c r="O160" s="200"/>
      <c r="P160" s="40"/>
      <c r="R160" s="107"/>
      <c r="S160" s="40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40"/>
      <c r="H161" s="196"/>
      <c r="I161" s="40"/>
      <c r="J161" s="197"/>
      <c r="K161" s="198"/>
      <c r="L161" s="117"/>
      <c r="M161" s="199"/>
      <c r="N161" s="192"/>
      <c r="O161" s="200"/>
      <c r="P161" s="40"/>
      <c r="R161" s="107"/>
      <c r="S161" s="40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40"/>
      <c r="H162" s="196"/>
      <c r="I162" s="40"/>
      <c r="J162" s="197"/>
      <c r="K162" s="198"/>
      <c r="L162" s="117"/>
      <c r="M162" s="199"/>
      <c r="N162" s="192"/>
      <c r="O162" s="200"/>
      <c r="P162" s="40"/>
      <c r="R162" s="107"/>
      <c r="S162" s="40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40"/>
      <c r="H163" s="196"/>
      <c r="I163" s="40"/>
      <c r="J163" s="197"/>
      <c r="K163" s="198"/>
      <c r="L163" s="117"/>
      <c r="M163" s="199"/>
      <c r="N163" s="192"/>
      <c r="O163" s="200"/>
      <c r="P163" s="40"/>
      <c r="R163" s="107"/>
      <c r="S163" s="40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40"/>
      <c r="H164" s="196"/>
      <c r="I164" s="40"/>
      <c r="J164" s="197"/>
      <c r="K164" s="198"/>
      <c r="L164" s="117"/>
      <c r="M164" s="199"/>
      <c r="N164" s="192"/>
      <c r="O164" s="200"/>
      <c r="P164" s="40"/>
      <c r="R164" s="107"/>
      <c r="S164" s="40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40"/>
      <c r="H165" s="196"/>
      <c r="I165" s="40"/>
      <c r="J165" s="197"/>
      <c r="K165" s="198"/>
      <c r="L165" s="117"/>
      <c r="M165" s="199"/>
      <c r="N165" s="192"/>
      <c r="O165" s="200"/>
      <c r="P165" s="40"/>
      <c r="R165" s="107"/>
      <c r="S165" s="40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40"/>
      <c r="H166" s="196"/>
      <c r="I166" s="40"/>
      <c r="J166" s="197"/>
      <c r="K166" s="198"/>
      <c r="L166" s="117"/>
      <c r="M166" s="199"/>
      <c r="N166" s="192"/>
      <c r="O166" s="200"/>
      <c r="P166" s="40"/>
      <c r="R166" s="107"/>
      <c r="S166" s="40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40"/>
      <c r="H167" s="196"/>
      <c r="I167" s="40"/>
      <c r="J167" s="197"/>
      <c r="K167" s="198"/>
      <c r="L167" s="117"/>
      <c r="M167" s="199"/>
      <c r="N167" s="192"/>
      <c r="O167" s="200"/>
      <c r="P167" s="40"/>
      <c r="R167" s="107"/>
      <c r="S167" s="40"/>
    </row>
    <row r="168" customFormat="false" ht="12.75" hidden="false" customHeight="false" outlineLevel="0" collapsed="false">
      <c r="A168" s="201"/>
      <c r="D168" s="202"/>
      <c r="H168" s="203"/>
      <c r="J168" s="204"/>
      <c r="L168" s="117"/>
      <c r="M168" s="199"/>
      <c r="N168" s="192"/>
      <c r="O168" s="200"/>
      <c r="P168" s="40"/>
      <c r="R168" s="107"/>
      <c r="S168" s="40"/>
    </row>
    <row r="169" customFormat="false" ht="12.75" hidden="false" customHeight="false" outlineLevel="0" collapsed="false">
      <c r="A169" s="201"/>
      <c r="D169" s="202"/>
      <c r="H169" s="203"/>
      <c r="J169" s="204"/>
      <c r="L169" s="117"/>
      <c r="M169" s="199"/>
      <c r="N169" s="192"/>
      <c r="O169" s="200"/>
      <c r="P169" s="40"/>
      <c r="R169" s="107"/>
      <c r="S169" s="40"/>
    </row>
    <row r="170" customFormat="false" ht="12.75" hidden="false" customHeight="false" outlineLevel="0" collapsed="false">
      <c r="A170" s="201"/>
      <c r="D170" s="202"/>
      <c r="H170" s="203"/>
      <c r="J170" s="204"/>
      <c r="L170" s="117"/>
      <c r="M170" s="199"/>
      <c r="N170" s="192"/>
      <c r="O170" s="200"/>
      <c r="P170" s="40"/>
      <c r="R170" s="107"/>
      <c r="S170" s="40"/>
    </row>
    <row r="171" customFormat="false" ht="12.75" hidden="false" customHeight="false" outlineLevel="0" collapsed="false">
      <c r="A171" s="201"/>
      <c r="D171" s="202"/>
      <c r="H171" s="203"/>
      <c r="J171" s="204"/>
      <c r="L171" s="117"/>
      <c r="M171" s="199"/>
      <c r="N171" s="192"/>
      <c r="O171" s="200"/>
      <c r="P171" s="40"/>
      <c r="R171" s="107"/>
      <c r="S171" s="40"/>
    </row>
    <row r="172" customFormat="false" ht="12.75" hidden="false" customHeight="false" outlineLevel="0" collapsed="false">
      <c r="A172" s="201"/>
      <c r="D172" s="202"/>
      <c r="H172" s="203"/>
      <c r="J172" s="204"/>
      <c r="L172" s="117"/>
      <c r="M172" s="199"/>
      <c r="N172" s="192"/>
      <c r="O172" s="200"/>
      <c r="P172" s="40"/>
      <c r="R172" s="107"/>
      <c r="S172" s="40"/>
    </row>
    <row r="173" customFormat="false" ht="12.75" hidden="false" customHeight="false" outlineLevel="0" collapsed="false">
      <c r="A173" s="201"/>
      <c r="D173" s="202"/>
      <c r="H173" s="203"/>
      <c r="J173" s="204"/>
      <c r="L173" s="117"/>
      <c r="M173" s="199"/>
      <c r="N173" s="192"/>
      <c r="O173" s="200"/>
      <c r="P173" s="40"/>
      <c r="R173" s="107"/>
      <c r="S173" s="40"/>
    </row>
    <row r="174" customFormat="false" ht="12.75" hidden="false" customHeight="false" outlineLevel="0" collapsed="false">
      <c r="A174" s="201"/>
      <c r="D174" s="202"/>
      <c r="H174" s="203"/>
      <c r="J174" s="204"/>
      <c r="L174" s="117"/>
      <c r="M174" s="199"/>
      <c r="N174" s="192"/>
      <c r="O174" s="200"/>
      <c r="P174" s="40"/>
      <c r="R174" s="107"/>
      <c r="S174" s="40"/>
    </row>
    <row r="175" customFormat="false" ht="12.75" hidden="false" customHeight="false" outlineLevel="0" collapsed="false">
      <c r="A175" s="201"/>
      <c r="D175" s="202"/>
      <c r="H175" s="203"/>
      <c r="J175" s="204"/>
      <c r="L175" s="117"/>
      <c r="M175" s="199"/>
      <c r="N175" s="192"/>
      <c r="O175" s="200"/>
      <c r="P175" s="40"/>
      <c r="R175" s="107"/>
      <c r="S175" s="40"/>
    </row>
    <row r="176" customFormat="false" ht="12.75" hidden="false" customHeight="false" outlineLevel="0" collapsed="false">
      <c r="A176" s="201"/>
      <c r="D176" s="202"/>
      <c r="H176" s="203"/>
      <c r="J176" s="204"/>
      <c r="L176" s="117"/>
      <c r="M176" s="199"/>
      <c r="N176" s="192"/>
      <c r="O176" s="200"/>
      <c r="P176" s="40"/>
      <c r="R176" s="107"/>
      <c r="S176" s="40"/>
    </row>
    <row r="177" customFormat="false" ht="12.75" hidden="false" customHeight="false" outlineLevel="0" collapsed="false">
      <c r="A177" s="201"/>
      <c r="D177" s="202"/>
      <c r="H177" s="203"/>
      <c r="J177" s="204"/>
      <c r="L177" s="117"/>
      <c r="M177" s="199"/>
      <c r="N177" s="192"/>
      <c r="O177" s="200"/>
      <c r="P177" s="40"/>
      <c r="R177" s="107"/>
      <c r="S177" s="40"/>
    </row>
    <row r="178" customFormat="false" ht="12.75" hidden="false" customHeight="false" outlineLevel="0" collapsed="false">
      <c r="A178" s="201"/>
      <c r="D178" s="202"/>
      <c r="H178" s="203"/>
      <c r="J178" s="204"/>
      <c r="L178" s="117"/>
      <c r="M178" s="199"/>
      <c r="N178" s="192"/>
      <c r="O178" s="200"/>
      <c r="P178" s="40"/>
      <c r="R178" s="107"/>
      <c r="S178" s="40"/>
    </row>
    <row r="179" customFormat="false" ht="12.75" hidden="false" customHeight="false" outlineLevel="0" collapsed="false">
      <c r="A179" s="201"/>
      <c r="D179" s="202"/>
      <c r="H179" s="203"/>
      <c r="J179" s="204"/>
      <c r="L179" s="117"/>
      <c r="M179" s="205"/>
      <c r="N179" s="2"/>
      <c r="R179" s="107"/>
      <c r="S179" s="40"/>
    </row>
    <row r="180" customFormat="false" ht="12.75" hidden="false" customHeight="false" outlineLevel="0" collapsed="false">
      <c r="A180" s="201"/>
      <c r="D180" s="202"/>
      <c r="H180" s="203"/>
      <c r="J180" s="204"/>
      <c r="L180" s="117"/>
      <c r="M180" s="205"/>
      <c r="N180" s="2"/>
      <c r="R180" s="107"/>
      <c r="S180" s="40"/>
    </row>
    <row r="181" customFormat="false" ht="12.75" hidden="false" customHeight="false" outlineLevel="0" collapsed="false">
      <c r="A181" s="201"/>
      <c r="D181" s="202"/>
      <c r="H181" s="203"/>
      <c r="J181" s="204"/>
      <c r="L181" s="117"/>
      <c r="M181" s="205"/>
      <c r="N181" s="2"/>
      <c r="R181" s="107"/>
      <c r="S181" s="40"/>
    </row>
    <row r="182" customFormat="false" ht="12.75" hidden="false" customHeight="false" outlineLevel="0" collapsed="false">
      <c r="A182" s="201"/>
      <c r="D182" s="202"/>
      <c r="H182" s="203"/>
      <c r="J182" s="204"/>
      <c r="L182" s="117"/>
      <c r="M182" s="205"/>
      <c r="N182" s="2"/>
      <c r="R182" s="107"/>
      <c r="S182" s="40"/>
    </row>
    <row r="183" customFormat="false" ht="12.75" hidden="false" customHeight="false" outlineLevel="0" collapsed="false">
      <c r="A183" s="201"/>
      <c r="D183" s="202"/>
      <c r="H183" s="203"/>
      <c r="J183" s="204"/>
      <c r="L183" s="117"/>
      <c r="M183" s="205"/>
      <c r="N183" s="2"/>
      <c r="R183" s="107"/>
      <c r="S183" s="40"/>
    </row>
    <row r="184" customFormat="false" ht="12.75" hidden="false" customHeight="false" outlineLevel="0" collapsed="false">
      <c r="A184" s="201"/>
      <c r="D184" s="202"/>
      <c r="H184" s="203"/>
      <c r="J184" s="204"/>
      <c r="L184" s="117"/>
      <c r="M184" s="205"/>
      <c r="N184" s="2"/>
      <c r="R184" s="107"/>
      <c r="S184" s="40"/>
    </row>
    <row r="185" customFormat="false" ht="12.75" hidden="false" customHeight="false" outlineLevel="0" collapsed="false">
      <c r="A185" s="201"/>
      <c r="D185" s="202"/>
      <c r="H185" s="203"/>
      <c r="J185" s="204"/>
      <c r="L185" s="117"/>
      <c r="M185" s="205"/>
      <c r="N185" s="2"/>
      <c r="R185" s="107"/>
      <c r="S185" s="40"/>
    </row>
    <row r="186" customFormat="false" ht="12.75" hidden="false" customHeight="false" outlineLevel="0" collapsed="false">
      <c r="A186" s="201"/>
      <c r="D186" s="202"/>
      <c r="H186" s="203"/>
      <c r="J186" s="204"/>
      <c r="L186" s="117"/>
      <c r="M186" s="205"/>
      <c r="N186" s="2"/>
      <c r="R186" s="107"/>
      <c r="S186" s="40"/>
    </row>
    <row r="187" customFormat="false" ht="12.75" hidden="false" customHeight="false" outlineLevel="0" collapsed="false">
      <c r="A187" s="201"/>
      <c r="D187" s="202"/>
      <c r="H187" s="203"/>
      <c r="J187" s="204"/>
      <c r="L187" s="117"/>
      <c r="M187" s="205"/>
      <c r="N187" s="2"/>
    </row>
    <row r="188" customFormat="false" ht="12.75" hidden="false" customHeight="false" outlineLevel="0" collapsed="false">
      <c r="A188" s="201"/>
      <c r="D188" s="202"/>
      <c r="H188" s="203"/>
      <c r="J188" s="204"/>
      <c r="L188" s="117"/>
      <c r="M188" s="205"/>
      <c r="N188" s="2"/>
    </row>
    <row r="189" customFormat="false" ht="12.75" hidden="false" customHeight="false" outlineLevel="0" collapsed="false">
      <c r="A189" s="201"/>
      <c r="D189" s="202"/>
      <c r="H189" s="203"/>
      <c r="J189" s="204"/>
      <c r="L189" s="117"/>
      <c r="M189" s="205"/>
      <c r="N189" s="2"/>
    </row>
    <row r="190" customFormat="false" ht="12.75" hidden="false" customHeight="false" outlineLevel="0" collapsed="false">
      <c r="A190" s="201"/>
      <c r="D190" s="202"/>
      <c r="H190" s="203"/>
      <c r="J190" s="204"/>
      <c r="L190" s="117"/>
      <c r="M190" s="205"/>
      <c r="N190" s="2"/>
    </row>
    <row r="191" customFormat="false" ht="12.75" hidden="false" customHeight="false" outlineLevel="0" collapsed="false">
      <c r="A191" s="201"/>
      <c r="D191" s="202"/>
      <c r="H191" s="203"/>
      <c r="J191" s="204"/>
      <c r="L191" s="117"/>
      <c r="M191" s="205"/>
      <c r="N191" s="2"/>
    </row>
    <row r="192" customFormat="false" ht="12.75" hidden="false" customHeight="false" outlineLevel="0" collapsed="false">
      <c r="A192" s="201"/>
      <c r="D192" s="202"/>
      <c r="H192" s="203"/>
      <c r="J192" s="204"/>
      <c r="L192" s="117"/>
      <c r="M192" s="205"/>
      <c r="N192" s="2"/>
    </row>
    <row r="193" customFormat="false" ht="12.75" hidden="false" customHeight="false" outlineLevel="0" collapsed="false">
      <c r="A193" s="201"/>
      <c r="D193" s="202"/>
      <c r="H193" s="203"/>
      <c r="J193" s="204"/>
      <c r="L193" s="117"/>
      <c r="M193" s="205"/>
      <c r="N193" s="2"/>
    </row>
    <row r="194" customFormat="false" ht="12.75" hidden="false" customHeight="false" outlineLevel="0" collapsed="false">
      <c r="A194" s="201"/>
      <c r="D194" s="202"/>
      <c r="H194" s="203"/>
      <c r="J194" s="204"/>
      <c r="L194" s="117"/>
      <c r="M194" s="205"/>
      <c r="N194" s="2"/>
    </row>
    <row r="195" customFormat="false" ht="12.75" hidden="false" customHeight="false" outlineLevel="0" collapsed="false">
      <c r="A195" s="201"/>
      <c r="D195" s="202"/>
      <c r="H195" s="203"/>
      <c r="J195" s="204"/>
      <c r="L195" s="117"/>
      <c r="M195" s="205"/>
      <c r="N195" s="2"/>
    </row>
    <row r="196" customFormat="false" ht="12.75" hidden="false" customHeight="false" outlineLevel="0" collapsed="false">
      <c r="A196" s="201"/>
      <c r="D196" s="202"/>
      <c r="H196" s="203"/>
      <c r="J196" s="204"/>
      <c r="L196" s="117"/>
      <c r="M196" s="205"/>
      <c r="N196" s="2"/>
    </row>
    <row r="197" customFormat="false" ht="12.75" hidden="false" customHeight="false" outlineLevel="0" collapsed="false">
      <c r="A197" s="201"/>
      <c r="D197" s="202"/>
      <c r="H197" s="203"/>
      <c r="J197" s="204"/>
      <c r="L197" s="117"/>
      <c r="M197" s="205"/>
      <c r="N197" s="2"/>
    </row>
    <row r="198" customFormat="false" ht="12.75" hidden="false" customHeight="false" outlineLevel="0" collapsed="false">
      <c r="A198" s="201"/>
      <c r="D198" s="202"/>
      <c r="H198" s="203"/>
      <c r="J198" s="204"/>
      <c r="L198" s="117"/>
      <c r="M198" s="205"/>
      <c r="N198" s="2"/>
    </row>
    <row r="199" customFormat="false" ht="12.75" hidden="false" customHeight="false" outlineLevel="0" collapsed="false">
      <c r="A199" s="201"/>
      <c r="D199" s="202"/>
      <c r="H199" s="203"/>
      <c r="J199" s="204"/>
      <c r="L199" s="117"/>
      <c r="M199" s="205"/>
      <c r="N199" s="2"/>
    </row>
    <row r="200" customFormat="false" ht="12.75" hidden="false" customHeight="false" outlineLevel="0" collapsed="false">
      <c r="A200" s="201"/>
      <c r="D200" s="202"/>
      <c r="H200" s="203"/>
      <c r="J200" s="204"/>
      <c r="L200" s="117"/>
      <c r="M200" s="205"/>
      <c r="N200" s="2"/>
    </row>
    <row r="201" customFormat="false" ht="12.75" hidden="false" customHeight="false" outlineLevel="0" collapsed="false">
      <c r="A201" s="201"/>
      <c r="D201" s="202"/>
      <c r="H201" s="203"/>
      <c r="J201" s="204"/>
      <c r="L201" s="117"/>
      <c r="M201" s="205"/>
      <c r="N201" s="2"/>
    </row>
    <row r="202" customFormat="false" ht="12.75" hidden="false" customHeight="false" outlineLevel="0" collapsed="false">
      <c r="A202" s="201"/>
      <c r="D202" s="202"/>
      <c r="H202" s="203"/>
      <c r="J202" s="204"/>
      <c r="L202" s="117"/>
      <c r="M202" s="205"/>
      <c r="N202" s="2"/>
    </row>
    <row r="203" customFormat="false" ht="12.75" hidden="false" customHeight="false" outlineLevel="0" collapsed="false">
      <c r="A203" s="201"/>
      <c r="D203" s="202"/>
      <c r="H203" s="203"/>
      <c r="J203" s="204"/>
      <c r="L203" s="117"/>
      <c r="M203" s="205"/>
      <c r="N203" s="2"/>
    </row>
    <row r="204" customFormat="false" ht="12.75" hidden="false" customHeight="false" outlineLevel="0" collapsed="false">
      <c r="A204" s="201"/>
      <c r="D204" s="202"/>
      <c r="H204" s="203"/>
      <c r="J204" s="204"/>
      <c r="L204" s="117"/>
      <c r="M204" s="205"/>
      <c r="N204" s="2"/>
    </row>
    <row r="205" customFormat="false" ht="12.75" hidden="false" customHeight="false" outlineLevel="0" collapsed="false">
      <c r="A205" s="201"/>
      <c r="D205" s="202"/>
      <c r="H205" s="203"/>
      <c r="J205" s="204"/>
      <c r="L205" s="117"/>
      <c r="M205" s="205"/>
      <c r="N205" s="2"/>
    </row>
    <row r="206" customFormat="false" ht="12.75" hidden="false" customHeight="false" outlineLevel="0" collapsed="false">
      <c r="A206" s="201"/>
      <c r="D206" s="202"/>
      <c r="H206" s="203"/>
      <c r="J206" s="204"/>
      <c r="L206" s="117"/>
      <c r="M206" s="205"/>
      <c r="N206" s="2"/>
    </row>
    <row r="207" customFormat="false" ht="12.75" hidden="false" customHeight="false" outlineLevel="0" collapsed="false">
      <c r="A207" s="201"/>
      <c r="D207" s="202"/>
      <c r="H207" s="203"/>
      <c r="J207" s="204"/>
      <c r="L207" s="117"/>
      <c r="M207" s="205"/>
      <c r="N207" s="2"/>
    </row>
    <row r="208" customFormat="false" ht="12.75" hidden="false" customHeight="false" outlineLevel="0" collapsed="false">
      <c r="A208" s="201"/>
      <c r="D208" s="202"/>
      <c r="H208" s="203"/>
      <c r="J208" s="204"/>
      <c r="L208" s="117"/>
      <c r="M208" s="205"/>
      <c r="N208" s="2"/>
    </row>
    <row r="209" customFormat="false" ht="12.75" hidden="false" customHeight="false" outlineLevel="0" collapsed="false">
      <c r="A209" s="201"/>
      <c r="D209" s="202"/>
      <c r="H209" s="203"/>
      <c r="J209" s="204"/>
      <c r="L209" s="117"/>
      <c r="M209" s="205"/>
      <c r="N209" s="2"/>
    </row>
    <row r="210" customFormat="false" ht="12.75" hidden="false" customHeight="false" outlineLevel="0" collapsed="false">
      <c r="A210" s="201"/>
      <c r="D210" s="202"/>
      <c r="H210" s="203"/>
      <c r="J210" s="204"/>
      <c r="L210" s="117"/>
      <c r="M210" s="205"/>
      <c r="N210" s="2"/>
    </row>
    <row r="211" customFormat="false" ht="12.75" hidden="false" customHeight="false" outlineLevel="0" collapsed="false">
      <c r="A211" s="201"/>
      <c r="D211" s="202"/>
      <c r="H211" s="203"/>
      <c r="J211" s="204"/>
      <c r="L211" s="117"/>
      <c r="M211" s="205"/>
      <c r="N211" s="2"/>
    </row>
    <row r="212" customFormat="false" ht="12.75" hidden="false" customHeight="false" outlineLevel="0" collapsed="false">
      <c r="A212" s="201"/>
      <c r="D212" s="202"/>
      <c r="H212" s="203"/>
      <c r="J212" s="204"/>
      <c r="L212" s="117"/>
      <c r="M212" s="205"/>
      <c r="N212" s="2"/>
    </row>
    <row r="213" customFormat="false" ht="12.75" hidden="false" customHeight="false" outlineLevel="0" collapsed="false">
      <c r="A213" s="201"/>
      <c r="D213" s="202"/>
      <c r="H213" s="203"/>
      <c r="J213" s="204"/>
      <c r="L213" s="117"/>
      <c r="M213" s="205"/>
      <c r="N213" s="2"/>
    </row>
    <row r="214" customFormat="false" ht="12.75" hidden="false" customHeight="false" outlineLevel="0" collapsed="false">
      <c r="A214" s="201"/>
      <c r="D214" s="202"/>
      <c r="H214" s="203"/>
      <c r="J214" s="204"/>
      <c r="L214" s="117"/>
      <c r="M214" s="205"/>
      <c r="N214" s="2"/>
    </row>
    <row r="215" customFormat="false" ht="12.75" hidden="false" customHeight="false" outlineLevel="0" collapsed="false">
      <c r="A215" s="201"/>
      <c r="D215" s="202"/>
      <c r="H215" s="203"/>
      <c r="J215" s="204"/>
      <c r="L215" s="117"/>
      <c r="M215" s="205"/>
      <c r="N215" s="2"/>
    </row>
    <row r="216" customFormat="false" ht="12.75" hidden="false" customHeight="false" outlineLevel="0" collapsed="false">
      <c r="A216" s="201"/>
      <c r="D216" s="202"/>
      <c r="H216" s="203"/>
      <c r="J216" s="204"/>
      <c r="L216" s="117"/>
      <c r="M216" s="205"/>
      <c r="N216" s="2"/>
    </row>
    <row r="217" customFormat="false" ht="12.75" hidden="false" customHeight="false" outlineLevel="0" collapsed="false">
      <c r="A217" s="201"/>
      <c r="D217" s="202"/>
      <c r="H217" s="203"/>
      <c r="J217" s="204"/>
      <c r="L217" s="117"/>
      <c r="M217" s="205"/>
      <c r="N217" s="2"/>
    </row>
    <row r="218" customFormat="false" ht="12.75" hidden="false" customHeight="false" outlineLevel="0" collapsed="false">
      <c r="A218" s="201"/>
      <c r="D218" s="202"/>
      <c r="H218" s="203"/>
      <c r="J218" s="204"/>
      <c r="L218" s="117"/>
      <c r="M218" s="205"/>
      <c r="N218" s="2"/>
    </row>
    <row r="219" customFormat="false" ht="12.75" hidden="false" customHeight="false" outlineLevel="0" collapsed="false">
      <c r="A219" s="201"/>
      <c r="D219" s="202"/>
      <c r="H219" s="203"/>
      <c r="J219" s="204"/>
      <c r="L219" s="117"/>
      <c r="M219" s="205"/>
      <c r="N219" s="2"/>
    </row>
    <row r="220" customFormat="false" ht="12.75" hidden="false" customHeight="false" outlineLevel="0" collapsed="false">
      <c r="A220" s="201"/>
      <c r="D220" s="202"/>
      <c r="H220" s="203"/>
      <c r="J220" s="204"/>
      <c r="L220" s="117"/>
      <c r="M220" s="205"/>
      <c r="N220" s="2"/>
    </row>
    <row r="221" customFormat="false" ht="12.75" hidden="false" customHeight="false" outlineLevel="0" collapsed="false">
      <c r="A221" s="201"/>
      <c r="D221" s="202"/>
      <c r="H221" s="203"/>
      <c r="J221" s="204"/>
      <c r="L221" s="117"/>
      <c r="M221" s="205"/>
      <c r="N221" s="2"/>
    </row>
    <row r="222" customFormat="false" ht="12.75" hidden="false" customHeight="false" outlineLevel="0" collapsed="false">
      <c r="A222" s="201"/>
      <c r="D222" s="202"/>
      <c r="H222" s="203"/>
      <c r="J222" s="204"/>
      <c r="L222" s="117"/>
      <c r="M222" s="205"/>
      <c r="N222" s="2"/>
    </row>
    <row r="223" customFormat="false" ht="12.75" hidden="false" customHeight="false" outlineLevel="0" collapsed="false">
      <c r="A223" s="201"/>
      <c r="D223" s="202"/>
      <c r="H223" s="203"/>
      <c r="J223" s="204"/>
      <c r="L223" s="117"/>
      <c r="M223" s="205"/>
      <c r="N223" s="2"/>
    </row>
    <row r="224" customFormat="false" ht="12.75" hidden="false" customHeight="false" outlineLevel="0" collapsed="false">
      <c r="A224" s="201"/>
      <c r="D224" s="202"/>
      <c r="H224" s="203"/>
      <c r="J224" s="204"/>
      <c r="L224" s="117"/>
      <c r="M224" s="205"/>
      <c r="N224" s="2"/>
    </row>
    <row r="225" customFormat="false" ht="12.75" hidden="false" customHeight="false" outlineLevel="0" collapsed="false">
      <c r="A225" s="201"/>
      <c r="D225" s="202"/>
      <c r="H225" s="203"/>
      <c r="J225" s="204"/>
      <c r="L225" s="117"/>
      <c r="M225" s="205"/>
      <c r="N225" s="2"/>
    </row>
    <row r="226" customFormat="false" ht="12.75" hidden="false" customHeight="false" outlineLevel="0" collapsed="false">
      <c r="A226" s="201"/>
      <c r="D226" s="202"/>
      <c r="H226" s="203"/>
      <c r="J226" s="204"/>
      <c r="L226" s="117"/>
      <c r="M226" s="205"/>
      <c r="N226" s="2"/>
    </row>
    <row r="227" customFormat="false" ht="12.75" hidden="false" customHeight="false" outlineLevel="0" collapsed="false">
      <c r="A227" s="201"/>
      <c r="D227" s="202"/>
      <c r="H227" s="203"/>
      <c r="J227" s="204"/>
      <c r="L227" s="117"/>
      <c r="M227" s="205"/>
      <c r="N227" s="2"/>
    </row>
    <row r="228" customFormat="false" ht="12.75" hidden="false" customHeight="false" outlineLevel="0" collapsed="false">
      <c r="A228" s="201"/>
      <c r="D228" s="202"/>
      <c r="H228" s="203"/>
      <c r="J228" s="204"/>
      <c r="L228" s="117"/>
      <c r="M228" s="205"/>
      <c r="N228" s="2"/>
    </row>
    <row r="229" customFormat="false" ht="12.75" hidden="false" customHeight="false" outlineLevel="0" collapsed="false">
      <c r="A229" s="201"/>
      <c r="D229" s="202"/>
      <c r="H229" s="203"/>
      <c r="J229" s="204"/>
      <c r="L229" s="117"/>
      <c r="M229" s="205"/>
      <c r="N229" s="2"/>
    </row>
    <row r="230" customFormat="false" ht="12.75" hidden="false" customHeight="false" outlineLevel="0" collapsed="false">
      <c r="A230" s="201"/>
      <c r="D230" s="202"/>
      <c r="H230" s="203"/>
      <c r="J230" s="204"/>
      <c r="L230" s="117"/>
      <c r="M230" s="205"/>
      <c r="N230" s="2"/>
    </row>
    <row r="231" customFormat="false" ht="12.75" hidden="false" customHeight="false" outlineLevel="0" collapsed="false">
      <c r="A231" s="201"/>
      <c r="D231" s="202"/>
      <c r="H231" s="203"/>
      <c r="J231" s="204"/>
      <c r="L231" s="117"/>
      <c r="M231" s="205"/>
      <c r="N231" s="2"/>
    </row>
    <row r="232" customFormat="false" ht="12.75" hidden="false" customHeight="false" outlineLevel="0" collapsed="false">
      <c r="A232" s="201"/>
      <c r="D232" s="202"/>
      <c r="H232" s="203"/>
      <c r="J232" s="204"/>
      <c r="L232" s="117"/>
      <c r="M232" s="205"/>
      <c r="N232" s="2"/>
    </row>
    <row r="233" customFormat="false" ht="12.75" hidden="false" customHeight="false" outlineLevel="0" collapsed="false">
      <c r="A233" s="201"/>
      <c r="D233" s="202"/>
      <c r="H233" s="203"/>
      <c r="J233" s="204"/>
      <c r="L233" s="117"/>
      <c r="M233" s="205"/>
      <c r="N233" s="2"/>
    </row>
    <row r="234" customFormat="false" ht="12.75" hidden="false" customHeight="false" outlineLevel="0" collapsed="false">
      <c r="A234" s="201"/>
      <c r="D234" s="202"/>
      <c r="H234" s="203"/>
      <c r="J234" s="204"/>
      <c r="L234" s="117"/>
      <c r="M234" s="205"/>
      <c r="N234" s="2"/>
    </row>
    <row r="235" customFormat="false" ht="12.75" hidden="false" customHeight="false" outlineLevel="0" collapsed="false">
      <c r="A235" s="201"/>
      <c r="D235" s="202"/>
      <c r="H235" s="203"/>
      <c r="J235" s="204"/>
      <c r="L235" s="117"/>
      <c r="M235" s="205"/>
      <c r="N235" s="2"/>
    </row>
    <row r="236" customFormat="false" ht="12.75" hidden="false" customHeight="false" outlineLevel="0" collapsed="false">
      <c r="A236" s="201"/>
      <c r="D236" s="202"/>
      <c r="H236" s="203"/>
      <c r="J236" s="204"/>
      <c r="L236" s="117"/>
      <c r="M236" s="205"/>
      <c r="N236" s="2"/>
    </row>
    <row r="237" customFormat="false" ht="12.75" hidden="false" customHeight="false" outlineLevel="0" collapsed="false">
      <c r="A237" s="201"/>
      <c r="D237" s="202"/>
      <c r="H237" s="203"/>
      <c r="J237" s="204"/>
      <c r="L237" s="117"/>
      <c r="M237" s="205"/>
      <c r="N237" s="2"/>
    </row>
    <row r="238" customFormat="false" ht="12.75" hidden="false" customHeight="false" outlineLevel="0" collapsed="false">
      <c r="A238" s="201"/>
      <c r="D238" s="202"/>
      <c r="H238" s="203"/>
      <c r="J238" s="204"/>
      <c r="L238" s="117"/>
      <c r="M238" s="205"/>
      <c r="N238" s="2"/>
    </row>
    <row r="239" customFormat="false" ht="12.75" hidden="false" customHeight="false" outlineLevel="0" collapsed="false">
      <c r="A239" s="201"/>
      <c r="D239" s="202"/>
      <c r="H239" s="203"/>
      <c r="J239" s="204"/>
      <c r="L239" s="117"/>
      <c r="M239" s="205"/>
      <c r="N239" s="2"/>
    </row>
    <row r="240" customFormat="false" ht="12.75" hidden="false" customHeight="false" outlineLevel="0" collapsed="false">
      <c r="A240" s="201"/>
      <c r="D240" s="202"/>
      <c r="H240" s="203"/>
      <c r="J240" s="204"/>
      <c r="L240" s="117"/>
      <c r="M240" s="205"/>
      <c r="N240" s="2"/>
    </row>
    <row r="241" customFormat="false" ht="12.75" hidden="false" customHeight="false" outlineLevel="0" collapsed="false">
      <c r="A241" s="201"/>
      <c r="D241" s="202"/>
      <c r="H241" s="203"/>
      <c r="J241" s="204"/>
      <c r="L241" s="117"/>
      <c r="M241" s="205"/>
      <c r="N241" s="2"/>
    </row>
    <row r="242" customFormat="false" ht="12.75" hidden="false" customHeight="false" outlineLevel="0" collapsed="false">
      <c r="A242" s="201"/>
      <c r="D242" s="202"/>
      <c r="H242" s="203"/>
      <c r="J242" s="204"/>
      <c r="L242" s="117"/>
      <c r="M242" s="205"/>
      <c r="N242" s="2"/>
    </row>
    <row r="243" customFormat="false" ht="12.75" hidden="false" customHeight="false" outlineLevel="0" collapsed="false">
      <c r="A243" s="201"/>
      <c r="D243" s="202"/>
      <c r="H243" s="203"/>
      <c r="J243" s="204"/>
      <c r="L243" s="117"/>
      <c r="M243" s="205"/>
      <c r="N243" s="2"/>
    </row>
    <row r="244" customFormat="false" ht="12.75" hidden="false" customHeight="false" outlineLevel="0" collapsed="false">
      <c r="A244" s="201"/>
      <c r="D244" s="202"/>
      <c r="H244" s="203"/>
      <c r="J244" s="204"/>
      <c r="L244" s="117"/>
      <c r="M244" s="205"/>
      <c r="N244" s="2"/>
    </row>
    <row r="245" customFormat="false" ht="12.75" hidden="false" customHeight="false" outlineLevel="0" collapsed="false">
      <c r="A245" s="201"/>
      <c r="D245" s="202"/>
      <c r="H245" s="203"/>
      <c r="J245" s="204"/>
      <c r="L245" s="117"/>
      <c r="M245" s="205"/>
      <c r="N245" s="2"/>
    </row>
    <row r="246" customFormat="false" ht="12.75" hidden="false" customHeight="false" outlineLevel="0" collapsed="false">
      <c r="A246" s="201"/>
      <c r="D246" s="202"/>
      <c r="H246" s="203"/>
      <c r="J246" s="204"/>
      <c r="L246" s="117"/>
      <c r="M246" s="205"/>
      <c r="N246" s="2"/>
    </row>
    <row r="247" customFormat="false" ht="12.75" hidden="false" customHeight="false" outlineLevel="0" collapsed="false">
      <c r="A247" s="201"/>
      <c r="D247" s="202"/>
      <c r="H247" s="203"/>
      <c r="J247" s="204"/>
      <c r="L247" s="117"/>
      <c r="M247" s="205"/>
      <c r="N247" s="2"/>
    </row>
    <row r="248" customFormat="false" ht="12.75" hidden="false" customHeight="false" outlineLevel="0" collapsed="false">
      <c r="A248" s="201"/>
      <c r="D248" s="202"/>
      <c r="H248" s="203"/>
      <c r="J248" s="204"/>
      <c r="L248" s="117"/>
      <c r="M248" s="205"/>
      <c r="N248" s="2"/>
    </row>
    <row r="249" customFormat="false" ht="12.75" hidden="false" customHeight="false" outlineLevel="0" collapsed="false">
      <c r="A249" s="201"/>
      <c r="D249" s="202"/>
      <c r="H249" s="203"/>
      <c r="J249" s="204"/>
      <c r="L249" s="117"/>
      <c r="M249" s="205"/>
      <c r="N249" s="2"/>
    </row>
    <row r="250" customFormat="false" ht="12.75" hidden="false" customHeight="false" outlineLevel="0" collapsed="false">
      <c r="A250" s="201"/>
      <c r="D250" s="202"/>
      <c r="H250" s="203"/>
      <c r="J250" s="204"/>
      <c r="L250" s="117"/>
      <c r="M250" s="205"/>
      <c r="N250" s="2"/>
    </row>
    <row r="251" customFormat="false" ht="12.75" hidden="false" customHeight="false" outlineLevel="0" collapsed="false">
      <c r="A251" s="201"/>
      <c r="D251" s="202"/>
      <c r="H251" s="203"/>
      <c r="J251" s="204"/>
      <c r="L251" s="117"/>
      <c r="M251" s="205"/>
      <c r="N251" s="2"/>
    </row>
    <row r="252" customFormat="false" ht="12.75" hidden="false" customHeight="false" outlineLevel="0" collapsed="false">
      <c r="A252" s="201"/>
      <c r="D252" s="202"/>
      <c r="H252" s="203"/>
      <c r="J252" s="204"/>
      <c r="L252" s="117"/>
      <c r="M252" s="205"/>
      <c r="N252" s="2"/>
    </row>
    <row r="253" customFormat="false" ht="12.75" hidden="false" customHeight="false" outlineLevel="0" collapsed="false">
      <c r="A253" s="201"/>
      <c r="D253" s="202"/>
      <c r="H253" s="203"/>
      <c r="J253" s="204"/>
      <c r="L253" s="117"/>
      <c r="M253" s="205"/>
      <c r="N253" s="2"/>
    </row>
    <row r="254" customFormat="false" ht="12.75" hidden="false" customHeight="false" outlineLevel="0" collapsed="false">
      <c r="A254" s="201"/>
      <c r="D254" s="202"/>
      <c r="H254" s="203"/>
      <c r="J254" s="204"/>
      <c r="L254" s="117"/>
      <c r="M254" s="205"/>
      <c r="N254" s="2"/>
    </row>
    <row r="255" customFormat="false" ht="12.75" hidden="false" customHeight="false" outlineLevel="0" collapsed="false">
      <c r="A255" s="201"/>
      <c r="D255" s="202"/>
      <c r="H255" s="203"/>
      <c r="J255" s="204"/>
      <c r="L255" s="117"/>
      <c r="M255" s="205"/>
      <c r="N255" s="2"/>
    </row>
    <row r="256" customFormat="false" ht="12.75" hidden="false" customHeight="false" outlineLevel="0" collapsed="false">
      <c r="A256" s="201"/>
      <c r="D256" s="202"/>
      <c r="H256" s="203"/>
      <c r="J256" s="204"/>
      <c r="L256" s="117"/>
      <c r="M256" s="205"/>
      <c r="N256" s="2"/>
    </row>
    <row r="257" customFormat="false" ht="12.75" hidden="false" customHeight="false" outlineLevel="0" collapsed="false">
      <c r="A257" s="201"/>
      <c r="D257" s="202"/>
      <c r="H257" s="203"/>
      <c r="J257" s="204"/>
      <c r="L257" s="117"/>
      <c r="M257" s="205"/>
      <c r="N257" s="2"/>
    </row>
    <row r="258" customFormat="false" ht="12.75" hidden="false" customHeight="false" outlineLevel="0" collapsed="false">
      <c r="A258" s="201"/>
      <c r="D258" s="202"/>
      <c r="H258" s="203"/>
      <c r="J258" s="204"/>
      <c r="L258" s="117"/>
      <c r="M258" s="205"/>
      <c r="N258" s="2"/>
    </row>
    <row r="259" customFormat="false" ht="12.75" hidden="false" customHeight="false" outlineLevel="0" collapsed="false">
      <c r="A259" s="201"/>
      <c r="D259" s="202"/>
      <c r="H259" s="203"/>
      <c r="J259" s="204"/>
      <c r="L259" s="117"/>
      <c r="M259" s="205"/>
      <c r="N259" s="2"/>
    </row>
    <row r="260" customFormat="false" ht="12.75" hidden="false" customHeight="false" outlineLevel="0" collapsed="false">
      <c r="A260" s="201"/>
      <c r="D260" s="202"/>
      <c r="H260" s="203"/>
      <c r="J260" s="204"/>
      <c r="L260" s="117"/>
      <c r="M260" s="205"/>
      <c r="N260" s="2"/>
    </row>
    <row r="261" customFormat="false" ht="12.75" hidden="false" customHeight="false" outlineLevel="0" collapsed="false">
      <c r="A261" s="201"/>
      <c r="D261" s="202"/>
      <c r="H261" s="203"/>
      <c r="J261" s="204"/>
      <c r="L261" s="117"/>
      <c r="M261" s="205"/>
      <c r="N261" s="2"/>
    </row>
    <row r="262" customFormat="false" ht="12.75" hidden="false" customHeight="false" outlineLevel="0" collapsed="false">
      <c r="A262" s="201"/>
      <c r="D262" s="202"/>
      <c r="H262" s="203"/>
      <c r="J262" s="204"/>
      <c r="L262" s="117"/>
      <c r="M262" s="205"/>
      <c r="N262" s="2"/>
    </row>
    <row r="263" customFormat="false" ht="12.75" hidden="false" customHeight="false" outlineLevel="0" collapsed="false">
      <c r="A263" s="201"/>
      <c r="D263" s="202"/>
      <c r="H263" s="203"/>
      <c r="J263" s="204"/>
      <c r="L263" s="117"/>
      <c r="M263" s="205"/>
      <c r="N263" s="2"/>
    </row>
    <row r="264" customFormat="false" ht="12.75" hidden="false" customHeight="false" outlineLevel="0" collapsed="false">
      <c r="A264" s="201"/>
      <c r="D264" s="202"/>
      <c r="H264" s="203"/>
      <c r="J264" s="204"/>
      <c r="L264" s="117"/>
      <c r="M264" s="205"/>
      <c r="N264" s="2"/>
    </row>
    <row r="265" customFormat="false" ht="12.75" hidden="false" customHeight="false" outlineLevel="0" collapsed="false">
      <c r="A265" s="201"/>
      <c r="D265" s="202"/>
      <c r="H265" s="203"/>
      <c r="J265" s="204"/>
      <c r="L265" s="117"/>
      <c r="M265" s="205"/>
      <c r="N265" s="2"/>
    </row>
    <row r="266" customFormat="false" ht="12.75" hidden="false" customHeight="false" outlineLevel="0" collapsed="false">
      <c r="A266" s="201"/>
      <c r="D266" s="202"/>
      <c r="H266" s="203"/>
      <c r="J266" s="204"/>
      <c r="L266" s="117"/>
      <c r="M266" s="205"/>
      <c r="N266" s="2"/>
    </row>
    <row r="267" customFormat="false" ht="12.75" hidden="false" customHeight="false" outlineLevel="0" collapsed="false">
      <c r="A267" s="201"/>
      <c r="D267" s="202"/>
      <c r="H267" s="203"/>
      <c r="J267" s="204"/>
      <c r="L267" s="117"/>
      <c r="M267" s="205"/>
      <c r="N267" s="2"/>
    </row>
    <row r="268" customFormat="false" ht="12.75" hidden="false" customHeight="false" outlineLevel="0" collapsed="false">
      <c r="A268" s="201"/>
      <c r="D268" s="202"/>
      <c r="H268" s="203"/>
      <c r="J268" s="204"/>
      <c r="L268" s="117"/>
      <c r="M268" s="205"/>
      <c r="N268" s="2"/>
    </row>
    <row r="269" customFormat="false" ht="12.75" hidden="false" customHeight="false" outlineLevel="0" collapsed="false">
      <c r="A269" s="201"/>
      <c r="D269" s="202"/>
      <c r="H269" s="203"/>
      <c r="J269" s="204"/>
      <c r="L269" s="117"/>
      <c r="M269" s="205"/>
      <c r="N269" s="2"/>
    </row>
    <row r="270" customFormat="false" ht="12.75" hidden="false" customHeight="false" outlineLevel="0" collapsed="false">
      <c r="A270" s="201"/>
      <c r="D270" s="202"/>
      <c r="H270" s="203"/>
      <c r="J270" s="204"/>
      <c r="L270" s="117"/>
      <c r="M270" s="205"/>
      <c r="N270" s="2"/>
    </row>
    <row r="271" customFormat="false" ht="12.75" hidden="false" customHeight="false" outlineLevel="0" collapsed="false">
      <c r="A271" s="201"/>
      <c r="D271" s="202"/>
      <c r="H271" s="203"/>
      <c r="J271" s="204"/>
      <c r="L271" s="117"/>
      <c r="M271" s="205"/>
      <c r="N271" s="2"/>
    </row>
    <row r="272" customFormat="false" ht="12.75" hidden="false" customHeight="false" outlineLevel="0" collapsed="false">
      <c r="A272" s="201"/>
      <c r="D272" s="202"/>
      <c r="H272" s="203"/>
      <c r="J272" s="204"/>
      <c r="L272" s="117"/>
      <c r="M272" s="205"/>
      <c r="N272" s="2"/>
    </row>
    <row r="273" customFormat="false" ht="12.75" hidden="false" customHeight="false" outlineLevel="0" collapsed="false">
      <c r="A273" s="201"/>
      <c r="D273" s="202"/>
      <c r="H273" s="203"/>
      <c r="J273" s="204"/>
      <c r="L273" s="117"/>
      <c r="M273" s="205"/>
      <c r="N273" s="2"/>
    </row>
    <row r="274" customFormat="false" ht="12.75" hidden="false" customHeight="false" outlineLevel="0" collapsed="false">
      <c r="A274" s="201"/>
      <c r="D274" s="202"/>
      <c r="H274" s="203"/>
      <c r="J274" s="204"/>
      <c r="L274" s="117"/>
      <c r="M274" s="205"/>
      <c r="N274" s="2"/>
    </row>
    <row r="275" customFormat="false" ht="12.75" hidden="false" customHeight="false" outlineLevel="0" collapsed="false">
      <c r="A275" s="201"/>
      <c r="D275" s="202"/>
      <c r="H275" s="203"/>
      <c r="J275" s="204"/>
      <c r="L275" s="117"/>
      <c r="M275" s="205"/>
      <c r="N275" s="2"/>
    </row>
    <row r="276" customFormat="false" ht="12.75" hidden="false" customHeight="false" outlineLevel="0" collapsed="false">
      <c r="A276" s="201"/>
      <c r="D276" s="202"/>
      <c r="H276" s="203"/>
      <c r="J276" s="204"/>
      <c r="L276" s="117"/>
      <c r="M276" s="205"/>
      <c r="N276" s="2"/>
    </row>
    <row r="277" customFormat="false" ht="12.75" hidden="false" customHeight="false" outlineLevel="0" collapsed="false">
      <c r="A277" s="201"/>
      <c r="D277" s="202"/>
      <c r="H277" s="203"/>
      <c r="J277" s="204"/>
      <c r="L277" s="117"/>
      <c r="M277" s="205"/>
      <c r="N277" s="2"/>
    </row>
    <row r="278" customFormat="false" ht="12.75" hidden="false" customHeight="false" outlineLevel="0" collapsed="false">
      <c r="A278" s="201"/>
      <c r="D278" s="202"/>
      <c r="H278" s="203"/>
      <c r="J278" s="204"/>
      <c r="L278" s="117"/>
      <c r="M278" s="205"/>
      <c r="N278" s="2"/>
    </row>
    <row r="279" customFormat="false" ht="12.75" hidden="false" customHeight="false" outlineLevel="0" collapsed="false">
      <c r="A279" s="201"/>
      <c r="D279" s="202"/>
      <c r="H279" s="203"/>
      <c r="J279" s="204"/>
      <c r="L279" s="117"/>
      <c r="M279" s="205"/>
      <c r="N279" s="2"/>
    </row>
    <row r="280" customFormat="false" ht="12.75" hidden="false" customHeight="false" outlineLevel="0" collapsed="false">
      <c r="A280" s="201"/>
      <c r="D280" s="202"/>
      <c r="H280" s="203"/>
      <c r="J280" s="204"/>
      <c r="L280" s="117"/>
      <c r="M280" s="205"/>
      <c r="N280" s="2"/>
    </row>
    <row r="281" customFormat="false" ht="12.75" hidden="false" customHeight="false" outlineLevel="0" collapsed="false">
      <c r="A281" s="201"/>
      <c r="D281" s="202"/>
      <c r="H281" s="203"/>
      <c r="J281" s="204"/>
      <c r="L281" s="117"/>
      <c r="M281" s="205"/>
      <c r="N281" s="2"/>
    </row>
    <row r="282" customFormat="false" ht="12.75" hidden="false" customHeight="false" outlineLevel="0" collapsed="false">
      <c r="A282" s="201"/>
      <c r="D282" s="202"/>
      <c r="H282" s="203"/>
      <c r="J282" s="204"/>
      <c r="L282" s="117"/>
      <c r="M282" s="205"/>
      <c r="N282" s="2"/>
    </row>
    <row r="283" customFormat="false" ht="12.75" hidden="false" customHeight="false" outlineLevel="0" collapsed="false">
      <c r="A283" s="201"/>
      <c r="D283" s="202"/>
      <c r="H283" s="203"/>
      <c r="J283" s="204"/>
      <c r="L283" s="117"/>
      <c r="M283" s="205"/>
      <c r="N283" s="2"/>
    </row>
    <row r="284" customFormat="false" ht="12.75" hidden="false" customHeight="false" outlineLevel="0" collapsed="false">
      <c r="A284" s="201"/>
      <c r="D284" s="202"/>
      <c r="H284" s="203"/>
      <c r="J284" s="204"/>
      <c r="L284" s="117"/>
      <c r="M284" s="205"/>
      <c r="N284" s="2"/>
    </row>
    <row r="285" customFormat="false" ht="12.75" hidden="false" customHeight="false" outlineLevel="0" collapsed="false">
      <c r="A285" s="201"/>
      <c r="D285" s="202"/>
      <c r="H285" s="203"/>
      <c r="J285" s="204"/>
      <c r="L285" s="117"/>
      <c r="M285" s="205"/>
      <c r="N285" s="2"/>
    </row>
    <row r="286" customFormat="false" ht="12.75" hidden="false" customHeight="false" outlineLevel="0" collapsed="false">
      <c r="A286" s="201"/>
      <c r="D286" s="202"/>
      <c r="H286" s="203"/>
      <c r="J286" s="204"/>
      <c r="L286" s="117"/>
      <c r="M286" s="205"/>
      <c r="N286" s="2"/>
    </row>
    <row r="287" customFormat="false" ht="12.75" hidden="false" customHeight="false" outlineLevel="0" collapsed="false">
      <c r="A287" s="201"/>
      <c r="D287" s="202"/>
      <c r="H287" s="203"/>
      <c r="J287" s="204"/>
      <c r="L287" s="117"/>
      <c r="M287" s="205"/>
      <c r="N287" s="2"/>
    </row>
    <row r="288" customFormat="false" ht="12.75" hidden="false" customHeight="false" outlineLevel="0" collapsed="false">
      <c r="A288" s="201"/>
      <c r="D288" s="202"/>
      <c r="H288" s="203"/>
      <c r="J288" s="204"/>
      <c r="L288" s="117"/>
      <c r="M288" s="205"/>
      <c r="N288" s="2"/>
    </row>
    <row r="289" customFormat="false" ht="12.75" hidden="false" customHeight="false" outlineLevel="0" collapsed="false">
      <c r="A289" s="201"/>
      <c r="D289" s="202"/>
      <c r="H289" s="203"/>
      <c r="J289" s="204"/>
      <c r="L289" s="117"/>
      <c r="M289" s="205"/>
      <c r="N289" s="2"/>
    </row>
    <row r="290" customFormat="false" ht="12.75" hidden="false" customHeight="false" outlineLevel="0" collapsed="false">
      <c r="A290" s="201"/>
      <c r="D290" s="202"/>
      <c r="H290" s="203"/>
      <c r="J290" s="204"/>
      <c r="L290" s="117"/>
      <c r="M290" s="205"/>
      <c r="N290" s="2"/>
    </row>
    <row r="291" customFormat="false" ht="12.75" hidden="false" customHeight="false" outlineLevel="0" collapsed="false">
      <c r="A291" s="201"/>
      <c r="D291" s="202"/>
      <c r="H291" s="203"/>
      <c r="J291" s="204"/>
      <c r="L291" s="117"/>
      <c r="M291" s="205"/>
      <c r="N291" s="2"/>
    </row>
    <row r="292" customFormat="false" ht="12.75" hidden="false" customHeight="false" outlineLevel="0" collapsed="false">
      <c r="A292" s="201"/>
      <c r="D292" s="202"/>
      <c r="H292" s="203"/>
      <c r="J292" s="204"/>
      <c r="L292" s="117"/>
      <c r="M292" s="205"/>
      <c r="N292" s="2"/>
    </row>
    <row r="293" customFormat="false" ht="12.75" hidden="false" customHeight="false" outlineLevel="0" collapsed="false">
      <c r="A293" s="201"/>
      <c r="D293" s="202"/>
      <c r="H293" s="203"/>
      <c r="J293" s="204"/>
      <c r="L293" s="117"/>
      <c r="M293" s="205"/>
      <c r="N293" s="2"/>
    </row>
    <row r="294" customFormat="false" ht="12.75" hidden="false" customHeight="false" outlineLevel="0" collapsed="false">
      <c r="A294" s="201"/>
      <c r="D294" s="202"/>
      <c r="H294" s="203"/>
      <c r="J294" s="204"/>
      <c r="L294" s="117"/>
      <c r="M294" s="205"/>
      <c r="N294" s="2"/>
    </row>
    <row r="295" customFormat="false" ht="12.75" hidden="false" customHeight="false" outlineLevel="0" collapsed="false">
      <c r="A295" s="201"/>
      <c r="D295" s="202"/>
      <c r="H295" s="203"/>
      <c r="J295" s="204"/>
      <c r="L295" s="117"/>
      <c r="M295" s="205"/>
      <c r="N295" s="2"/>
    </row>
    <row r="296" customFormat="false" ht="12.75" hidden="false" customHeight="false" outlineLevel="0" collapsed="false">
      <c r="A296" s="201"/>
      <c r="D296" s="202"/>
      <c r="H296" s="203"/>
      <c r="J296" s="204"/>
      <c r="L296" s="117"/>
      <c r="M296" s="205"/>
      <c r="N296" s="2"/>
    </row>
    <row r="297" customFormat="false" ht="12.75" hidden="false" customHeight="false" outlineLevel="0" collapsed="false">
      <c r="A297" s="201"/>
      <c r="D297" s="202"/>
      <c r="H297" s="203"/>
      <c r="J297" s="204"/>
      <c r="L297" s="117"/>
      <c r="M297" s="205"/>
      <c r="N297" s="2"/>
    </row>
    <row r="298" customFormat="false" ht="12.75" hidden="false" customHeight="false" outlineLevel="0" collapsed="false">
      <c r="A298" s="201"/>
      <c r="D298" s="202"/>
      <c r="H298" s="203"/>
      <c r="J298" s="204"/>
      <c r="L298" s="117"/>
      <c r="M298" s="205"/>
      <c r="N298" s="2"/>
    </row>
    <row r="299" customFormat="false" ht="12.75" hidden="false" customHeight="false" outlineLevel="0" collapsed="false">
      <c r="A299" s="201"/>
      <c r="D299" s="202"/>
      <c r="H299" s="203"/>
      <c r="J299" s="204"/>
      <c r="L299" s="117"/>
      <c r="M299" s="205"/>
      <c r="N299" s="2"/>
    </row>
    <row r="300" customFormat="false" ht="12.75" hidden="false" customHeight="false" outlineLevel="0" collapsed="false">
      <c r="A300" s="201"/>
      <c r="D300" s="202"/>
      <c r="H300" s="203"/>
      <c r="J300" s="204"/>
      <c r="L300" s="117"/>
      <c r="M300" s="205"/>
      <c r="N300" s="2"/>
    </row>
    <row r="301" customFormat="false" ht="12.75" hidden="false" customHeight="false" outlineLevel="0" collapsed="false">
      <c r="A301" s="201"/>
      <c r="D301" s="202"/>
      <c r="H301" s="203"/>
      <c r="J301" s="204"/>
      <c r="L301" s="117"/>
      <c r="M301" s="205"/>
      <c r="N301" s="2"/>
    </row>
    <row r="302" customFormat="false" ht="12.75" hidden="false" customHeight="false" outlineLevel="0" collapsed="false">
      <c r="A302" s="201"/>
      <c r="D302" s="202"/>
      <c r="H302" s="203"/>
      <c r="J302" s="204"/>
      <c r="L302" s="117"/>
      <c r="M302" s="205"/>
      <c r="N302" s="2"/>
    </row>
    <row r="303" customFormat="false" ht="12.75" hidden="false" customHeight="false" outlineLevel="0" collapsed="false">
      <c r="A303" s="201"/>
      <c r="D303" s="202"/>
      <c r="H303" s="203"/>
      <c r="J303" s="204"/>
      <c r="L303" s="117"/>
      <c r="M303" s="205"/>
      <c r="N303" s="2"/>
    </row>
    <row r="304" customFormat="false" ht="12.75" hidden="false" customHeight="false" outlineLevel="0" collapsed="false">
      <c r="A304" s="201"/>
      <c r="D304" s="202"/>
      <c r="H304" s="203"/>
      <c r="J304" s="204"/>
      <c r="L304" s="117"/>
      <c r="M304" s="205"/>
      <c r="N304" s="2"/>
    </row>
    <row r="305" customFormat="false" ht="12.75" hidden="false" customHeight="false" outlineLevel="0" collapsed="false">
      <c r="A305" s="201"/>
      <c r="D305" s="202"/>
      <c r="H305" s="203"/>
      <c r="J305" s="204"/>
      <c r="L305" s="117"/>
      <c r="M305" s="205"/>
      <c r="N305" s="2"/>
    </row>
    <row r="306" customFormat="false" ht="12.75" hidden="false" customHeight="false" outlineLevel="0" collapsed="false">
      <c r="A306" s="201"/>
      <c r="D306" s="202"/>
      <c r="H306" s="203"/>
      <c r="J306" s="204"/>
      <c r="L306" s="117"/>
      <c r="M306" s="205"/>
      <c r="N306" s="2"/>
    </row>
    <row r="307" customFormat="false" ht="12.75" hidden="false" customHeight="false" outlineLevel="0" collapsed="false">
      <c r="A307" s="201"/>
      <c r="D307" s="202"/>
      <c r="H307" s="203"/>
      <c r="J307" s="204"/>
      <c r="L307" s="117"/>
      <c r="M307" s="205"/>
      <c r="N307" s="2"/>
    </row>
    <row r="308" customFormat="false" ht="12.75" hidden="false" customHeight="false" outlineLevel="0" collapsed="false">
      <c r="A308" s="201"/>
      <c r="D308" s="202"/>
      <c r="H308" s="203"/>
      <c r="J308" s="204"/>
      <c r="L308" s="117"/>
      <c r="M308" s="205"/>
      <c r="N308" s="2"/>
    </row>
    <row r="309" customFormat="false" ht="12.75" hidden="false" customHeight="false" outlineLevel="0" collapsed="false">
      <c r="A309" s="201"/>
      <c r="D309" s="202"/>
      <c r="H309" s="203"/>
      <c r="J309" s="204"/>
      <c r="L309" s="117"/>
      <c r="M309" s="205"/>
      <c r="N309" s="2"/>
    </row>
    <row r="310" customFormat="false" ht="12.75" hidden="false" customHeight="false" outlineLevel="0" collapsed="false">
      <c r="A310" s="201"/>
      <c r="D310" s="202"/>
      <c r="H310" s="203"/>
      <c r="J310" s="204"/>
      <c r="L310" s="117"/>
      <c r="M310" s="205"/>
      <c r="N310" s="2"/>
    </row>
    <row r="311" customFormat="false" ht="12.75" hidden="false" customHeight="false" outlineLevel="0" collapsed="false">
      <c r="A311" s="201"/>
      <c r="D311" s="202"/>
      <c r="H311" s="203"/>
      <c r="J311" s="204"/>
      <c r="L311" s="117"/>
      <c r="M311" s="205"/>
      <c r="N311" s="2"/>
    </row>
    <row r="312" customFormat="false" ht="12.75" hidden="false" customHeight="false" outlineLevel="0" collapsed="false">
      <c r="A312" s="201"/>
      <c r="D312" s="202"/>
      <c r="H312" s="203"/>
      <c r="J312" s="204"/>
      <c r="L312" s="117"/>
      <c r="M312" s="205"/>
      <c r="N312" s="2"/>
    </row>
    <row r="313" customFormat="false" ht="12.75" hidden="false" customHeight="false" outlineLevel="0" collapsed="false">
      <c r="A313" s="201"/>
      <c r="D313" s="202"/>
      <c r="H313" s="203"/>
      <c r="J313" s="204"/>
      <c r="L313" s="117"/>
      <c r="M313" s="205"/>
      <c r="N313" s="2"/>
    </row>
    <row r="314" customFormat="false" ht="12.75" hidden="false" customHeight="false" outlineLevel="0" collapsed="false">
      <c r="A314" s="201"/>
      <c r="D314" s="202"/>
      <c r="H314" s="203"/>
      <c r="J314" s="204"/>
      <c r="L314" s="117"/>
      <c r="M314" s="205"/>
      <c r="N314" s="2"/>
    </row>
    <row r="315" customFormat="false" ht="12.75" hidden="false" customHeight="false" outlineLevel="0" collapsed="false">
      <c r="A315" s="201"/>
      <c r="D315" s="202"/>
      <c r="H315" s="203"/>
      <c r="J315" s="204"/>
      <c r="L315" s="117"/>
      <c r="M315" s="205"/>
      <c r="N315" s="2"/>
    </row>
    <row r="316" customFormat="false" ht="12.75" hidden="false" customHeight="false" outlineLevel="0" collapsed="false">
      <c r="A316" s="201"/>
      <c r="D316" s="202"/>
      <c r="H316" s="203"/>
      <c r="J316" s="204"/>
      <c r="L316" s="117"/>
      <c r="M316" s="205"/>
      <c r="N316" s="2"/>
    </row>
    <row r="317" customFormat="false" ht="12.75" hidden="false" customHeight="false" outlineLevel="0" collapsed="false">
      <c r="A317" s="201"/>
      <c r="D317" s="202"/>
      <c r="H317" s="203"/>
      <c r="J317" s="204"/>
      <c r="L317" s="117"/>
      <c r="M317" s="205"/>
      <c r="N317" s="2"/>
    </row>
    <row r="318" customFormat="false" ht="12.75" hidden="false" customHeight="false" outlineLevel="0" collapsed="false">
      <c r="A318" s="201"/>
      <c r="D318" s="202"/>
      <c r="H318" s="203"/>
      <c r="J318" s="204"/>
      <c r="L318" s="117"/>
      <c r="M318" s="205"/>
      <c r="N318" s="2"/>
    </row>
    <row r="319" customFormat="false" ht="12.75" hidden="false" customHeight="false" outlineLevel="0" collapsed="false">
      <c r="A319" s="201"/>
      <c r="D319" s="202"/>
      <c r="H319" s="203"/>
      <c r="J319" s="204"/>
      <c r="L319" s="117"/>
      <c r="M319" s="205"/>
      <c r="N319" s="2"/>
    </row>
    <row r="320" customFormat="false" ht="12.75" hidden="false" customHeight="false" outlineLevel="0" collapsed="false">
      <c r="A320" s="201"/>
      <c r="D320" s="202"/>
      <c r="H320" s="203"/>
      <c r="J320" s="204"/>
      <c r="L320" s="117"/>
      <c r="M320" s="205"/>
      <c r="N320" s="2"/>
    </row>
    <row r="321" customFormat="false" ht="12.75" hidden="false" customHeight="false" outlineLevel="0" collapsed="false">
      <c r="A321" s="201"/>
      <c r="D321" s="202"/>
      <c r="H321" s="203"/>
      <c r="J321" s="204"/>
      <c r="L321" s="117"/>
      <c r="M321" s="205"/>
      <c r="N321" s="2"/>
    </row>
    <row r="322" customFormat="false" ht="12.75" hidden="false" customHeight="false" outlineLevel="0" collapsed="false">
      <c r="A322" s="201"/>
      <c r="D322" s="202"/>
      <c r="H322" s="203"/>
      <c r="J322" s="204"/>
      <c r="L322" s="117"/>
      <c r="M322" s="205"/>
      <c r="N322" s="2"/>
    </row>
    <row r="323" customFormat="false" ht="12.75" hidden="false" customHeight="false" outlineLevel="0" collapsed="false">
      <c r="A323" s="201"/>
      <c r="D323" s="202"/>
      <c r="H323" s="203"/>
      <c r="J323" s="204"/>
      <c r="L323" s="117"/>
      <c r="M323" s="205"/>
      <c r="N323" s="2"/>
    </row>
    <row r="324" customFormat="false" ht="12.75" hidden="false" customHeight="false" outlineLevel="0" collapsed="false">
      <c r="A324" s="201"/>
      <c r="D324" s="202"/>
      <c r="H324" s="203"/>
      <c r="J324" s="204"/>
      <c r="L324" s="117"/>
      <c r="M324" s="205"/>
      <c r="N324" s="2"/>
    </row>
    <row r="325" customFormat="false" ht="12.75" hidden="false" customHeight="false" outlineLevel="0" collapsed="false">
      <c r="A325" s="201"/>
      <c r="D325" s="202"/>
      <c r="H325" s="203"/>
      <c r="J325" s="204"/>
      <c r="L325" s="117"/>
      <c r="M325" s="205"/>
      <c r="N325" s="2"/>
    </row>
    <row r="326" customFormat="false" ht="12.75" hidden="false" customHeight="false" outlineLevel="0" collapsed="false">
      <c r="A326" s="201"/>
      <c r="D326" s="202"/>
      <c r="H326" s="203"/>
      <c r="J326" s="204"/>
      <c r="L326" s="117"/>
      <c r="M326" s="205"/>
      <c r="N326" s="2"/>
    </row>
    <row r="327" customFormat="false" ht="12.75" hidden="false" customHeight="false" outlineLevel="0" collapsed="false">
      <c r="A327" s="201"/>
      <c r="D327" s="202"/>
      <c r="H327" s="203"/>
      <c r="J327" s="204"/>
      <c r="L327" s="117"/>
      <c r="M327" s="205"/>
      <c r="N327" s="2"/>
    </row>
    <row r="328" customFormat="false" ht="12.75" hidden="false" customHeight="false" outlineLevel="0" collapsed="false">
      <c r="A328" s="201"/>
      <c r="D328" s="202"/>
      <c r="H328" s="203"/>
      <c r="J328" s="204"/>
      <c r="L328" s="117"/>
      <c r="M328" s="205"/>
      <c r="N328" s="2"/>
    </row>
    <row r="329" customFormat="false" ht="12.75" hidden="false" customHeight="false" outlineLevel="0" collapsed="false">
      <c r="A329" s="201"/>
      <c r="D329" s="202"/>
      <c r="H329" s="203"/>
      <c r="J329" s="204"/>
      <c r="L329" s="117"/>
      <c r="M329" s="205"/>
      <c r="N329" s="2"/>
    </row>
    <row r="330" customFormat="false" ht="12.75" hidden="false" customHeight="false" outlineLevel="0" collapsed="false">
      <c r="A330" s="201"/>
      <c r="D330" s="202"/>
      <c r="H330" s="203"/>
      <c r="J330" s="204"/>
      <c r="L330" s="117"/>
      <c r="M330" s="205"/>
      <c r="N330" s="2"/>
    </row>
    <row r="331" customFormat="false" ht="12.75" hidden="false" customHeight="false" outlineLevel="0" collapsed="false">
      <c r="A331" s="201"/>
      <c r="D331" s="202"/>
      <c r="H331" s="203"/>
      <c r="J331" s="204"/>
      <c r="L331" s="117"/>
      <c r="M331" s="205"/>
      <c r="N331" s="2"/>
    </row>
    <row r="332" customFormat="false" ht="12.75" hidden="false" customHeight="false" outlineLevel="0" collapsed="false">
      <c r="A332" s="201"/>
      <c r="D332" s="202"/>
      <c r="H332" s="203"/>
      <c r="J332" s="204"/>
      <c r="L332" s="117"/>
      <c r="M332" s="205"/>
      <c r="N332" s="2"/>
    </row>
    <row r="333" customFormat="false" ht="12.75" hidden="false" customHeight="false" outlineLevel="0" collapsed="false">
      <c r="A333" s="201"/>
      <c r="D333" s="202"/>
      <c r="H333" s="203"/>
      <c r="J333" s="204"/>
      <c r="L333" s="117"/>
      <c r="M333" s="205"/>
      <c r="N333" s="2"/>
    </row>
    <row r="334" customFormat="false" ht="12.75" hidden="false" customHeight="false" outlineLevel="0" collapsed="false">
      <c r="A334" s="201"/>
      <c r="D334" s="202"/>
      <c r="H334" s="203"/>
      <c r="J334" s="204"/>
      <c r="L334" s="117"/>
      <c r="M334" s="205"/>
      <c r="N334" s="2"/>
    </row>
    <row r="335" customFormat="false" ht="12.75" hidden="false" customHeight="false" outlineLevel="0" collapsed="false">
      <c r="A335" s="201"/>
      <c r="D335" s="202"/>
      <c r="H335" s="203"/>
      <c r="J335" s="204"/>
      <c r="L335" s="117"/>
      <c r="M335" s="205"/>
      <c r="N335" s="2"/>
    </row>
    <row r="336" customFormat="false" ht="12.75" hidden="false" customHeight="false" outlineLevel="0" collapsed="false">
      <c r="A336" s="201"/>
      <c r="D336" s="202"/>
      <c r="H336" s="203"/>
      <c r="J336" s="204"/>
      <c r="L336" s="117"/>
      <c r="M336" s="205"/>
      <c r="N336" s="2"/>
    </row>
    <row r="337" customFormat="false" ht="12.75" hidden="false" customHeight="false" outlineLevel="0" collapsed="false">
      <c r="A337" s="201"/>
      <c r="D337" s="202"/>
      <c r="H337" s="203"/>
      <c r="J337" s="204"/>
      <c r="L337" s="117"/>
      <c r="M337" s="205"/>
      <c r="N337" s="2"/>
    </row>
    <row r="338" customFormat="false" ht="12.75" hidden="false" customHeight="false" outlineLevel="0" collapsed="false">
      <c r="A338" s="201"/>
      <c r="D338" s="202"/>
      <c r="H338" s="203"/>
      <c r="J338" s="204"/>
      <c r="L338" s="117"/>
      <c r="M338" s="205"/>
      <c r="N338" s="2"/>
    </row>
    <row r="339" customFormat="false" ht="12.75" hidden="false" customHeight="false" outlineLevel="0" collapsed="false">
      <c r="A339" s="201"/>
      <c r="D339" s="202"/>
      <c r="H339" s="203"/>
      <c r="J339" s="204"/>
      <c r="L339" s="117"/>
      <c r="M339" s="205"/>
      <c r="N339" s="2"/>
    </row>
    <row r="340" customFormat="false" ht="12.75" hidden="false" customHeight="false" outlineLevel="0" collapsed="false">
      <c r="A340" s="201"/>
      <c r="D340" s="202"/>
      <c r="H340" s="203"/>
      <c r="J340" s="204"/>
      <c r="L340" s="117"/>
      <c r="M340" s="205"/>
      <c r="N340" s="2"/>
    </row>
    <row r="341" customFormat="false" ht="12.75" hidden="false" customHeight="false" outlineLevel="0" collapsed="false">
      <c r="A341" s="201"/>
      <c r="D341" s="202"/>
      <c r="H341" s="203"/>
      <c r="J341" s="204"/>
      <c r="L341" s="117"/>
      <c r="M341" s="205"/>
      <c r="N341" s="2"/>
    </row>
    <row r="342" customFormat="false" ht="12.75" hidden="false" customHeight="false" outlineLevel="0" collapsed="false">
      <c r="A342" s="201"/>
      <c r="D342" s="202"/>
      <c r="H342" s="203"/>
      <c r="J342" s="204"/>
      <c r="L342" s="117"/>
      <c r="M342" s="205"/>
      <c r="N342" s="2"/>
    </row>
    <row r="343" customFormat="false" ht="12.75" hidden="false" customHeight="false" outlineLevel="0" collapsed="false">
      <c r="A343" s="201"/>
      <c r="D343" s="202"/>
      <c r="H343" s="203"/>
      <c r="J343" s="204"/>
      <c r="L343" s="117"/>
      <c r="M343" s="205"/>
      <c r="N343" s="2"/>
    </row>
    <row r="344" customFormat="false" ht="12.75" hidden="false" customHeight="false" outlineLevel="0" collapsed="false">
      <c r="A344" s="201"/>
      <c r="D344" s="202"/>
      <c r="H344" s="203"/>
      <c r="J344" s="204"/>
      <c r="L344" s="117"/>
      <c r="M344" s="205"/>
      <c r="N344" s="2"/>
    </row>
    <row r="345" customFormat="false" ht="12.75" hidden="false" customHeight="false" outlineLevel="0" collapsed="false">
      <c r="A345" s="201"/>
      <c r="D345" s="202"/>
      <c r="H345" s="203"/>
      <c r="J345" s="204"/>
      <c r="L345" s="117"/>
      <c r="M345" s="205"/>
      <c r="N345" s="2"/>
    </row>
    <row r="346" customFormat="false" ht="12.75" hidden="false" customHeight="false" outlineLevel="0" collapsed="false">
      <c r="A346" s="201"/>
      <c r="D346" s="202"/>
      <c r="H346" s="203"/>
      <c r="J346" s="204"/>
      <c r="L346" s="117"/>
      <c r="M346" s="205"/>
      <c r="N346" s="2"/>
    </row>
    <row r="347" customFormat="false" ht="12.75" hidden="false" customHeight="false" outlineLevel="0" collapsed="false">
      <c r="A347" s="201"/>
      <c r="D347" s="202"/>
      <c r="H347" s="203"/>
      <c r="J347" s="204"/>
      <c r="L347" s="117"/>
      <c r="M347" s="205"/>
      <c r="N347" s="2"/>
    </row>
    <row r="348" customFormat="false" ht="12.75" hidden="false" customHeight="false" outlineLevel="0" collapsed="false">
      <c r="A348" s="201"/>
      <c r="D348" s="202"/>
      <c r="H348" s="203"/>
      <c r="J348" s="204"/>
      <c r="L348" s="117"/>
      <c r="M348" s="205"/>
      <c r="N348" s="2"/>
    </row>
    <row r="349" customFormat="false" ht="12.75" hidden="false" customHeight="false" outlineLevel="0" collapsed="false">
      <c r="A349" s="201"/>
      <c r="D349" s="202"/>
      <c r="H349" s="203"/>
      <c r="J349" s="204"/>
      <c r="L349" s="117"/>
      <c r="M349" s="205"/>
      <c r="N349" s="2"/>
    </row>
    <row r="350" customFormat="false" ht="12.75" hidden="false" customHeight="false" outlineLevel="0" collapsed="false">
      <c r="A350" s="201"/>
      <c r="D350" s="202"/>
      <c r="H350" s="203"/>
      <c r="J350" s="204"/>
      <c r="L350" s="117"/>
      <c r="M350" s="205"/>
      <c r="N350" s="2"/>
    </row>
    <row r="351" customFormat="false" ht="12.75" hidden="false" customHeight="false" outlineLevel="0" collapsed="false">
      <c r="A351" s="201"/>
      <c r="D351" s="202"/>
      <c r="H351" s="203"/>
      <c r="J351" s="204"/>
      <c r="L351" s="117"/>
      <c r="M351" s="205"/>
      <c r="N351" s="2"/>
    </row>
    <row r="352" customFormat="false" ht="12.75" hidden="false" customHeight="false" outlineLevel="0" collapsed="false">
      <c r="A352" s="201"/>
      <c r="D352" s="202"/>
      <c r="H352" s="203"/>
      <c r="J352" s="204"/>
      <c r="L352" s="117"/>
      <c r="M352" s="205"/>
      <c r="N352" s="2"/>
    </row>
    <row r="353" customFormat="false" ht="12.75" hidden="false" customHeight="false" outlineLevel="0" collapsed="false">
      <c r="A353" s="201"/>
      <c r="D353" s="202"/>
      <c r="H353" s="203"/>
      <c r="J353" s="204"/>
      <c r="L353" s="117"/>
      <c r="M353" s="205"/>
      <c r="N353" s="2"/>
    </row>
    <row r="354" customFormat="false" ht="12.75" hidden="false" customHeight="false" outlineLevel="0" collapsed="false">
      <c r="A354" s="201"/>
      <c r="D354" s="202"/>
      <c r="H354" s="203"/>
      <c r="J354" s="204"/>
      <c r="L354" s="117"/>
      <c r="M354" s="205"/>
      <c r="N354" s="2"/>
    </row>
    <row r="355" customFormat="false" ht="12.75" hidden="false" customHeight="false" outlineLevel="0" collapsed="false">
      <c r="A355" s="201"/>
      <c r="D355" s="202"/>
      <c r="H355" s="203"/>
      <c r="J355" s="204"/>
      <c r="L355" s="117"/>
      <c r="M355" s="205"/>
      <c r="N355" s="2"/>
    </row>
    <row r="356" customFormat="false" ht="12.75" hidden="false" customHeight="false" outlineLevel="0" collapsed="false">
      <c r="A356" s="201"/>
      <c r="D356" s="202"/>
      <c r="H356" s="203"/>
      <c r="J356" s="204"/>
      <c r="L356" s="117"/>
      <c r="M356" s="205"/>
      <c r="N356" s="2"/>
    </row>
    <row r="357" customFormat="false" ht="12.75" hidden="false" customHeight="false" outlineLevel="0" collapsed="false">
      <c r="A357" s="201"/>
      <c r="D357" s="202"/>
      <c r="H357" s="203"/>
      <c r="J357" s="204"/>
      <c r="L357" s="117"/>
      <c r="M357" s="205"/>
      <c r="N357" s="2"/>
    </row>
    <row r="358" customFormat="false" ht="12.75" hidden="false" customHeight="false" outlineLevel="0" collapsed="false">
      <c r="A358" s="201"/>
      <c r="D358" s="202"/>
      <c r="H358" s="203"/>
      <c r="J358" s="204"/>
      <c r="L358" s="117"/>
      <c r="M358" s="205"/>
      <c r="N358" s="2"/>
    </row>
    <row r="359" customFormat="false" ht="12.75" hidden="false" customHeight="false" outlineLevel="0" collapsed="false">
      <c r="A359" s="201"/>
      <c r="D359" s="202"/>
      <c r="H359" s="203"/>
      <c r="J359" s="204"/>
      <c r="L359" s="117"/>
      <c r="M359" s="205"/>
      <c r="N359" s="2"/>
    </row>
    <row r="360" customFormat="false" ht="12.75" hidden="false" customHeight="false" outlineLevel="0" collapsed="false">
      <c r="A360" s="201"/>
      <c r="D360" s="202"/>
      <c r="H360" s="203"/>
      <c r="J360" s="204"/>
      <c r="L360" s="117"/>
      <c r="M360" s="205"/>
      <c r="N360" s="2"/>
    </row>
    <row r="361" customFormat="false" ht="12.75" hidden="false" customHeight="false" outlineLevel="0" collapsed="false">
      <c r="A361" s="201"/>
      <c r="D361" s="202"/>
      <c r="H361" s="203"/>
      <c r="J361" s="204"/>
      <c r="L361" s="117"/>
      <c r="M361" s="205"/>
      <c r="N361" s="2"/>
    </row>
    <row r="362" customFormat="false" ht="12.75" hidden="false" customHeight="false" outlineLevel="0" collapsed="false">
      <c r="A362" s="201"/>
      <c r="D362" s="202"/>
      <c r="H362" s="203"/>
      <c r="J362" s="204"/>
      <c r="L362" s="117"/>
      <c r="M362" s="205"/>
      <c r="N362" s="2"/>
    </row>
    <row r="363" customFormat="false" ht="12.75" hidden="false" customHeight="false" outlineLevel="0" collapsed="false">
      <c r="A363" s="201"/>
      <c r="D363" s="202"/>
      <c r="H363" s="203"/>
      <c r="J363" s="204"/>
      <c r="L363" s="117"/>
      <c r="M363" s="205"/>
      <c r="N363" s="2"/>
    </row>
    <row r="364" customFormat="false" ht="12.75" hidden="false" customHeight="false" outlineLevel="0" collapsed="false">
      <c r="A364" s="201"/>
      <c r="D364" s="202"/>
      <c r="H364" s="203"/>
      <c r="J364" s="204"/>
      <c r="L364" s="117"/>
      <c r="M364" s="205"/>
      <c r="N364" s="2"/>
    </row>
    <row r="365" customFormat="false" ht="12.75" hidden="false" customHeight="false" outlineLevel="0" collapsed="false">
      <c r="A365" s="201"/>
      <c r="D365" s="202"/>
      <c r="H365" s="203"/>
      <c r="J365" s="204"/>
      <c r="L365" s="117"/>
      <c r="M365" s="205"/>
      <c r="N365" s="2"/>
    </row>
    <row r="366" customFormat="false" ht="12.75" hidden="false" customHeight="false" outlineLevel="0" collapsed="false">
      <c r="A366" s="201"/>
      <c r="D366" s="202"/>
      <c r="H366" s="203"/>
      <c r="J366" s="204"/>
      <c r="L366" s="117"/>
      <c r="M366" s="205"/>
      <c r="N366" s="2"/>
    </row>
    <row r="367" customFormat="false" ht="12.75" hidden="false" customHeight="false" outlineLevel="0" collapsed="false">
      <c r="A367" s="201"/>
      <c r="D367" s="202"/>
      <c r="H367" s="203"/>
      <c r="J367" s="204"/>
      <c r="L367" s="117"/>
      <c r="M367" s="205"/>
      <c r="N367" s="2"/>
    </row>
    <row r="368" customFormat="false" ht="12.75" hidden="false" customHeight="false" outlineLevel="0" collapsed="false">
      <c r="A368" s="201"/>
      <c r="D368" s="202"/>
      <c r="H368" s="203"/>
      <c r="J368" s="204"/>
      <c r="L368" s="117"/>
      <c r="M368" s="205"/>
      <c r="N368" s="2"/>
    </row>
    <row r="369" customFormat="false" ht="12.75" hidden="false" customHeight="false" outlineLevel="0" collapsed="false">
      <c r="A369" s="201"/>
      <c r="D369" s="202"/>
      <c r="H369" s="203"/>
      <c r="J369" s="204"/>
      <c r="L369" s="117"/>
      <c r="M369" s="205"/>
      <c r="N369" s="2"/>
    </row>
    <row r="370" customFormat="false" ht="12.75" hidden="false" customHeight="false" outlineLevel="0" collapsed="false">
      <c r="A370" s="201"/>
      <c r="D370" s="202"/>
      <c r="H370" s="203"/>
      <c r="J370" s="204"/>
      <c r="L370" s="117"/>
      <c r="M370" s="205"/>
      <c r="N370" s="2"/>
    </row>
    <row r="371" customFormat="false" ht="12.75" hidden="false" customHeight="false" outlineLevel="0" collapsed="false">
      <c r="A371" s="201"/>
      <c r="D371" s="202"/>
      <c r="H371" s="203"/>
      <c r="J371" s="204"/>
      <c r="L371" s="117"/>
      <c r="M371" s="205"/>
      <c r="N371" s="2"/>
    </row>
    <row r="372" customFormat="false" ht="12.75" hidden="false" customHeight="false" outlineLevel="0" collapsed="false">
      <c r="A372" s="201"/>
      <c r="D372" s="202"/>
      <c r="H372" s="203"/>
      <c r="J372" s="204"/>
      <c r="L372" s="117"/>
      <c r="M372" s="205"/>
      <c r="N372" s="2"/>
    </row>
    <row r="373" customFormat="false" ht="12.75" hidden="false" customHeight="false" outlineLevel="0" collapsed="false">
      <c r="A373" s="201"/>
      <c r="D373" s="202"/>
      <c r="H373" s="203"/>
      <c r="J373" s="204"/>
      <c r="L373" s="117"/>
      <c r="M373" s="205"/>
      <c r="N373" s="2"/>
    </row>
    <row r="374" customFormat="false" ht="12.75" hidden="false" customHeight="false" outlineLevel="0" collapsed="false">
      <c r="A374" s="201"/>
      <c r="D374" s="202"/>
      <c r="H374" s="203"/>
      <c r="J374" s="204"/>
      <c r="L374" s="117"/>
      <c r="M374" s="205"/>
      <c r="N374" s="2"/>
    </row>
    <row r="375" customFormat="false" ht="12.75" hidden="false" customHeight="false" outlineLevel="0" collapsed="false">
      <c r="A375" s="201"/>
      <c r="D375" s="202"/>
      <c r="H375" s="203"/>
      <c r="J375" s="204"/>
      <c r="L375" s="117"/>
      <c r="M375" s="205"/>
      <c r="N375" s="2"/>
    </row>
    <row r="376" customFormat="false" ht="12.75" hidden="false" customHeight="false" outlineLevel="0" collapsed="false">
      <c r="A376" s="201"/>
      <c r="D376" s="202"/>
      <c r="H376" s="203"/>
      <c r="J376" s="204"/>
      <c r="L376" s="117"/>
      <c r="M376" s="205"/>
      <c r="N376" s="2"/>
    </row>
    <row r="377" customFormat="false" ht="12.75" hidden="false" customHeight="false" outlineLevel="0" collapsed="false">
      <c r="A377" s="201"/>
      <c r="D377" s="202"/>
      <c r="H377" s="203"/>
      <c r="J377" s="204"/>
      <c r="L377" s="117"/>
      <c r="M377" s="205"/>
      <c r="N377" s="2"/>
    </row>
    <row r="378" customFormat="false" ht="12.75" hidden="false" customHeight="false" outlineLevel="0" collapsed="false">
      <c r="A378" s="201"/>
      <c r="D378" s="202"/>
      <c r="H378" s="203"/>
      <c r="J378" s="204"/>
      <c r="L378" s="117"/>
      <c r="M378" s="205"/>
      <c r="N378" s="2"/>
    </row>
    <row r="379" customFormat="false" ht="12.75" hidden="false" customHeight="false" outlineLevel="0" collapsed="false">
      <c r="A379" s="201"/>
      <c r="D379" s="202"/>
      <c r="H379" s="203"/>
      <c r="J379" s="204"/>
      <c r="L379" s="117"/>
      <c r="M379" s="205"/>
      <c r="N379" s="2"/>
    </row>
    <row r="380" customFormat="false" ht="12.75" hidden="false" customHeight="false" outlineLevel="0" collapsed="false">
      <c r="A380" s="201"/>
      <c r="D380" s="202"/>
      <c r="H380" s="203"/>
      <c r="J380" s="204"/>
      <c r="L380" s="117"/>
      <c r="M380" s="205"/>
      <c r="N380" s="2"/>
    </row>
    <row r="381" customFormat="false" ht="12.75" hidden="false" customHeight="false" outlineLevel="0" collapsed="false">
      <c r="A381" s="201"/>
      <c r="D381" s="202"/>
      <c r="H381" s="203"/>
      <c r="J381" s="204"/>
      <c r="L381" s="117"/>
      <c r="M381" s="205"/>
      <c r="N381" s="2"/>
    </row>
    <row r="382" customFormat="false" ht="12.75" hidden="false" customHeight="false" outlineLevel="0" collapsed="false">
      <c r="A382" s="201"/>
      <c r="D382" s="202"/>
      <c r="H382" s="203"/>
      <c r="J382" s="204"/>
      <c r="L382" s="117"/>
      <c r="M382" s="205"/>
      <c r="N382" s="2"/>
    </row>
    <row r="383" customFormat="false" ht="12.75" hidden="false" customHeight="false" outlineLevel="0" collapsed="false">
      <c r="A383" s="201"/>
      <c r="D383" s="202"/>
      <c r="H383" s="203"/>
      <c r="J383" s="204"/>
      <c r="L383" s="117"/>
      <c r="M383" s="205"/>
      <c r="N383" s="2"/>
    </row>
    <row r="384" customFormat="false" ht="12.75" hidden="false" customHeight="false" outlineLevel="0" collapsed="false">
      <c r="A384" s="201"/>
      <c r="D384" s="202"/>
      <c r="H384" s="203"/>
      <c r="J384" s="204"/>
      <c r="L384" s="117"/>
      <c r="M384" s="205"/>
      <c r="N384" s="2"/>
    </row>
    <row r="385" customFormat="false" ht="12.75" hidden="false" customHeight="false" outlineLevel="0" collapsed="false">
      <c r="A385" s="201"/>
      <c r="D385" s="202"/>
      <c r="H385" s="203"/>
      <c r="J385" s="204"/>
      <c r="L385" s="117"/>
      <c r="M385" s="205"/>
      <c r="N385" s="2"/>
    </row>
    <row r="386" customFormat="false" ht="12.75" hidden="false" customHeight="false" outlineLevel="0" collapsed="false">
      <c r="A386" s="201"/>
      <c r="D386" s="202"/>
      <c r="H386" s="203"/>
      <c r="J386" s="204"/>
      <c r="L386" s="117"/>
      <c r="M386" s="205"/>
      <c r="N386" s="2"/>
    </row>
    <row r="387" customFormat="false" ht="12.75" hidden="false" customHeight="false" outlineLevel="0" collapsed="false">
      <c r="A387" s="201"/>
      <c r="D387" s="202"/>
      <c r="H387" s="203"/>
      <c r="J387" s="204"/>
      <c r="L387" s="117"/>
      <c r="M387" s="205"/>
      <c r="N387" s="2"/>
    </row>
    <row r="388" customFormat="false" ht="12.75" hidden="false" customHeight="false" outlineLevel="0" collapsed="false">
      <c r="A388" s="201"/>
      <c r="D388" s="202"/>
      <c r="H388" s="203"/>
      <c r="J388" s="204"/>
      <c r="L388" s="117"/>
      <c r="M388" s="205"/>
      <c r="N388" s="2"/>
    </row>
    <row r="389" customFormat="false" ht="12.75" hidden="false" customHeight="false" outlineLevel="0" collapsed="false">
      <c r="A389" s="201"/>
      <c r="D389" s="202"/>
      <c r="H389" s="203"/>
      <c r="J389" s="204"/>
      <c r="L389" s="117"/>
      <c r="M389" s="205"/>
      <c r="N389" s="2"/>
    </row>
    <row r="390" customFormat="false" ht="12.75" hidden="false" customHeight="false" outlineLevel="0" collapsed="false">
      <c r="A390" s="201"/>
      <c r="D390" s="202"/>
      <c r="H390" s="203"/>
      <c r="J390" s="204"/>
      <c r="L390" s="117"/>
      <c r="M390" s="205"/>
      <c r="N390" s="2"/>
    </row>
    <row r="391" customFormat="false" ht="12.75" hidden="false" customHeight="false" outlineLevel="0" collapsed="false">
      <c r="A391" s="201"/>
      <c r="D391" s="202"/>
      <c r="H391" s="203"/>
      <c r="J391" s="204"/>
      <c r="L391" s="117"/>
      <c r="M391" s="205"/>
      <c r="N391" s="2"/>
    </row>
    <row r="392" customFormat="false" ht="12.75" hidden="false" customHeight="false" outlineLevel="0" collapsed="false">
      <c r="A392" s="201"/>
      <c r="D392" s="202"/>
      <c r="H392" s="203"/>
      <c r="J392" s="204"/>
      <c r="L392" s="117"/>
      <c r="M392" s="205"/>
      <c r="N392" s="2"/>
    </row>
    <row r="393" customFormat="false" ht="12.75" hidden="false" customHeight="false" outlineLevel="0" collapsed="false">
      <c r="A393" s="201"/>
      <c r="D393" s="202"/>
      <c r="H393" s="203"/>
      <c r="J393" s="204"/>
      <c r="L393" s="117"/>
      <c r="M393" s="205"/>
      <c r="N393" s="2"/>
    </row>
    <row r="394" customFormat="false" ht="12.75" hidden="false" customHeight="false" outlineLevel="0" collapsed="false">
      <c r="A394" s="201"/>
      <c r="D394" s="202"/>
      <c r="H394" s="203"/>
      <c r="J394" s="204"/>
      <c r="L394" s="117"/>
      <c r="M394" s="205"/>
      <c r="N394" s="2"/>
    </row>
    <row r="395" customFormat="false" ht="12.75" hidden="false" customHeight="false" outlineLevel="0" collapsed="false">
      <c r="A395" s="201"/>
      <c r="D395" s="202"/>
      <c r="H395" s="203"/>
      <c r="J395" s="204"/>
      <c r="L395" s="117"/>
      <c r="M395" s="205"/>
      <c r="N395" s="2"/>
    </row>
    <row r="396" customFormat="false" ht="12.75" hidden="false" customHeight="false" outlineLevel="0" collapsed="false">
      <c r="A396" s="201"/>
      <c r="D396" s="202"/>
      <c r="H396" s="203"/>
      <c r="J396" s="204"/>
      <c r="L396" s="117"/>
      <c r="M396" s="205"/>
      <c r="N396" s="2"/>
    </row>
    <row r="397" customFormat="false" ht="12.75" hidden="false" customHeight="false" outlineLevel="0" collapsed="false">
      <c r="A397" s="201"/>
      <c r="D397" s="202"/>
      <c r="H397" s="203"/>
      <c r="J397" s="204"/>
      <c r="L397" s="117"/>
      <c r="M397" s="205"/>
      <c r="N397" s="2"/>
    </row>
    <row r="398" customFormat="false" ht="12.75" hidden="false" customHeight="false" outlineLevel="0" collapsed="false">
      <c r="A398" s="201"/>
      <c r="D398" s="202"/>
      <c r="H398" s="203"/>
      <c r="J398" s="204"/>
      <c r="L398" s="117"/>
      <c r="M398" s="205"/>
      <c r="N398" s="2"/>
    </row>
    <row r="399" customFormat="false" ht="12.75" hidden="false" customHeight="false" outlineLevel="0" collapsed="false">
      <c r="A399" s="201"/>
      <c r="D399" s="202"/>
      <c r="H399" s="203"/>
      <c r="J399" s="204"/>
      <c r="L399" s="117"/>
      <c r="M399" s="205"/>
      <c r="N399" s="2"/>
    </row>
    <row r="400" customFormat="false" ht="12.75" hidden="false" customHeight="false" outlineLevel="0" collapsed="false">
      <c r="A400" s="201"/>
      <c r="D400" s="202"/>
      <c r="H400" s="203"/>
      <c r="J400" s="204"/>
      <c r="L400" s="117"/>
      <c r="M400" s="205"/>
      <c r="N400" s="2"/>
    </row>
    <row r="401" customFormat="false" ht="12.75" hidden="false" customHeight="false" outlineLevel="0" collapsed="false">
      <c r="A401" s="201"/>
      <c r="D401" s="202"/>
      <c r="H401" s="203"/>
      <c r="J401" s="204"/>
      <c r="L401" s="117"/>
      <c r="M401" s="205"/>
      <c r="N401" s="2"/>
    </row>
    <row r="402" customFormat="false" ht="12.75" hidden="false" customHeight="false" outlineLevel="0" collapsed="false">
      <c r="A402" s="201"/>
      <c r="D402" s="202"/>
      <c r="H402" s="203"/>
      <c r="J402" s="204"/>
      <c r="L402" s="117"/>
      <c r="M402" s="205"/>
      <c r="N402" s="2"/>
    </row>
    <row r="403" customFormat="false" ht="12.75" hidden="false" customHeight="false" outlineLevel="0" collapsed="false">
      <c r="A403" s="201"/>
      <c r="D403" s="202"/>
      <c r="H403" s="203"/>
      <c r="J403" s="204"/>
      <c r="L403" s="117"/>
      <c r="M403" s="205"/>
      <c r="N403" s="2"/>
    </row>
    <row r="404" customFormat="false" ht="12.75" hidden="false" customHeight="false" outlineLevel="0" collapsed="false">
      <c r="A404" s="201"/>
      <c r="D404" s="202"/>
      <c r="H404" s="203"/>
      <c r="J404" s="204"/>
      <c r="L404" s="117"/>
      <c r="M404" s="205"/>
      <c r="N404" s="2"/>
    </row>
    <row r="405" customFormat="false" ht="12.75" hidden="false" customHeight="false" outlineLevel="0" collapsed="false">
      <c r="A405" s="201"/>
      <c r="D405" s="202"/>
      <c r="H405" s="203"/>
      <c r="J405" s="204"/>
      <c r="L405" s="117"/>
      <c r="M405" s="205"/>
      <c r="N405" s="2"/>
    </row>
    <row r="406" customFormat="false" ht="12.75" hidden="false" customHeight="false" outlineLevel="0" collapsed="false">
      <c r="A406" s="201"/>
      <c r="D406" s="202"/>
      <c r="H406" s="203"/>
      <c r="J406" s="204"/>
      <c r="L406" s="117"/>
      <c r="M406" s="205"/>
      <c r="N406" s="2"/>
    </row>
    <row r="407" customFormat="false" ht="12.75" hidden="false" customHeight="false" outlineLevel="0" collapsed="false">
      <c r="A407" s="201"/>
      <c r="D407" s="202"/>
      <c r="H407" s="203"/>
      <c r="J407" s="204"/>
      <c r="L407" s="117"/>
      <c r="M407" s="205"/>
      <c r="N407" s="2"/>
    </row>
    <row r="408" customFormat="false" ht="12.75" hidden="false" customHeight="false" outlineLevel="0" collapsed="false">
      <c r="A408" s="201"/>
      <c r="D408" s="202"/>
      <c r="H408" s="203"/>
      <c r="J408" s="204"/>
      <c r="L408" s="117"/>
      <c r="M408" s="205"/>
      <c r="N408" s="2"/>
    </row>
    <row r="409" customFormat="false" ht="12.75" hidden="false" customHeight="false" outlineLevel="0" collapsed="false">
      <c r="A409" s="201"/>
      <c r="D409" s="202"/>
      <c r="H409" s="203"/>
      <c r="J409" s="204"/>
      <c r="L409" s="117"/>
      <c r="M409" s="205"/>
      <c r="N409" s="2"/>
    </row>
    <row r="410" customFormat="false" ht="12.75" hidden="false" customHeight="false" outlineLevel="0" collapsed="false">
      <c r="A410" s="201"/>
      <c r="D410" s="202"/>
      <c r="H410" s="203"/>
      <c r="J410" s="204"/>
      <c r="L410" s="117"/>
      <c r="M410" s="205"/>
      <c r="N410" s="2"/>
    </row>
    <row r="411" customFormat="false" ht="12.75" hidden="false" customHeight="false" outlineLevel="0" collapsed="false">
      <c r="A411" s="201"/>
      <c r="D411" s="202"/>
      <c r="H411" s="203"/>
      <c r="J411" s="204"/>
      <c r="L411" s="117"/>
      <c r="M411" s="205"/>
      <c r="N411" s="2"/>
    </row>
    <row r="412" customFormat="false" ht="12.75" hidden="false" customHeight="false" outlineLevel="0" collapsed="false">
      <c r="A412" s="201"/>
      <c r="D412" s="202"/>
      <c r="H412" s="203"/>
      <c r="J412" s="204"/>
      <c r="L412" s="117"/>
      <c r="M412" s="205"/>
      <c r="N412" s="2"/>
    </row>
    <row r="413" customFormat="false" ht="12.75" hidden="false" customHeight="false" outlineLevel="0" collapsed="false">
      <c r="A413" s="201"/>
      <c r="D413" s="202"/>
      <c r="H413" s="203"/>
      <c r="J413" s="204"/>
      <c r="L413" s="117"/>
      <c r="M413" s="205"/>
      <c r="N413" s="2"/>
    </row>
    <row r="414" customFormat="false" ht="12.75" hidden="false" customHeight="false" outlineLevel="0" collapsed="false">
      <c r="A414" s="201"/>
      <c r="D414" s="202"/>
      <c r="H414" s="203"/>
      <c r="J414" s="204"/>
      <c r="L414" s="117"/>
      <c r="M414" s="205"/>
      <c r="N414" s="2"/>
    </row>
    <row r="415" customFormat="false" ht="12.75" hidden="false" customHeight="false" outlineLevel="0" collapsed="false">
      <c r="A415" s="201"/>
      <c r="D415" s="202"/>
      <c r="H415" s="203"/>
      <c r="J415" s="204"/>
      <c r="L415" s="117"/>
      <c r="M415" s="205"/>
      <c r="N415" s="2"/>
    </row>
    <row r="416" customFormat="false" ht="12.75" hidden="false" customHeight="false" outlineLevel="0" collapsed="false">
      <c r="A416" s="201"/>
      <c r="D416" s="202"/>
      <c r="H416" s="203"/>
      <c r="J416" s="204"/>
      <c r="L416" s="117"/>
      <c r="M416" s="205"/>
      <c r="N416" s="2"/>
    </row>
    <row r="417" customFormat="false" ht="12.75" hidden="false" customHeight="false" outlineLevel="0" collapsed="false">
      <c r="A417" s="201"/>
      <c r="D417" s="202"/>
      <c r="H417" s="203"/>
      <c r="J417" s="204"/>
      <c r="L417" s="117"/>
      <c r="M417" s="205"/>
      <c r="N417" s="2"/>
    </row>
    <row r="418" customFormat="false" ht="12.75" hidden="false" customHeight="false" outlineLevel="0" collapsed="false">
      <c r="A418" s="201"/>
      <c r="D418" s="202"/>
      <c r="H418" s="203"/>
      <c r="J418" s="204"/>
      <c r="L418" s="117"/>
      <c r="M418" s="205"/>
      <c r="N418" s="2"/>
    </row>
    <row r="419" customFormat="false" ht="12.75" hidden="false" customHeight="false" outlineLevel="0" collapsed="false">
      <c r="A419" s="201"/>
      <c r="D419" s="202"/>
      <c r="H419" s="203"/>
      <c r="J419" s="204"/>
      <c r="L419" s="117"/>
      <c r="M419" s="205"/>
      <c r="N419" s="2"/>
    </row>
    <row r="420" customFormat="false" ht="12.75" hidden="false" customHeight="false" outlineLevel="0" collapsed="false">
      <c r="A420" s="201"/>
      <c r="D420" s="202"/>
      <c r="H420" s="203"/>
      <c r="J420" s="204"/>
      <c r="L420" s="117"/>
      <c r="M420" s="205"/>
      <c r="N420" s="2"/>
    </row>
    <row r="421" customFormat="false" ht="12.75" hidden="false" customHeight="false" outlineLevel="0" collapsed="false">
      <c r="A421" s="201"/>
      <c r="D421" s="202"/>
      <c r="H421" s="203"/>
      <c r="J421" s="204"/>
      <c r="L421" s="117"/>
      <c r="M421" s="205"/>
      <c r="N421" s="2"/>
    </row>
    <row r="422" customFormat="false" ht="12.75" hidden="false" customHeight="false" outlineLevel="0" collapsed="false">
      <c r="A422" s="201"/>
      <c r="D422" s="202"/>
      <c r="H422" s="203"/>
      <c r="J422" s="204"/>
      <c r="L422" s="117"/>
      <c r="M422" s="205"/>
      <c r="N422" s="2"/>
    </row>
    <row r="423" customFormat="false" ht="12.75" hidden="false" customHeight="false" outlineLevel="0" collapsed="false">
      <c r="A423" s="201"/>
      <c r="D423" s="202"/>
      <c r="H423" s="203"/>
      <c r="J423" s="204"/>
      <c r="L423" s="117"/>
      <c r="M423" s="205"/>
      <c r="N423" s="2"/>
    </row>
    <row r="424" customFormat="false" ht="12.75" hidden="false" customHeight="false" outlineLevel="0" collapsed="false">
      <c r="A424" s="201"/>
      <c r="D424" s="202"/>
      <c r="H424" s="203"/>
      <c r="J424" s="204"/>
      <c r="L424" s="117"/>
      <c r="M424" s="205"/>
      <c r="N424" s="2"/>
    </row>
    <row r="425" customFormat="false" ht="12.75" hidden="false" customHeight="false" outlineLevel="0" collapsed="false">
      <c r="A425" s="201"/>
      <c r="D425" s="202"/>
      <c r="H425" s="203"/>
      <c r="J425" s="204"/>
      <c r="L425" s="117"/>
      <c r="M425" s="205"/>
      <c r="N425" s="2"/>
    </row>
    <row r="426" customFormat="false" ht="12.75" hidden="false" customHeight="false" outlineLevel="0" collapsed="false">
      <c r="A426" s="201"/>
      <c r="D426" s="202"/>
      <c r="H426" s="203"/>
      <c r="J426" s="204"/>
      <c r="L426" s="117"/>
      <c r="M426" s="205"/>
      <c r="N426" s="2"/>
    </row>
    <row r="427" customFormat="false" ht="12.75" hidden="false" customHeight="false" outlineLevel="0" collapsed="false">
      <c r="A427" s="201"/>
      <c r="D427" s="202"/>
      <c r="H427" s="203"/>
      <c r="J427" s="204"/>
      <c r="L427" s="117"/>
      <c r="M427" s="205"/>
      <c r="N427" s="2"/>
    </row>
    <row r="428" customFormat="false" ht="12.75" hidden="false" customHeight="false" outlineLevel="0" collapsed="false">
      <c r="A428" s="201"/>
      <c r="D428" s="202"/>
      <c r="H428" s="203"/>
      <c r="J428" s="204"/>
      <c r="L428" s="117"/>
      <c r="M428" s="205"/>
      <c r="N428" s="2"/>
    </row>
    <row r="429" customFormat="false" ht="12.75" hidden="false" customHeight="false" outlineLevel="0" collapsed="false">
      <c r="A429" s="201"/>
      <c r="D429" s="202"/>
      <c r="H429" s="203"/>
      <c r="J429" s="204"/>
      <c r="L429" s="117"/>
      <c r="M429" s="205"/>
      <c r="N429" s="2"/>
    </row>
    <row r="430" customFormat="false" ht="12.75" hidden="false" customHeight="false" outlineLevel="0" collapsed="false">
      <c r="A430" s="201"/>
      <c r="D430" s="202"/>
      <c r="H430" s="203"/>
      <c r="J430" s="204"/>
      <c r="L430" s="117"/>
      <c r="M430" s="205"/>
      <c r="N430" s="2"/>
    </row>
    <row r="431" customFormat="false" ht="12.75" hidden="false" customHeight="false" outlineLevel="0" collapsed="false">
      <c r="A431" s="201"/>
      <c r="D431" s="202"/>
      <c r="H431" s="203"/>
      <c r="J431" s="204"/>
      <c r="L431" s="117"/>
      <c r="M431" s="205"/>
      <c r="N431" s="2"/>
    </row>
    <row r="432" customFormat="false" ht="12.75" hidden="false" customHeight="false" outlineLevel="0" collapsed="false">
      <c r="A432" s="201"/>
      <c r="D432" s="202"/>
      <c r="H432" s="203"/>
      <c r="J432" s="204"/>
      <c r="L432" s="117"/>
      <c r="M432" s="205"/>
      <c r="N432" s="2"/>
    </row>
    <row r="433" customFormat="false" ht="12.75" hidden="false" customHeight="false" outlineLevel="0" collapsed="false">
      <c r="A433" s="201"/>
      <c r="D433" s="202"/>
      <c r="H433" s="203"/>
      <c r="J433" s="204"/>
      <c r="L433" s="117"/>
      <c r="M433" s="205"/>
      <c r="N433" s="2"/>
    </row>
    <row r="434" customFormat="false" ht="12.75" hidden="false" customHeight="false" outlineLevel="0" collapsed="false">
      <c r="A434" s="201"/>
      <c r="D434" s="202"/>
      <c r="H434" s="203"/>
      <c r="J434" s="204"/>
      <c r="L434" s="117"/>
      <c r="M434" s="205"/>
      <c r="N434" s="2"/>
    </row>
    <row r="435" customFormat="false" ht="12.75" hidden="false" customHeight="false" outlineLevel="0" collapsed="false">
      <c r="A435" s="201"/>
      <c r="D435" s="202"/>
      <c r="H435" s="203"/>
      <c r="J435" s="204"/>
      <c r="L435" s="117"/>
      <c r="M435" s="205"/>
      <c r="N435" s="2"/>
    </row>
    <row r="436" customFormat="false" ht="12.75" hidden="false" customHeight="false" outlineLevel="0" collapsed="false">
      <c r="A436" s="201"/>
      <c r="D436" s="202"/>
      <c r="H436" s="203"/>
      <c r="J436" s="204"/>
      <c r="L436" s="117"/>
      <c r="M436" s="205"/>
      <c r="N436" s="2"/>
    </row>
    <row r="437" customFormat="false" ht="12.75" hidden="false" customHeight="false" outlineLevel="0" collapsed="false">
      <c r="A437" s="201"/>
      <c r="D437" s="202"/>
      <c r="H437" s="203"/>
      <c r="J437" s="204"/>
      <c r="L437" s="117"/>
      <c r="M437" s="205"/>
      <c r="N437" s="2"/>
    </row>
    <row r="438" customFormat="false" ht="12.75" hidden="false" customHeight="false" outlineLevel="0" collapsed="false">
      <c r="A438" s="201"/>
      <c r="D438" s="202"/>
      <c r="H438" s="203"/>
      <c r="J438" s="204"/>
      <c r="L438" s="117"/>
      <c r="M438" s="205"/>
      <c r="N438" s="2"/>
    </row>
    <row r="439" customFormat="false" ht="12.75" hidden="false" customHeight="false" outlineLevel="0" collapsed="false">
      <c r="A439" s="201"/>
      <c r="D439" s="202"/>
      <c r="H439" s="203"/>
      <c r="J439" s="204"/>
      <c r="L439" s="117"/>
      <c r="M439" s="205"/>
      <c r="N439" s="2"/>
    </row>
    <row r="440" customFormat="false" ht="12.75" hidden="false" customHeight="false" outlineLevel="0" collapsed="false">
      <c r="A440" s="201"/>
      <c r="D440" s="202"/>
      <c r="H440" s="203"/>
      <c r="J440" s="204"/>
      <c r="L440" s="117"/>
      <c r="M440" s="205"/>
      <c r="N440" s="2"/>
    </row>
    <row r="441" customFormat="false" ht="12.75" hidden="false" customHeight="false" outlineLevel="0" collapsed="false">
      <c r="A441" s="201"/>
      <c r="D441" s="202"/>
      <c r="H441" s="203"/>
      <c r="J441" s="204"/>
      <c r="L441" s="117"/>
      <c r="M441" s="205"/>
      <c r="N441" s="2"/>
    </row>
    <row r="442" customFormat="false" ht="12.75" hidden="false" customHeight="false" outlineLevel="0" collapsed="false">
      <c r="A442" s="201"/>
      <c r="D442" s="202"/>
      <c r="H442" s="203"/>
      <c r="J442" s="204"/>
      <c r="L442" s="117"/>
      <c r="M442" s="205"/>
      <c r="N442" s="2"/>
    </row>
    <row r="443" customFormat="false" ht="12.75" hidden="false" customHeight="false" outlineLevel="0" collapsed="false">
      <c r="A443" s="201"/>
      <c r="D443" s="202"/>
      <c r="H443" s="203"/>
      <c r="J443" s="204"/>
      <c r="L443" s="117"/>
      <c r="M443" s="205"/>
      <c r="N443" s="2"/>
    </row>
    <row r="444" customFormat="false" ht="12.75" hidden="false" customHeight="false" outlineLevel="0" collapsed="false">
      <c r="A444" s="201"/>
      <c r="D444" s="202"/>
      <c r="H444" s="203"/>
      <c r="J444" s="204"/>
      <c r="L444" s="117"/>
      <c r="M444" s="205"/>
      <c r="N444" s="2"/>
    </row>
    <row r="445" customFormat="false" ht="12.75" hidden="false" customHeight="false" outlineLevel="0" collapsed="false">
      <c r="A445" s="201"/>
      <c r="D445" s="202"/>
      <c r="H445" s="203"/>
      <c r="J445" s="204"/>
      <c r="L445" s="117"/>
      <c r="M445" s="205"/>
      <c r="N445" s="2"/>
    </row>
    <row r="446" customFormat="false" ht="12.75" hidden="false" customHeight="false" outlineLevel="0" collapsed="false">
      <c r="A446" s="201"/>
      <c r="D446" s="202"/>
      <c r="H446" s="203"/>
      <c r="J446" s="204"/>
      <c r="L446" s="117"/>
      <c r="M446" s="205"/>
      <c r="N446" s="2"/>
    </row>
    <row r="447" customFormat="false" ht="12.75" hidden="false" customHeight="false" outlineLevel="0" collapsed="false">
      <c r="A447" s="201"/>
      <c r="D447" s="202"/>
      <c r="H447" s="203"/>
      <c r="J447" s="204"/>
      <c r="L447" s="117"/>
      <c r="M447" s="205"/>
      <c r="N447" s="2"/>
    </row>
    <row r="448" customFormat="false" ht="12.75" hidden="false" customHeight="false" outlineLevel="0" collapsed="false">
      <c r="A448" s="201"/>
      <c r="D448" s="202"/>
      <c r="H448" s="203"/>
      <c r="J448" s="204"/>
      <c r="L448" s="117"/>
      <c r="M448" s="205"/>
      <c r="N448" s="2"/>
    </row>
    <row r="449" customFormat="false" ht="12.75" hidden="false" customHeight="false" outlineLevel="0" collapsed="false">
      <c r="A449" s="201"/>
      <c r="D449" s="202"/>
      <c r="H449" s="203"/>
      <c r="J449" s="204"/>
      <c r="L449" s="117"/>
      <c r="M449" s="205"/>
      <c r="N449" s="2"/>
    </row>
    <row r="450" customFormat="false" ht="12.75" hidden="false" customHeight="false" outlineLevel="0" collapsed="false">
      <c r="A450" s="201"/>
      <c r="D450" s="202"/>
      <c r="H450" s="203"/>
      <c r="J450" s="204"/>
      <c r="L450" s="117"/>
      <c r="M450" s="205"/>
      <c r="N450" s="2"/>
    </row>
    <row r="451" customFormat="false" ht="12.75" hidden="false" customHeight="false" outlineLevel="0" collapsed="false">
      <c r="A451" s="201"/>
      <c r="D451" s="202"/>
      <c r="H451" s="203"/>
      <c r="J451" s="204"/>
      <c r="L451" s="117"/>
      <c r="M451" s="205"/>
      <c r="N451" s="2"/>
    </row>
    <row r="452" customFormat="false" ht="12.75" hidden="false" customHeight="false" outlineLevel="0" collapsed="false">
      <c r="A452" s="201"/>
      <c r="D452" s="202"/>
      <c r="H452" s="203"/>
      <c r="J452" s="204"/>
      <c r="L452" s="117"/>
      <c r="M452" s="205"/>
      <c r="N452" s="2"/>
    </row>
    <row r="453" customFormat="false" ht="12.75" hidden="false" customHeight="false" outlineLevel="0" collapsed="false">
      <c r="A453" s="201"/>
      <c r="D453" s="202"/>
      <c r="H453" s="203"/>
      <c r="J453" s="204"/>
      <c r="L453" s="117"/>
      <c r="M453" s="205"/>
      <c r="N453" s="2"/>
    </row>
    <row r="454" customFormat="false" ht="12.75" hidden="false" customHeight="false" outlineLevel="0" collapsed="false">
      <c r="A454" s="201"/>
      <c r="D454" s="202"/>
      <c r="H454" s="203"/>
      <c r="J454" s="204"/>
      <c r="L454" s="117"/>
      <c r="M454" s="205"/>
      <c r="N454" s="2"/>
    </row>
    <row r="455" customFormat="false" ht="12.75" hidden="false" customHeight="false" outlineLevel="0" collapsed="false">
      <c r="A455" s="201"/>
      <c r="D455" s="202"/>
      <c r="H455" s="203"/>
      <c r="J455" s="204"/>
      <c r="L455" s="117"/>
      <c r="M455" s="205"/>
      <c r="N455" s="2"/>
    </row>
    <row r="456" customFormat="false" ht="12.75" hidden="false" customHeight="false" outlineLevel="0" collapsed="false">
      <c r="A456" s="201"/>
      <c r="D456" s="202"/>
      <c r="H456" s="203"/>
      <c r="J456" s="204"/>
      <c r="L456" s="117"/>
      <c r="M456" s="205"/>
      <c r="N456" s="2"/>
    </row>
    <row r="457" customFormat="false" ht="12.75" hidden="false" customHeight="false" outlineLevel="0" collapsed="false">
      <c r="A457" s="201"/>
      <c r="D457" s="202"/>
      <c r="H457" s="203"/>
      <c r="J457" s="204"/>
      <c r="L457" s="117"/>
      <c r="M457" s="205"/>
      <c r="N457" s="2"/>
    </row>
    <row r="458" customFormat="false" ht="12.75" hidden="false" customHeight="false" outlineLevel="0" collapsed="false">
      <c r="A458" s="201"/>
      <c r="D458" s="202"/>
      <c r="H458" s="203"/>
      <c r="J458" s="204"/>
      <c r="L458" s="117"/>
      <c r="M458" s="205"/>
      <c r="N458" s="2"/>
    </row>
    <row r="459" customFormat="false" ht="12.75" hidden="false" customHeight="false" outlineLevel="0" collapsed="false">
      <c r="A459" s="201"/>
      <c r="D459" s="202"/>
      <c r="H459" s="203"/>
      <c r="J459" s="204"/>
      <c r="L459" s="117"/>
      <c r="M459" s="205"/>
      <c r="N459" s="2"/>
    </row>
    <row r="460" customFormat="false" ht="12.75" hidden="false" customHeight="false" outlineLevel="0" collapsed="false">
      <c r="A460" s="201"/>
      <c r="D460" s="202"/>
      <c r="H460" s="203"/>
      <c r="J460" s="204"/>
      <c r="L460" s="117"/>
      <c r="M460" s="205"/>
      <c r="N460" s="2"/>
    </row>
    <row r="461" customFormat="false" ht="12.75" hidden="false" customHeight="false" outlineLevel="0" collapsed="false">
      <c r="A461" s="201"/>
      <c r="D461" s="202"/>
      <c r="H461" s="203"/>
      <c r="J461" s="204"/>
      <c r="L461" s="117"/>
      <c r="M461" s="205"/>
      <c r="N461" s="2"/>
    </row>
    <row r="462" customFormat="false" ht="12.75" hidden="false" customHeight="false" outlineLevel="0" collapsed="false">
      <c r="A462" s="201"/>
      <c r="D462" s="202"/>
      <c r="H462" s="203"/>
      <c r="J462" s="204"/>
      <c r="L462" s="117"/>
      <c r="M462" s="205"/>
      <c r="N462" s="2"/>
    </row>
    <row r="463" customFormat="false" ht="12.75" hidden="false" customHeight="false" outlineLevel="0" collapsed="false">
      <c r="A463" s="201"/>
      <c r="D463" s="202"/>
      <c r="H463" s="203"/>
      <c r="J463" s="204"/>
      <c r="L463" s="117"/>
      <c r="M463" s="205"/>
      <c r="N463" s="2"/>
    </row>
    <row r="464" customFormat="false" ht="12.75" hidden="false" customHeight="false" outlineLevel="0" collapsed="false">
      <c r="A464" s="201"/>
      <c r="D464" s="202"/>
      <c r="H464" s="203"/>
      <c r="J464" s="204"/>
      <c r="L464" s="117"/>
      <c r="M464" s="205"/>
      <c r="N464" s="2"/>
    </row>
    <row r="465" customFormat="false" ht="12.75" hidden="false" customHeight="false" outlineLevel="0" collapsed="false">
      <c r="A465" s="201"/>
      <c r="D465" s="202"/>
      <c r="H465" s="203"/>
      <c r="J465" s="204"/>
      <c r="L465" s="117"/>
      <c r="M465" s="205"/>
      <c r="N465" s="2"/>
    </row>
    <row r="466" customFormat="false" ht="12.75" hidden="false" customHeight="false" outlineLevel="0" collapsed="false">
      <c r="A466" s="201"/>
      <c r="D466" s="202"/>
      <c r="H466" s="203"/>
      <c r="J466" s="204"/>
      <c r="L466" s="117"/>
      <c r="M466" s="205"/>
      <c r="N466" s="2"/>
    </row>
    <row r="467" customFormat="false" ht="12.75" hidden="false" customHeight="false" outlineLevel="0" collapsed="false">
      <c r="A467" s="201"/>
      <c r="D467" s="202"/>
      <c r="H467" s="203"/>
      <c r="J467" s="204"/>
      <c r="L467" s="117"/>
      <c r="M467" s="205"/>
      <c r="N467" s="2"/>
    </row>
    <row r="468" customFormat="false" ht="12.75" hidden="false" customHeight="false" outlineLevel="0" collapsed="false">
      <c r="A468" s="201"/>
      <c r="D468" s="202"/>
      <c r="H468" s="203"/>
      <c r="J468" s="204"/>
      <c r="L468" s="117"/>
      <c r="M468" s="205"/>
      <c r="N468" s="2"/>
    </row>
    <row r="469" customFormat="false" ht="12.75" hidden="false" customHeight="false" outlineLevel="0" collapsed="false">
      <c r="A469" s="201"/>
      <c r="D469" s="202"/>
      <c r="H469" s="203"/>
      <c r="J469" s="204"/>
      <c r="L469" s="117"/>
      <c r="M469" s="205"/>
      <c r="N469" s="2"/>
    </row>
    <row r="470" customFormat="false" ht="12.75" hidden="false" customHeight="false" outlineLevel="0" collapsed="false">
      <c r="A470" s="201"/>
      <c r="D470" s="202"/>
      <c r="H470" s="203"/>
      <c r="J470" s="204"/>
      <c r="L470" s="117"/>
      <c r="M470" s="205"/>
      <c r="N470" s="2"/>
    </row>
    <row r="471" customFormat="false" ht="12.75" hidden="false" customHeight="false" outlineLevel="0" collapsed="false">
      <c r="A471" s="201"/>
      <c r="D471" s="202"/>
      <c r="H471" s="203"/>
      <c r="J471" s="204"/>
      <c r="L471" s="117"/>
      <c r="M471" s="205"/>
      <c r="N471" s="2"/>
    </row>
    <row r="472" customFormat="false" ht="12.75" hidden="false" customHeight="false" outlineLevel="0" collapsed="false">
      <c r="A472" s="201"/>
      <c r="D472" s="202"/>
      <c r="H472" s="203"/>
      <c r="J472" s="204"/>
      <c r="L472" s="117"/>
      <c r="M472" s="205"/>
      <c r="N472" s="2"/>
    </row>
    <row r="473" customFormat="false" ht="12.75" hidden="false" customHeight="false" outlineLevel="0" collapsed="false">
      <c r="A473" s="201"/>
      <c r="D473" s="202"/>
      <c r="H473" s="203"/>
      <c r="J473" s="204"/>
      <c r="L473" s="117"/>
      <c r="M473" s="205"/>
      <c r="N473" s="2"/>
    </row>
    <row r="474" customFormat="false" ht="12.75" hidden="false" customHeight="false" outlineLevel="0" collapsed="false">
      <c r="A474" s="201"/>
      <c r="D474" s="202"/>
      <c r="H474" s="203"/>
      <c r="J474" s="204"/>
      <c r="L474" s="117"/>
      <c r="M474" s="205"/>
      <c r="N474" s="2"/>
    </row>
    <row r="475" customFormat="false" ht="12.75" hidden="false" customHeight="false" outlineLevel="0" collapsed="false">
      <c r="A475" s="201"/>
      <c r="D475" s="202"/>
      <c r="H475" s="203"/>
      <c r="J475" s="204"/>
      <c r="L475" s="117"/>
      <c r="M475" s="205"/>
      <c r="N475" s="2"/>
    </row>
    <row r="476" customFormat="false" ht="12.75" hidden="false" customHeight="false" outlineLevel="0" collapsed="false">
      <c r="A476" s="201"/>
      <c r="D476" s="202"/>
      <c r="H476" s="203"/>
      <c r="J476" s="204"/>
      <c r="L476" s="117"/>
      <c r="M476" s="205"/>
      <c r="N476" s="2"/>
    </row>
    <row r="477" customFormat="false" ht="12.75" hidden="false" customHeight="false" outlineLevel="0" collapsed="false">
      <c r="A477" s="201"/>
      <c r="D477" s="202"/>
      <c r="H477" s="203"/>
      <c r="J477" s="204"/>
      <c r="L477" s="117"/>
      <c r="M477" s="205"/>
      <c r="N477" s="2"/>
    </row>
    <row r="478" customFormat="false" ht="12.75" hidden="false" customHeight="false" outlineLevel="0" collapsed="false">
      <c r="A478" s="201"/>
      <c r="D478" s="202"/>
      <c r="H478" s="203"/>
      <c r="J478" s="204"/>
      <c r="L478" s="117"/>
      <c r="M478" s="205"/>
      <c r="N478" s="2"/>
    </row>
    <row r="479" customFormat="false" ht="12.75" hidden="false" customHeight="false" outlineLevel="0" collapsed="false">
      <c r="A479" s="201"/>
      <c r="D479" s="202"/>
      <c r="H479" s="203"/>
      <c r="J479" s="204"/>
      <c r="L479" s="117"/>
      <c r="M479" s="205"/>
      <c r="N479" s="2"/>
    </row>
    <row r="480" customFormat="false" ht="12.75" hidden="false" customHeight="false" outlineLevel="0" collapsed="false">
      <c r="A480" s="201"/>
      <c r="D480" s="202"/>
      <c r="H480" s="203"/>
      <c r="J480" s="204"/>
      <c r="L480" s="117"/>
      <c r="M480" s="205"/>
      <c r="N480" s="2"/>
    </row>
    <row r="481" customFormat="false" ht="12.75" hidden="false" customHeight="false" outlineLevel="0" collapsed="false">
      <c r="A481" s="201"/>
      <c r="D481" s="202"/>
      <c r="H481" s="203"/>
      <c r="J481" s="204"/>
      <c r="L481" s="117"/>
      <c r="M481" s="205"/>
      <c r="N481" s="2"/>
    </row>
    <row r="482" customFormat="false" ht="12.75" hidden="false" customHeight="false" outlineLevel="0" collapsed="false">
      <c r="A482" s="201"/>
      <c r="D482" s="202"/>
      <c r="H482" s="203"/>
      <c r="J482" s="204"/>
      <c r="L482" s="117"/>
      <c r="M482" s="205"/>
      <c r="N482" s="2"/>
    </row>
    <row r="483" customFormat="false" ht="12.75" hidden="false" customHeight="false" outlineLevel="0" collapsed="false">
      <c r="A483" s="201"/>
      <c r="D483" s="202"/>
      <c r="H483" s="203"/>
      <c r="J483" s="204"/>
      <c r="L483" s="117"/>
      <c r="M483" s="205"/>
      <c r="N483" s="2"/>
    </row>
    <row r="484" customFormat="false" ht="12.75" hidden="false" customHeight="false" outlineLevel="0" collapsed="false">
      <c r="A484" s="201"/>
      <c r="D484" s="202"/>
      <c r="H484" s="203"/>
      <c r="J484" s="204"/>
      <c r="L484" s="117"/>
      <c r="M484" s="205"/>
      <c r="N484" s="2"/>
    </row>
    <row r="485" customFormat="false" ht="12.75" hidden="false" customHeight="false" outlineLevel="0" collapsed="false">
      <c r="A485" s="201"/>
      <c r="D485" s="202"/>
      <c r="H485" s="203"/>
      <c r="J485" s="204"/>
      <c r="L485" s="117"/>
      <c r="M485" s="205"/>
      <c r="N485" s="2"/>
    </row>
    <row r="486" customFormat="false" ht="12.75" hidden="false" customHeight="false" outlineLevel="0" collapsed="false">
      <c r="A486" s="201"/>
      <c r="D486" s="202"/>
      <c r="H486" s="203"/>
      <c r="J486" s="204"/>
      <c r="L486" s="117"/>
      <c r="M486" s="205"/>
      <c r="N486" s="2"/>
    </row>
    <row r="487" customFormat="false" ht="12.75" hidden="false" customHeight="false" outlineLevel="0" collapsed="false">
      <c r="A487" s="201"/>
      <c r="D487" s="202"/>
      <c r="H487" s="203"/>
      <c r="J487" s="204"/>
      <c r="L487" s="117"/>
      <c r="M487" s="205"/>
      <c r="N487" s="2"/>
    </row>
    <row r="488" customFormat="false" ht="12.75" hidden="false" customHeight="false" outlineLevel="0" collapsed="false">
      <c r="A488" s="201"/>
      <c r="D488" s="202"/>
      <c r="H488" s="203"/>
      <c r="J488" s="204"/>
      <c r="L488" s="117"/>
      <c r="M488" s="205"/>
      <c r="N488" s="2"/>
    </row>
    <row r="489" customFormat="false" ht="12.75" hidden="false" customHeight="false" outlineLevel="0" collapsed="false">
      <c r="A489" s="201"/>
      <c r="D489" s="202"/>
      <c r="H489" s="203"/>
      <c r="J489" s="204"/>
      <c r="L489" s="117"/>
      <c r="M489" s="205"/>
      <c r="N489" s="2"/>
    </row>
    <row r="490" customFormat="false" ht="12.75" hidden="false" customHeight="false" outlineLevel="0" collapsed="false">
      <c r="A490" s="201"/>
      <c r="D490" s="202"/>
      <c r="H490" s="203"/>
      <c r="J490" s="204"/>
      <c r="L490" s="117"/>
      <c r="M490" s="205"/>
      <c r="N490" s="2"/>
    </row>
    <row r="491" customFormat="false" ht="12.75" hidden="false" customHeight="false" outlineLevel="0" collapsed="false">
      <c r="A491" s="201"/>
      <c r="D491" s="202"/>
      <c r="H491" s="203"/>
      <c r="J491" s="204"/>
      <c r="L491" s="117"/>
      <c r="M491" s="205"/>
      <c r="N491" s="2"/>
    </row>
    <row r="492" customFormat="false" ht="12.75" hidden="false" customHeight="false" outlineLevel="0" collapsed="false">
      <c r="A492" s="201"/>
      <c r="D492" s="202"/>
      <c r="H492" s="203"/>
      <c r="J492" s="204"/>
      <c r="L492" s="117"/>
      <c r="M492" s="205"/>
      <c r="N492" s="2"/>
    </row>
    <row r="493" customFormat="false" ht="12.75" hidden="false" customHeight="false" outlineLevel="0" collapsed="false">
      <c r="A493" s="201"/>
      <c r="D493" s="202"/>
      <c r="H493" s="203"/>
      <c r="J493" s="204"/>
      <c r="L493" s="117"/>
      <c r="M493" s="205"/>
      <c r="N493" s="2"/>
    </row>
    <row r="494" customFormat="false" ht="12.75" hidden="false" customHeight="false" outlineLevel="0" collapsed="false">
      <c r="A494" s="201"/>
      <c r="D494" s="202"/>
      <c r="H494" s="203"/>
      <c r="J494" s="204"/>
      <c r="L494" s="117"/>
      <c r="M494" s="205"/>
      <c r="N494" s="2"/>
    </row>
    <row r="495" customFormat="false" ht="12.75" hidden="false" customHeight="false" outlineLevel="0" collapsed="false">
      <c r="A495" s="201"/>
      <c r="D495" s="202"/>
      <c r="H495" s="203"/>
      <c r="J495" s="204"/>
      <c r="L495" s="117"/>
      <c r="M495" s="205"/>
      <c r="N495" s="2"/>
    </row>
    <row r="496" customFormat="false" ht="12.75" hidden="false" customHeight="false" outlineLevel="0" collapsed="false">
      <c r="A496" s="201"/>
      <c r="D496" s="202"/>
      <c r="H496" s="203"/>
      <c r="J496" s="204"/>
      <c r="L496" s="117"/>
      <c r="M496" s="205"/>
      <c r="N496" s="2"/>
    </row>
    <row r="497" customFormat="false" ht="12.75" hidden="false" customHeight="false" outlineLevel="0" collapsed="false">
      <c r="A497" s="201"/>
      <c r="D497" s="202"/>
      <c r="H497" s="203"/>
      <c r="J497" s="204"/>
      <c r="L497" s="117"/>
      <c r="M497" s="205"/>
      <c r="N497" s="2"/>
    </row>
    <row r="498" customFormat="false" ht="12.75" hidden="false" customHeight="false" outlineLevel="0" collapsed="false">
      <c r="A498" s="201"/>
      <c r="D498" s="202"/>
      <c r="H498" s="203"/>
      <c r="J498" s="204"/>
      <c r="L498" s="117"/>
      <c r="M498" s="205"/>
      <c r="N498" s="2"/>
    </row>
    <row r="499" customFormat="false" ht="12.75" hidden="false" customHeight="false" outlineLevel="0" collapsed="false">
      <c r="A499" s="201"/>
      <c r="D499" s="202"/>
      <c r="H499" s="203"/>
      <c r="J499" s="204"/>
      <c r="L499" s="117"/>
      <c r="M499" s="205"/>
      <c r="N499" s="2"/>
    </row>
    <row r="500" customFormat="false" ht="12.75" hidden="false" customHeight="false" outlineLevel="0" collapsed="false">
      <c r="A500" s="201"/>
      <c r="D500" s="202"/>
      <c r="H500" s="203"/>
      <c r="J500" s="204"/>
      <c r="L500" s="117"/>
      <c r="M500" s="205"/>
      <c r="N500" s="2"/>
    </row>
    <row r="501" customFormat="false" ht="12.75" hidden="false" customHeight="false" outlineLevel="0" collapsed="false">
      <c r="A501" s="201"/>
      <c r="D501" s="202"/>
      <c r="H501" s="203"/>
      <c r="J501" s="204"/>
      <c r="L501" s="117"/>
      <c r="M501" s="205"/>
      <c r="N501" s="2"/>
    </row>
    <row r="502" customFormat="false" ht="12.75" hidden="false" customHeight="false" outlineLevel="0" collapsed="false">
      <c r="A502" s="201"/>
      <c r="D502" s="202"/>
      <c r="H502" s="203"/>
      <c r="J502" s="204"/>
      <c r="L502" s="117"/>
      <c r="M502" s="205"/>
      <c r="N502" s="2"/>
    </row>
    <row r="503" customFormat="false" ht="12.75" hidden="false" customHeight="false" outlineLevel="0" collapsed="false">
      <c r="A503" s="201"/>
      <c r="D503" s="202"/>
      <c r="H503" s="203"/>
      <c r="J503" s="204"/>
      <c r="L503" s="117"/>
      <c r="M503" s="205"/>
      <c r="N503" s="2"/>
    </row>
    <row r="504" customFormat="false" ht="12.75" hidden="false" customHeight="false" outlineLevel="0" collapsed="false">
      <c r="A504" s="201"/>
      <c r="D504" s="202"/>
      <c r="H504" s="203"/>
      <c r="J504" s="204"/>
      <c r="L504" s="117"/>
      <c r="M504" s="205"/>
      <c r="N504" s="2"/>
    </row>
    <row r="505" customFormat="false" ht="12.75" hidden="false" customHeight="false" outlineLevel="0" collapsed="false">
      <c r="A505" s="201"/>
      <c r="D505" s="202"/>
      <c r="H505" s="203"/>
      <c r="J505" s="204"/>
      <c r="L505" s="117"/>
      <c r="M505" s="205"/>
      <c r="N505" s="2"/>
    </row>
    <row r="506" customFormat="false" ht="12.75" hidden="false" customHeight="false" outlineLevel="0" collapsed="false">
      <c r="A506" s="201"/>
      <c r="D506" s="202"/>
      <c r="H506" s="203"/>
      <c r="J506" s="204"/>
      <c r="L506" s="117"/>
      <c r="M506" s="205"/>
      <c r="N506" s="2"/>
    </row>
    <row r="507" customFormat="false" ht="12.75" hidden="false" customHeight="false" outlineLevel="0" collapsed="false">
      <c r="A507" s="201"/>
      <c r="D507" s="202"/>
      <c r="H507" s="203"/>
      <c r="J507" s="204"/>
      <c r="L507" s="117"/>
      <c r="M507" s="205"/>
      <c r="N507" s="2"/>
    </row>
    <row r="508" customFormat="false" ht="12.75" hidden="false" customHeight="false" outlineLevel="0" collapsed="false">
      <c r="A508" s="201"/>
      <c r="D508" s="202"/>
      <c r="H508" s="203"/>
      <c r="J508" s="204"/>
      <c r="L508" s="117"/>
      <c r="M508" s="205"/>
      <c r="N508" s="2"/>
    </row>
    <row r="509" customFormat="false" ht="12.75" hidden="false" customHeight="false" outlineLevel="0" collapsed="false">
      <c r="A509" s="201"/>
      <c r="D509" s="202"/>
      <c r="H509" s="203"/>
      <c r="J509" s="204"/>
      <c r="L509" s="117"/>
      <c r="M509" s="205"/>
      <c r="N509" s="2"/>
    </row>
    <row r="510" customFormat="false" ht="12.75" hidden="false" customHeight="false" outlineLevel="0" collapsed="false">
      <c r="A510" s="201"/>
      <c r="D510" s="202"/>
      <c r="H510" s="203"/>
      <c r="J510" s="204"/>
      <c r="L510" s="117"/>
      <c r="M510" s="205"/>
      <c r="N510" s="2"/>
    </row>
    <row r="511" customFormat="false" ht="12.75" hidden="false" customHeight="false" outlineLevel="0" collapsed="false">
      <c r="A511" s="201"/>
      <c r="D511" s="202"/>
      <c r="H511" s="203"/>
      <c r="J511" s="204"/>
      <c r="L511" s="117"/>
      <c r="M511" s="205"/>
      <c r="N511" s="2"/>
    </row>
    <row r="512" customFormat="false" ht="12.75" hidden="false" customHeight="false" outlineLevel="0" collapsed="false">
      <c r="A512" s="201"/>
      <c r="D512" s="202"/>
      <c r="H512" s="203"/>
      <c r="J512" s="204"/>
      <c r="L512" s="117"/>
      <c r="M512" s="205"/>
      <c r="N512" s="2"/>
    </row>
    <row r="513" customFormat="false" ht="12.75" hidden="false" customHeight="false" outlineLevel="0" collapsed="false">
      <c r="A513" s="201"/>
      <c r="D513" s="202"/>
      <c r="H513" s="203"/>
      <c r="J513" s="204"/>
      <c r="L513" s="117"/>
      <c r="M513" s="205"/>
      <c r="N513" s="2"/>
    </row>
    <row r="514" customFormat="false" ht="12.75" hidden="false" customHeight="false" outlineLevel="0" collapsed="false">
      <c r="A514" s="201"/>
      <c r="D514" s="202"/>
      <c r="H514" s="203"/>
      <c r="J514" s="204"/>
      <c r="L514" s="117"/>
      <c r="M514" s="205"/>
      <c r="N514" s="2"/>
    </row>
    <row r="515" customFormat="false" ht="12.75" hidden="false" customHeight="false" outlineLevel="0" collapsed="false">
      <c r="A515" s="201"/>
      <c r="D515" s="202"/>
      <c r="H515" s="203"/>
      <c r="J515" s="204"/>
      <c r="L515" s="117"/>
      <c r="M515" s="205"/>
      <c r="N515" s="2"/>
    </row>
    <row r="516" customFormat="false" ht="12.75" hidden="false" customHeight="false" outlineLevel="0" collapsed="false">
      <c r="A516" s="201"/>
      <c r="D516" s="202"/>
      <c r="H516" s="203"/>
      <c r="J516" s="204"/>
      <c r="L516" s="117"/>
      <c r="M516" s="205"/>
      <c r="N516" s="2"/>
    </row>
    <row r="517" customFormat="false" ht="12.75" hidden="false" customHeight="false" outlineLevel="0" collapsed="false">
      <c r="A517" s="201"/>
      <c r="D517" s="202"/>
      <c r="H517" s="203"/>
      <c r="J517" s="204"/>
      <c r="L517" s="117"/>
      <c r="M517" s="205"/>
      <c r="N517" s="2"/>
    </row>
    <row r="518" customFormat="false" ht="12.75" hidden="false" customHeight="false" outlineLevel="0" collapsed="false">
      <c r="A518" s="201"/>
      <c r="D518" s="202"/>
      <c r="H518" s="203"/>
      <c r="J518" s="204"/>
      <c r="L518" s="117"/>
      <c r="M518" s="205"/>
      <c r="N518" s="2"/>
    </row>
    <row r="519" customFormat="false" ht="12.75" hidden="false" customHeight="false" outlineLevel="0" collapsed="false">
      <c r="A519" s="201"/>
      <c r="D519" s="202"/>
      <c r="H519" s="203"/>
      <c r="J519" s="204"/>
      <c r="L519" s="117"/>
      <c r="M519" s="205"/>
      <c r="N519" s="2"/>
    </row>
    <row r="520" customFormat="false" ht="12.75" hidden="false" customHeight="false" outlineLevel="0" collapsed="false">
      <c r="A520" s="201"/>
      <c r="D520" s="202"/>
      <c r="H520" s="203"/>
      <c r="J520" s="204"/>
      <c r="L520" s="117"/>
      <c r="M520" s="205"/>
      <c r="N520" s="2"/>
    </row>
    <row r="521" customFormat="false" ht="12.75" hidden="false" customHeight="false" outlineLevel="0" collapsed="false">
      <c r="A521" s="201"/>
      <c r="D521" s="202"/>
      <c r="H521" s="203"/>
      <c r="J521" s="204"/>
      <c r="L521" s="117"/>
      <c r="M521" s="205"/>
      <c r="N521" s="2"/>
    </row>
    <row r="522" customFormat="false" ht="12.75" hidden="false" customHeight="false" outlineLevel="0" collapsed="false">
      <c r="A522" s="201"/>
      <c r="D522" s="202"/>
      <c r="H522" s="203"/>
      <c r="J522" s="204"/>
      <c r="L522" s="117"/>
      <c r="M522" s="205"/>
      <c r="N522" s="2"/>
    </row>
    <row r="523" customFormat="false" ht="12.75" hidden="false" customHeight="false" outlineLevel="0" collapsed="false">
      <c r="A523" s="201"/>
      <c r="D523" s="202"/>
      <c r="H523" s="203"/>
      <c r="J523" s="204"/>
      <c r="L523" s="117"/>
      <c r="M523" s="205"/>
      <c r="N523" s="2"/>
    </row>
    <row r="524" customFormat="false" ht="12.75" hidden="false" customHeight="false" outlineLevel="0" collapsed="false">
      <c r="A524" s="201"/>
      <c r="D524" s="202"/>
      <c r="H524" s="203"/>
      <c r="J524" s="204"/>
      <c r="L524" s="117"/>
      <c r="M524" s="205"/>
      <c r="N524" s="2"/>
    </row>
    <row r="525" customFormat="false" ht="12.75" hidden="false" customHeight="false" outlineLevel="0" collapsed="false">
      <c r="A525" s="201"/>
      <c r="D525" s="202"/>
      <c r="H525" s="203"/>
      <c r="J525" s="204"/>
      <c r="L525" s="117"/>
      <c r="M525" s="205"/>
      <c r="N525" s="2"/>
    </row>
    <row r="526" customFormat="false" ht="12.75" hidden="false" customHeight="false" outlineLevel="0" collapsed="false">
      <c r="A526" s="201"/>
      <c r="D526" s="202"/>
      <c r="H526" s="203"/>
      <c r="J526" s="204"/>
      <c r="L526" s="117"/>
      <c r="M526" s="205"/>
      <c r="N526" s="2"/>
    </row>
    <row r="527" customFormat="false" ht="12.75" hidden="false" customHeight="false" outlineLevel="0" collapsed="false">
      <c r="A527" s="201"/>
      <c r="D527" s="202"/>
      <c r="H527" s="203"/>
      <c r="J527" s="204"/>
      <c r="L527" s="117"/>
      <c r="M527" s="205"/>
      <c r="N527" s="2"/>
    </row>
    <row r="528" customFormat="false" ht="12.75" hidden="false" customHeight="false" outlineLevel="0" collapsed="false">
      <c r="A528" s="201"/>
      <c r="D528" s="202"/>
      <c r="H528" s="203"/>
      <c r="J528" s="204"/>
      <c r="L528" s="117"/>
      <c r="M528" s="205"/>
      <c r="N528" s="2"/>
    </row>
    <row r="529" customFormat="false" ht="12.75" hidden="false" customHeight="false" outlineLevel="0" collapsed="false">
      <c r="A529" s="201"/>
      <c r="D529" s="202"/>
      <c r="H529" s="203"/>
      <c r="J529" s="204"/>
      <c r="L529" s="117"/>
      <c r="M529" s="205"/>
      <c r="N529" s="2"/>
    </row>
    <row r="530" customFormat="false" ht="12.75" hidden="false" customHeight="false" outlineLevel="0" collapsed="false">
      <c r="A530" s="201"/>
      <c r="D530" s="202"/>
      <c r="H530" s="203"/>
      <c r="J530" s="204"/>
      <c r="L530" s="117"/>
      <c r="M530" s="205"/>
      <c r="N530" s="2"/>
    </row>
    <row r="531" customFormat="false" ht="12.75" hidden="false" customHeight="false" outlineLevel="0" collapsed="false">
      <c r="A531" s="201"/>
      <c r="D531" s="202"/>
      <c r="H531" s="203"/>
      <c r="J531" s="204"/>
      <c r="L531" s="117"/>
      <c r="M531" s="205"/>
      <c r="N531" s="2"/>
    </row>
    <row r="532" customFormat="false" ht="12.75" hidden="false" customHeight="false" outlineLevel="0" collapsed="false">
      <c r="A532" s="201"/>
      <c r="D532" s="202"/>
      <c r="H532" s="203"/>
      <c r="J532" s="204"/>
      <c r="L532" s="117"/>
      <c r="M532" s="205"/>
      <c r="N532" s="2"/>
    </row>
    <row r="533" customFormat="false" ht="12.75" hidden="false" customHeight="false" outlineLevel="0" collapsed="false">
      <c r="A533" s="201"/>
      <c r="D533" s="202"/>
      <c r="H533" s="203"/>
      <c r="J533" s="204"/>
      <c r="L533" s="117"/>
      <c r="M533" s="205"/>
      <c r="N533" s="2"/>
    </row>
    <row r="534" customFormat="false" ht="12.75" hidden="false" customHeight="false" outlineLevel="0" collapsed="false">
      <c r="A534" s="201"/>
      <c r="D534" s="202"/>
      <c r="H534" s="203"/>
      <c r="J534" s="204"/>
      <c r="L534" s="117"/>
      <c r="M534" s="205"/>
      <c r="N534" s="2"/>
    </row>
    <row r="535" customFormat="false" ht="12.75" hidden="false" customHeight="false" outlineLevel="0" collapsed="false">
      <c r="A535" s="201"/>
      <c r="D535" s="202"/>
      <c r="H535" s="203"/>
      <c r="J535" s="204"/>
      <c r="L535" s="117"/>
      <c r="M535" s="205"/>
      <c r="N535" s="2"/>
    </row>
    <row r="536" customFormat="false" ht="12.75" hidden="false" customHeight="false" outlineLevel="0" collapsed="false">
      <c r="A536" s="201"/>
      <c r="D536" s="202"/>
      <c r="H536" s="203"/>
      <c r="J536" s="204"/>
      <c r="L536" s="117"/>
      <c r="M536" s="205"/>
      <c r="N536" s="2"/>
    </row>
    <row r="537" customFormat="false" ht="12.75" hidden="false" customHeight="false" outlineLevel="0" collapsed="false">
      <c r="A537" s="201"/>
      <c r="D537" s="202"/>
      <c r="H537" s="203"/>
      <c r="J537" s="204"/>
      <c r="L537" s="117"/>
      <c r="M537" s="205"/>
      <c r="N537" s="2"/>
    </row>
    <row r="538" customFormat="false" ht="12.75" hidden="false" customHeight="false" outlineLevel="0" collapsed="false">
      <c r="A538" s="201"/>
      <c r="D538" s="202"/>
      <c r="H538" s="203"/>
      <c r="J538" s="204"/>
      <c r="L538" s="117"/>
      <c r="M538" s="205"/>
      <c r="N538" s="2"/>
    </row>
    <row r="539" customFormat="false" ht="12.75" hidden="false" customHeight="false" outlineLevel="0" collapsed="false">
      <c r="A539" s="201"/>
      <c r="D539" s="202"/>
      <c r="H539" s="203"/>
      <c r="J539" s="204"/>
      <c r="L539" s="117"/>
      <c r="M539" s="205"/>
      <c r="N539" s="2"/>
    </row>
    <row r="540" customFormat="false" ht="12.75" hidden="false" customHeight="false" outlineLevel="0" collapsed="false">
      <c r="A540" s="201"/>
      <c r="D540" s="202"/>
      <c r="H540" s="203"/>
      <c r="J540" s="204"/>
      <c r="L540" s="117"/>
      <c r="M540" s="205"/>
      <c r="N540" s="2"/>
    </row>
    <row r="541" customFormat="false" ht="12.75" hidden="false" customHeight="false" outlineLevel="0" collapsed="false">
      <c r="A541" s="201"/>
      <c r="D541" s="202"/>
      <c r="H541" s="203"/>
      <c r="J541" s="204"/>
      <c r="L541" s="117"/>
      <c r="M541" s="205"/>
      <c r="N541" s="2"/>
    </row>
    <row r="542" customFormat="false" ht="12.75" hidden="false" customHeight="false" outlineLevel="0" collapsed="false">
      <c r="A542" s="201"/>
      <c r="D542" s="202"/>
      <c r="H542" s="203"/>
      <c r="J542" s="204"/>
      <c r="L542" s="117"/>
      <c r="M542" s="205"/>
      <c r="N542" s="2"/>
    </row>
    <row r="543" customFormat="false" ht="12.75" hidden="false" customHeight="false" outlineLevel="0" collapsed="false">
      <c r="A543" s="201"/>
      <c r="D543" s="202"/>
      <c r="H543" s="203"/>
      <c r="J543" s="204"/>
      <c r="L543" s="117"/>
      <c r="M543" s="205"/>
      <c r="N543" s="2"/>
    </row>
    <row r="544" customFormat="false" ht="12.75" hidden="false" customHeight="false" outlineLevel="0" collapsed="false">
      <c r="A544" s="201"/>
      <c r="D544" s="202"/>
      <c r="H544" s="203"/>
      <c r="J544" s="204"/>
      <c r="L544" s="117"/>
      <c r="M544" s="205"/>
      <c r="N544" s="2"/>
    </row>
    <row r="545" customFormat="false" ht="12.75" hidden="false" customHeight="false" outlineLevel="0" collapsed="false">
      <c r="A545" s="201"/>
      <c r="D545" s="202"/>
      <c r="H545" s="203"/>
      <c r="J545" s="204"/>
      <c r="L545" s="117"/>
      <c r="M545" s="205"/>
      <c r="N545" s="2"/>
    </row>
    <row r="546" customFormat="false" ht="12.75" hidden="false" customHeight="false" outlineLevel="0" collapsed="false">
      <c r="A546" s="201"/>
      <c r="D546" s="202"/>
      <c r="H546" s="203"/>
      <c r="J546" s="204"/>
      <c r="L546" s="117"/>
      <c r="M546" s="205"/>
      <c r="N546" s="2"/>
    </row>
    <row r="547" customFormat="false" ht="12.75" hidden="false" customHeight="false" outlineLevel="0" collapsed="false">
      <c r="A547" s="201"/>
      <c r="D547" s="202"/>
      <c r="H547" s="203"/>
      <c r="J547" s="204"/>
      <c r="L547" s="117"/>
      <c r="M547" s="205"/>
      <c r="N547" s="2"/>
    </row>
    <row r="548" customFormat="false" ht="12.75" hidden="false" customHeight="false" outlineLevel="0" collapsed="false">
      <c r="A548" s="201"/>
      <c r="D548" s="202"/>
      <c r="H548" s="203"/>
      <c r="J548" s="204"/>
      <c r="L548" s="117"/>
      <c r="M548" s="205"/>
      <c r="N548" s="2"/>
    </row>
    <row r="549" customFormat="false" ht="12.75" hidden="false" customHeight="false" outlineLevel="0" collapsed="false">
      <c r="A549" s="201"/>
      <c r="D549" s="202"/>
      <c r="H549" s="203"/>
      <c r="J549" s="204"/>
      <c r="L549" s="117"/>
      <c r="M549" s="205"/>
      <c r="N549" s="2"/>
    </row>
    <row r="550" customFormat="false" ht="12.75" hidden="false" customHeight="false" outlineLevel="0" collapsed="false">
      <c r="A550" s="201"/>
      <c r="D550" s="202"/>
      <c r="H550" s="203"/>
      <c r="J550" s="204"/>
      <c r="L550" s="117"/>
      <c r="M550" s="205"/>
      <c r="N550" s="2"/>
    </row>
    <row r="551" customFormat="false" ht="12.75" hidden="false" customHeight="false" outlineLevel="0" collapsed="false">
      <c r="A551" s="201"/>
      <c r="D551" s="202"/>
      <c r="H551" s="203"/>
      <c r="J551" s="204"/>
      <c r="L551" s="117"/>
      <c r="M551" s="205"/>
      <c r="N551" s="2"/>
    </row>
    <row r="552" customFormat="false" ht="12.75" hidden="false" customHeight="false" outlineLevel="0" collapsed="false">
      <c r="A552" s="201"/>
      <c r="D552" s="202"/>
      <c r="H552" s="203"/>
      <c r="J552" s="204"/>
      <c r="L552" s="117"/>
      <c r="M552" s="205"/>
      <c r="N552" s="2"/>
    </row>
    <row r="553" customFormat="false" ht="12.75" hidden="false" customHeight="false" outlineLevel="0" collapsed="false">
      <c r="A553" s="201"/>
      <c r="D553" s="202"/>
      <c r="H553" s="203"/>
      <c r="J553" s="204"/>
      <c r="L553" s="117"/>
      <c r="M553" s="205"/>
      <c r="N553" s="2"/>
    </row>
    <row r="554" customFormat="false" ht="12.75" hidden="false" customHeight="false" outlineLevel="0" collapsed="false">
      <c r="A554" s="201"/>
      <c r="D554" s="202"/>
      <c r="H554" s="203"/>
      <c r="J554" s="204"/>
      <c r="L554" s="117"/>
      <c r="M554" s="205"/>
      <c r="N554" s="2"/>
    </row>
    <row r="555" customFormat="false" ht="12.75" hidden="false" customHeight="false" outlineLevel="0" collapsed="false">
      <c r="A555" s="201"/>
      <c r="D555" s="202"/>
      <c r="H555" s="203"/>
      <c r="J555" s="204"/>
      <c r="L555" s="117"/>
      <c r="M555" s="205"/>
      <c r="N555" s="2"/>
    </row>
    <row r="556" customFormat="false" ht="12.75" hidden="false" customHeight="false" outlineLevel="0" collapsed="false">
      <c r="A556" s="201"/>
      <c r="D556" s="202"/>
      <c r="H556" s="203"/>
      <c r="J556" s="204"/>
      <c r="L556" s="117"/>
      <c r="M556" s="205"/>
      <c r="N556" s="2"/>
    </row>
    <row r="557" customFormat="false" ht="12.75" hidden="false" customHeight="false" outlineLevel="0" collapsed="false">
      <c r="A557" s="201"/>
      <c r="D557" s="202"/>
      <c r="H557" s="203"/>
      <c r="J557" s="204"/>
      <c r="L557" s="117"/>
      <c r="M557" s="205"/>
      <c r="N557" s="2"/>
    </row>
    <row r="558" customFormat="false" ht="12.75" hidden="false" customHeight="false" outlineLevel="0" collapsed="false">
      <c r="A558" s="201"/>
      <c r="D558" s="202"/>
      <c r="H558" s="203"/>
      <c r="J558" s="204"/>
      <c r="L558" s="117"/>
      <c r="M558" s="205"/>
      <c r="N558" s="2"/>
    </row>
    <row r="559" customFormat="false" ht="12.75" hidden="false" customHeight="false" outlineLevel="0" collapsed="false">
      <c r="A559" s="201"/>
      <c r="D559" s="202"/>
      <c r="H559" s="203"/>
      <c r="J559" s="204"/>
      <c r="L559" s="117"/>
      <c r="M559" s="205"/>
      <c r="N559" s="2"/>
    </row>
    <row r="560" customFormat="false" ht="12.75" hidden="false" customHeight="false" outlineLevel="0" collapsed="false">
      <c r="A560" s="201"/>
      <c r="D560" s="202"/>
      <c r="H560" s="203"/>
      <c r="J560" s="204"/>
      <c r="L560" s="117"/>
      <c r="M560" s="205"/>
      <c r="N560" s="2"/>
    </row>
    <row r="561" customFormat="false" ht="12.75" hidden="false" customHeight="false" outlineLevel="0" collapsed="false">
      <c r="A561" s="201"/>
      <c r="D561" s="202"/>
      <c r="H561" s="203"/>
      <c r="J561" s="204"/>
      <c r="L561" s="117"/>
      <c r="M561" s="205"/>
      <c r="N561" s="2"/>
    </row>
    <row r="562" customFormat="false" ht="12.75" hidden="false" customHeight="false" outlineLevel="0" collapsed="false">
      <c r="A562" s="201"/>
      <c r="D562" s="202"/>
      <c r="H562" s="203"/>
      <c r="J562" s="204"/>
      <c r="L562" s="117"/>
      <c r="M562" s="205"/>
      <c r="N562" s="2"/>
    </row>
    <row r="563" customFormat="false" ht="12.75" hidden="false" customHeight="false" outlineLevel="0" collapsed="false">
      <c r="A563" s="201"/>
      <c r="D563" s="202"/>
      <c r="H563" s="203"/>
      <c r="J563" s="204"/>
      <c r="L563" s="117"/>
      <c r="M563" s="205"/>
      <c r="N563" s="2"/>
    </row>
    <row r="564" customFormat="false" ht="12.75" hidden="false" customHeight="false" outlineLevel="0" collapsed="false">
      <c r="A564" s="201"/>
      <c r="D564" s="202"/>
      <c r="H564" s="203"/>
      <c r="J564" s="204"/>
      <c r="L564" s="117"/>
      <c r="M564" s="205"/>
      <c r="N564" s="2"/>
    </row>
    <row r="565" customFormat="false" ht="12.75" hidden="false" customHeight="false" outlineLevel="0" collapsed="false">
      <c r="A565" s="201"/>
      <c r="D565" s="202"/>
      <c r="H565" s="203"/>
      <c r="J565" s="204"/>
      <c r="L565" s="117"/>
      <c r="M565" s="205"/>
      <c r="N565" s="2"/>
    </row>
    <row r="566" customFormat="false" ht="12.75" hidden="false" customHeight="false" outlineLevel="0" collapsed="false">
      <c r="A566" s="201"/>
      <c r="D566" s="202"/>
      <c r="H566" s="203"/>
      <c r="J566" s="204"/>
      <c r="L566" s="117"/>
      <c r="M566" s="205"/>
      <c r="N566" s="2"/>
    </row>
    <row r="567" customFormat="false" ht="12.75" hidden="false" customHeight="false" outlineLevel="0" collapsed="false">
      <c r="A567" s="201"/>
      <c r="D567" s="202"/>
      <c r="H567" s="203"/>
      <c r="J567" s="204"/>
      <c r="L567" s="117"/>
      <c r="M567" s="205"/>
      <c r="N567" s="2"/>
    </row>
    <row r="568" customFormat="false" ht="12.75" hidden="false" customHeight="false" outlineLevel="0" collapsed="false">
      <c r="A568" s="201"/>
      <c r="D568" s="202"/>
      <c r="H568" s="203"/>
      <c r="J568" s="204"/>
      <c r="L568" s="117"/>
      <c r="M568" s="205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117"/>
      <c r="M569" s="205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117"/>
      <c r="M570" s="205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117"/>
      <c r="M571" s="205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117"/>
      <c r="M572" s="205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117"/>
      <c r="M573" s="205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117"/>
      <c r="M574" s="205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117"/>
      <c r="M575" s="205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117"/>
      <c r="M576" s="205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117"/>
      <c r="M577" s="205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117"/>
      <c r="M578" s="205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117"/>
      <c r="M579" s="205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117"/>
      <c r="M580" s="205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117"/>
      <c r="M581" s="205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117"/>
      <c r="M582" s="205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117"/>
      <c r="M583" s="205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117"/>
      <c r="M584" s="205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117"/>
      <c r="M585" s="205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117"/>
      <c r="M586" s="205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117"/>
      <c r="M587" s="205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117"/>
      <c r="M588" s="205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117"/>
      <c r="M589" s="205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117"/>
      <c r="M590" s="205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117"/>
      <c r="M591" s="205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117"/>
      <c r="M592" s="205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117"/>
      <c r="M593" s="205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117"/>
      <c r="M594" s="205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117"/>
      <c r="M595" s="205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117"/>
      <c r="M596" s="205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117"/>
      <c r="M597" s="205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117"/>
      <c r="M598" s="205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117"/>
      <c r="M599" s="205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117"/>
      <c r="M600" s="205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117"/>
      <c r="M601" s="205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117"/>
      <c r="M602" s="205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117"/>
      <c r="M603" s="205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117"/>
      <c r="M604" s="205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117"/>
      <c r="M605" s="205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117"/>
      <c r="M606" s="205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117"/>
      <c r="M607" s="205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117"/>
      <c r="M608" s="205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117"/>
      <c r="M609" s="205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117"/>
      <c r="M610" s="205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117"/>
      <c r="M611" s="205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117"/>
      <c r="M612" s="205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117"/>
      <c r="M613" s="205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117"/>
      <c r="M614" s="205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117"/>
      <c r="M615" s="205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117"/>
      <c r="M616" s="205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117"/>
      <c r="M617" s="205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117"/>
      <c r="M618" s="205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117"/>
      <c r="M619" s="205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117"/>
      <c r="M620" s="205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117"/>
      <c r="M621" s="205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117"/>
      <c r="M622" s="205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117"/>
      <c r="M623" s="205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117"/>
      <c r="M624" s="205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117"/>
      <c r="M625" s="205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117"/>
      <c r="M626" s="205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117"/>
      <c r="M627" s="205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117"/>
      <c r="M628" s="205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117"/>
      <c r="M629" s="205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117"/>
      <c r="M630" s="205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117"/>
      <c r="M631" s="205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117"/>
      <c r="M632" s="205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117"/>
      <c r="M633" s="205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117"/>
      <c r="M634" s="205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117"/>
      <c r="M635" s="205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117"/>
      <c r="M636" s="205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117"/>
      <c r="M637" s="205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117"/>
      <c r="M638" s="205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117"/>
      <c r="M639" s="205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117"/>
      <c r="M640" s="205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117"/>
      <c r="M641" s="205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117"/>
      <c r="M642" s="205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117"/>
      <c r="M643" s="205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117"/>
      <c r="M644" s="205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117"/>
      <c r="M645" s="205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117"/>
      <c r="M646" s="205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117"/>
      <c r="M647" s="205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117"/>
      <c r="M648" s="205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117"/>
      <c r="M649" s="205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117"/>
      <c r="M650" s="205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117"/>
      <c r="M651" s="205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117"/>
      <c r="M652" s="205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117"/>
      <c r="M653" s="205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117"/>
      <c r="M654" s="205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117"/>
      <c r="M655" s="205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117"/>
      <c r="M656" s="205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117"/>
      <c r="M657" s="205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117"/>
      <c r="M658" s="205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117"/>
      <c r="M659" s="205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117"/>
      <c r="M660" s="205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117"/>
      <c r="M661" s="205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117"/>
      <c r="M662" s="205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117"/>
      <c r="M663" s="205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117"/>
      <c r="M664" s="205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117"/>
      <c r="M665" s="205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117"/>
      <c r="M666" s="205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117"/>
      <c r="M667" s="205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117"/>
      <c r="M668" s="205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117"/>
      <c r="M669" s="205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117"/>
      <c r="M670" s="205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117"/>
      <c r="M671" s="205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117"/>
      <c r="M672" s="205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117"/>
      <c r="M673" s="205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117"/>
      <c r="M674" s="205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117"/>
      <c r="M675" s="205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117"/>
      <c r="M676" s="205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117"/>
      <c r="M677" s="205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117"/>
      <c r="M678" s="205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117"/>
      <c r="M679" s="205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117"/>
      <c r="M680" s="205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117"/>
      <c r="M681" s="205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117"/>
      <c r="M682" s="205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117"/>
      <c r="M683" s="205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117"/>
      <c r="M684" s="205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117"/>
      <c r="M685" s="205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117"/>
      <c r="M686" s="205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117"/>
      <c r="M687" s="205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117"/>
      <c r="M688" s="205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117"/>
      <c r="M689" s="205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117"/>
      <c r="M690" s="205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117"/>
      <c r="M691" s="205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117"/>
      <c r="M692" s="205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117"/>
      <c r="M693" s="205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117"/>
      <c r="M694" s="205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117"/>
      <c r="M695" s="205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117"/>
      <c r="M696" s="205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117"/>
      <c r="M697" s="205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117"/>
      <c r="M698" s="205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117"/>
      <c r="M699" s="205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117"/>
      <c r="M700" s="205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117"/>
      <c r="M701" s="205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117"/>
      <c r="M702" s="205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117"/>
      <c r="M703" s="205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117"/>
      <c r="M704" s="205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117"/>
      <c r="M705" s="205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117"/>
      <c r="M706" s="205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117"/>
      <c r="M707" s="205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117"/>
      <c r="M708" s="205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117"/>
      <c r="M709" s="205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117"/>
      <c r="M710" s="205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117"/>
      <c r="M711" s="205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117"/>
      <c r="M712" s="205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117"/>
      <c r="M713" s="205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117"/>
      <c r="M714" s="205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117"/>
      <c r="M715" s="205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117"/>
      <c r="M716" s="205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117"/>
      <c r="M717" s="205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117"/>
      <c r="M718" s="205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117"/>
      <c r="M719" s="205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117"/>
      <c r="M720" s="205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117"/>
      <c r="M721" s="205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117"/>
      <c r="M722" s="205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117"/>
      <c r="M723" s="205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117"/>
      <c r="M724" s="205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117"/>
      <c r="M725" s="205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117"/>
      <c r="M726" s="205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117"/>
      <c r="M727" s="205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117"/>
    </row>
    <row r="729" customFormat="false" ht="12.75" hidden="false" customHeight="false" outlineLevel="0" collapsed="false">
      <c r="A729" s="201"/>
      <c r="D729" s="202"/>
      <c r="H729" s="203"/>
      <c r="J729" s="204"/>
      <c r="L729" s="117"/>
    </row>
    <row r="730" customFormat="false" ht="12.75" hidden="false" customHeight="false" outlineLevel="0" collapsed="false">
      <c r="A730" s="201"/>
      <c r="D730" s="202"/>
      <c r="H730" s="203"/>
      <c r="J730" s="204"/>
      <c r="L730" s="117"/>
    </row>
    <row r="731" customFormat="false" ht="12.75" hidden="false" customHeight="false" outlineLevel="0" collapsed="false">
      <c r="A731" s="201"/>
      <c r="D731" s="202"/>
      <c r="H731" s="203"/>
      <c r="J731" s="204"/>
      <c r="L731" s="117"/>
    </row>
    <row r="732" customFormat="false" ht="12.75" hidden="false" customHeight="false" outlineLevel="0" collapsed="false">
      <c r="A732" s="201"/>
      <c r="D732" s="202"/>
      <c r="H732" s="203"/>
      <c r="J732" s="204"/>
      <c r="L732" s="117"/>
    </row>
    <row r="733" customFormat="false" ht="12.75" hidden="false" customHeight="false" outlineLevel="0" collapsed="false">
      <c r="A733" s="201"/>
      <c r="D733" s="202"/>
      <c r="H733" s="203"/>
      <c r="J733" s="204"/>
      <c r="L733" s="117"/>
    </row>
    <row r="734" customFormat="false" ht="12.75" hidden="false" customHeight="false" outlineLevel="0" collapsed="false">
      <c r="A734" s="201"/>
      <c r="D734" s="202"/>
      <c r="H734" s="203"/>
      <c r="J734" s="204"/>
      <c r="L734" s="117"/>
    </row>
    <row r="735" customFormat="false" ht="12.75" hidden="false" customHeight="false" outlineLevel="0" collapsed="false">
      <c r="A735" s="201"/>
      <c r="D735" s="202"/>
      <c r="H735" s="203"/>
      <c r="J735" s="204"/>
      <c r="L735" s="117"/>
    </row>
    <row r="736" customFormat="false" ht="12.75" hidden="false" customHeight="false" outlineLevel="0" collapsed="false">
      <c r="A736" s="201"/>
      <c r="D736" s="202"/>
      <c r="H736" s="203"/>
      <c r="J736" s="204"/>
      <c r="L736" s="117"/>
    </row>
    <row r="737" customFormat="false" ht="12.75" hidden="false" customHeight="false" outlineLevel="0" collapsed="false">
      <c r="A737" s="201"/>
      <c r="D737" s="202"/>
      <c r="H737" s="203"/>
      <c r="J737" s="204"/>
      <c r="L737" s="117"/>
    </row>
    <row r="738" customFormat="false" ht="12.75" hidden="false" customHeight="false" outlineLevel="0" collapsed="false">
      <c r="A738" s="201"/>
      <c r="D738" s="202"/>
      <c r="H738" s="203"/>
      <c r="J738" s="204"/>
      <c r="L738" s="117"/>
    </row>
    <row r="739" customFormat="false" ht="12.75" hidden="false" customHeight="false" outlineLevel="0" collapsed="false">
      <c r="A739" s="201"/>
      <c r="D739" s="202"/>
      <c r="H739" s="203"/>
      <c r="J739" s="204"/>
      <c r="L739" s="117"/>
    </row>
    <row r="740" customFormat="false" ht="12.75" hidden="false" customHeight="false" outlineLevel="0" collapsed="false">
      <c r="A740" s="201"/>
      <c r="D740" s="202"/>
      <c r="H740" s="203"/>
      <c r="J740" s="204"/>
      <c r="L740" s="117"/>
    </row>
    <row r="741" customFormat="false" ht="12.75" hidden="false" customHeight="false" outlineLevel="0" collapsed="false">
      <c r="A741" s="201"/>
      <c r="D741" s="202"/>
      <c r="H741" s="203"/>
      <c r="J741" s="204"/>
      <c r="L741" s="117"/>
    </row>
    <row r="742" customFormat="false" ht="12.75" hidden="false" customHeight="false" outlineLevel="0" collapsed="false">
      <c r="A742" s="201"/>
      <c r="D742" s="202"/>
      <c r="H742" s="203"/>
      <c r="J742" s="204"/>
      <c r="L742" s="117"/>
    </row>
    <row r="743" customFormat="false" ht="12.75" hidden="false" customHeight="false" outlineLevel="0" collapsed="false">
      <c r="A743" s="201"/>
      <c r="D743" s="202"/>
      <c r="H743" s="203"/>
      <c r="J743" s="204"/>
      <c r="L743" s="117"/>
    </row>
    <row r="744" customFormat="false" ht="12.75" hidden="false" customHeight="false" outlineLevel="0" collapsed="false">
      <c r="A744" s="201"/>
      <c r="D744" s="202"/>
      <c r="H744" s="203"/>
      <c r="J744" s="204"/>
      <c r="L744" s="117"/>
    </row>
    <row r="745" customFormat="false" ht="12.75" hidden="false" customHeight="false" outlineLevel="0" collapsed="false">
      <c r="A745" s="201"/>
      <c r="D745" s="202"/>
      <c r="H745" s="203"/>
      <c r="J745" s="204"/>
      <c r="L745" s="117"/>
    </row>
    <row r="746" customFormat="false" ht="12.75" hidden="false" customHeight="false" outlineLevel="0" collapsed="false">
      <c r="A746" s="201"/>
      <c r="D746" s="202"/>
      <c r="H746" s="203"/>
      <c r="J746" s="204"/>
      <c r="L746" s="117"/>
    </row>
    <row r="747" customFormat="false" ht="12.75" hidden="false" customHeight="false" outlineLevel="0" collapsed="false">
      <c r="A747" s="201"/>
      <c r="D747" s="202"/>
      <c r="H747" s="203"/>
      <c r="J747" s="204"/>
      <c r="L747" s="117"/>
    </row>
    <row r="748" customFormat="false" ht="12.75" hidden="false" customHeight="false" outlineLevel="0" collapsed="false">
      <c r="A748" s="201"/>
      <c r="D748" s="202"/>
      <c r="H748" s="203"/>
      <c r="J748" s="204"/>
      <c r="L748" s="117"/>
    </row>
    <row r="749" customFormat="false" ht="12.75" hidden="false" customHeight="false" outlineLevel="0" collapsed="false">
      <c r="A749" s="201"/>
      <c r="D749" s="202"/>
      <c r="H749" s="203"/>
      <c r="J749" s="204"/>
      <c r="L749" s="117"/>
    </row>
    <row r="750" customFormat="false" ht="12.75" hidden="false" customHeight="false" outlineLevel="0" collapsed="false">
      <c r="A750" s="201"/>
      <c r="D750" s="202"/>
      <c r="H750" s="203"/>
      <c r="J750" s="204"/>
      <c r="L750" s="117"/>
    </row>
    <row r="751" customFormat="false" ht="12.75" hidden="false" customHeight="false" outlineLevel="0" collapsed="false">
      <c r="A751" s="201"/>
      <c r="D751" s="202"/>
      <c r="H751" s="203"/>
      <c r="J751" s="204"/>
      <c r="L751" s="117"/>
    </row>
    <row r="752" customFormat="false" ht="12.75" hidden="false" customHeight="false" outlineLevel="0" collapsed="false">
      <c r="A752" s="201"/>
      <c r="D752" s="202"/>
      <c r="H752" s="203"/>
      <c r="J752" s="204"/>
      <c r="L752" s="117"/>
    </row>
    <row r="753" customFormat="false" ht="12.75" hidden="false" customHeight="false" outlineLevel="0" collapsed="false">
      <c r="A753" s="201"/>
      <c r="D753" s="202"/>
      <c r="H753" s="203"/>
      <c r="J753" s="204"/>
      <c r="L753" s="117"/>
    </row>
    <row r="754" customFormat="false" ht="12.75" hidden="false" customHeight="false" outlineLevel="0" collapsed="false">
      <c r="A754" s="201"/>
      <c r="D754" s="202"/>
      <c r="H754" s="203"/>
      <c r="J754" s="204"/>
      <c r="L754" s="117"/>
    </row>
    <row r="755" customFormat="false" ht="12.75" hidden="false" customHeight="false" outlineLevel="0" collapsed="false">
      <c r="A755" s="201"/>
      <c r="D755" s="202"/>
      <c r="H755" s="203"/>
      <c r="J755" s="204"/>
      <c r="L755" s="117"/>
    </row>
    <row r="756" customFormat="false" ht="12.75" hidden="false" customHeight="false" outlineLevel="0" collapsed="false">
      <c r="A756" s="201"/>
      <c r="D756" s="202"/>
      <c r="H756" s="203"/>
      <c r="J756" s="204"/>
      <c r="L756" s="117"/>
    </row>
    <row r="757" customFormat="false" ht="12.75" hidden="false" customHeight="false" outlineLevel="0" collapsed="false">
      <c r="A757" s="201"/>
      <c r="D757" s="202"/>
      <c r="H757" s="203"/>
      <c r="J757" s="204"/>
      <c r="L757" s="117"/>
    </row>
    <row r="758" customFormat="false" ht="12.75" hidden="false" customHeight="false" outlineLevel="0" collapsed="false">
      <c r="A758" s="201"/>
      <c r="D758" s="202"/>
      <c r="H758" s="203"/>
      <c r="J758" s="204"/>
      <c r="L758" s="117"/>
    </row>
    <row r="759" customFormat="false" ht="12.75" hidden="false" customHeight="false" outlineLevel="0" collapsed="false">
      <c r="A759" s="201"/>
      <c r="D759" s="202"/>
      <c r="H759" s="203"/>
      <c r="J759" s="204"/>
      <c r="L759" s="117"/>
    </row>
    <row r="760" customFormat="false" ht="12.75" hidden="false" customHeight="false" outlineLevel="0" collapsed="false">
      <c r="A760" s="201"/>
      <c r="D760" s="202"/>
      <c r="H760" s="203"/>
      <c r="J760" s="204"/>
      <c r="L760" s="117"/>
    </row>
    <row r="761" customFormat="false" ht="12.75" hidden="false" customHeight="false" outlineLevel="0" collapsed="false">
      <c r="A761" s="201"/>
      <c r="D761" s="202"/>
      <c r="H761" s="203"/>
      <c r="J761" s="204"/>
      <c r="L761" s="117"/>
    </row>
    <row r="762" customFormat="false" ht="12.75" hidden="false" customHeight="false" outlineLevel="0" collapsed="false">
      <c r="A762" s="201"/>
      <c r="D762" s="202"/>
      <c r="H762" s="203"/>
      <c r="J762" s="204"/>
      <c r="L762" s="117"/>
    </row>
    <row r="763" customFormat="false" ht="12.75" hidden="false" customHeight="false" outlineLevel="0" collapsed="false">
      <c r="A763" s="201"/>
      <c r="D763" s="202"/>
      <c r="H763" s="203"/>
      <c r="J763" s="204"/>
      <c r="L763" s="117"/>
    </row>
    <row r="764" customFormat="false" ht="12.75" hidden="false" customHeight="false" outlineLevel="0" collapsed="false">
      <c r="A764" s="201"/>
      <c r="D764" s="202"/>
      <c r="H764" s="203"/>
      <c r="J764" s="204"/>
      <c r="L764" s="117"/>
    </row>
    <row r="765" customFormat="false" ht="12.75" hidden="false" customHeight="false" outlineLevel="0" collapsed="false">
      <c r="A765" s="201"/>
      <c r="D765" s="202"/>
      <c r="H765" s="203"/>
      <c r="J765" s="204"/>
      <c r="L765" s="117"/>
    </row>
    <row r="766" customFormat="false" ht="12.75" hidden="false" customHeight="false" outlineLevel="0" collapsed="false">
      <c r="A766" s="201"/>
      <c r="D766" s="202"/>
      <c r="H766" s="203"/>
      <c r="J766" s="204"/>
      <c r="L766" s="117"/>
    </row>
    <row r="767" customFormat="false" ht="12.75" hidden="false" customHeight="false" outlineLevel="0" collapsed="false">
      <c r="A767" s="201"/>
      <c r="D767" s="202"/>
      <c r="H767" s="203"/>
      <c r="J767" s="204"/>
      <c r="L767" s="117"/>
    </row>
    <row r="768" customFormat="false" ht="12.75" hidden="false" customHeight="false" outlineLevel="0" collapsed="false">
      <c r="A768" s="201"/>
      <c r="D768" s="202"/>
      <c r="H768" s="203"/>
      <c r="J768" s="204"/>
      <c r="L768" s="117"/>
    </row>
    <row r="769" customFormat="false" ht="12.75" hidden="false" customHeight="false" outlineLevel="0" collapsed="false">
      <c r="A769" s="201"/>
      <c r="D769" s="202"/>
      <c r="H769" s="203"/>
      <c r="J769" s="204"/>
      <c r="L769" s="117"/>
    </row>
    <row r="770" customFormat="false" ht="12.75" hidden="false" customHeight="false" outlineLevel="0" collapsed="false">
      <c r="A770" s="201"/>
      <c r="D770" s="202"/>
      <c r="H770" s="203"/>
      <c r="J770" s="204"/>
      <c r="L770" s="117"/>
    </row>
    <row r="771" customFormat="false" ht="12.75" hidden="false" customHeight="false" outlineLevel="0" collapsed="false">
      <c r="A771" s="201"/>
      <c r="D771" s="202"/>
      <c r="H771" s="203"/>
      <c r="J771" s="204"/>
      <c r="L771" s="117"/>
    </row>
    <row r="772" customFormat="false" ht="12.75" hidden="false" customHeight="false" outlineLevel="0" collapsed="false">
      <c r="A772" s="201"/>
      <c r="D772" s="202"/>
      <c r="H772" s="203"/>
      <c r="J772" s="204"/>
      <c r="L772" s="117"/>
    </row>
    <row r="773" customFormat="false" ht="12.75" hidden="false" customHeight="false" outlineLevel="0" collapsed="false">
      <c r="A773" s="201"/>
      <c r="D773" s="202"/>
      <c r="H773" s="203"/>
      <c r="J773" s="204"/>
      <c r="L773" s="117"/>
    </row>
    <row r="774" customFormat="false" ht="12.75" hidden="false" customHeight="false" outlineLevel="0" collapsed="false">
      <c r="A774" s="201"/>
      <c r="D774" s="202"/>
      <c r="H774" s="203"/>
      <c r="J774" s="204"/>
      <c r="L774" s="117"/>
    </row>
    <row r="775" customFormat="false" ht="12.75" hidden="false" customHeight="false" outlineLevel="0" collapsed="false">
      <c r="A775" s="201"/>
      <c r="D775" s="202"/>
      <c r="H775" s="203"/>
      <c r="J775" s="204"/>
      <c r="L775" s="117"/>
    </row>
    <row r="776" customFormat="false" ht="12.75" hidden="false" customHeight="false" outlineLevel="0" collapsed="false">
      <c r="A776" s="201"/>
      <c r="D776" s="202"/>
      <c r="H776" s="203"/>
      <c r="J776" s="204"/>
      <c r="L776" s="117"/>
    </row>
    <row r="777" customFormat="false" ht="12.75" hidden="false" customHeight="false" outlineLevel="0" collapsed="false">
      <c r="A777" s="201"/>
      <c r="D777" s="202"/>
      <c r="H777" s="203"/>
      <c r="J777" s="204"/>
      <c r="L777" s="117"/>
    </row>
    <row r="778" customFormat="false" ht="12.75" hidden="false" customHeight="false" outlineLevel="0" collapsed="false">
      <c r="A778" s="201"/>
      <c r="D778" s="202"/>
      <c r="H778" s="203"/>
      <c r="J778" s="204"/>
      <c r="L778" s="117"/>
    </row>
    <row r="779" customFormat="false" ht="12.75" hidden="false" customHeight="false" outlineLevel="0" collapsed="false">
      <c r="A779" s="201"/>
      <c r="D779" s="202"/>
      <c r="H779" s="203"/>
      <c r="J779" s="204"/>
      <c r="L779" s="117"/>
    </row>
    <row r="780" customFormat="false" ht="12.75" hidden="false" customHeight="false" outlineLevel="0" collapsed="false">
      <c r="A780" s="201"/>
      <c r="D780" s="202"/>
      <c r="H780" s="203"/>
      <c r="J780" s="204"/>
      <c r="L780" s="117"/>
    </row>
    <row r="781" customFormat="false" ht="12.75" hidden="false" customHeight="false" outlineLevel="0" collapsed="false">
      <c r="A781" s="201"/>
      <c r="D781" s="202"/>
      <c r="H781" s="203"/>
      <c r="J781" s="204"/>
      <c r="L781" s="117"/>
    </row>
    <row r="782" customFormat="false" ht="12.75" hidden="false" customHeight="false" outlineLevel="0" collapsed="false">
      <c r="A782" s="201"/>
      <c r="D782" s="202"/>
      <c r="H782" s="203"/>
      <c r="J782" s="204"/>
      <c r="L782" s="117"/>
    </row>
    <row r="783" customFormat="false" ht="12.75" hidden="false" customHeight="false" outlineLevel="0" collapsed="false">
      <c r="A783" s="201"/>
      <c r="D783" s="202"/>
      <c r="H783" s="203"/>
      <c r="J783" s="204"/>
      <c r="L783" s="117"/>
    </row>
    <row r="784" customFormat="false" ht="12.75" hidden="false" customHeight="false" outlineLevel="0" collapsed="false">
      <c r="A784" s="201"/>
      <c r="D784" s="202"/>
      <c r="H784" s="203"/>
      <c r="J784" s="204"/>
      <c r="L784" s="117"/>
    </row>
    <row r="785" customFormat="false" ht="12.75" hidden="false" customHeight="false" outlineLevel="0" collapsed="false">
      <c r="A785" s="201"/>
      <c r="D785" s="202"/>
      <c r="H785" s="203"/>
      <c r="J785" s="204"/>
      <c r="L785" s="117"/>
    </row>
    <row r="786" customFormat="false" ht="12.75" hidden="false" customHeight="false" outlineLevel="0" collapsed="false">
      <c r="A786" s="201"/>
      <c r="D786" s="202"/>
      <c r="H786" s="203"/>
      <c r="J786" s="204"/>
      <c r="L786" s="117"/>
    </row>
    <row r="787" customFormat="false" ht="12.75" hidden="false" customHeight="false" outlineLevel="0" collapsed="false">
      <c r="A787" s="201"/>
      <c r="D787" s="202"/>
      <c r="H787" s="203"/>
      <c r="J787" s="204"/>
      <c r="L787" s="117"/>
    </row>
    <row r="788" customFormat="false" ht="12.75" hidden="false" customHeight="false" outlineLevel="0" collapsed="false">
      <c r="A788" s="201"/>
      <c r="D788" s="202"/>
      <c r="H788" s="203"/>
      <c r="J788" s="204"/>
      <c r="L788" s="117"/>
    </row>
    <row r="789" customFormat="false" ht="12.75" hidden="false" customHeight="false" outlineLevel="0" collapsed="false">
      <c r="A789" s="201"/>
      <c r="D789" s="202"/>
      <c r="H789" s="203"/>
      <c r="J789" s="204"/>
      <c r="L789" s="117"/>
    </row>
    <row r="790" customFormat="false" ht="12.75" hidden="false" customHeight="false" outlineLevel="0" collapsed="false">
      <c r="A790" s="201"/>
      <c r="D790" s="202"/>
      <c r="H790" s="203"/>
      <c r="J790" s="204"/>
      <c r="L790" s="117"/>
    </row>
    <row r="791" customFormat="false" ht="12.75" hidden="false" customHeight="false" outlineLevel="0" collapsed="false">
      <c r="A791" s="201"/>
      <c r="D791" s="202"/>
      <c r="H791" s="203"/>
      <c r="J791" s="204"/>
      <c r="L791" s="117"/>
    </row>
    <row r="792" customFormat="false" ht="12.75" hidden="false" customHeight="false" outlineLevel="0" collapsed="false">
      <c r="A792" s="201"/>
      <c r="D792" s="202"/>
      <c r="H792" s="203"/>
      <c r="J792" s="204"/>
      <c r="L792" s="117"/>
    </row>
    <row r="793" customFormat="false" ht="12.75" hidden="false" customHeight="false" outlineLevel="0" collapsed="false">
      <c r="A793" s="201"/>
      <c r="D793" s="202"/>
      <c r="H793" s="203"/>
      <c r="J793" s="204"/>
      <c r="L793" s="117"/>
    </row>
    <row r="794" customFormat="false" ht="12.75" hidden="false" customHeight="false" outlineLevel="0" collapsed="false">
      <c r="A794" s="201"/>
      <c r="D794" s="202"/>
      <c r="H794" s="203"/>
      <c r="J794" s="204"/>
      <c r="L794" s="117"/>
    </row>
    <row r="795" customFormat="false" ht="12.75" hidden="false" customHeight="false" outlineLevel="0" collapsed="false">
      <c r="A795" s="201"/>
      <c r="D795" s="202"/>
      <c r="H795" s="203"/>
      <c r="J795" s="204"/>
      <c r="L795" s="117"/>
    </row>
    <row r="796" customFormat="false" ht="12.75" hidden="false" customHeight="false" outlineLevel="0" collapsed="false">
      <c r="A796" s="201"/>
      <c r="D796" s="202"/>
      <c r="H796" s="203"/>
      <c r="J796" s="204"/>
      <c r="L796" s="117"/>
    </row>
    <row r="797" customFormat="false" ht="12.75" hidden="false" customHeight="false" outlineLevel="0" collapsed="false">
      <c r="A797" s="201"/>
      <c r="D797" s="202"/>
      <c r="H797" s="203"/>
      <c r="J797" s="204"/>
      <c r="L797" s="117"/>
    </row>
    <row r="798" customFormat="false" ht="12.75" hidden="false" customHeight="false" outlineLevel="0" collapsed="false">
      <c r="A798" s="201"/>
      <c r="D798" s="202"/>
      <c r="H798" s="203"/>
      <c r="J798" s="204"/>
      <c r="L798" s="117"/>
    </row>
    <row r="799" customFormat="false" ht="12.75" hidden="false" customHeight="false" outlineLevel="0" collapsed="false">
      <c r="A799" s="201"/>
      <c r="D799" s="202"/>
      <c r="H799" s="203"/>
      <c r="J799" s="204"/>
      <c r="L799" s="117"/>
    </row>
    <row r="800" customFormat="false" ht="12.75" hidden="false" customHeight="false" outlineLevel="0" collapsed="false">
      <c r="A800" s="201"/>
      <c r="D800" s="202"/>
      <c r="H800" s="203"/>
      <c r="J800" s="204"/>
      <c r="L800" s="117"/>
    </row>
    <row r="801" customFormat="false" ht="12.75" hidden="false" customHeight="false" outlineLevel="0" collapsed="false">
      <c r="A801" s="201"/>
      <c r="D801" s="202"/>
      <c r="H801" s="203"/>
      <c r="J801" s="204"/>
      <c r="L801" s="117"/>
    </row>
    <row r="802" customFormat="false" ht="12.75" hidden="false" customHeight="false" outlineLevel="0" collapsed="false">
      <c r="A802" s="201"/>
      <c r="D802" s="202"/>
      <c r="H802" s="203"/>
      <c r="J802" s="204"/>
      <c r="L802" s="117"/>
    </row>
    <row r="803" customFormat="false" ht="12.75" hidden="false" customHeight="false" outlineLevel="0" collapsed="false">
      <c r="A803" s="201"/>
      <c r="D803" s="202"/>
      <c r="H803" s="203"/>
      <c r="J803" s="204"/>
      <c r="L803" s="117"/>
    </row>
    <row r="804" customFormat="false" ht="12.75" hidden="false" customHeight="false" outlineLevel="0" collapsed="false">
      <c r="A804" s="201"/>
      <c r="D804" s="202"/>
      <c r="H804" s="203"/>
      <c r="J804" s="204"/>
      <c r="L804" s="117"/>
    </row>
    <row r="805" customFormat="false" ht="12.75" hidden="false" customHeight="false" outlineLevel="0" collapsed="false">
      <c r="A805" s="201"/>
      <c r="D805" s="202"/>
      <c r="H805" s="203"/>
      <c r="J805" s="204"/>
      <c r="L805" s="117"/>
    </row>
    <row r="806" customFormat="false" ht="12.75" hidden="false" customHeight="false" outlineLevel="0" collapsed="false">
      <c r="A806" s="201"/>
      <c r="D806" s="202"/>
      <c r="H806" s="203"/>
      <c r="J806" s="204"/>
      <c r="L806" s="117"/>
    </row>
    <row r="807" customFormat="false" ht="12.75" hidden="false" customHeight="false" outlineLevel="0" collapsed="false">
      <c r="A807" s="201"/>
      <c r="D807" s="202"/>
      <c r="H807" s="203"/>
      <c r="J807" s="204"/>
      <c r="L807" s="117"/>
    </row>
    <row r="808" customFormat="false" ht="12.75" hidden="false" customHeight="false" outlineLevel="0" collapsed="false">
      <c r="A808" s="201"/>
      <c r="D808" s="202"/>
      <c r="H808" s="203"/>
      <c r="J808" s="204"/>
      <c r="L808" s="117"/>
    </row>
    <row r="809" customFormat="false" ht="12.75" hidden="false" customHeight="false" outlineLevel="0" collapsed="false">
      <c r="A809" s="201"/>
      <c r="D809" s="202"/>
      <c r="H809" s="203"/>
      <c r="J809" s="204"/>
      <c r="L809" s="117"/>
    </row>
    <row r="810" customFormat="false" ht="12.75" hidden="false" customHeight="false" outlineLevel="0" collapsed="false">
      <c r="A810" s="201"/>
      <c r="D810" s="202"/>
      <c r="H810" s="203"/>
      <c r="J810" s="204"/>
      <c r="L810" s="117"/>
    </row>
    <row r="811" customFormat="false" ht="12.75" hidden="false" customHeight="false" outlineLevel="0" collapsed="false">
      <c r="A811" s="201"/>
      <c r="D811" s="202"/>
      <c r="H811" s="203"/>
      <c r="J811" s="204"/>
      <c r="L811" s="117"/>
    </row>
    <row r="812" customFormat="false" ht="12.75" hidden="false" customHeight="false" outlineLevel="0" collapsed="false">
      <c r="A812" s="201"/>
      <c r="D812" s="202"/>
      <c r="H812" s="203"/>
      <c r="J812" s="204"/>
      <c r="L812" s="117"/>
    </row>
    <row r="813" customFormat="false" ht="12.75" hidden="false" customHeight="false" outlineLevel="0" collapsed="false">
      <c r="A813" s="201"/>
      <c r="D813" s="202"/>
      <c r="H813" s="203"/>
      <c r="J813" s="204"/>
      <c r="L813" s="117"/>
    </row>
    <row r="814" customFormat="false" ht="12.75" hidden="false" customHeight="false" outlineLevel="0" collapsed="false">
      <c r="A814" s="201"/>
      <c r="D814" s="202"/>
      <c r="H814" s="203"/>
      <c r="J814" s="204"/>
      <c r="L814" s="117"/>
    </row>
    <row r="815" customFormat="false" ht="12.75" hidden="false" customHeight="false" outlineLevel="0" collapsed="false">
      <c r="A815" s="201"/>
      <c r="D815" s="202"/>
      <c r="H815" s="203"/>
      <c r="J815" s="204"/>
      <c r="L815" s="117"/>
    </row>
    <row r="816" customFormat="false" ht="12.75" hidden="false" customHeight="false" outlineLevel="0" collapsed="false">
      <c r="A816" s="201"/>
      <c r="D816" s="202"/>
      <c r="H816" s="203"/>
      <c r="J816" s="204"/>
      <c r="L816" s="117"/>
    </row>
    <row r="817" customFormat="false" ht="12.75" hidden="false" customHeight="false" outlineLevel="0" collapsed="false">
      <c r="A817" s="201"/>
      <c r="D817" s="202"/>
      <c r="H817" s="203"/>
      <c r="J817" s="204"/>
      <c r="L817" s="117"/>
    </row>
    <row r="818" customFormat="false" ht="12.75" hidden="false" customHeight="false" outlineLevel="0" collapsed="false">
      <c r="A818" s="201"/>
      <c r="D818" s="202"/>
      <c r="H818" s="203"/>
      <c r="J818" s="204"/>
      <c r="L818" s="117"/>
    </row>
    <row r="819" customFormat="false" ht="12.75" hidden="false" customHeight="false" outlineLevel="0" collapsed="false">
      <c r="A819" s="201"/>
      <c r="D819" s="202"/>
      <c r="H819" s="203"/>
      <c r="J819" s="204"/>
      <c r="L819" s="117"/>
    </row>
    <row r="820" customFormat="false" ht="12.75" hidden="false" customHeight="false" outlineLevel="0" collapsed="false">
      <c r="A820" s="201"/>
      <c r="D820" s="202"/>
      <c r="H820" s="203"/>
      <c r="J820" s="204"/>
      <c r="L820" s="117"/>
    </row>
    <row r="821" customFormat="false" ht="12.75" hidden="false" customHeight="false" outlineLevel="0" collapsed="false">
      <c r="A821" s="201"/>
      <c r="D821" s="202"/>
      <c r="H821" s="203"/>
      <c r="J821" s="204"/>
      <c r="L821" s="117"/>
    </row>
    <row r="822" customFormat="false" ht="12.75" hidden="false" customHeight="false" outlineLevel="0" collapsed="false">
      <c r="A822" s="201"/>
      <c r="D822" s="202"/>
      <c r="H822" s="203"/>
      <c r="J822" s="204"/>
      <c r="L822" s="117"/>
    </row>
    <row r="823" customFormat="false" ht="12.75" hidden="false" customHeight="false" outlineLevel="0" collapsed="false">
      <c r="A823" s="201"/>
      <c r="D823" s="202"/>
      <c r="H823" s="203"/>
      <c r="J823" s="204"/>
      <c r="L823" s="117"/>
    </row>
    <row r="824" customFormat="false" ht="12.75" hidden="false" customHeight="false" outlineLevel="0" collapsed="false">
      <c r="A824" s="201"/>
      <c r="D824" s="202"/>
      <c r="H824" s="203"/>
      <c r="J824" s="204"/>
      <c r="L824" s="117"/>
    </row>
    <row r="825" customFormat="false" ht="12.75" hidden="false" customHeight="false" outlineLevel="0" collapsed="false">
      <c r="A825" s="201"/>
      <c r="D825" s="202"/>
      <c r="H825" s="203"/>
      <c r="J825" s="204"/>
      <c r="L825" s="117"/>
    </row>
    <row r="826" customFormat="false" ht="12.75" hidden="false" customHeight="false" outlineLevel="0" collapsed="false">
      <c r="A826" s="201"/>
      <c r="D826" s="202"/>
      <c r="H826" s="203"/>
      <c r="J826" s="204"/>
      <c r="L826" s="117"/>
    </row>
    <row r="827" customFormat="false" ht="12.75" hidden="false" customHeight="false" outlineLevel="0" collapsed="false">
      <c r="A827" s="201"/>
      <c r="D827" s="202"/>
      <c r="H827" s="203"/>
      <c r="J827" s="204"/>
      <c r="L827" s="117"/>
    </row>
    <row r="828" customFormat="false" ht="12.75" hidden="false" customHeight="false" outlineLevel="0" collapsed="false">
      <c r="A828" s="201"/>
      <c r="D828" s="202"/>
      <c r="H828" s="203"/>
      <c r="J828" s="204"/>
      <c r="L828" s="117"/>
    </row>
    <row r="829" customFormat="false" ht="12.75" hidden="false" customHeight="false" outlineLevel="0" collapsed="false">
      <c r="A829" s="201"/>
      <c r="D829" s="202"/>
      <c r="H829" s="203"/>
      <c r="J829" s="204"/>
      <c r="L829" s="117"/>
    </row>
    <row r="830" customFormat="false" ht="12.75" hidden="false" customHeight="false" outlineLevel="0" collapsed="false">
      <c r="A830" s="201"/>
      <c r="D830" s="202"/>
      <c r="H830" s="203"/>
      <c r="J830" s="204"/>
      <c r="L830" s="117"/>
    </row>
    <row r="831" customFormat="false" ht="12.75" hidden="false" customHeight="false" outlineLevel="0" collapsed="false">
      <c r="A831" s="201"/>
      <c r="D831" s="202"/>
      <c r="H831" s="203"/>
      <c r="J831" s="204"/>
      <c r="L831" s="117"/>
    </row>
    <row r="832" customFormat="false" ht="12.75" hidden="false" customHeight="false" outlineLevel="0" collapsed="false">
      <c r="A832" s="201"/>
      <c r="D832" s="202"/>
      <c r="H832" s="203"/>
      <c r="J832" s="204"/>
      <c r="L832" s="117"/>
    </row>
    <row r="833" customFormat="false" ht="12.75" hidden="false" customHeight="false" outlineLevel="0" collapsed="false">
      <c r="A833" s="201"/>
      <c r="D833" s="202"/>
      <c r="H833" s="203"/>
      <c r="J833" s="204"/>
      <c r="L833" s="117"/>
    </row>
    <row r="834" customFormat="false" ht="12.75" hidden="false" customHeight="false" outlineLevel="0" collapsed="false">
      <c r="A834" s="201"/>
      <c r="D834" s="202"/>
      <c r="H834" s="203"/>
      <c r="J834" s="204"/>
      <c r="L834" s="117"/>
    </row>
    <row r="835" customFormat="false" ht="12.75" hidden="false" customHeight="false" outlineLevel="0" collapsed="false">
      <c r="A835" s="201"/>
      <c r="D835" s="202"/>
      <c r="H835" s="203"/>
      <c r="J835" s="204"/>
      <c r="L835" s="117"/>
    </row>
    <row r="836" customFormat="false" ht="12.75" hidden="false" customHeight="false" outlineLevel="0" collapsed="false">
      <c r="A836" s="201"/>
      <c r="D836" s="202"/>
      <c r="H836" s="203"/>
      <c r="J836" s="204"/>
      <c r="L836" s="117"/>
    </row>
    <row r="837" customFormat="false" ht="12.75" hidden="false" customHeight="false" outlineLevel="0" collapsed="false">
      <c r="A837" s="201"/>
      <c r="D837" s="202"/>
      <c r="H837" s="203"/>
      <c r="J837" s="204"/>
      <c r="L837" s="117"/>
    </row>
    <row r="838" customFormat="false" ht="12.75" hidden="false" customHeight="false" outlineLevel="0" collapsed="false">
      <c r="A838" s="201"/>
      <c r="D838" s="202"/>
      <c r="H838" s="203"/>
      <c r="J838" s="204"/>
      <c r="L838" s="117"/>
    </row>
    <row r="839" customFormat="false" ht="12.75" hidden="false" customHeight="false" outlineLevel="0" collapsed="false">
      <c r="A839" s="201"/>
      <c r="D839" s="202"/>
      <c r="H839" s="203"/>
      <c r="J839" s="204"/>
      <c r="L839" s="117"/>
    </row>
    <row r="840" customFormat="false" ht="12.75" hidden="false" customHeight="false" outlineLevel="0" collapsed="false">
      <c r="A840" s="201"/>
      <c r="D840" s="202"/>
      <c r="H840" s="203"/>
      <c r="J840" s="204"/>
      <c r="L840" s="117"/>
    </row>
    <row r="841" customFormat="false" ht="12.75" hidden="false" customHeight="false" outlineLevel="0" collapsed="false">
      <c r="A841" s="201"/>
      <c r="D841" s="202"/>
      <c r="H841" s="203"/>
      <c r="J841" s="204"/>
      <c r="L841" s="117"/>
    </row>
    <row r="842" customFormat="false" ht="12.75" hidden="false" customHeight="false" outlineLevel="0" collapsed="false">
      <c r="A842" s="201"/>
      <c r="D842" s="202"/>
      <c r="H842" s="203"/>
      <c r="J842" s="204"/>
      <c r="L842" s="117"/>
    </row>
    <row r="843" customFormat="false" ht="12.75" hidden="false" customHeight="false" outlineLevel="0" collapsed="false">
      <c r="A843" s="201"/>
      <c r="D843" s="202"/>
      <c r="H843" s="203"/>
      <c r="J843" s="204"/>
      <c r="L843" s="117"/>
    </row>
    <row r="844" customFormat="false" ht="12.75" hidden="false" customHeight="false" outlineLevel="0" collapsed="false">
      <c r="A844" s="201"/>
      <c r="D844" s="202"/>
      <c r="H844" s="203"/>
      <c r="J844" s="204"/>
      <c r="L844" s="117"/>
    </row>
    <row r="845" customFormat="false" ht="12.75" hidden="false" customHeight="false" outlineLevel="0" collapsed="false">
      <c r="A845" s="201"/>
      <c r="D845" s="202"/>
      <c r="H845" s="203"/>
      <c r="J845" s="204"/>
      <c r="L845" s="117"/>
    </row>
    <row r="846" customFormat="false" ht="12.75" hidden="false" customHeight="false" outlineLevel="0" collapsed="false">
      <c r="A846" s="201"/>
      <c r="D846" s="202"/>
      <c r="H846" s="203"/>
      <c r="J846" s="204"/>
      <c r="L846" s="117"/>
    </row>
    <row r="847" customFormat="false" ht="12.75" hidden="false" customHeight="false" outlineLevel="0" collapsed="false">
      <c r="A847" s="201"/>
      <c r="D847" s="202"/>
      <c r="H847" s="203"/>
      <c r="J847" s="204"/>
      <c r="L847" s="117"/>
    </row>
    <row r="848" customFormat="false" ht="12.75" hidden="false" customHeight="false" outlineLevel="0" collapsed="false">
      <c r="A848" s="201"/>
      <c r="D848" s="202"/>
      <c r="H848" s="203"/>
      <c r="J848" s="204"/>
      <c r="L848" s="117"/>
    </row>
    <row r="849" customFormat="false" ht="12.75" hidden="false" customHeight="false" outlineLevel="0" collapsed="false">
      <c r="A849" s="201"/>
      <c r="D849" s="202"/>
      <c r="H849" s="203"/>
      <c r="J849" s="204"/>
      <c r="L849" s="117"/>
    </row>
    <row r="850" customFormat="false" ht="12.75" hidden="false" customHeight="false" outlineLevel="0" collapsed="false">
      <c r="A850" s="201"/>
      <c r="D850" s="202"/>
      <c r="H850" s="203"/>
      <c r="J850" s="204"/>
      <c r="L850" s="117"/>
    </row>
    <row r="851" customFormat="false" ht="12.75" hidden="false" customHeight="false" outlineLevel="0" collapsed="false">
      <c r="A851" s="201"/>
      <c r="D851" s="202"/>
      <c r="H851" s="203"/>
      <c r="J851" s="204"/>
      <c r="L851" s="117"/>
    </row>
    <row r="852" customFormat="false" ht="12.75" hidden="false" customHeight="false" outlineLevel="0" collapsed="false">
      <c r="A852" s="201"/>
      <c r="D852" s="202"/>
      <c r="H852" s="203"/>
      <c r="J852" s="204"/>
      <c r="L852" s="117"/>
    </row>
    <row r="853" customFormat="false" ht="12.75" hidden="false" customHeight="false" outlineLevel="0" collapsed="false">
      <c r="A853" s="201"/>
      <c r="D853" s="202"/>
      <c r="H853" s="203"/>
      <c r="J853" s="204"/>
      <c r="L853" s="117"/>
    </row>
    <row r="854" customFormat="false" ht="12.75" hidden="false" customHeight="false" outlineLevel="0" collapsed="false">
      <c r="A854" s="201"/>
      <c r="D854" s="202"/>
      <c r="H854" s="203"/>
      <c r="J854" s="204"/>
      <c r="L854" s="117"/>
    </row>
    <row r="855" customFormat="false" ht="12.75" hidden="false" customHeight="false" outlineLevel="0" collapsed="false">
      <c r="A855" s="201"/>
      <c r="D855" s="202"/>
      <c r="H855" s="203"/>
      <c r="J855" s="204"/>
      <c r="L855" s="117"/>
    </row>
    <row r="856" customFormat="false" ht="12.75" hidden="false" customHeight="false" outlineLevel="0" collapsed="false">
      <c r="A856" s="201"/>
      <c r="D856" s="202"/>
      <c r="H856" s="203"/>
      <c r="J856" s="204"/>
      <c r="L856" s="117"/>
    </row>
    <row r="857" customFormat="false" ht="12.75" hidden="false" customHeight="false" outlineLevel="0" collapsed="false">
      <c r="A857" s="201"/>
      <c r="D857" s="202"/>
      <c r="H857" s="203"/>
      <c r="J857" s="204"/>
      <c r="L857" s="117"/>
    </row>
    <row r="858" customFormat="false" ht="12.75" hidden="false" customHeight="false" outlineLevel="0" collapsed="false">
      <c r="A858" s="201"/>
      <c r="D858" s="202"/>
      <c r="H858" s="203"/>
      <c r="J858" s="204"/>
      <c r="L858" s="117"/>
    </row>
    <row r="859" customFormat="false" ht="12.75" hidden="false" customHeight="false" outlineLevel="0" collapsed="false">
      <c r="A859" s="201"/>
      <c r="D859" s="202"/>
      <c r="H859" s="203"/>
      <c r="J859" s="204"/>
      <c r="L859" s="117"/>
    </row>
    <row r="860" customFormat="false" ht="12.75" hidden="false" customHeight="false" outlineLevel="0" collapsed="false">
      <c r="A860" s="201"/>
      <c r="D860" s="202"/>
      <c r="H860" s="203"/>
      <c r="J860" s="204"/>
      <c r="L860" s="117"/>
    </row>
    <row r="861" customFormat="false" ht="12.75" hidden="false" customHeight="false" outlineLevel="0" collapsed="false">
      <c r="A861" s="201"/>
      <c r="D861" s="202"/>
      <c r="H861" s="203"/>
      <c r="J861" s="204"/>
      <c r="L861" s="117"/>
    </row>
    <row r="862" customFormat="false" ht="12.75" hidden="false" customHeight="false" outlineLevel="0" collapsed="false">
      <c r="A862" s="201"/>
      <c r="D862" s="202"/>
      <c r="H862" s="203"/>
      <c r="J862" s="204"/>
      <c r="L862" s="117"/>
    </row>
    <row r="863" customFormat="false" ht="12.75" hidden="false" customHeight="false" outlineLevel="0" collapsed="false">
      <c r="A863" s="201"/>
      <c r="D863" s="202"/>
      <c r="H863" s="203"/>
      <c r="J863" s="204"/>
      <c r="L863" s="117"/>
    </row>
    <row r="864" customFormat="false" ht="12.75" hidden="false" customHeight="false" outlineLevel="0" collapsed="false">
      <c r="A864" s="201"/>
      <c r="D864" s="202"/>
      <c r="H864" s="203"/>
      <c r="J864" s="204"/>
      <c r="L864" s="117"/>
    </row>
    <row r="865" customFormat="false" ht="12.75" hidden="false" customHeight="false" outlineLevel="0" collapsed="false">
      <c r="A865" s="201"/>
      <c r="D865" s="202"/>
      <c r="H865" s="203"/>
      <c r="J865" s="204"/>
      <c r="L865" s="117"/>
    </row>
    <row r="866" customFormat="false" ht="12.75" hidden="false" customHeight="false" outlineLevel="0" collapsed="false">
      <c r="A866" s="201"/>
      <c r="D866" s="202"/>
      <c r="H866" s="203"/>
      <c r="J866" s="204"/>
      <c r="L866" s="117"/>
    </row>
    <row r="867" customFormat="false" ht="12.75" hidden="false" customHeight="false" outlineLevel="0" collapsed="false">
      <c r="A867" s="201"/>
      <c r="D867" s="202"/>
      <c r="H867" s="203"/>
      <c r="J867" s="204"/>
      <c r="L867" s="117"/>
    </row>
    <row r="868" customFormat="false" ht="12.75" hidden="false" customHeight="false" outlineLevel="0" collapsed="false">
      <c r="A868" s="201"/>
      <c r="D868" s="202"/>
      <c r="H868" s="203"/>
      <c r="J868" s="204"/>
      <c r="L868" s="117"/>
    </row>
    <row r="869" customFormat="false" ht="12.75" hidden="false" customHeight="false" outlineLevel="0" collapsed="false">
      <c r="A869" s="201"/>
      <c r="D869" s="202"/>
      <c r="H869" s="203"/>
      <c r="J869" s="204"/>
      <c r="L869" s="117"/>
    </row>
    <row r="870" customFormat="false" ht="12.75" hidden="false" customHeight="false" outlineLevel="0" collapsed="false">
      <c r="A870" s="201"/>
      <c r="D870" s="202"/>
      <c r="H870" s="203"/>
      <c r="J870" s="204"/>
      <c r="L870" s="117"/>
    </row>
    <row r="871" customFormat="false" ht="12.75" hidden="false" customHeight="false" outlineLevel="0" collapsed="false">
      <c r="A871" s="201"/>
      <c r="D871" s="202"/>
      <c r="H871" s="203"/>
      <c r="J871" s="204"/>
      <c r="L871" s="117"/>
    </row>
    <row r="872" customFormat="false" ht="12.75" hidden="false" customHeight="false" outlineLevel="0" collapsed="false">
      <c r="A872" s="201"/>
      <c r="D872" s="202"/>
      <c r="H872" s="203"/>
      <c r="J872" s="204"/>
      <c r="L872" s="117"/>
    </row>
    <row r="873" customFormat="false" ht="12.75" hidden="false" customHeight="false" outlineLevel="0" collapsed="false">
      <c r="A873" s="201"/>
      <c r="D873" s="202"/>
      <c r="H873" s="203"/>
      <c r="J873" s="204"/>
      <c r="L873" s="117"/>
    </row>
    <row r="874" customFormat="false" ht="12.75" hidden="false" customHeight="false" outlineLevel="0" collapsed="false">
      <c r="A874" s="201"/>
      <c r="D874" s="202"/>
      <c r="H874" s="203"/>
      <c r="J874" s="204"/>
      <c r="L874" s="117"/>
    </row>
    <row r="875" customFormat="false" ht="12.75" hidden="false" customHeight="false" outlineLevel="0" collapsed="false">
      <c r="A875" s="201"/>
      <c r="D875" s="202"/>
      <c r="H875" s="203"/>
      <c r="J875" s="204"/>
      <c r="L875" s="117"/>
    </row>
    <row r="876" customFormat="false" ht="12.75" hidden="false" customHeight="false" outlineLevel="0" collapsed="false">
      <c r="A876" s="201"/>
      <c r="D876" s="202"/>
      <c r="H876" s="203"/>
      <c r="J876" s="204"/>
      <c r="L876" s="117"/>
    </row>
    <row r="877" customFormat="false" ht="12.75" hidden="false" customHeight="false" outlineLevel="0" collapsed="false">
      <c r="A877" s="201"/>
      <c r="D877" s="202"/>
      <c r="H877" s="203"/>
      <c r="J877" s="204"/>
      <c r="L877" s="117"/>
    </row>
    <row r="878" customFormat="false" ht="12.75" hidden="false" customHeight="false" outlineLevel="0" collapsed="false">
      <c r="A878" s="201"/>
      <c r="D878" s="202"/>
      <c r="H878" s="203"/>
      <c r="J878" s="204"/>
      <c r="L878" s="117"/>
    </row>
    <row r="879" customFormat="false" ht="12.75" hidden="false" customHeight="false" outlineLevel="0" collapsed="false">
      <c r="A879" s="201"/>
      <c r="D879" s="202"/>
      <c r="H879" s="203"/>
      <c r="J879" s="204"/>
      <c r="L879" s="117"/>
    </row>
    <row r="880" customFormat="false" ht="12.75" hidden="false" customHeight="false" outlineLevel="0" collapsed="false">
      <c r="A880" s="201"/>
      <c r="D880" s="202"/>
      <c r="H880" s="203"/>
      <c r="J880" s="204"/>
      <c r="L880" s="117"/>
    </row>
    <row r="881" customFormat="false" ht="12.75" hidden="false" customHeight="false" outlineLevel="0" collapsed="false">
      <c r="A881" s="201"/>
      <c r="D881" s="202"/>
      <c r="H881" s="203"/>
      <c r="J881" s="204"/>
      <c r="L881" s="117"/>
    </row>
    <row r="882" customFormat="false" ht="12.75" hidden="false" customHeight="false" outlineLevel="0" collapsed="false">
      <c r="A882" s="201"/>
      <c r="D882" s="202"/>
      <c r="H882" s="203"/>
      <c r="J882" s="204"/>
      <c r="L882" s="117"/>
    </row>
    <row r="883" customFormat="false" ht="12.75" hidden="false" customHeight="false" outlineLevel="0" collapsed="false">
      <c r="A883" s="201"/>
      <c r="D883" s="202"/>
      <c r="H883" s="203"/>
      <c r="J883" s="204"/>
      <c r="L883" s="117"/>
    </row>
    <row r="884" customFormat="false" ht="12.75" hidden="false" customHeight="false" outlineLevel="0" collapsed="false">
      <c r="A884" s="201"/>
      <c r="D884" s="202"/>
      <c r="H884" s="203"/>
      <c r="J884" s="204"/>
      <c r="L884" s="117"/>
    </row>
    <row r="885" customFormat="false" ht="12.75" hidden="false" customHeight="false" outlineLevel="0" collapsed="false">
      <c r="A885" s="201"/>
      <c r="D885" s="202"/>
      <c r="H885" s="203"/>
      <c r="J885" s="204"/>
      <c r="L885" s="117"/>
    </row>
    <row r="886" customFormat="false" ht="12.75" hidden="false" customHeight="false" outlineLevel="0" collapsed="false">
      <c r="A886" s="201"/>
      <c r="D886" s="202"/>
      <c r="H886" s="203"/>
      <c r="J886" s="204"/>
      <c r="L886" s="117"/>
    </row>
    <row r="887" customFormat="false" ht="12.75" hidden="false" customHeight="false" outlineLevel="0" collapsed="false">
      <c r="A887" s="201"/>
      <c r="D887" s="202"/>
      <c r="H887" s="203"/>
      <c r="J887" s="204"/>
      <c r="L887" s="117"/>
    </row>
    <row r="888" customFormat="false" ht="12.75" hidden="false" customHeight="false" outlineLevel="0" collapsed="false">
      <c r="A888" s="201"/>
      <c r="D888" s="202"/>
      <c r="H888" s="203"/>
      <c r="J888" s="204"/>
      <c r="L888" s="117"/>
    </row>
    <row r="889" customFormat="false" ht="12.75" hidden="false" customHeight="false" outlineLevel="0" collapsed="false">
      <c r="A889" s="201"/>
      <c r="D889" s="202"/>
      <c r="H889" s="203"/>
      <c r="J889" s="204"/>
      <c r="L889" s="117"/>
    </row>
    <row r="890" customFormat="false" ht="12.75" hidden="false" customHeight="false" outlineLevel="0" collapsed="false">
      <c r="A890" s="201"/>
      <c r="D890" s="202"/>
      <c r="H890" s="203"/>
      <c r="J890" s="204"/>
      <c r="L890" s="117"/>
    </row>
    <row r="891" customFormat="false" ht="12.75" hidden="false" customHeight="false" outlineLevel="0" collapsed="false">
      <c r="A891" s="201"/>
      <c r="D891" s="202"/>
      <c r="H891" s="203"/>
      <c r="J891" s="204"/>
      <c r="L891" s="117"/>
    </row>
    <row r="892" customFormat="false" ht="12.75" hidden="false" customHeight="false" outlineLevel="0" collapsed="false">
      <c r="A892" s="201"/>
      <c r="D892" s="202"/>
      <c r="H892" s="203"/>
      <c r="J892" s="204"/>
      <c r="L892" s="117"/>
    </row>
    <row r="893" customFormat="false" ht="12.75" hidden="false" customHeight="false" outlineLevel="0" collapsed="false">
      <c r="A893" s="201"/>
      <c r="D893" s="202"/>
      <c r="H893" s="203"/>
      <c r="J893" s="204"/>
      <c r="L893" s="117"/>
    </row>
    <row r="894" customFormat="false" ht="12.75" hidden="false" customHeight="false" outlineLevel="0" collapsed="false">
      <c r="A894" s="201"/>
      <c r="D894" s="202"/>
      <c r="H894" s="203"/>
      <c r="J894" s="204"/>
      <c r="L894" s="117"/>
    </row>
    <row r="895" customFormat="false" ht="12.75" hidden="false" customHeight="false" outlineLevel="0" collapsed="false">
      <c r="A895" s="201"/>
      <c r="D895" s="202"/>
      <c r="H895" s="203"/>
      <c r="J895" s="204"/>
      <c r="L895" s="117"/>
    </row>
    <row r="896" customFormat="false" ht="12.75" hidden="false" customHeight="false" outlineLevel="0" collapsed="false">
      <c r="A896" s="201"/>
      <c r="D896" s="202"/>
      <c r="H896" s="203"/>
      <c r="J896" s="204"/>
      <c r="L896" s="117"/>
    </row>
    <row r="897" customFormat="false" ht="12.75" hidden="false" customHeight="false" outlineLevel="0" collapsed="false">
      <c r="A897" s="201"/>
      <c r="D897" s="202"/>
      <c r="H897" s="203"/>
      <c r="J897" s="204"/>
      <c r="L897" s="117"/>
    </row>
    <row r="898" customFormat="false" ht="12.75" hidden="false" customHeight="false" outlineLevel="0" collapsed="false">
      <c r="A898" s="201"/>
      <c r="D898" s="202"/>
      <c r="H898" s="203"/>
      <c r="J898" s="204"/>
      <c r="L898" s="117"/>
    </row>
    <row r="899" customFormat="false" ht="12.75" hidden="false" customHeight="false" outlineLevel="0" collapsed="false">
      <c r="A899" s="201"/>
      <c r="D899" s="202"/>
      <c r="H899" s="203"/>
      <c r="J899" s="204"/>
      <c r="L899" s="117"/>
    </row>
    <row r="900" customFormat="false" ht="12.75" hidden="false" customHeight="false" outlineLevel="0" collapsed="false">
      <c r="A900" s="201"/>
      <c r="D900" s="202"/>
      <c r="H900" s="203"/>
      <c r="J900" s="204"/>
      <c r="L900" s="117"/>
    </row>
    <row r="901" customFormat="false" ht="12.75" hidden="false" customHeight="false" outlineLevel="0" collapsed="false">
      <c r="A901" s="201"/>
      <c r="D901" s="202"/>
      <c r="H901" s="203"/>
      <c r="J901" s="204"/>
      <c r="L901" s="117"/>
    </row>
    <row r="902" customFormat="false" ht="12.75" hidden="false" customHeight="false" outlineLevel="0" collapsed="false">
      <c r="A902" s="201"/>
      <c r="D902" s="202"/>
      <c r="H902" s="203"/>
      <c r="J902" s="204"/>
      <c r="L902" s="117"/>
    </row>
    <row r="903" customFormat="false" ht="12.75" hidden="false" customHeight="false" outlineLevel="0" collapsed="false">
      <c r="A903" s="201"/>
      <c r="D903" s="202"/>
      <c r="H903" s="203"/>
      <c r="J903" s="204"/>
      <c r="L903" s="117"/>
    </row>
    <row r="904" customFormat="false" ht="12.75" hidden="false" customHeight="false" outlineLevel="0" collapsed="false">
      <c r="A904" s="201"/>
      <c r="D904" s="202"/>
      <c r="H904" s="203"/>
      <c r="J904" s="204"/>
      <c r="L904" s="117"/>
    </row>
    <row r="905" customFormat="false" ht="12.75" hidden="false" customHeight="false" outlineLevel="0" collapsed="false">
      <c r="A905" s="201"/>
      <c r="D905" s="202"/>
      <c r="H905" s="203"/>
      <c r="J905" s="204"/>
      <c r="L905" s="117"/>
    </row>
    <row r="906" customFormat="false" ht="12.75" hidden="false" customHeight="false" outlineLevel="0" collapsed="false">
      <c r="A906" s="201"/>
      <c r="D906" s="202"/>
      <c r="H906" s="203"/>
      <c r="J906" s="204"/>
      <c r="L906" s="117"/>
    </row>
    <row r="907" customFormat="false" ht="12.75" hidden="false" customHeight="false" outlineLevel="0" collapsed="false">
      <c r="A907" s="201"/>
      <c r="D907" s="202"/>
      <c r="H907" s="203"/>
      <c r="J907" s="204"/>
      <c r="L907" s="117"/>
    </row>
    <row r="908" customFormat="false" ht="12.75" hidden="false" customHeight="false" outlineLevel="0" collapsed="false">
      <c r="A908" s="201"/>
      <c r="D908" s="202"/>
      <c r="H908" s="203"/>
      <c r="J908" s="204"/>
      <c r="L908" s="117"/>
    </row>
    <row r="909" customFormat="false" ht="12.75" hidden="false" customHeight="false" outlineLevel="0" collapsed="false">
      <c r="A909" s="201"/>
      <c r="D909" s="202"/>
      <c r="H909" s="203"/>
      <c r="J909" s="204"/>
      <c r="L909" s="117"/>
    </row>
    <row r="910" customFormat="false" ht="12.75" hidden="false" customHeight="false" outlineLevel="0" collapsed="false">
      <c r="A910" s="201"/>
      <c r="D910" s="202"/>
      <c r="H910" s="203"/>
      <c r="J910" s="204"/>
      <c r="L910" s="117"/>
    </row>
    <row r="911" customFormat="false" ht="12.75" hidden="false" customHeight="false" outlineLevel="0" collapsed="false">
      <c r="A911" s="201"/>
      <c r="D911" s="202"/>
      <c r="H911" s="203"/>
      <c r="J911" s="204"/>
      <c r="L911" s="117"/>
    </row>
    <row r="912" customFormat="false" ht="12.75" hidden="false" customHeight="false" outlineLevel="0" collapsed="false">
      <c r="A912" s="201"/>
      <c r="D912" s="202"/>
      <c r="H912" s="203"/>
      <c r="J912" s="204"/>
      <c r="L912" s="117"/>
    </row>
    <row r="913" customFormat="false" ht="12.75" hidden="false" customHeight="false" outlineLevel="0" collapsed="false">
      <c r="A913" s="201"/>
      <c r="D913" s="202"/>
      <c r="H913" s="203"/>
      <c r="J913" s="204"/>
      <c r="L913" s="117"/>
    </row>
    <row r="914" customFormat="false" ht="12.75" hidden="false" customHeight="false" outlineLevel="0" collapsed="false">
      <c r="A914" s="201"/>
      <c r="D914" s="202"/>
      <c r="H914" s="203"/>
      <c r="J914" s="204"/>
      <c r="L914" s="117"/>
    </row>
    <row r="915" customFormat="false" ht="12.75" hidden="false" customHeight="false" outlineLevel="0" collapsed="false">
      <c r="A915" s="201"/>
      <c r="D915" s="202"/>
      <c r="H915" s="203"/>
      <c r="J915" s="204"/>
      <c r="L915" s="117"/>
    </row>
    <row r="916" customFormat="false" ht="12.75" hidden="false" customHeight="false" outlineLevel="0" collapsed="false">
      <c r="A916" s="201"/>
      <c r="D916" s="202"/>
      <c r="H916" s="203"/>
      <c r="J916" s="204"/>
      <c r="L916" s="117"/>
    </row>
    <row r="917" customFormat="false" ht="12.75" hidden="false" customHeight="false" outlineLevel="0" collapsed="false">
      <c r="A917" s="201"/>
      <c r="D917" s="202"/>
      <c r="H917" s="203"/>
      <c r="J917" s="204"/>
      <c r="L917" s="117"/>
    </row>
    <row r="918" customFormat="false" ht="12.75" hidden="false" customHeight="false" outlineLevel="0" collapsed="false">
      <c r="A918" s="201"/>
      <c r="D918" s="202"/>
      <c r="H918" s="203"/>
      <c r="J918" s="204"/>
      <c r="L918" s="117"/>
    </row>
    <row r="919" customFormat="false" ht="12.75" hidden="false" customHeight="false" outlineLevel="0" collapsed="false">
      <c r="A919" s="201"/>
      <c r="D919" s="202"/>
      <c r="H919" s="203"/>
      <c r="J919" s="204"/>
      <c r="L919" s="117"/>
    </row>
    <row r="920" customFormat="false" ht="12.75" hidden="false" customHeight="false" outlineLevel="0" collapsed="false">
      <c r="A920" s="201"/>
      <c r="D920" s="202"/>
      <c r="H920" s="203"/>
      <c r="J920" s="204"/>
      <c r="L920" s="117"/>
    </row>
    <row r="921" customFormat="false" ht="12.75" hidden="false" customHeight="false" outlineLevel="0" collapsed="false">
      <c r="A921" s="201"/>
      <c r="D921" s="202"/>
      <c r="H921" s="203"/>
      <c r="J921" s="204"/>
      <c r="L921" s="117"/>
    </row>
    <row r="922" customFormat="false" ht="12.75" hidden="false" customHeight="false" outlineLevel="0" collapsed="false">
      <c r="A922" s="201"/>
      <c r="D922" s="202"/>
      <c r="H922" s="203"/>
      <c r="J922" s="204"/>
      <c r="L922" s="117"/>
    </row>
    <row r="923" customFormat="false" ht="12.75" hidden="false" customHeight="false" outlineLevel="0" collapsed="false">
      <c r="A923" s="201"/>
      <c r="D923" s="202"/>
      <c r="H923" s="203"/>
      <c r="J923" s="204"/>
      <c r="L923" s="117"/>
    </row>
    <row r="924" customFormat="false" ht="12.75" hidden="false" customHeight="false" outlineLevel="0" collapsed="false">
      <c r="A924" s="201"/>
      <c r="D924" s="202"/>
      <c r="H924" s="203"/>
      <c r="J924" s="204"/>
      <c r="L924" s="117"/>
    </row>
    <row r="925" customFormat="false" ht="12.75" hidden="false" customHeight="false" outlineLevel="0" collapsed="false">
      <c r="A925" s="201"/>
      <c r="D925" s="202"/>
      <c r="H925" s="203"/>
      <c r="J925" s="204"/>
      <c r="L925" s="117"/>
    </row>
    <row r="926" customFormat="false" ht="12.75" hidden="false" customHeight="false" outlineLevel="0" collapsed="false">
      <c r="A926" s="201"/>
      <c r="D926" s="202"/>
      <c r="H926" s="203"/>
      <c r="J926" s="204"/>
      <c r="L926" s="117"/>
    </row>
    <row r="927" customFormat="false" ht="12.75" hidden="false" customHeight="false" outlineLevel="0" collapsed="false">
      <c r="A927" s="201"/>
      <c r="D927" s="202"/>
      <c r="H927" s="203"/>
      <c r="J927" s="204"/>
      <c r="L927" s="117"/>
    </row>
    <row r="928" customFormat="false" ht="12.75" hidden="false" customHeight="false" outlineLevel="0" collapsed="false">
      <c r="A928" s="201"/>
      <c r="D928" s="202"/>
      <c r="H928" s="203"/>
      <c r="J928" s="204"/>
      <c r="L928" s="117"/>
    </row>
    <row r="929" customFormat="false" ht="12.75" hidden="false" customHeight="false" outlineLevel="0" collapsed="false">
      <c r="A929" s="201"/>
      <c r="D929" s="202"/>
      <c r="H929" s="203"/>
      <c r="J929" s="204"/>
      <c r="L929" s="117"/>
    </row>
    <row r="930" customFormat="false" ht="12.75" hidden="false" customHeight="false" outlineLevel="0" collapsed="false">
      <c r="A930" s="201"/>
      <c r="D930" s="202"/>
      <c r="H930" s="203"/>
      <c r="J930" s="204"/>
      <c r="L930" s="117"/>
    </row>
    <row r="931" customFormat="false" ht="12.75" hidden="false" customHeight="false" outlineLevel="0" collapsed="false">
      <c r="A931" s="201"/>
      <c r="D931" s="202"/>
      <c r="H931" s="203"/>
      <c r="J931" s="204"/>
      <c r="L931" s="117"/>
    </row>
    <row r="932" customFormat="false" ht="12.75" hidden="false" customHeight="false" outlineLevel="0" collapsed="false">
      <c r="A932" s="201"/>
      <c r="D932" s="202"/>
      <c r="H932" s="203"/>
      <c r="J932" s="204"/>
      <c r="L932" s="117"/>
    </row>
    <row r="933" customFormat="false" ht="12.75" hidden="false" customHeight="false" outlineLevel="0" collapsed="false">
      <c r="A933" s="201"/>
      <c r="D933" s="202"/>
      <c r="H933" s="203"/>
      <c r="J933" s="204"/>
      <c r="L933" s="117"/>
    </row>
    <row r="934" customFormat="false" ht="12.75" hidden="false" customHeight="false" outlineLevel="0" collapsed="false">
      <c r="A934" s="201"/>
      <c r="D934" s="202"/>
      <c r="H934" s="203"/>
      <c r="J934" s="204"/>
      <c r="L934" s="117"/>
    </row>
    <row r="935" customFormat="false" ht="12.75" hidden="false" customHeight="false" outlineLevel="0" collapsed="false">
      <c r="A935" s="201"/>
      <c r="D935" s="202"/>
      <c r="H935" s="203"/>
      <c r="J935" s="204"/>
      <c r="L935" s="117"/>
    </row>
    <row r="936" customFormat="false" ht="12.75" hidden="false" customHeight="false" outlineLevel="0" collapsed="false">
      <c r="A936" s="201"/>
      <c r="D936" s="202"/>
      <c r="H936" s="203"/>
      <c r="J936" s="204"/>
      <c r="L936" s="117"/>
    </row>
    <row r="937" customFormat="false" ht="12.75" hidden="false" customHeight="false" outlineLevel="0" collapsed="false">
      <c r="A937" s="201"/>
      <c r="D937" s="202"/>
      <c r="H937" s="203"/>
      <c r="J937" s="204"/>
      <c r="L937" s="117"/>
    </row>
    <row r="938" customFormat="false" ht="12.75" hidden="false" customHeight="false" outlineLevel="0" collapsed="false">
      <c r="A938" s="201"/>
      <c r="D938" s="202"/>
      <c r="H938" s="203"/>
      <c r="J938" s="204"/>
      <c r="L938" s="117"/>
    </row>
    <row r="939" customFormat="false" ht="12.75" hidden="false" customHeight="false" outlineLevel="0" collapsed="false">
      <c r="A939" s="201"/>
      <c r="D939" s="202"/>
      <c r="H939" s="203"/>
      <c r="J939" s="204"/>
      <c r="L939" s="117"/>
    </row>
    <row r="940" customFormat="false" ht="12.75" hidden="false" customHeight="false" outlineLevel="0" collapsed="false">
      <c r="A940" s="201"/>
      <c r="D940" s="202"/>
      <c r="H940" s="203"/>
      <c r="J940" s="204"/>
      <c r="L940" s="117"/>
    </row>
    <row r="941" customFormat="false" ht="12.75" hidden="false" customHeight="false" outlineLevel="0" collapsed="false">
      <c r="A941" s="201"/>
      <c r="D941" s="202"/>
      <c r="H941" s="203"/>
      <c r="J941" s="204"/>
      <c r="L941" s="117"/>
    </row>
    <row r="942" customFormat="false" ht="12.75" hidden="false" customHeight="false" outlineLevel="0" collapsed="false">
      <c r="A942" s="201"/>
      <c r="D942" s="202"/>
      <c r="H942" s="203"/>
      <c r="J942" s="204"/>
      <c r="L942" s="117"/>
    </row>
    <row r="943" customFormat="false" ht="12.75" hidden="false" customHeight="false" outlineLevel="0" collapsed="false">
      <c r="A943" s="201"/>
      <c r="D943" s="202"/>
      <c r="H943" s="203"/>
      <c r="J943" s="204"/>
      <c r="L943" s="117"/>
    </row>
    <row r="944" customFormat="false" ht="12.75" hidden="false" customHeight="false" outlineLevel="0" collapsed="false">
      <c r="A944" s="201"/>
      <c r="D944" s="202"/>
      <c r="H944" s="203"/>
      <c r="J944" s="204"/>
      <c r="L944" s="117"/>
    </row>
    <row r="945" customFormat="false" ht="12.75" hidden="false" customHeight="false" outlineLevel="0" collapsed="false">
      <c r="A945" s="201"/>
      <c r="D945" s="202"/>
      <c r="H945" s="203"/>
      <c r="J945" s="204"/>
      <c r="L945" s="117"/>
    </row>
    <row r="946" customFormat="false" ht="12.75" hidden="false" customHeight="false" outlineLevel="0" collapsed="false">
      <c r="A946" s="201"/>
      <c r="D946" s="202"/>
      <c r="H946" s="203"/>
      <c r="J946" s="204"/>
      <c r="L946" s="117"/>
    </row>
    <row r="947" customFormat="false" ht="12.75" hidden="false" customHeight="false" outlineLevel="0" collapsed="false">
      <c r="A947" s="201"/>
      <c r="D947" s="202"/>
      <c r="H947" s="203"/>
      <c r="J947" s="204"/>
      <c r="L947" s="117"/>
    </row>
    <row r="948" customFormat="false" ht="12.75" hidden="false" customHeight="false" outlineLevel="0" collapsed="false">
      <c r="A948" s="201"/>
      <c r="D948" s="202"/>
      <c r="H948" s="203"/>
      <c r="J948" s="204"/>
      <c r="L948" s="117"/>
    </row>
    <row r="949" customFormat="false" ht="12.75" hidden="false" customHeight="false" outlineLevel="0" collapsed="false">
      <c r="A949" s="201"/>
      <c r="D949" s="202"/>
      <c r="H949" s="203"/>
      <c r="J949" s="204"/>
      <c r="L949" s="117"/>
    </row>
    <row r="950" customFormat="false" ht="12.75" hidden="false" customHeight="false" outlineLevel="0" collapsed="false">
      <c r="A950" s="201"/>
      <c r="D950" s="202"/>
      <c r="H950" s="203"/>
      <c r="J950" s="204"/>
      <c r="L950" s="117"/>
    </row>
    <row r="951" customFormat="false" ht="12.75" hidden="false" customHeight="false" outlineLevel="0" collapsed="false">
      <c r="A951" s="201"/>
      <c r="D951" s="202"/>
      <c r="H951" s="203"/>
      <c r="J951" s="204"/>
      <c r="L951" s="117"/>
    </row>
    <row r="952" customFormat="false" ht="12.75" hidden="false" customHeight="false" outlineLevel="0" collapsed="false">
      <c r="A952" s="201"/>
      <c r="D952" s="202"/>
      <c r="H952" s="203"/>
      <c r="J952" s="204"/>
      <c r="L952" s="117"/>
    </row>
    <row r="953" customFormat="false" ht="12.75" hidden="false" customHeight="false" outlineLevel="0" collapsed="false">
      <c r="A953" s="201"/>
      <c r="D953" s="202"/>
      <c r="H953" s="203"/>
      <c r="J953" s="204"/>
      <c r="L953" s="117"/>
    </row>
    <row r="954" customFormat="false" ht="12.75" hidden="false" customHeight="false" outlineLevel="0" collapsed="false">
      <c r="A954" s="201"/>
      <c r="D954" s="202"/>
      <c r="H954" s="203"/>
      <c r="J954" s="204"/>
      <c r="L954" s="117"/>
    </row>
    <row r="955" customFormat="false" ht="12.75" hidden="false" customHeight="false" outlineLevel="0" collapsed="false">
      <c r="A955" s="201"/>
      <c r="D955" s="202"/>
      <c r="H955" s="203"/>
      <c r="J955" s="204"/>
      <c r="L955" s="117"/>
    </row>
    <row r="956" customFormat="false" ht="12.75" hidden="false" customHeight="false" outlineLevel="0" collapsed="false">
      <c r="A956" s="201"/>
      <c r="D956" s="202"/>
      <c r="H956" s="203"/>
      <c r="J956" s="204"/>
      <c r="L956" s="117"/>
    </row>
    <row r="957" customFormat="false" ht="12.75" hidden="false" customHeight="false" outlineLevel="0" collapsed="false">
      <c r="A957" s="201"/>
      <c r="D957" s="202"/>
      <c r="H957" s="203"/>
      <c r="J957" s="204"/>
      <c r="L957" s="117"/>
    </row>
    <row r="958" customFormat="false" ht="12.75" hidden="false" customHeight="false" outlineLevel="0" collapsed="false">
      <c r="A958" s="201"/>
      <c r="D958" s="202"/>
      <c r="H958" s="203"/>
      <c r="J958" s="204"/>
      <c r="L958" s="117"/>
    </row>
    <row r="959" customFormat="false" ht="12.75" hidden="false" customHeight="false" outlineLevel="0" collapsed="false">
      <c r="A959" s="201"/>
      <c r="D959" s="202"/>
      <c r="H959" s="203"/>
      <c r="J959" s="204"/>
      <c r="L959" s="117"/>
    </row>
    <row r="960" customFormat="false" ht="12.75" hidden="false" customHeight="false" outlineLevel="0" collapsed="false">
      <c r="A960" s="201"/>
      <c r="D960" s="202"/>
      <c r="H960" s="203"/>
      <c r="J960" s="204"/>
      <c r="L960" s="117"/>
    </row>
    <row r="961" customFormat="false" ht="12.75" hidden="false" customHeight="false" outlineLevel="0" collapsed="false">
      <c r="A961" s="201"/>
      <c r="D961" s="202"/>
      <c r="H961" s="203"/>
      <c r="J961" s="204"/>
      <c r="L961" s="117"/>
    </row>
    <row r="962" customFormat="false" ht="12.75" hidden="false" customHeight="false" outlineLevel="0" collapsed="false">
      <c r="A962" s="201"/>
      <c r="D962" s="202"/>
      <c r="H962" s="203"/>
      <c r="J962" s="204"/>
      <c r="L962" s="117"/>
    </row>
    <row r="963" customFormat="false" ht="12.75" hidden="false" customHeight="false" outlineLevel="0" collapsed="false">
      <c r="A963" s="201"/>
      <c r="D963" s="202"/>
      <c r="H963" s="203"/>
      <c r="J963" s="204"/>
      <c r="L963" s="117"/>
    </row>
    <row r="964" customFormat="false" ht="12.75" hidden="false" customHeight="false" outlineLevel="0" collapsed="false">
      <c r="A964" s="201"/>
      <c r="D964" s="202"/>
      <c r="H964" s="203"/>
      <c r="J964" s="204"/>
      <c r="L964" s="117"/>
    </row>
    <row r="965" customFormat="false" ht="12.75" hidden="false" customHeight="false" outlineLevel="0" collapsed="false">
      <c r="A965" s="201"/>
      <c r="D965" s="202"/>
      <c r="H965" s="203"/>
      <c r="J965" s="204"/>
      <c r="L965" s="117"/>
    </row>
    <row r="966" customFormat="false" ht="12.75" hidden="false" customHeight="false" outlineLevel="0" collapsed="false">
      <c r="A966" s="201"/>
      <c r="D966" s="202"/>
      <c r="H966" s="203"/>
      <c r="J966" s="204"/>
      <c r="L966" s="117"/>
    </row>
    <row r="967" customFormat="false" ht="12.75" hidden="false" customHeight="false" outlineLevel="0" collapsed="false">
      <c r="A967" s="201"/>
      <c r="D967" s="202"/>
      <c r="H967" s="203"/>
      <c r="J967" s="204"/>
      <c r="L967" s="117"/>
    </row>
    <row r="968" customFormat="false" ht="12.75" hidden="false" customHeight="false" outlineLevel="0" collapsed="false">
      <c r="A968" s="201"/>
      <c r="D968" s="202"/>
      <c r="H968" s="203"/>
      <c r="J968" s="204"/>
      <c r="L968" s="117"/>
    </row>
    <row r="969" customFormat="false" ht="12.75" hidden="false" customHeight="false" outlineLevel="0" collapsed="false">
      <c r="A969" s="201"/>
      <c r="D969" s="202"/>
      <c r="H969" s="203"/>
      <c r="J969" s="204"/>
      <c r="L969" s="117"/>
    </row>
    <row r="970" customFormat="false" ht="12.75" hidden="false" customHeight="false" outlineLevel="0" collapsed="false">
      <c r="A970" s="201"/>
      <c r="D970" s="202"/>
      <c r="H970" s="203"/>
      <c r="J970" s="204"/>
      <c r="L970" s="117"/>
    </row>
    <row r="971" customFormat="false" ht="12.75" hidden="false" customHeight="false" outlineLevel="0" collapsed="false">
      <c r="A971" s="201"/>
      <c r="D971" s="202"/>
      <c r="H971" s="203"/>
      <c r="J971" s="204"/>
      <c r="L971" s="117"/>
    </row>
    <row r="972" customFormat="false" ht="12.75" hidden="false" customHeight="false" outlineLevel="0" collapsed="false">
      <c r="A972" s="201"/>
      <c r="D972" s="202"/>
      <c r="H972" s="203"/>
      <c r="J972" s="204"/>
      <c r="L972" s="117"/>
    </row>
    <row r="973" customFormat="false" ht="12.75" hidden="false" customHeight="false" outlineLevel="0" collapsed="false">
      <c r="A973" s="201"/>
      <c r="D973" s="202"/>
      <c r="H973" s="203"/>
      <c r="J973" s="204"/>
      <c r="L973" s="117"/>
    </row>
    <row r="974" customFormat="false" ht="12.75" hidden="false" customHeight="false" outlineLevel="0" collapsed="false">
      <c r="A974" s="201"/>
      <c r="D974" s="202"/>
      <c r="H974" s="203"/>
      <c r="J974" s="204"/>
      <c r="L974" s="117"/>
    </row>
    <row r="975" customFormat="false" ht="12.75" hidden="false" customHeight="false" outlineLevel="0" collapsed="false">
      <c r="A975" s="201"/>
      <c r="D975" s="202"/>
      <c r="H975" s="203"/>
      <c r="J975" s="204"/>
      <c r="L975" s="117"/>
    </row>
    <row r="976" customFormat="false" ht="12.75" hidden="false" customHeight="false" outlineLevel="0" collapsed="false">
      <c r="A976" s="201"/>
      <c r="D976" s="202"/>
      <c r="H976" s="203"/>
      <c r="J976" s="204"/>
      <c r="L976" s="117"/>
    </row>
    <row r="977" customFormat="false" ht="12.75" hidden="false" customHeight="false" outlineLevel="0" collapsed="false">
      <c r="A977" s="201"/>
      <c r="D977" s="202"/>
      <c r="H977" s="203"/>
      <c r="J977" s="204"/>
      <c r="L977" s="117"/>
    </row>
    <row r="978" customFormat="false" ht="12.75" hidden="false" customHeight="false" outlineLevel="0" collapsed="false">
      <c r="A978" s="201"/>
      <c r="D978" s="202"/>
      <c r="H978" s="203"/>
      <c r="J978" s="204"/>
      <c r="L978" s="117"/>
    </row>
    <row r="979" customFormat="false" ht="12.75" hidden="false" customHeight="false" outlineLevel="0" collapsed="false">
      <c r="A979" s="201"/>
      <c r="D979" s="202"/>
      <c r="H979" s="203"/>
      <c r="J979" s="204"/>
      <c r="L979" s="117"/>
    </row>
    <row r="980" customFormat="false" ht="12.75" hidden="false" customHeight="false" outlineLevel="0" collapsed="false">
      <c r="A980" s="201"/>
      <c r="D980" s="202"/>
      <c r="H980" s="203"/>
      <c r="J980" s="204"/>
      <c r="L980" s="117"/>
    </row>
    <row r="981" customFormat="false" ht="12.75" hidden="false" customHeight="false" outlineLevel="0" collapsed="false">
      <c r="A981" s="201"/>
      <c r="D981" s="202"/>
      <c r="H981" s="203"/>
      <c r="J981" s="204"/>
      <c r="L981" s="117"/>
    </row>
    <row r="982" customFormat="false" ht="12.75" hidden="false" customHeight="false" outlineLevel="0" collapsed="false">
      <c r="A982" s="201"/>
      <c r="D982" s="202"/>
      <c r="H982" s="203"/>
      <c r="J982" s="204"/>
      <c r="L982" s="117"/>
    </row>
    <row r="983" customFormat="false" ht="12.75" hidden="false" customHeight="false" outlineLevel="0" collapsed="false">
      <c r="A983" s="201"/>
      <c r="D983" s="202"/>
      <c r="H983" s="203"/>
      <c r="J983" s="204"/>
      <c r="L983" s="117"/>
    </row>
    <row r="984" customFormat="false" ht="12.75" hidden="false" customHeight="false" outlineLevel="0" collapsed="false">
      <c r="A984" s="201"/>
      <c r="D984" s="202"/>
      <c r="H984" s="203"/>
      <c r="J984" s="204"/>
      <c r="L984" s="117"/>
    </row>
    <row r="985" customFormat="false" ht="12.75" hidden="false" customHeight="false" outlineLevel="0" collapsed="false">
      <c r="A985" s="201"/>
      <c r="D985" s="202"/>
      <c r="H985" s="203"/>
      <c r="J985" s="204"/>
      <c r="L985" s="117"/>
    </row>
    <row r="986" customFormat="false" ht="12.75" hidden="false" customHeight="false" outlineLevel="0" collapsed="false">
      <c r="A986" s="201"/>
      <c r="D986" s="202"/>
      <c r="H986" s="203"/>
      <c r="J986" s="204"/>
      <c r="L986" s="117"/>
    </row>
    <row r="987" customFormat="false" ht="12.75" hidden="false" customHeight="false" outlineLevel="0" collapsed="false">
      <c r="A987" s="201"/>
      <c r="D987" s="202"/>
      <c r="H987" s="203"/>
      <c r="J987" s="204"/>
      <c r="L987" s="117"/>
    </row>
    <row r="988" customFormat="false" ht="12.75" hidden="false" customHeight="false" outlineLevel="0" collapsed="false">
      <c r="A988" s="201"/>
      <c r="D988" s="202"/>
      <c r="H988" s="203"/>
      <c r="J988" s="204"/>
      <c r="L988" s="117"/>
    </row>
    <row r="989" customFormat="false" ht="12.75" hidden="false" customHeight="false" outlineLevel="0" collapsed="false">
      <c r="A989" s="201"/>
      <c r="D989" s="202"/>
      <c r="H989" s="203"/>
      <c r="J989" s="204"/>
      <c r="L989" s="117"/>
    </row>
    <row r="990" customFormat="false" ht="12.75" hidden="false" customHeight="false" outlineLevel="0" collapsed="false">
      <c r="A990" s="201"/>
      <c r="D990" s="202"/>
      <c r="H990" s="203"/>
      <c r="J990" s="204"/>
      <c r="L990" s="117"/>
    </row>
    <row r="991" customFormat="false" ht="12.75" hidden="false" customHeight="false" outlineLevel="0" collapsed="false">
      <c r="A991" s="201"/>
      <c r="D991" s="202"/>
      <c r="H991" s="203"/>
      <c r="J991" s="204"/>
      <c r="L991" s="117"/>
    </row>
    <row r="992" customFormat="false" ht="12.75" hidden="false" customHeight="false" outlineLevel="0" collapsed="false">
      <c r="A992" s="201"/>
      <c r="D992" s="202"/>
      <c r="H992" s="203"/>
      <c r="J992" s="204"/>
      <c r="L992" s="117"/>
    </row>
    <row r="993" customFormat="false" ht="12.75" hidden="false" customHeight="false" outlineLevel="0" collapsed="false">
      <c r="A993" s="201"/>
      <c r="D993" s="202"/>
      <c r="H993" s="203"/>
      <c r="J993" s="204"/>
      <c r="L993" s="117"/>
    </row>
    <row r="994" customFormat="false" ht="12.75" hidden="false" customHeight="false" outlineLevel="0" collapsed="false">
      <c r="A994" s="201"/>
      <c r="D994" s="202"/>
      <c r="H994" s="203"/>
      <c r="J994" s="204"/>
      <c r="L994" s="117"/>
    </row>
    <row r="995" customFormat="false" ht="12.75" hidden="false" customHeight="false" outlineLevel="0" collapsed="false">
      <c r="A995" s="201"/>
      <c r="D995" s="202"/>
      <c r="H995" s="203"/>
      <c r="J995" s="204"/>
      <c r="L995" s="117"/>
    </row>
    <row r="996" customFormat="false" ht="12.75" hidden="false" customHeight="false" outlineLevel="0" collapsed="false">
      <c r="A996" s="201"/>
      <c r="D996" s="202"/>
      <c r="H996" s="203"/>
      <c r="J996" s="204"/>
      <c r="L996" s="117"/>
    </row>
    <row r="997" customFormat="false" ht="12.75" hidden="false" customHeight="false" outlineLevel="0" collapsed="false">
      <c r="A997" s="201"/>
      <c r="D997" s="202"/>
      <c r="H997" s="203"/>
      <c r="J997" s="204"/>
      <c r="L997" s="117"/>
    </row>
    <row r="998" customFormat="false" ht="12.75" hidden="false" customHeight="false" outlineLevel="0" collapsed="false">
      <c r="A998" s="201"/>
      <c r="D998" s="202"/>
      <c r="H998" s="203"/>
      <c r="J998" s="204"/>
      <c r="L998" s="117"/>
    </row>
    <row r="999" customFormat="false" ht="12.75" hidden="false" customHeight="false" outlineLevel="0" collapsed="false">
      <c r="A999" s="201"/>
      <c r="D999" s="202"/>
      <c r="H999" s="203"/>
      <c r="J999" s="204"/>
      <c r="L999" s="117"/>
    </row>
    <row r="1000" customFormat="false" ht="12.75" hidden="false" customHeight="false" outlineLevel="0" collapsed="false">
      <c r="A1000" s="201"/>
      <c r="D1000" s="202"/>
      <c r="H1000" s="203"/>
      <c r="J1000" s="204"/>
      <c r="L1000" s="117"/>
    </row>
    <row r="1001" customFormat="false" ht="12.75" hidden="false" customHeight="false" outlineLevel="0" collapsed="false">
      <c r="A1001" s="201"/>
      <c r="D1001" s="202"/>
      <c r="H1001" s="203"/>
      <c r="J1001" s="204"/>
      <c r="L1001" s="117"/>
    </row>
    <row r="1002" customFormat="false" ht="12.75" hidden="false" customHeight="false" outlineLevel="0" collapsed="false">
      <c r="A1002" s="201"/>
      <c r="D1002" s="202"/>
      <c r="H1002" s="203"/>
      <c r="J1002" s="204"/>
      <c r="L1002" s="117"/>
    </row>
    <row r="1003" customFormat="false" ht="12.75" hidden="false" customHeight="false" outlineLevel="0" collapsed="false">
      <c r="A1003" s="201"/>
      <c r="D1003" s="202"/>
      <c r="H1003" s="203"/>
      <c r="J1003" s="204"/>
      <c r="L1003" s="117"/>
    </row>
    <row r="1004" customFormat="false" ht="12.75" hidden="false" customHeight="false" outlineLevel="0" collapsed="false">
      <c r="A1004" s="201"/>
      <c r="D1004" s="202"/>
      <c r="H1004" s="203"/>
      <c r="J1004" s="204"/>
      <c r="L1004" s="117"/>
    </row>
    <row r="1005" customFormat="false" ht="12.75" hidden="false" customHeight="false" outlineLevel="0" collapsed="false">
      <c r="A1005" s="201"/>
      <c r="D1005" s="202"/>
      <c r="H1005" s="203"/>
      <c r="J1005" s="204"/>
      <c r="L1005" s="117"/>
    </row>
    <row r="1006" customFormat="false" ht="12.75" hidden="false" customHeight="false" outlineLevel="0" collapsed="false">
      <c r="A1006" s="201"/>
      <c r="D1006" s="202"/>
      <c r="H1006" s="203"/>
      <c r="J1006" s="204"/>
      <c r="L1006" s="117"/>
    </row>
    <row r="1007" customFormat="false" ht="12.75" hidden="false" customHeight="false" outlineLevel="0" collapsed="false">
      <c r="A1007" s="201"/>
      <c r="D1007" s="202"/>
      <c r="H1007" s="203"/>
      <c r="J1007" s="204"/>
      <c r="L1007" s="117"/>
    </row>
    <row r="1008" customFormat="false" ht="12.75" hidden="false" customHeight="false" outlineLevel="0" collapsed="false">
      <c r="A1008" s="201"/>
      <c r="D1008" s="202"/>
      <c r="H1008" s="203"/>
      <c r="J1008" s="204"/>
      <c r="L1008" s="117"/>
    </row>
    <row r="1009" customFormat="false" ht="12.75" hidden="false" customHeight="false" outlineLevel="0" collapsed="false">
      <c r="A1009" s="201"/>
      <c r="D1009" s="202"/>
      <c r="H1009" s="203"/>
      <c r="J1009" s="204"/>
      <c r="L1009" s="117"/>
    </row>
    <row r="1010" customFormat="false" ht="12.75" hidden="false" customHeight="false" outlineLevel="0" collapsed="false">
      <c r="A1010" s="201"/>
      <c r="D1010" s="202"/>
      <c r="H1010" s="203"/>
      <c r="J1010" s="204"/>
      <c r="L1010" s="117"/>
    </row>
    <row r="1011" customFormat="false" ht="12.75" hidden="false" customHeight="false" outlineLevel="0" collapsed="false">
      <c r="A1011" s="201"/>
      <c r="D1011" s="202"/>
      <c r="H1011" s="203"/>
      <c r="J1011" s="204"/>
      <c r="L1011" s="117"/>
    </row>
    <row r="1012" customFormat="false" ht="12.75" hidden="false" customHeight="false" outlineLevel="0" collapsed="false">
      <c r="A1012" s="201"/>
      <c r="D1012" s="202"/>
      <c r="H1012" s="203"/>
      <c r="J1012" s="204"/>
      <c r="L1012" s="117"/>
    </row>
    <row r="1013" customFormat="false" ht="12.75" hidden="false" customHeight="false" outlineLevel="0" collapsed="false">
      <c r="A1013" s="201"/>
      <c r="D1013" s="202"/>
      <c r="H1013" s="203"/>
      <c r="J1013" s="204"/>
      <c r="L1013" s="117"/>
    </row>
    <row r="1014" customFormat="false" ht="12.75" hidden="false" customHeight="false" outlineLevel="0" collapsed="false">
      <c r="A1014" s="201"/>
      <c r="D1014" s="202"/>
      <c r="H1014" s="203"/>
      <c r="J1014" s="204"/>
      <c r="L1014" s="117"/>
    </row>
    <row r="1015" customFormat="false" ht="12.75" hidden="false" customHeight="false" outlineLevel="0" collapsed="false">
      <c r="A1015" s="201"/>
      <c r="D1015" s="202"/>
      <c r="H1015" s="203"/>
      <c r="J1015" s="204"/>
      <c r="L1015" s="117"/>
    </row>
    <row r="1016" customFormat="false" ht="12.75" hidden="false" customHeight="false" outlineLevel="0" collapsed="false">
      <c r="A1016" s="201"/>
      <c r="D1016" s="202"/>
      <c r="H1016" s="203"/>
      <c r="J1016" s="204"/>
      <c r="L1016" s="117"/>
    </row>
    <row r="1017" customFormat="false" ht="12.75" hidden="false" customHeight="false" outlineLevel="0" collapsed="false">
      <c r="A1017" s="201"/>
      <c r="D1017" s="202"/>
      <c r="H1017" s="203"/>
      <c r="J1017" s="204"/>
      <c r="L1017" s="117"/>
    </row>
    <row r="1018" customFormat="false" ht="12.75" hidden="false" customHeight="false" outlineLevel="0" collapsed="false">
      <c r="A1018" s="201"/>
      <c r="D1018" s="202"/>
      <c r="H1018" s="203"/>
      <c r="J1018" s="204"/>
      <c r="L1018" s="117"/>
    </row>
    <row r="1019" customFormat="false" ht="12.75" hidden="false" customHeight="false" outlineLevel="0" collapsed="false">
      <c r="A1019" s="201"/>
      <c r="D1019" s="202"/>
      <c r="H1019" s="203"/>
      <c r="J1019" s="204"/>
      <c r="L1019" s="117"/>
    </row>
    <row r="1020" customFormat="false" ht="12.75" hidden="false" customHeight="false" outlineLevel="0" collapsed="false">
      <c r="A1020" s="201"/>
      <c r="D1020" s="202"/>
      <c r="H1020" s="203"/>
      <c r="J1020" s="204"/>
      <c r="L1020" s="117"/>
    </row>
    <row r="1021" customFormat="false" ht="12.75" hidden="false" customHeight="false" outlineLevel="0" collapsed="false">
      <c r="A1021" s="201"/>
      <c r="D1021" s="202"/>
      <c r="H1021" s="203"/>
      <c r="J1021" s="204"/>
      <c r="L1021" s="117"/>
    </row>
    <row r="1022" customFormat="false" ht="12.75" hidden="false" customHeight="false" outlineLevel="0" collapsed="false">
      <c r="A1022" s="201"/>
      <c r="D1022" s="202"/>
      <c r="H1022" s="203"/>
      <c r="J1022" s="204"/>
      <c r="L1022" s="117"/>
    </row>
    <row r="1023" customFormat="false" ht="12.75" hidden="false" customHeight="false" outlineLevel="0" collapsed="false">
      <c r="A1023" s="201"/>
      <c r="D1023" s="202"/>
      <c r="H1023" s="203"/>
      <c r="J1023" s="204"/>
      <c r="L1023" s="117"/>
    </row>
    <row r="1024" customFormat="false" ht="12.75" hidden="false" customHeight="false" outlineLevel="0" collapsed="false">
      <c r="A1024" s="201"/>
      <c r="D1024" s="202"/>
      <c r="H1024" s="203"/>
      <c r="J1024" s="204"/>
      <c r="L1024" s="117"/>
    </row>
    <row r="1025" customFormat="false" ht="12.75" hidden="false" customHeight="false" outlineLevel="0" collapsed="false">
      <c r="A1025" s="201"/>
      <c r="D1025" s="202"/>
      <c r="H1025" s="203"/>
      <c r="J1025" s="204"/>
      <c r="L1025" s="117"/>
    </row>
    <row r="1026" customFormat="false" ht="12.75" hidden="false" customHeight="false" outlineLevel="0" collapsed="false">
      <c r="A1026" s="201"/>
      <c r="D1026" s="202"/>
      <c r="H1026" s="203"/>
      <c r="J1026" s="204"/>
      <c r="L1026" s="117"/>
    </row>
    <row r="1027" customFormat="false" ht="12.75" hidden="false" customHeight="false" outlineLevel="0" collapsed="false">
      <c r="A1027" s="201"/>
      <c r="D1027" s="202"/>
      <c r="H1027" s="203"/>
      <c r="J1027" s="204"/>
      <c r="L1027" s="117"/>
    </row>
    <row r="1028" customFormat="false" ht="12.75" hidden="false" customHeight="false" outlineLevel="0" collapsed="false">
      <c r="A1028" s="201"/>
      <c r="D1028" s="202"/>
      <c r="H1028" s="203"/>
      <c r="J1028" s="204"/>
      <c r="L1028" s="117"/>
    </row>
    <row r="1029" customFormat="false" ht="12.75" hidden="false" customHeight="false" outlineLevel="0" collapsed="false">
      <c r="A1029" s="201"/>
      <c r="D1029" s="202"/>
      <c r="H1029" s="203"/>
      <c r="J1029" s="204"/>
      <c r="L1029" s="117"/>
    </row>
    <row r="1030" customFormat="false" ht="12.75" hidden="false" customHeight="false" outlineLevel="0" collapsed="false">
      <c r="A1030" s="201"/>
      <c r="D1030" s="202"/>
      <c r="H1030" s="203"/>
      <c r="J1030" s="204"/>
      <c r="L1030" s="117"/>
    </row>
    <row r="1031" customFormat="false" ht="12.75" hidden="false" customHeight="false" outlineLevel="0" collapsed="false">
      <c r="A1031" s="201"/>
      <c r="D1031" s="202"/>
      <c r="H1031" s="203"/>
      <c r="J1031" s="204"/>
      <c r="L1031" s="117"/>
    </row>
    <row r="1032" customFormat="false" ht="12.75" hidden="false" customHeight="false" outlineLevel="0" collapsed="false">
      <c r="A1032" s="201"/>
      <c r="D1032" s="202"/>
      <c r="H1032" s="203"/>
      <c r="J1032" s="204"/>
      <c r="L1032" s="117"/>
    </row>
    <row r="1033" customFormat="false" ht="12.75" hidden="false" customHeight="false" outlineLevel="0" collapsed="false">
      <c r="A1033" s="201"/>
      <c r="D1033" s="202"/>
      <c r="H1033" s="203"/>
      <c r="J1033" s="204"/>
      <c r="L1033" s="117"/>
    </row>
    <row r="1034" customFormat="false" ht="12.75" hidden="false" customHeight="false" outlineLevel="0" collapsed="false">
      <c r="A1034" s="201"/>
      <c r="D1034" s="202"/>
      <c r="H1034" s="203"/>
      <c r="J1034" s="204"/>
      <c r="L1034" s="117"/>
    </row>
    <row r="1035" customFormat="false" ht="12.75" hidden="false" customHeight="false" outlineLevel="0" collapsed="false">
      <c r="A1035" s="201"/>
      <c r="D1035" s="202"/>
      <c r="H1035" s="203"/>
      <c r="J1035" s="204"/>
      <c r="L1035" s="117"/>
    </row>
    <row r="1036" customFormat="false" ht="12.75" hidden="false" customHeight="false" outlineLevel="0" collapsed="false">
      <c r="A1036" s="201"/>
      <c r="D1036" s="202"/>
      <c r="H1036" s="203"/>
      <c r="J1036" s="204"/>
      <c r="L1036" s="117"/>
    </row>
    <row r="1037" customFormat="false" ht="12.75" hidden="false" customHeight="false" outlineLevel="0" collapsed="false">
      <c r="A1037" s="201"/>
      <c r="D1037" s="202"/>
      <c r="H1037" s="203"/>
      <c r="J1037" s="204"/>
      <c r="L1037" s="117"/>
    </row>
    <row r="1038" customFormat="false" ht="12.75" hidden="false" customHeight="false" outlineLevel="0" collapsed="false">
      <c r="A1038" s="201"/>
      <c r="D1038" s="202"/>
      <c r="H1038" s="203"/>
      <c r="J1038" s="204"/>
      <c r="L1038" s="117"/>
    </row>
    <row r="1039" customFormat="false" ht="12.75" hidden="false" customHeight="false" outlineLevel="0" collapsed="false">
      <c r="A1039" s="201"/>
      <c r="D1039" s="202"/>
      <c r="H1039" s="203"/>
      <c r="J1039" s="204"/>
      <c r="L1039" s="117"/>
    </row>
    <row r="1040" customFormat="false" ht="12.75" hidden="false" customHeight="false" outlineLevel="0" collapsed="false">
      <c r="A1040" s="201"/>
      <c r="D1040" s="202"/>
      <c r="H1040" s="203"/>
      <c r="J1040" s="204"/>
      <c r="L1040" s="117"/>
    </row>
    <row r="1041" customFormat="false" ht="12.75" hidden="false" customHeight="false" outlineLevel="0" collapsed="false">
      <c r="A1041" s="201"/>
      <c r="D1041" s="202"/>
      <c r="H1041" s="203"/>
      <c r="J1041" s="204"/>
      <c r="L1041" s="117"/>
    </row>
    <row r="1042" customFormat="false" ht="12.75" hidden="false" customHeight="false" outlineLevel="0" collapsed="false">
      <c r="A1042" s="201"/>
      <c r="D1042" s="202"/>
      <c r="H1042" s="203"/>
      <c r="J1042" s="204"/>
      <c r="L1042" s="117"/>
    </row>
    <row r="1043" customFormat="false" ht="12.75" hidden="false" customHeight="false" outlineLevel="0" collapsed="false">
      <c r="A1043" s="201"/>
      <c r="D1043" s="202"/>
      <c r="H1043" s="203"/>
      <c r="J1043" s="204"/>
      <c r="L1043" s="117"/>
    </row>
    <row r="1044" customFormat="false" ht="12.75" hidden="false" customHeight="false" outlineLevel="0" collapsed="false">
      <c r="A1044" s="201"/>
      <c r="D1044" s="202"/>
      <c r="H1044" s="203"/>
      <c r="J1044" s="204"/>
      <c r="L1044" s="117"/>
    </row>
    <row r="1045" customFormat="false" ht="12.75" hidden="false" customHeight="false" outlineLevel="0" collapsed="false">
      <c r="A1045" s="201"/>
      <c r="D1045" s="202"/>
      <c r="H1045" s="203"/>
      <c r="J1045" s="204"/>
      <c r="L1045" s="117"/>
    </row>
    <row r="1046" customFormat="false" ht="12.75" hidden="false" customHeight="false" outlineLevel="0" collapsed="false">
      <c r="A1046" s="201"/>
      <c r="D1046" s="202"/>
      <c r="H1046" s="203"/>
      <c r="J1046" s="204"/>
      <c r="L1046" s="117"/>
    </row>
    <row r="1047" customFormat="false" ht="12.75" hidden="false" customHeight="false" outlineLevel="0" collapsed="false">
      <c r="A1047" s="201"/>
      <c r="D1047" s="202"/>
      <c r="H1047" s="203"/>
      <c r="J1047" s="204"/>
      <c r="L1047" s="117"/>
    </row>
    <row r="1048" customFormat="false" ht="12.75" hidden="false" customHeight="false" outlineLevel="0" collapsed="false">
      <c r="A1048" s="201"/>
      <c r="D1048" s="202"/>
      <c r="H1048" s="203"/>
      <c r="J1048" s="204"/>
      <c r="L1048" s="117"/>
    </row>
    <row r="1049" customFormat="false" ht="12.75" hidden="false" customHeight="false" outlineLevel="0" collapsed="false">
      <c r="A1049" s="201"/>
      <c r="D1049" s="202"/>
      <c r="H1049" s="203"/>
      <c r="J1049" s="204"/>
      <c r="L1049" s="117"/>
    </row>
    <row r="1050" customFormat="false" ht="12.75" hidden="false" customHeight="false" outlineLevel="0" collapsed="false">
      <c r="A1050" s="201"/>
      <c r="D1050" s="202"/>
      <c r="H1050" s="203"/>
      <c r="J1050" s="204"/>
      <c r="L1050" s="117"/>
    </row>
    <row r="1051" customFormat="false" ht="12.75" hidden="false" customHeight="false" outlineLevel="0" collapsed="false">
      <c r="A1051" s="201"/>
      <c r="D1051" s="202"/>
      <c r="H1051" s="203"/>
      <c r="J1051" s="204"/>
      <c r="L1051" s="117"/>
    </row>
    <row r="1052" customFormat="false" ht="12.75" hidden="false" customHeight="false" outlineLevel="0" collapsed="false">
      <c r="A1052" s="201"/>
      <c r="D1052" s="202"/>
      <c r="H1052" s="203"/>
      <c r="J1052" s="204"/>
      <c r="L1052" s="117"/>
    </row>
    <row r="1053" customFormat="false" ht="12.75" hidden="false" customHeight="false" outlineLevel="0" collapsed="false">
      <c r="A1053" s="201"/>
      <c r="D1053" s="202"/>
      <c r="H1053" s="203"/>
      <c r="J1053" s="204"/>
      <c r="L1053" s="117"/>
    </row>
    <row r="1054" customFormat="false" ht="12.75" hidden="false" customHeight="false" outlineLevel="0" collapsed="false">
      <c r="A1054" s="201"/>
      <c r="D1054" s="202"/>
      <c r="H1054" s="203"/>
      <c r="J1054" s="204"/>
      <c r="L1054" s="117"/>
    </row>
    <row r="1055" customFormat="false" ht="12.75" hidden="false" customHeight="false" outlineLevel="0" collapsed="false">
      <c r="A1055" s="201"/>
      <c r="D1055" s="202"/>
      <c r="H1055" s="203"/>
      <c r="J1055" s="204"/>
      <c r="L1055" s="117"/>
    </row>
    <row r="1056" customFormat="false" ht="12.75" hidden="false" customHeight="false" outlineLevel="0" collapsed="false">
      <c r="A1056" s="201"/>
      <c r="D1056" s="202"/>
      <c r="H1056" s="203"/>
      <c r="J1056" s="204"/>
      <c r="L1056" s="117"/>
    </row>
    <row r="1057" customFormat="false" ht="12.75" hidden="false" customHeight="false" outlineLevel="0" collapsed="false">
      <c r="A1057" s="201"/>
      <c r="D1057" s="202"/>
      <c r="H1057" s="203"/>
      <c r="J1057" s="204"/>
      <c r="L1057" s="117"/>
    </row>
    <row r="1058" customFormat="false" ht="12.75" hidden="false" customHeight="false" outlineLevel="0" collapsed="false">
      <c r="A1058" s="201"/>
      <c r="D1058" s="202"/>
      <c r="H1058" s="203"/>
      <c r="J1058" s="204"/>
      <c r="L1058" s="117"/>
    </row>
    <row r="1059" customFormat="false" ht="12.75" hidden="false" customHeight="false" outlineLevel="0" collapsed="false">
      <c r="A1059" s="201"/>
      <c r="D1059" s="202"/>
      <c r="H1059" s="203"/>
      <c r="J1059" s="204"/>
      <c r="L1059" s="117"/>
    </row>
    <row r="1060" customFormat="false" ht="12.75" hidden="false" customHeight="false" outlineLevel="0" collapsed="false">
      <c r="A1060" s="201"/>
      <c r="D1060" s="202"/>
      <c r="H1060" s="203"/>
      <c r="J1060" s="204"/>
      <c r="L1060" s="117"/>
    </row>
    <row r="1061" customFormat="false" ht="12.75" hidden="false" customHeight="false" outlineLevel="0" collapsed="false">
      <c r="A1061" s="201"/>
      <c r="D1061" s="202"/>
      <c r="H1061" s="203"/>
      <c r="J1061" s="204"/>
      <c r="L1061" s="117"/>
    </row>
    <row r="1062" customFormat="false" ht="12.75" hidden="false" customHeight="false" outlineLevel="0" collapsed="false">
      <c r="A1062" s="201"/>
      <c r="D1062" s="202"/>
      <c r="H1062" s="203"/>
      <c r="J1062" s="204"/>
      <c r="L1062" s="117"/>
    </row>
    <row r="1063" customFormat="false" ht="12.75" hidden="false" customHeight="false" outlineLevel="0" collapsed="false">
      <c r="A1063" s="201"/>
      <c r="D1063" s="202"/>
      <c r="H1063" s="203"/>
      <c r="J1063" s="204"/>
      <c r="L1063" s="117"/>
    </row>
    <row r="1064" customFormat="false" ht="12.75" hidden="false" customHeight="false" outlineLevel="0" collapsed="false">
      <c r="A1064" s="201"/>
      <c r="D1064" s="202"/>
      <c r="H1064" s="203"/>
      <c r="J1064" s="204"/>
      <c r="L1064" s="117"/>
    </row>
    <row r="1065" customFormat="false" ht="12.75" hidden="false" customHeight="false" outlineLevel="0" collapsed="false">
      <c r="A1065" s="201"/>
      <c r="D1065" s="202"/>
      <c r="H1065" s="203"/>
      <c r="J1065" s="204"/>
      <c r="L1065" s="117"/>
    </row>
    <row r="1066" customFormat="false" ht="12.75" hidden="false" customHeight="false" outlineLevel="0" collapsed="false">
      <c r="A1066" s="201"/>
      <c r="D1066" s="202"/>
      <c r="H1066" s="203"/>
      <c r="J1066" s="204"/>
      <c r="L1066" s="117"/>
    </row>
    <row r="1067" customFormat="false" ht="12.75" hidden="false" customHeight="false" outlineLevel="0" collapsed="false">
      <c r="A1067" s="201"/>
      <c r="D1067" s="202"/>
      <c r="H1067" s="203"/>
      <c r="J1067" s="204"/>
      <c r="L1067" s="117"/>
    </row>
    <row r="1068" customFormat="false" ht="12.75" hidden="false" customHeight="false" outlineLevel="0" collapsed="false">
      <c r="A1068" s="201"/>
      <c r="D1068" s="202"/>
      <c r="H1068" s="203"/>
      <c r="J1068" s="204"/>
      <c r="L1068" s="117"/>
    </row>
    <row r="1069" customFormat="false" ht="12.75" hidden="false" customHeight="false" outlineLevel="0" collapsed="false">
      <c r="A1069" s="201"/>
      <c r="D1069" s="202"/>
      <c r="H1069" s="203"/>
      <c r="J1069" s="204"/>
      <c r="L1069" s="117"/>
    </row>
    <row r="1070" customFormat="false" ht="12.75" hidden="false" customHeight="false" outlineLevel="0" collapsed="false">
      <c r="A1070" s="201"/>
      <c r="D1070" s="202"/>
      <c r="H1070" s="203"/>
      <c r="J1070" s="204"/>
      <c r="L1070" s="117"/>
    </row>
    <row r="1071" customFormat="false" ht="12.75" hidden="false" customHeight="false" outlineLevel="0" collapsed="false">
      <c r="A1071" s="201"/>
      <c r="D1071" s="202"/>
      <c r="H1071" s="203"/>
      <c r="J1071" s="204"/>
      <c r="L1071" s="117"/>
    </row>
    <row r="1072" customFormat="false" ht="12.75" hidden="false" customHeight="false" outlineLevel="0" collapsed="false">
      <c r="A1072" s="201"/>
      <c r="D1072" s="202"/>
      <c r="H1072" s="203"/>
      <c r="J1072" s="204"/>
      <c r="L1072" s="117"/>
    </row>
    <row r="1073" customFormat="false" ht="12.75" hidden="false" customHeight="false" outlineLevel="0" collapsed="false">
      <c r="A1073" s="201"/>
      <c r="D1073" s="2"/>
      <c r="H1073" s="203"/>
      <c r="J1073" s="204"/>
      <c r="L1073" s="117"/>
    </row>
    <row r="1074" customFormat="false" ht="12.75" hidden="false" customHeight="false" outlineLevel="0" collapsed="false">
      <c r="A1074" s="201"/>
      <c r="D1074" s="2"/>
      <c r="H1074" s="203"/>
      <c r="J1074" s="204"/>
      <c r="L1074" s="117"/>
    </row>
    <row r="1075" customFormat="false" ht="12.75" hidden="false" customHeight="false" outlineLevel="0" collapsed="false">
      <c r="A1075" s="201"/>
      <c r="D1075" s="2"/>
      <c r="H1075" s="203"/>
      <c r="J1075" s="204"/>
      <c r="L1075" s="117"/>
    </row>
    <row r="1076" customFormat="false" ht="12.75" hidden="false" customHeight="false" outlineLevel="0" collapsed="false">
      <c r="A1076" s="201"/>
      <c r="D1076" s="2"/>
      <c r="H1076" s="203"/>
      <c r="J1076" s="204"/>
      <c r="L1076" s="117"/>
    </row>
    <row r="1077" customFormat="false" ht="12.75" hidden="false" customHeight="false" outlineLevel="0" collapsed="false">
      <c r="A1077" s="201"/>
      <c r="D1077" s="2"/>
      <c r="H1077" s="203"/>
      <c r="J1077" s="204"/>
      <c r="L1077" s="117"/>
    </row>
    <row r="1078" customFormat="false" ht="12.75" hidden="false" customHeight="false" outlineLevel="0" collapsed="false">
      <c r="A1078" s="201"/>
      <c r="D1078" s="2"/>
      <c r="H1078" s="203"/>
      <c r="J1078" s="204"/>
      <c r="L1078" s="117"/>
    </row>
    <row r="1079" customFormat="false" ht="12.75" hidden="false" customHeight="false" outlineLevel="0" collapsed="false">
      <c r="A1079" s="201"/>
      <c r="D1079" s="2"/>
      <c r="H1079" s="203"/>
      <c r="J1079" s="204"/>
      <c r="L1079" s="117"/>
    </row>
    <row r="1080" customFormat="false" ht="12.75" hidden="false" customHeight="false" outlineLevel="0" collapsed="false">
      <c r="A1080" s="201"/>
      <c r="D1080" s="2"/>
      <c r="H1080" s="203"/>
      <c r="J1080" s="204"/>
      <c r="L1080" s="117"/>
    </row>
    <row r="1081" customFormat="false" ht="12.75" hidden="false" customHeight="false" outlineLevel="0" collapsed="false">
      <c r="A1081" s="201"/>
      <c r="D1081" s="2"/>
      <c r="H1081" s="203"/>
      <c r="J1081" s="204"/>
      <c r="L1081" s="117"/>
    </row>
    <row r="1082" customFormat="false" ht="12.75" hidden="false" customHeight="false" outlineLevel="0" collapsed="false">
      <c r="A1082" s="201"/>
      <c r="D1082" s="2"/>
      <c r="H1082" s="203"/>
      <c r="J1082" s="204"/>
      <c r="L1082" s="117"/>
    </row>
    <row r="1083" customFormat="false" ht="12.75" hidden="false" customHeight="false" outlineLevel="0" collapsed="false">
      <c r="A1083" s="201"/>
      <c r="D1083" s="2"/>
      <c r="H1083" s="203"/>
      <c r="J1083" s="204"/>
      <c r="L1083" s="117"/>
    </row>
    <row r="1084" customFormat="false" ht="12.75" hidden="false" customHeight="false" outlineLevel="0" collapsed="false">
      <c r="A1084" s="201"/>
      <c r="D1084" s="2"/>
      <c r="H1084" s="203"/>
      <c r="J1084" s="204"/>
      <c r="L1084" s="117"/>
    </row>
    <row r="1085" customFormat="false" ht="12.75" hidden="false" customHeight="false" outlineLevel="0" collapsed="false">
      <c r="A1085" s="201"/>
      <c r="D1085" s="2"/>
      <c r="H1085" s="203"/>
      <c r="J1085" s="204"/>
      <c r="L1085" s="117"/>
    </row>
    <row r="1086" customFormat="false" ht="12.75" hidden="false" customHeight="false" outlineLevel="0" collapsed="false">
      <c r="A1086" s="201"/>
      <c r="D1086" s="2"/>
      <c r="H1086" s="203"/>
      <c r="J1086" s="204"/>
      <c r="L1086" s="117"/>
    </row>
    <row r="1087" customFormat="false" ht="12.75" hidden="false" customHeight="false" outlineLevel="0" collapsed="false">
      <c r="A1087" s="201"/>
      <c r="D1087" s="2"/>
      <c r="H1087" s="203"/>
      <c r="J1087" s="204"/>
      <c r="L1087" s="117"/>
    </row>
    <row r="1088" customFormat="false" ht="12.75" hidden="false" customHeight="false" outlineLevel="0" collapsed="false">
      <c r="A1088" s="201"/>
      <c r="D1088" s="2"/>
      <c r="H1088" s="203"/>
      <c r="J1088" s="204"/>
      <c r="L1088" s="117"/>
    </row>
    <row r="1089" customFormat="false" ht="12.75" hidden="false" customHeight="false" outlineLevel="0" collapsed="false">
      <c r="A1089" s="201"/>
      <c r="D1089" s="2"/>
      <c r="H1089" s="203"/>
      <c r="J1089" s="204"/>
      <c r="L1089" s="117"/>
    </row>
    <row r="1090" customFormat="false" ht="12.75" hidden="false" customHeight="false" outlineLevel="0" collapsed="false">
      <c r="A1090" s="201"/>
      <c r="D1090" s="2"/>
      <c r="H1090" s="203"/>
      <c r="J1090" s="204"/>
      <c r="L1090" s="117"/>
    </row>
    <row r="1091" customFormat="false" ht="12.75" hidden="false" customHeight="false" outlineLevel="0" collapsed="false">
      <c r="A1091" s="201"/>
      <c r="D1091" s="2"/>
      <c r="H1091" s="203"/>
      <c r="J1091" s="204"/>
      <c r="L1091" s="117"/>
    </row>
    <row r="1092" customFormat="false" ht="12.75" hidden="false" customHeight="false" outlineLevel="0" collapsed="false">
      <c r="A1092" s="201"/>
      <c r="D1092" s="2"/>
      <c r="H1092" s="203"/>
      <c r="J1092" s="204"/>
      <c r="L1092" s="117"/>
    </row>
    <row r="1093" customFormat="false" ht="12.75" hidden="false" customHeight="false" outlineLevel="0" collapsed="false">
      <c r="A1093" s="201"/>
      <c r="D1093" s="2"/>
      <c r="H1093" s="203"/>
      <c r="J1093" s="204"/>
      <c r="L1093" s="117"/>
    </row>
    <row r="1094" customFormat="false" ht="12.75" hidden="false" customHeight="false" outlineLevel="0" collapsed="false">
      <c r="A1094" s="201"/>
      <c r="D1094" s="2"/>
      <c r="H1094" s="203"/>
      <c r="J1094" s="204"/>
      <c r="L1094" s="117"/>
    </row>
    <row r="1095" customFormat="false" ht="12.75" hidden="false" customHeight="false" outlineLevel="0" collapsed="false">
      <c r="A1095" s="201"/>
      <c r="D1095" s="2"/>
      <c r="H1095" s="203"/>
      <c r="J1095" s="204"/>
      <c r="L1095" s="117"/>
    </row>
    <row r="1096" customFormat="false" ht="12.75" hidden="false" customHeight="false" outlineLevel="0" collapsed="false">
      <c r="A1096" s="201"/>
      <c r="D1096" s="2"/>
      <c r="H1096" s="203"/>
      <c r="J1096" s="204"/>
      <c r="L1096" s="117"/>
    </row>
    <row r="1097" customFormat="false" ht="12.75" hidden="false" customHeight="false" outlineLevel="0" collapsed="false">
      <c r="A1097" s="201"/>
      <c r="D1097" s="2"/>
      <c r="H1097" s="203"/>
      <c r="J1097" s="204"/>
      <c r="L1097" s="117"/>
    </row>
    <row r="1098" customFormat="false" ht="12.75" hidden="false" customHeight="false" outlineLevel="0" collapsed="false">
      <c r="A1098" s="201"/>
      <c r="D1098" s="2"/>
      <c r="H1098" s="203"/>
      <c r="J1098" s="204"/>
      <c r="L1098" s="117"/>
    </row>
    <row r="1099" customFormat="false" ht="12.75" hidden="false" customHeight="false" outlineLevel="0" collapsed="false">
      <c r="A1099" s="201"/>
      <c r="D1099" s="2"/>
      <c r="H1099" s="203"/>
      <c r="J1099" s="204"/>
      <c r="L1099" s="117"/>
    </row>
    <row r="1100" customFormat="false" ht="12.75" hidden="false" customHeight="false" outlineLevel="0" collapsed="false">
      <c r="A1100" s="201"/>
      <c r="D1100" s="2"/>
      <c r="H1100" s="203"/>
      <c r="J1100" s="204"/>
      <c r="L1100" s="117"/>
    </row>
    <row r="1101" customFormat="false" ht="12.75" hidden="false" customHeight="false" outlineLevel="0" collapsed="false">
      <c r="A1101" s="201"/>
      <c r="D1101" s="2"/>
      <c r="H1101" s="203"/>
      <c r="J1101" s="204"/>
      <c r="L1101" s="117"/>
    </row>
    <row r="1102" customFormat="false" ht="12.75" hidden="false" customHeight="false" outlineLevel="0" collapsed="false">
      <c r="A1102" s="201"/>
      <c r="D1102" s="2"/>
      <c r="H1102" s="203"/>
      <c r="J1102" s="204"/>
      <c r="L1102" s="117"/>
    </row>
    <row r="1103" customFormat="false" ht="12.75" hidden="false" customHeight="false" outlineLevel="0" collapsed="false">
      <c r="A1103" s="201"/>
      <c r="D1103" s="2"/>
      <c r="H1103" s="203"/>
      <c r="J1103" s="204"/>
      <c r="L1103" s="117"/>
    </row>
    <row r="1104" customFormat="false" ht="12.75" hidden="false" customHeight="false" outlineLevel="0" collapsed="false">
      <c r="A1104" s="201"/>
      <c r="D1104" s="2"/>
      <c r="H1104" s="203"/>
      <c r="J1104" s="204"/>
      <c r="L1104" s="117"/>
    </row>
    <row r="1105" customFormat="false" ht="12.75" hidden="false" customHeight="false" outlineLevel="0" collapsed="false">
      <c r="A1105" s="201"/>
      <c r="D1105" s="2"/>
      <c r="H1105" s="203"/>
      <c r="J1105" s="204"/>
      <c r="L1105" s="117"/>
    </row>
    <row r="1106" customFormat="false" ht="12.75" hidden="false" customHeight="false" outlineLevel="0" collapsed="false">
      <c r="A1106" s="201"/>
      <c r="D1106" s="2"/>
      <c r="H1106" s="203"/>
      <c r="J1106" s="204"/>
      <c r="L1106" s="117"/>
    </row>
    <row r="1107" customFormat="false" ht="12.75" hidden="false" customHeight="false" outlineLevel="0" collapsed="false">
      <c r="A1107" s="201"/>
      <c r="D1107" s="2"/>
      <c r="H1107" s="203"/>
      <c r="J1107" s="204"/>
      <c r="L1107" s="117"/>
    </row>
    <row r="1108" customFormat="false" ht="12.75" hidden="false" customHeight="false" outlineLevel="0" collapsed="false">
      <c r="A1108" s="201"/>
      <c r="D1108" s="2"/>
      <c r="H1108" s="203"/>
      <c r="J1108" s="204"/>
      <c r="L1108" s="117"/>
    </row>
    <row r="1109" customFormat="false" ht="12.75" hidden="false" customHeight="false" outlineLevel="0" collapsed="false">
      <c r="A1109" s="201"/>
      <c r="D1109" s="2"/>
      <c r="H1109" s="203"/>
      <c r="J1109" s="204"/>
      <c r="L1109" s="117"/>
    </row>
    <row r="1110" customFormat="false" ht="12.75" hidden="false" customHeight="false" outlineLevel="0" collapsed="false">
      <c r="A1110" s="201"/>
      <c r="D1110" s="2"/>
      <c r="H1110" s="203"/>
      <c r="J1110" s="204"/>
      <c r="L1110" s="117"/>
    </row>
    <row r="1111" customFormat="false" ht="12.75" hidden="false" customHeight="false" outlineLevel="0" collapsed="false">
      <c r="A1111" s="201"/>
      <c r="D1111" s="2"/>
      <c r="H1111" s="203"/>
      <c r="J1111" s="204"/>
      <c r="L1111" s="117"/>
    </row>
    <row r="1112" customFormat="false" ht="12.75" hidden="false" customHeight="false" outlineLevel="0" collapsed="false">
      <c r="A1112" s="201"/>
      <c r="D1112" s="2"/>
      <c r="H1112" s="203"/>
      <c r="J1112" s="204"/>
      <c r="L1112" s="117"/>
    </row>
    <row r="1113" customFormat="false" ht="12.75" hidden="false" customHeight="false" outlineLevel="0" collapsed="false">
      <c r="A1113" s="201"/>
      <c r="D1113" s="2"/>
      <c r="H1113" s="203"/>
      <c r="J1113" s="204"/>
      <c r="L1113" s="117"/>
    </row>
    <row r="1114" customFormat="false" ht="12.75" hidden="false" customHeight="false" outlineLevel="0" collapsed="false">
      <c r="A1114" s="201"/>
      <c r="D1114" s="2"/>
      <c r="H1114" s="203"/>
      <c r="J1114" s="204"/>
      <c r="L1114" s="117"/>
    </row>
    <row r="1115" customFormat="false" ht="12.75" hidden="false" customHeight="false" outlineLevel="0" collapsed="false">
      <c r="A1115" s="201"/>
      <c r="D1115" s="2"/>
      <c r="H1115" s="203"/>
      <c r="J1115" s="204"/>
      <c r="L1115" s="117"/>
    </row>
    <row r="1116" customFormat="false" ht="12.75" hidden="false" customHeight="false" outlineLevel="0" collapsed="false">
      <c r="A1116" s="201"/>
      <c r="D1116" s="2"/>
      <c r="H1116" s="203"/>
      <c r="J1116" s="204"/>
      <c r="L1116" s="117"/>
    </row>
    <row r="1117" customFormat="false" ht="12.75" hidden="false" customHeight="false" outlineLevel="0" collapsed="false">
      <c r="A1117" s="201"/>
      <c r="D1117" s="2"/>
      <c r="H1117" s="203"/>
      <c r="J1117" s="204"/>
      <c r="L1117" s="117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stolba</cp:lastModifiedBy>
  <cp:lastPrinted>2009-09-29T15:04:23Z</cp:lastPrinted>
  <dcterms:modified xsi:type="dcterms:W3CDTF">2013-01-14T11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