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44</xdr:rowOff>
              </xdr:from>
              <xdr:to>
                <xdr:col>15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</xdr:row>
                <xdr:rowOff>44</xdr:rowOff>
              </xdr:from>
              <xdr:to>
                <xdr:col>16</xdr:col>
                <xdr:colOff>-1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</xdr:row>
                <xdr:rowOff>23</xdr:rowOff>
              </xdr:from>
              <xdr:to>
                <xdr:col>19</xdr:col>
                <xdr:colOff>3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0</xdr:row>
                <xdr:rowOff>33</xdr:rowOff>
              </xdr:from>
              <xdr:to>
                <xdr:col>23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most v km 142,419</t>
  </si>
  <si>
    <t xml:space="preserve">Zatřídění objektu :
(JKSO, JKPOV)</t>
  </si>
  <si>
    <t xml:space="preserve">821 21</t>
  </si>
  <si>
    <t xml:space="preserve">Číslo PS,SO</t>
  </si>
  <si>
    <t xml:space="preserve">SO 86-38-03</t>
  </si>
  <si>
    <t xml:space="preserve">hlavičky objektu</t>
  </si>
  <si>
    <t xml:space="preserve">Datum zpracování :</t>
  </si>
  <si>
    <t xml:space="preserve">Datum aktualizace :</t>
  </si>
  <si>
    <t xml:space="preserve">X.X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1: 7,0*3,0*4*0,25; pročištění svahu - křoviny cca na 25% celk. plochy</t>
  </si>
  <si>
    <t xml:space="preserve">131716</t>
  </si>
  <si>
    <t xml:space="preserve">HLOUBENÍ JAM ZAPAŽ I NEPAŽ TŘ 1-4 S ODVOZEM DO 12KM</t>
  </si>
  <si>
    <t xml:space="preserve">M3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0,2; pod ZKPP - 01
2: 8,3; pod ZKPP - O2
3: 12,6; most k úrovni bourání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,1+3,3; ŠD pod ZKPP levá + pravá starna</t>
  </si>
  <si>
    <t xml:space="preserve">17581</t>
  </si>
  <si>
    <t xml:space="preserve">OBSYP POTRUBÍ A OBJEKTŮ Z NAKUPOVANÝCH MATERIÁLŮ</t>
  </si>
  <si>
    <t xml:space="preserve">1: 1,0*1; obsyp drenáže - štěrk 16/32</t>
  </si>
  <si>
    <t xml:space="preserve">S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         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9,3; děrovaná PE trubka DN 160
2: 6,3; plná HDPE trubka DN 160</t>
  </si>
  <si>
    <t xml:space="preserve">261316</t>
  </si>
  <si>
    <t xml:space="preserve">VRTY PRO KOTV, INJEKT, MIKROPIL NA POVRCHU TŘ III D DO 8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1: 22,0; vrty pro injektáž kaveren prům. 80 mm
2: 16,0; kontrolní vrty na O1 a O2</t>
  </si>
  <si>
    <t xml:space="preserve">261515</t>
  </si>
  <si>
    <t xml:space="preserve">VRTY PRO KOTVENÍ A INJEKTÁŽ TŘ V NA POVRCHU D DO 50MM 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60,8; injektážní vrty zdiva</t>
  </si>
  <si>
    <t xml:space="preserve">282611</t>
  </si>
  <si>
    <t xml:space="preserve">INJEKTOVÁNÍ VYSOKOTLAKÉ Z CEMENTOVÝCH POJIV NA POVRCHU</t>
  </si>
  <si>
    <t xml:space="preserve">OTSKP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5,0;injektáž kaveren
2: 3,14159*1,0*1,0*60,8*1,2*0,15; injektáž zdiva (D sloupce 1,0m, mezerovitost 15%)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1,5*0,8*(1,55+1,515); vlevo
2: 1,5*0,8*(1,52+1,535); vpravo</t>
  </si>
  <si>
    <t xml:space="preserve">333215</t>
  </si>
  <si>
    <t xml:space="preserve">PŘEZDĚNÍ OPĚR A KŘÍDEL Z KAMENNÉHO ZDIVA</t>
  </si>
  <si>
    <t xml:space="preserve">Popisy prací zahrnují rozebrání stávajícího uvolněného zdiva a vyzdění nového z rozebraného kamene, nezbytnou manipulaci s tímto materiálem (nakládání, doprava, složení, očištění, vytřídění, odvoz nepoužitelného materiálu a suti)  
– doplnění novým kamenem do 5% objemu 
– maltu nutnou pro vyzdění nové konstrukce 
</t>
  </si>
  <si>
    <t xml:space="preserve">1: 3,0; cca 5% spárovaného zdiva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24,0; deska vč. Žlabů</t>
  </si>
  <si>
    <t xml:space="preserve">421365</t>
  </si>
  <si>
    <t xml:space="preserve">VÝZTUŽ MOSTNÍ NOSNÉ DESKOVÉ KONSTR Z OCELI 10505</t>
  </si>
  <si>
    <t xml:space="preserve">T         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5,6*1</t>
  </si>
  <si>
    <t xml:space="preserve">421368</t>
  </si>
  <si>
    <t xml:space="preserve">VÝZTUŽ MOSTNÍ NOSNÉ DESKOVÉ KONSTR ZE SVAŘ SÍTÍ</t>
  </si>
  <si>
    <t xml:space="preserve">1: 0,150*1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,1*1</t>
  </si>
  <si>
    <t xml:space="preserve">451314</t>
  </si>
  <si>
    <t xml:space="preserve">PODKL A VÝPLŇ VRSTVY Z PROST BET DO C25/30 (B30)</t>
  </si>
  <si>
    <t xml:space="preserve">1: 1,5; vlevo pod ZKPP
2: 1,5; vpravo pod ZKPP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0,45;  vlevo
2: 0,25; vpravo</t>
  </si>
  <si>
    <t xml:space="preserve">Celkem za 4</t>
  </si>
  <si>
    <t xml:space="preserve">6</t>
  </si>
  <si>
    <t xml:space="preserve">Úpravy povrchů, podlahy, výplně otvorů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59,0*1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62747</t>
  </si>
  <si>
    <t xml:space="preserve">SPÁROVÁNÍ STARÉHO ZDIVA ZVLÁŠ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60,0; hloubkové spárování - vnitřek klenby a horní povrch 100%
2: 85,0; křídla, čelní zdi - 100%                                </t>
  </si>
  <si>
    <t xml:space="preserve">Celkem za 6</t>
  </si>
  <si>
    <t xml:space="preserve">7</t>
  </si>
  <si>
    <t xml:space="preserve">Přidružená stavební výroba</t>
  </si>
  <si>
    <t xml:space="preserve">71121-1R-vpu-1</t>
  </si>
  <si>
    <t xml:space="preserve">IZOL ZVLÁŠT KONSTR BEZEŠVÁ STŘÍKANÁ TL. 3 MM</t>
  </si>
  <si>
    <t xml:space="preserve">R-vpu</t>
  </si>
  <si>
    <t xml:space="preserve">příprava pracoviště, přenášení potřebného materiálu a prostředků v rámci pracoviště  
– kontrola připravenosti povrchu pro aplikaci SVI, vč. přípravy podkladu, zdrsnění otryskáním,  včetně případného očištění ometením 
– všechny potřebné pomůcky, stroje, nářadí a pomocný materiál,  TKP kap. 22 A,-OTP pro SVI, TNŽ 73 6280</t>
  </si>
  <si>
    <t xml:space="preserve">1: 56,0; typ 2 - žlab desky, stěny římsy, odvodň. žlab, čela NK 
2: 12,0; typ 2 - přechodová oblast    </t>
  </si>
  <si>
    <t xml:space="preserve">71121-2R-vpu-2</t>
  </si>
  <si>
    <t xml:space="preserve">IZOL ZVLÁŠT KONSTR BEZEŠVÁ STŘÍKANÁ TL. 3 MM S POSYPEM</t>
  </si>
  <si>
    <t xml:space="preserve">příprava pracoviště, přenášení potřebného materiálu a prostředků v rámci pracoviště  
– kontrola připravenosti povrchu pro aplikaci SVI, vč. přípravy podkladu, zdrsnění otryskáním,  včetně případného očištění ometením 
– všechny potřebné pomůcky, stroje, nářadí a pomocný materiál, Viz: TKP kap. 22 B, 
–  OTP pro SVI, TNŽ 73 6280</t>
  </si>
  <si>
    <t xml:space="preserve">1: 15,0; typ 3</t>
  </si>
  <si>
    <t xml:space="preserve">71145-1R-vpu-3</t>
  </si>
  <si>
    <t xml:space="preserve">IZOL MOST POD  KOLEJÍ BEZEŠVÁ STŘÍKANÁ TL. 6 MM</t>
  </si>
  <si>
    <t xml:space="preserve">1: 87,0; typ 1</t>
  </si>
  <si>
    <t xml:space="preserve">711509</t>
  </si>
  <si>
    <t xml:space="preserve">OCHRANA IZOLACE NA POVRCHU TEXTILIÍ</t>
  </si>
  <si>
    <t xml:space="preserve">Položka zahrnuje zejména :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87,0; ochrana bezešvé stříkané izolace tl. 6 mm geotextilií 700 g/m2     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1: 54,704; nátěr zábradlí</t>
  </si>
  <si>
    <t xml:space="preserve">78381</t>
  </si>
  <si>
    <t xml:space="preserve">NÁTĚRY BETON KONSTR TYP OS - A</t>
  </si>
  <si>
    <t xml:space="preserve">1: 59,0; sjednocující nátěr v barvě betonu    </t>
  </si>
  <si>
    <t xml:space="preserve">Celkem za 7</t>
  </si>
  <si>
    <t xml:space="preserve">9</t>
  </si>
  <si>
    <t xml:space="preserve">Ostatní konstrukce a práce</t>
  </si>
  <si>
    <t xml:space="preserve">919141</t>
  </si>
  <si>
    <t xml:space="preserve">ŘEZÁNÍ ŽELEZOBETONOVÝCH KONSTRUKCÍ TL DO 5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1,8*2*2; drážka dilatační spáry říms hl. 40 mm</t>
  </si>
  <si>
    <t xml:space="preserve">919155</t>
  </si>
  <si>
    <t xml:space="preserve">ŘEZÁNÍ OCELOVÝCH PROFILŮ PRŮŘEZU PŘES 700MM2</t>
  </si>
  <si>
    <t xml:space="preserve">KUS</t>
  </si>
  <si>
    <t xml:space="preserve">příprava pracoviště, přenášení potřebného materiálu a prostředků v rámci pracoviště  
– kontrola vyměření řezu,   
– všechny potřebné pomůcky, stroje, nářadí a pomocný materiál , ČSN 05</t>
  </si>
  <si>
    <t xml:space="preserve">1: 1*12; pro dilataci zábradlí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7,2*1</t>
  </si>
  <si>
    <t xml:space="preserve">93135</t>
  </si>
  <si>
    <t xml:space="preserve">TĚSNĚNÍ DILATAČ SPAR PRYŽ PÁSKOU NEBO KRUH PROFILEM</t>
  </si>
  <si>
    <t xml:space="preserve">93171-1R-vpu-4</t>
  </si>
  <si>
    <t xml:space="preserve">DILATAČNÍ SPOJ ZÁBRADLÍ</t>
  </si>
  <si>
    <t xml:space="preserve">SOUBOR</t>
  </si>
  <si>
    <t xml:space="preserve">dodatečné provedení dilatace zábradlí - položka zahrnuje přípravu pracoviště, přenášení potřebného materiálu a prostředků v rámci pracoviště, veškerý materiál, veškeré potřebné práce, nářadí  a pomocný materiál, vč. očištění podkladu, PKO, event. nátěru</t>
  </si>
  <si>
    <t xml:space="preserve">1: 1*12</t>
  </si>
  <si>
    <t xml:space="preserve">OČIŠTĚNÍ ZDIVA OTRYSKÁNÍM TLAKOVOU VODOU DO 1000 BARŮ</t>
  </si>
  <si>
    <t xml:space="preserve">M2</t>
  </si>
  <si>
    <t xml:space="preserve">Očištění zdiva před provedením spárování.
Veškeré práce jsou obsaženy v textu položky, bez ohledu na způsob provedení, včetně odklizení vzniklého odpadu.</t>
  </si>
  <si>
    <t xml:space="preserve">1: 60,0; vnitřek klenby
2: 85,0; křídla a čelní zdi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59,0; bet. kce</t>
  </si>
  <si>
    <t xml:space="preserve">938654</t>
  </si>
  <si>
    <t xml:space="preserve">OČIŠTĚNÍ OCEL KONSTR OTRYSKÁNÍM NA SUCHO KOVOVOU DRTÍ</t>
  </si>
  <si>
    <t xml:space="preserve">1: 1,3*21,04*2; sanace ocel. zábradlí - cca 1,3 m2/bm     </t>
  </si>
  <si>
    <t xml:space="preserve">BOURÁNÍ KONSTRUKCÍ Z BETON DÍLCŮ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 (0,230*0,225-0,130*0,125)*44,0; odstranění kabelových žlabů          </t>
  </si>
  <si>
    <t xml:space="preserve">968122</t>
  </si>
  <si>
    <t xml:space="preserve">VYSEKÁNÍ OTVORŮ, KAPES, RÝH V KAMEN ZDIVU NA MC</t>
  </si>
  <si>
    <t xml:space="preserve">1: 1,8; kapsa pro desku LS
2: 0,6; P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mm:ss.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6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05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3.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"/>
      <c r="M11" s="118" t="s">
        <v>53</v>
      </c>
      <c r="O11" s="1"/>
    </row>
    <row r="12" customFormat="false" ht="12.75" hidden="false" customHeight="true" outlineLevel="0" collapsed="false">
      <c r="A12" s="119" t="n">
        <v>1</v>
      </c>
      <c r="B12" s="120" t="s">
        <v>54</v>
      </c>
      <c r="C12" s="120" t="s">
        <v>55</v>
      </c>
      <c r="D12" s="121" t="s">
        <v>56</v>
      </c>
      <c r="E12" s="122" t="n">
        <v>21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"/>
      <c r="M12" s="118" t="s">
        <v>57</v>
      </c>
      <c r="N12" s="118" t="s">
        <v>58</v>
      </c>
      <c r="O12" s="128" t="s">
        <v>59</v>
      </c>
      <c r="P12" s="128" t="s">
        <v>60</v>
      </c>
    </row>
    <row r="13" customFormat="false" ht="12.75" hidden="false" customHeight="true" outlineLevel="0" collapsed="false">
      <c r="A13" s="119" t="n">
        <v>2</v>
      </c>
      <c r="B13" s="120" t="s">
        <v>61</v>
      </c>
      <c r="C13" s="120" t="s">
        <v>62</v>
      </c>
      <c r="D13" s="121" t="s">
        <v>63</v>
      </c>
      <c r="E13" s="122" t="n">
        <v>31.1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"/>
      <c r="M13" s="118" t="s">
        <v>57</v>
      </c>
      <c r="N13" s="118" t="s">
        <v>58</v>
      </c>
      <c r="O13" s="128" t="s">
        <v>64</v>
      </c>
      <c r="P13" s="128" t="s">
        <v>65</v>
      </c>
    </row>
    <row r="14" customFormat="false" ht="12.75" hidden="false" customHeight="true" outlineLevel="0" collapsed="false">
      <c r="A14" s="119" t="n">
        <v>3</v>
      </c>
      <c r="B14" s="120" t="s">
        <v>66</v>
      </c>
      <c r="C14" s="120" t="s">
        <v>67</v>
      </c>
      <c r="D14" s="121" t="s">
        <v>63</v>
      </c>
      <c r="E14" s="122" t="n">
        <v>7.4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"/>
      <c r="M14" s="118" t="s">
        <v>57</v>
      </c>
      <c r="N14" s="118" t="s">
        <v>58</v>
      </c>
      <c r="O14" s="128" t="s">
        <v>68</v>
      </c>
      <c r="P14" s="128" t="s">
        <v>69</v>
      </c>
    </row>
    <row r="15" customFormat="false" ht="12.75" hidden="false" customHeight="true" outlineLevel="0" collapsed="false">
      <c r="A15" s="119" t="n">
        <v>4</v>
      </c>
      <c r="B15" s="120" t="s">
        <v>70</v>
      </c>
      <c r="C15" s="120" t="s">
        <v>71</v>
      </c>
      <c r="D15" s="121" t="s">
        <v>63</v>
      </c>
      <c r="E15" s="122" t="n">
        <v>1</v>
      </c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"/>
      <c r="M15" s="118" t="s">
        <v>57</v>
      </c>
      <c r="N15" s="118" t="s">
        <v>58</v>
      </c>
      <c r="O15" s="128" t="s">
        <v>68</v>
      </c>
      <c r="P15" s="128" t="s">
        <v>72</v>
      </c>
    </row>
    <row r="16" customFormat="false" ht="12.75" hidden="false" customHeight="false" outlineLevel="0" collapsed="false">
      <c r="A16" s="119"/>
      <c r="B16" s="120"/>
      <c r="C16" s="120"/>
      <c r="D16" s="121"/>
      <c r="E16" s="122"/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"/>
      <c r="M16" s="118"/>
      <c r="N16" s="118"/>
      <c r="O16" s="129"/>
    </row>
    <row r="17" s="143" customFormat="true" ht="12.95" hidden="false" customHeight="true" outlineLevel="0" collapsed="false">
      <c r="A17" s="130" t="s">
        <v>73</v>
      </c>
      <c r="B17" s="131" t="s">
        <v>74</v>
      </c>
      <c r="C17" s="131" t="s">
        <v>52</v>
      </c>
      <c r="D17" s="132"/>
      <c r="E17" s="133"/>
      <c r="F17" s="133"/>
      <c r="G17" s="134" t="n">
        <f aca="false">SUM(G12:G16)</f>
        <v>0</v>
      </c>
      <c r="H17" s="135"/>
      <c r="I17" s="135" t="n">
        <f aca="false">SUM(I12:I16)</f>
        <v>0</v>
      </c>
      <c r="J17" s="136"/>
      <c r="K17" s="137" t="n">
        <f aca="false">SUM(K12:K16)</f>
        <v>0</v>
      </c>
      <c r="L17" s="138"/>
      <c r="M17" s="139"/>
      <c r="N17" s="140"/>
      <c r="O17" s="141"/>
      <c r="P17" s="142"/>
      <c r="R17" s="142"/>
      <c r="S17" s="142"/>
    </row>
    <row r="18" s="143" customFormat="true" ht="12.95" hidden="false" customHeight="true" outlineLevel="0" collapsed="false">
      <c r="A18" s="144"/>
      <c r="B18" s="145"/>
      <c r="C18" s="145"/>
      <c r="D18" s="146"/>
      <c r="E18" s="147"/>
      <c r="F18" s="148"/>
      <c r="G18" s="149"/>
      <c r="H18" s="150"/>
      <c r="I18" s="150"/>
      <c r="J18" s="151"/>
      <c r="K18" s="151"/>
      <c r="L18" s="138"/>
      <c r="M18" s="139"/>
      <c r="N18" s="140"/>
      <c r="O18" s="141"/>
      <c r="P18" s="142"/>
      <c r="R18" s="142"/>
      <c r="S18" s="142"/>
    </row>
    <row r="19" customFormat="false" ht="12.75" hidden="false" customHeight="false" outlineLevel="0" collapsed="false">
      <c r="A19" s="152" t="s">
        <v>50</v>
      </c>
      <c r="B19" s="153" t="s">
        <v>75</v>
      </c>
      <c r="C19" s="154" t="s">
        <v>76</v>
      </c>
      <c r="D19" s="155"/>
      <c r="E19" s="156"/>
      <c r="F19" s="156"/>
      <c r="G19" s="157"/>
      <c r="H19" s="158"/>
      <c r="I19" s="159"/>
      <c r="J19" s="160"/>
      <c r="K19" s="161"/>
      <c r="L19" s="1"/>
      <c r="M19" s="118" t="s">
        <v>53</v>
      </c>
      <c r="O19" s="1"/>
    </row>
    <row r="20" customFormat="false" ht="12.75" hidden="false" customHeight="true" outlineLevel="0" collapsed="false">
      <c r="A20" s="119" t="n">
        <v>5</v>
      </c>
      <c r="B20" s="120" t="s">
        <v>77</v>
      </c>
      <c r="C20" s="120" t="s">
        <v>78</v>
      </c>
      <c r="D20" s="121" t="s">
        <v>79</v>
      </c>
      <c r="E20" s="122" t="n">
        <v>15.9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"/>
      <c r="M20" s="118" t="s">
        <v>57</v>
      </c>
      <c r="N20" s="118" t="s">
        <v>58</v>
      </c>
      <c r="O20" s="128" t="s">
        <v>80</v>
      </c>
      <c r="P20" s="128" t="s">
        <v>81</v>
      </c>
    </row>
    <row r="21" customFormat="false" ht="12.75" hidden="false" customHeight="true" outlineLevel="0" collapsed="false">
      <c r="A21" s="119" t="n">
        <v>6</v>
      </c>
      <c r="B21" s="120" t="s">
        <v>82</v>
      </c>
      <c r="C21" s="120" t="s">
        <v>83</v>
      </c>
      <c r="D21" s="121" t="s">
        <v>79</v>
      </c>
      <c r="E21" s="122" t="n">
        <v>38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"/>
      <c r="M21" s="118" t="s">
        <v>57</v>
      </c>
      <c r="N21" s="118" t="s">
        <v>58</v>
      </c>
      <c r="O21" s="128" t="s">
        <v>84</v>
      </c>
      <c r="P21" s="128" t="s">
        <v>85</v>
      </c>
    </row>
    <row r="22" customFormat="false" ht="12.75" hidden="false" customHeight="true" outlineLevel="0" collapsed="false">
      <c r="A22" s="119" t="n">
        <v>7</v>
      </c>
      <c r="B22" s="162" t="s">
        <v>86</v>
      </c>
      <c r="C22" s="163" t="s">
        <v>87</v>
      </c>
      <c r="D22" s="121" t="s">
        <v>88</v>
      </c>
      <c r="E22" s="122" t="n">
        <v>60.8</v>
      </c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"/>
      <c r="M22" s="118" t="s">
        <v>57</v>
      </c>
      <c r="N22" s="118" t="s">
        <v>58</v>
      </c>
      <c r="O22" s="128" t="s">
        <v>89</v>
      </c>
      <c r="P22" s="164" t="s">
        <v>90</v>
      </c>
    </row>
    <row r="23" customFormat="false" ht="12.75" hidden="false" customHeight="true" outlineLevel="0" collapsed="false">
      <c r="A23" s="119" t="n">
        <v>8</v>
      </c>
      <c r="B23" s="120" t="s">
        <v>91</v>
      </c>
      <c r="C23" s="120" t="s">
        <v>92</v>
      </c>
      <c r="D23" s="121" t="s">
        <v>63</v>
      </c>
      <c r="E23" s="122" t="n">
        <v>39.382</v>
      </c>
      <c r="F23" s="122"/>
      <c r="G23" s="123" t="n">
        <f aca="false">ROUND(E23*F23,4)</f>
        <v>0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"/>
      <c r="M23" s="118" t="s">
        <v>57</v>
      </c>
      <c r="N23" s="118" t="s">
        <v>93</v>
      </c>
      <c r="O23" s="128" t="s">
        <v>94</v>
      </c>
      <c r="P23" s="128" t="s">
        <v>95</v>
      </c>
    </row>
    <row r="24" s="143" customFormat="true" ht="12.95" hidden="false" customHeight="true" outlineLevel="0" collapsed="false">
      <c r="A24" s="165"/>
      <c r="B24" s="166"/>
      <c r="C24" s="166"/>
      <c r="D24" s="167"/>
      <c r="E24" s="168"/>
      <c r="F24" s="168"/>
      <c r="G24" s="123" t="n">
        <f aca="false">ROUND(E24*F24,4)</f>
        <v>0</v>
      </c>
      <c r="H24" s="169"/>
      <c r="I24" s="125" t="n">
        <f aca="false">ROUND(E24*H24,2)</f>
        <v>0</v>
      </c>
      <c r="J24" s="170"/>
      <c r="K24" s="127" t="n">
        <f aca="false">ROUND(E24*J24,2)</f>
        <v>0</v>
      </c>
      <c r="L24" s="138"/>
      <c r="M24" s="139"/>
      <c r="N24" s="140"/>
      <c r="O24" s="141"/>
      <c r="P24" s="142"/>
      <c r="R24" s="142"/>
      <c r="S24" s="142"/>
    </row>
    <row r="25" s="143" customFormat="true" ht="12.95" hidden="false" customHeight="true" outlineLevel="0" collapsed="false">
      <c r="A25" s="130" t="s">
        <v>73</v>
      </c>
      <c r="B25" s="131" t="s">
        <v>96</v>
      </c>
      <c r="C25" s="131" t="s">
        <v>76</v>
      </c>
      <c r="D25" s="132"/>
      <c r="E25" s="133"/>
      <c r="F25" s="133"/>
      <c r="G25" s="134" t="n">
        <f aca="false">SUM(G20:G24)</f>
        <v>0</v>
      </c>
      <c r="H25" s="135"/>
      <c r="I25" s="135" t="n">
        <f aca="false">SUM(I20:I24)</f>
        <v>0</v>
      </c>
      <c r="J25" s="136"/>
      <c r="K25" s="137" t="n">
        <f aca="false">SUM(K20:K24)</f>
        <v>0</v>
      </c>
      <c r="L25" s="138"/>
      <c r="M25" s="139"/>
      <c r="N25" s="140"/>
      <c r="O25" s="141"/>
      <c r="P25" s="142"/>
      <c r="R25" s="142"/>
      <c r="S25" s="142"/>
    </row>
    <row r="26" s="143" customFormat="true" ht="12.95" hidden="false" customHeight="true" outlineLevel="0" collapsed="false">
      <c r="A26" s="144"/>
      <c r="B26" s="145"/>
      <c r="C26" s="145"/>
      <c r="D26" s="146"/>
      <c r="E26" s="147"/>
      <c r="F26" s="148"/>
      <c r="G26" s="149"/>
      <c r="H26" s="150"/>
      <c r="I26" s="150"/>
      <c r="J26" s="151"/>
      <c r="K26" s="151"/>
      <c r="L26" s="138"/>
      <c r="M26" s="139"/>
      <c r="N26" s="140"/>
      <c r="O26" s="141"/>
      <c r="P26" s="142"/>
      <c r="R26" s="142"/>
      <c r="S26" s="142"/>
    </row>
    <row r="27" customFormat="false" ht="12.75" hidden="false" customHeight="false" outlineLevel="0" collapsed="false">
      <c r="A27" s="152" t="s">
        <v>50</v>
      </c>
      <c r="B27" s="171" t="s">
        <v>97</v>
      </c>
      <c r="C27" s="171" t="s">
        <v>98</v>
      </c>
      <c r="D27" s="155"/>
      <c r="E27" s="156"/>
      <c r="F27" s="156"/>
      <c r="G27" s="157"/>
      <c r="H27" s="158"/>
      <c r="I27" s="159"/>
      <c r="J27" s="160"/>
      <c r="K27" s="161"/>
      <c r="L27" s="1"/>
      <c r="M27" s="118" t="s">
        <v>53</v>
      </c>
      <c r="O27" s="1"/>
    </row>
    <row r="28" customFormat="false" ht="12.75" hidden="false" customHeight="true" outlineLevel="0" collapsed="false">
      <c r="A28" s="119" t="n">
        <v>9</v>
      </c>
      <c r="B28" s="120" t="s">
        <v>99</v>
      </c>
      <c r="C28" s="120" t="s">
        <v>100</v>
      </c>
      <c r="D28" s="121" t="s">
        <v>63</v>
      </c>
      <c r="E28" s="122" t="n">
        <v>7.344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"/>
      <c r="M28" s="118" t="s">
        <v>57</v>
      </c>
      <c r="N28" s="118" t="s">
        <v>58</v>
      </c>
      <c r="O28" s="128" t="s">
        <v>101</v>
      </c>
      <c r="P28" s="128" t="s">
        <v>102</v>
      </c>
    </row>
    <row r="29" customFormat="false" ht="12.75" hidden="false" customHeight="true" outlineLevel="0" collapsed="false">
      <c r="A29" s="119" t="n">
        <v>10</v>
      </c>
      <c r="B29" s="120" t="s">
        <v>103</v>
      </c>
      <c r="C29" s="120" t="s">
        <v>104</v>
      </c>
      <c r="D29" s="121" t="s">
        <v>63</v>
      </c>
      <c r="E29" s="122" t="n">
        <v>3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"/>
      <c r="M29" s="118" t="s">
        <v>57</v>
      </c>
      <c r="N29" s="118" t="s">
        <v>93</v>
      </c>
      <c r="O29" s="128" t="s">
        <v>105</v>
      </c>
      <c r="P29" s="128" t="s">
        <v>106</v>
      </c>
    </row>
    <row r="30" customFormat="false" ht="12.75" hidden="false" customHeight="false" outlineLevel="0" collapsed="false">
      <c r="A30" s="119"/>
      <c r="B30" s="120"/>
      <c r="C30" s="120"/>
      <c r="D30" s="121"/>
      <c r="E30" s="122"/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"/>
      <c r="M30" s="118"/>
      <c r="N30" s="118"/>
      <c r="O30" s="172"/>
    </row>
    <row r="31" s="143" customFormat="true" ht="12.95" hidden="false" customHeight="true" outlineLevel="0" collapsed="false">
      <c r="A31" s="130" t="s">
        <v>73</v>
      </c>
      <c r="B31" s="131" t="s">
        <v>107</v>
      </c>
      <c r="C31" s="131" t="s">
        <v>98</v>
      </c>
      <c r="D31" s="132"/>
      <c r="E31" s="133"/>
      <c r="F31" s="133"/>
      <c r="G31" s="134" t="n">
        <f aca="false">SUM(G28:G30)</f>
        <v>0</v>
      </c>
      <c r="H31" s="135"/>
      <c r="I31" s="135" t="n">
        <f aca="false">SUM(I28:I30)</f>
        <v>0</v>
      </c>
      <c r="J31" s="136"/>
      <c r="K31" s="137" t="n">
        <f aca="false">SUM(K28:K30)</f>
        <v>0</v>
      </c>
      <c r="L31" s="138"/>
      <c r="M31" s="139"/>
      <c r="N31" s="140"/>
      <c r="O31" s="141"/>
      <c r="P31" s="142"/>
      <c r="R31" s="142"/>
      <c r="S31" s="142"/>
    </row>
    <row r="32" s="143" customFormat="true" ht="12.95" hidden="false" customHeight="tru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38"/>
      <c r="M32" s="139"/>
      <c r="N32" s="140"/>
      <c r="O32" s="141"/>
      <c r="P32" s="142"/>
      <c r="R32" s="142"/>
      <c r="S32" s="142"/>
    </row>
    <row r="33" customFormat="false" ht="12.75" hidden="false" customHeight="false" outlineLevel="0" collapsed="false">
      <c r="A33" s="152" t="s">
        <v>50</v>
      </c>
      <c r="B33" s="171" t="s">
        <v>108</v>
      </c>
      <c r="C33" s="171" t="s">
        <v>109</v>
      </c>
      <c r="D33" s="155"/>
      <c r="E33" s="156"/>
      <c r="F33" s="156"/>
      <c r="G33" s="157"/>
      <c r="H33" s="158"/>
      <c r="I33" s="159"/>
      <c r="J33" s="160"/>
      <c r="K33" s="161"/>
      <c r="L33" s="1"/>
      <c r="M33" s="118" t="s">
        <v>53</v>
      </c>
      <c r="O33" s="173"/>
    </row>
    <row r="34" customFormat="false" ht="12.75" hidden="false" customHeight="true" outlineLevel="0" collapsed="false">
      <c r="A34" s="119" t="n">
        <v>11</v>
      </c>
      <c r="B34" s="120" t="s">
        <v>110</v>
      </c>
      <c r="C34" s="120" t="s">
        <v>111</v>
      </c>
      <c r="D34" s="121" t="s">
        <v>63</v>
      </c>
      <c r="E34" s="122" t="n">
        <v>24</v>
      </c>
      <c r="F34" s="122"/>
      <c r="G34" s="123" t="n">
        <f aca="false">ROUND(E34*F34,4)</f>
        <v>0</v>
      </c>
      <c r="H34" s="124"/>
      <c r="I34" s="125" t="n">
        <f aca="false">ROUND(E34*H34,2)</f>
        <v>0</v>
      </c>
      <c r="J34" s="126"/>
      <c r="K34" s="127" t="n">
        <f aca="false">ROUND(E34*J34,2)</f>
        <v>0</v>
      </c>
      <c r="L34" s="1"/>
      <c r="M34" s="118" t="s">
        <v>57</v>
      </c>
      <c r="N34" s="118" t="s">
        <v>58</v>
      </c>
      <c r="O34" s="128" t="s">
        <v>112</v>
      </c>
      <c r="P34" s="128" t="s">
        <v>113</v>
      </c>
    </row>
    <row r="35" customFormat="false" ht="12.75" hidden="false" customHeight="true" outlineLevel="0" collapsed="false">
      <c r="A35" s="119" t="n">
        <v>12</v>
      </c>
      <c r="B35" s="120" t="s">
        <v>114</v>
      </c>
      <c r="C35" s="120" t="s">
        <v>115</v>
      </c>
      <c r="D35" s="121" t="s">
        <v>116</v>
      </c>
      <c r="E35" s="122" t="n">
        <v>5.6</v>
      </c>
      <c r="F35" s="122"/>
      <c r="G35" s="123" t="n">
        <f aca="false">ROUND(E35*F35,4)</f>
        <v>0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"/>
      <c r="M35" s="118" t="s">
        <v>57</v>
      </c>
      <c r="N35" s="118" t="s">
        <v>58</v>
      </c>
      <c r="O35" s="128" t="s">
        <v>117</v>
      </c>
      <c r="P35" s="128" t="s">
        <v>118</v>
      </c>
    </row>
    <row r="36" customFormat="false" ht="12.75" hidden="false" customHeight="true" outlineLevel="0" collapsed="false">
      <c r="A36" s="119" t="n">
        <v>13</v>
      </c>
      <c r="B36" s="120" t="s">
        <v>119</v>
      </c>
      <c r="C36" s="120" t="s">
        <v>120</v>
      </c>
      <c r="D36" s="121" t="s">
        <v>116</v>
      </c>
      <c r="E36" s="122" t="n">
        <v>0.15</v>
      </c>
      <c r="F36" s="122"/>
      <c r="G36" s="123" t="n">
        <f aca="false">ROUND(E36*F36,4)</f>
        <v>0</v>
      </c>
      <c r="H36" s="124"/>
      <c r="I36" s="125" t="n">
        <f aca="false">ROUND(E36*H36,2)</f>
        <v>0</v>
      </c>
      <c r="J36" s="126"/>
      <c r="K36" s="127" t="n">
        <f aca="false">ROUND(E36*J36,2)</f>
        <v>0</v>
      </c>
      <c r="L36" s="1"/>
      <c r="M36" s="118" t="s">
        <v>57</v>
      </c>
      <c r="N36" s="118" t="s">
        <v>58</v>
      </c>
      <c r="O36" s="128" t="s">
        <v>117</v>
      </c>
      <c r="P36" s="128" t="s">
        <v>121</v>
      </c>
    </row>
    <row r="37" customFormat="false" ht="12.75" hidden="false" customHeight="true" outlineLevel="0" collapsed="false">
      <c r="A37" s="119" t="n">
        <v>14</v>
      </c>
      <c r="B37" s="120" t="s">
        <v>122</v>
      </c>
      <c r="C37" s="120" t="s">
        <v>123</v>
      </c>
      <c r="D37" s="121" t="s">
        <v>63</v>
      </c>
      <c r="E37" s="122" t="n">
        <v>9.1</v>
      </c>
      <c r="F37" s="122"/>
      <c r="G37" s="123" t="n">
        <f aca="false">ROUND(E37*F37,4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"/>
      <c r="M37" s="118" t="s">
        <v>57</v>
      </c>
      <c r="N37" s="118" t="s">
        <v>58</v>
      </c>
      <c r="O37" s="128" t="s">
        <v>124</v>
      </c>
      <c r="P37" s="128" t="s">
        <v>125</v>
      </c>
    </row>
    <row r="38" customFormat="false" ht="12.75" hidden="false" customHeight="true" outlineLevel="0" collapsed="false">
      <c r="A38" s="119" t="n">
        <v>15</v>
      </c>
      <c r="B38" s="120" t="s">
        <v>126</v>
      </c>
      <c r="C38" s="120" t="s">
        <v>127</v>
      </c>
      <c r="D38" s="121" t="s">
        <v>63</v>
      </c>
      <c r="E38" s="122" t="n">
        <v>3</v>
      </c>
      <c r="F38" s="122"/>
      <c r="G38" s="123" t="n">
        <f aca="false">ROUND(E38*F38,4)</f>
        <v>0</v>
      </c>
      <c r="H38" s="124"/>
      <c r="I38" s="125" t="n">
        <f aca="false">ROUND(E38*H38,2)</f>
        <v>0</v>
      </c>
      <c r="J38" s="126"/>
      <c r="K38" s="127" t="n">
        <f aca="false">ROUND(E38*J38,2)</f>
        <v>0</v>
      </c>
      <c r="L38" s="1"/>
      <c r="M38" s="118" t="s">
        <v>57</v>
      </c>
      <c r="N38" s="118" t="s">
        <v>58</v>
      </c>
      <c r="O38" s="128" t="s">
        <v>124</v>
      </c>
      <c r="P38" s="128" t="s">
        <v>128</v>
      </c>
    </row>
    <row r="39" customFormat="false" ht="12.75" hidden="false" customHeight="true" outlineLevel="0" collapsed="false">
      <c r="A39" s="119" t="n">
        <v>16</v>
      </c>
      <c r="B39" s="120" t="s">
        <v>129</v>
      </c>
      <c r="C39" s="120" t="s">
        <v>130</v>
      </c>
      <c r="D39" s="121" t="s">
        <v>63</v>
      </c>
      <c r="E39" s="122" t="n">
        <v>0.7</v>
      </c>
      <c r="F39" s="122"/>
      <c r="G39" s="123" t="n">
        <f aca="false">ROUND(E39*F39,4)</f>
        <v>0</v>
      </c>
      <c r="H39" s="124"/>
      <c r="I39" s="125" t="n">
        <f aca="false">ROUND(E39*H39,2)</f>
        <v>0</v>
      </c>
      <c r="J39" s="126"/>
      <c r="K39" s="127" t="n">
        <f aca="false">ROUND(E39*J39,2)</f>
        <v>0</v>
      </c>
      <c r="L39" s="1"/>
      <c r="M39" s="118" t="s">
        <v>57</v>
      </c>
      <c r="N39" s="118" t="s">
        <v>58</v>
      </c>
      <c r="O39" s="128" t="s">
        <v>131</v>
      </c>
      <c r="P39" s="128" t="s">
        <v>132</v>
      </c>
    </row>
    <row r="40" customFormat="false" ht="12.75" hidden="false" customHeight="true" outlineLevel="0" collapsed="false">
      <c r="A40" s="119"/>
      <c r="B40" s="120"/>
      <c r="C40" s="120"/>
      <c r="D40" s="121"/>
      <c r="E40" s="122"/>
      <c r="F40" s="122"/>
      <c r="G40" s="123" t="n">
        <f aca="false">ROUND(E40*F40,4)</f>
        <v>0</v>
      </c>
      <c r="H40" s="124"/>
      <c r="I40" s="125" t="n">
        <f aca="false">ROUND(E40*H40,2)</f>
        <v>0</v>
      </c>
      <c r="J40" s="126"/>
      <c r="K40" s="127" t="n">
        <f aca="false">ROUND(E40*J40,2)</f>
        <v>0</v>
      </c>
      <c r="L40" s="1"/>
      <c r="M40" s="118"/>
      <c r="N40" s="118"/>
      <c r="O40" s="128"/>
      <c r="P40" s="128"/>
    </row>
    <row r="41" s="143" customFormat="true" ht="12.95" hidden="false" customHeight="true" outlineLevel="0" collapsed="false">
      <c r="A41" s="130" t="s">
        <v>73</v>
      </c>
      <c r="B41" s="131" t="s">
        <v>133</v>
      </c>
      <c r="C41" s="131" t="s">
        <v>109</v>
      </c>
      <c r="D41" s="132"/>
      <c r="E41" s="133"/>
      <c r="F41" s="133"/>
      <c r="G41" s="134" t="n">
        <f aca="false">SUM(G34:G40)</f>
        <v>0</v>
      </c>
      <c r="H41" s="135"/>
      <c r="I41" s="135" t="n">
        <f aca="false">SUM(I34:I40)</f>
        <v>0</v>
      </c>
      <c r="J41" s="136"/>
      <c r="K41" s="137" t="n">
        <f aca="false">SUM(K34:K40)</f>
        <v>0</v>
      </c>
      <c r="L41" s="138"/>
      <c r="M41" s="139"/>
      <c r="N41" s="140"/>
      <c r="O41" s="141"/>
      <c r="P41" s="142"/>
      <c r="R41" s="142"/>
      <c r="S41" s="142"/>
    </row>
    <row r="42" s="143" customFormat="true" ht="12.95" hidden="false" customHeight="tru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38"/>
      <c r="M42" s="139"/>
      <c r="N42" s="140"/>
      <c r="O42" s="141"/>
      <c r="P42" s="142"/>
      <c r="R42" s="142"/>
      <c r="S42" s="142"/>
    </row>
    <row r="43" customFormat="false" ht="12.75" hidden="false" customHeight="false" outlineLevel="0" collapsed="false">
      <c r="A43" s="152" t="s">
        <v>50</v>
      </c>
      <c r="B43" s="171" t="s">
        <v>134</v>
      </c>
      <c r="C43" s="171" t="s">
        <v>135</v>
      </c>
      <c r="D43" s="155"/>
      <c r="E43" s="156"/>
      <c r="F43" s="156"/>
      <c r="G43" s="157"/>
      <c r="H43" s="158"/>
      <c r="I43" s="159"/>
      <c r="J43" s="160"/>
      <c r="K43" s="161"/>
      <c r="L43" s="1"/>
      <c r="M43" s="118" t="s">
        <v>53</v>
      </c>
      <c r="O43" s="1"/>
    </row>
    <row r="44" customFormat="false" ht="12.75" hidden="false" customHeight="true" outlineLevel="0" collapsed="false">
      <c r="A44" s="119" t="n">
        <v>17</v>
      </c>
      <c r="B44" s="120" t="s">
        <v>136</v>
      </c>
      <c r="C44" s="120" t="s">
        <v>137</v>
      </c>
      <c r="D44" s="121" t="s">
        <v>56</v>
      </c>
      <c r="E44" s="122" t="n">
        <v>59</v>
      </c>
      <c r="F44" s="122"/>
      <c r="G44" s="123" t="n">
        <f aca="false">ROUND(E44*F44,4)</f>
        <v>0</v>
      </c>
      <c r="H44" s="124"/>
      <c r="I44" s="125" t="n">
        <f aca="false">ROUND(E44*H44,2)</f>
        <v>0</v>
      </c>
      <c r="J44" s="126"/>
      <c r="K44" s="127" t="n">
        <f aca="false">ROUND(E44*J44,2)</f>
        <v>0</v>
      </c>
      <c r="L44" s="1"/>
      <c r="M44" s="118" t="s">
        <v>57</v>
      </c>
      <c r="N44" s="118" t="s">
        <v>58</v>
      </c>
      <c r="O44" s="128" t="s">
        <v>138</v>
      </c>
      <c r="P44" s="128" t="s">
        <v>139</v>
      </c>
    </row>
    <row r="45" customFormat="false" ht="12.75" hidden="false" customHeight="true" outlineLevel="0" collapsed="false">
      <c r="A45" s="119" t="n">
        <v>18</v>
      </c>
      <c r="B45" s="120" t="s">
        <v>140</v>
      </c>
      <c r="C45" s="120" t="s">
        <v>141</v>
      </c>
      <c r="D45" s="121" t="s">
        <v>56</v>
      </c>
      <c r="E45" s="122" t="n">
        <v>59</v>
      </c>
      <c r="F45" s="122"/>
      <c r="G45" s="123" t="n">
        <f aca="false">ROUND(E45*F45,4)</f>
        <v>0</v>
      </c>
      <c r="H45" s="124"/>
      <c r="I45" s="125" t="n">
        <f aca="false">ROUND(E45*H45,2)</f>
        <v>0</v>
      </c>
      <c r="J45" s="126"/>
      <c r="K45" s="127" t="n">
        <f aca="false">ROUND(E45*J45,2)</f>
        <v>0</v>
      </c>
      <c r="L45" s="1"/>
      <c r="M45" s="118" t="s">
        <v>57</v>
      </c>
      <c r="N45" s="118" t="s">
        <v>58</v>
      </c>
      <c r="O45" s="128" t="s">
        <v>142</v>
      </c>
      <c r="P45" s="128" t="s">
        <v>139</v>
      </c>
    </row>
    <row r="46" customFormat="false" ht="12.75" hidden="false" customHeight="true" outlineLevel="0" collapsed="false">
      <c r="A46" s="119" t="n">
        <v>19</v>
      </c>
      <c r="B46" s="120" t="s">
        <v>143</v>
      </c>
      <c r="C46" s="120" t="s">
        <v>144</v>
      </c>
      <c r="D46" s="121" t="s">
        <v>56</v>
      </c>
      <c r="E46" s="122" t="n">
        <v>59</v>
      </c>
      <c r="F46" s="122"/>
      <c r="G46" s="123" t="n">
        <f aca="false">ROUND(E46*F46,4)</f>
        <v>0</v>
      </c>
      <c r="H46" s="124"/>
      <c r="I46" s="125" t="n">
        <f aca="false">ROUND(E46*H46,2)</f>
        <v>0</v>
      </c>
      <c r="J46" s="126"/>
      <c r="K46" s="127" t="n">
        <f aca="false">ROUND(E46*J46,2)</f>
        <v>0</v>
      </c>
      <c r="L46" s="1"/>
      <c r="M46" s="118" t="s">
        <v>57</v>
      </c>
      <c r="N46" s="118" t="s">
        <v>58</v>
      </c>
      <c r="O46" s="128" t="s">
        <v>145</v>
      </c>
      <c r="P46" s="128" t="s">
        <v>139</v>
      </c>
    </row>
    <row r="47" customFormat="false" ht="12.75" hidden="false" customHeight="true" outlineLevel="0" collapsed="false">
      <c r="A47" s="119" t="n">
        <v>20</v>
      </c>
      <c r="B47" s="120" t="s">
        <v>146</v>
      </c>
      <c r="C47" s="120" t="s">
        <v>147</v>
      </c>
      <c r="D47" s="121" t="s">
        <v>56</v>
      </c>
      <c r="E47" s="122" t="n">
        <v>145</v>
      </c>
      <c r="F47" s="122"/>
      <c r="G47" s="123" t="n">
        <f aca="false">ROUND(E47*F47,4)</f>
        <v>0</v>
      </c>
      <c r="H47" s="124"/>
      <c r="I47" s="125" t="n">
        <f aca="false">ROUND(E47*H47,2)</f>
        <v>0</v>
      </c>
      <c r="J47" s="126"/>
      <c r="K47" s="127" t="n">
        <f aca="false">ROUND(E47*J47,2)</f>
        <v>0</v>
      </c>
      <c r="L47" s="1"/>
      <c r="M47" s="118" t="s">
        <v>57</v>
      </c>
      <c r="N47" s="118" t="s">
        <v>58</v>
      </c>
      <c r="O47" s="128" t="s">
        <v>148</v>
      </c>
      <c r="P47" s="128" t="s">
        <v>149</v>
      </c>
    </row>
    <row r="48" customFormat="false" ht="12.75" hidden="false" customHeight="true" outlineLevel="0" collapsed="false">
      <c r="A48" s="119"/>
      <c r="B48" s="120"/>
      <c r="C48" s="120"/>
      <c r="D48" s="121"/>
      <c r="E48" s="122"/>
      <c r="F48" s="122"/>
      <c r="G48" s="123" t="n">
        <f aca="false">ROUND(E48*F48,4)</f>
        <v>0</v>
      </c>
      <c r="H48" s="124"/>
      <c r="I48" s="125" t="n">
        <f aca="false">ROUND(E48*H48,2)</f>
        <v>0</v>
      </c>
      <c r="J48" s="126"/>
      <c r="K48" s="127" t="n">
        <f aca="false">ROUND(E48*J48,2)</f>
        <v>0</v>
      </c>
      <c r="L48" s="1"/>
      <c r="M48" s="118"/>
      <c r="N48" s="118"/>
      <c r="O48" s="128"/>
      <c r="P48" s="128"/>
    </row>
    <row r="49" s="143" customFormat="true" ht="12.95" hidden="false" customHeight="true" outlineLevel="0" collapsed="false">
      <c r="A49" s="130" t="s">
        <v>73</v>
      </c>
      <c r="B49" s="131" t="s">
        <v>150</v>
      </c>
      <c r="C49" s="131" t="s">
        <v>135</v>
      </c>
      <c r="D49" s="132"/>
      <c r="E49" s="133"/>
      <c r="F49" s="133"/>
      <c r="G49" s="134" t="n">
        <f aca="false">SUM(G44:G48)</f>
        <v>0</v>
      </c>
      <c r="H49" s="135"/>
      <c r="I49" s="135" t="n">
        <f aca="false">SUM(I44:I48)</f>
        <v>0</v>
      </c>
      <c r="J49" s="136"/>
      <c r="K49" s="137" t="n">
        <f aca="false">SUM(K44:K48)</f>
        <v>0</v>
      </c>
      <c r="L49" s="138"/>
      <c r="M49" s="139"/>
      <c r="N49" s="140"/>
      <c r="O49" s="141"/>
      <c r="P49" s="142"/>
      <c r="R49" s="142"/>
      <c r="S49" s="142"/>
    </row>
    <row r="50" s="143" customFormat="true" ht="12.95" hidden="false" customHeight="tru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38"/>
      <c r="M50" s="139"/>
      <c r="N50" s="140"/>
      <c r="O50" s="141"/>
      <c r="P50" s="142"/>
      <c r="R50" s="142"/>
      <c r="S50" s="142"/>
    </row>
    <row r="51" customFormat="false" ht="12.75" hidden="false" customHeight="false" outlineLevel="0" collapsed="false">
      <c r="A51" s="152" t="s">
        <v>50</v>
      </c>
      <c r="B51" s="171" t="s">
        <v>151</v>
      </c>
      <c r="C51" s="171" t="s">
        <v>152</v>
      </c>
      <c r="D51" s="155"/>
      <c r="E51" s="156"/>
      <c r="F51" s="156"/>
      <c r="G51" s="157"/>
      <c r="H51" s="158"/>
      <c r="I51" s="159"/>
      <c r="J51" s="160"/>
      <c r="K51" s="161"/>
      <c r="L51" s="1"/>
      <c r="M51" s="118" t="s">
        <v>53</v>
      </c>
      <c r="O51" s="1"/>
    </row>
    <row r="52" customFormat="false" ht="12.75" hidden="false" customHeight="true" outlineLevel="0" collapsed="false">
      <c r="A52" s="119" t="n">
        <v>21</v>
      </c>
      <c r="B52" s="120" t="s">
        <v>153</v>
      </c>
      <c r="C52" s="120" t="s">
        <v>154</v>
      </c>
      <c r="D52" s="121" t="s">
        <v>56</v>
      </c>
      <c r="E52" s="122" t="n">
        <v>68</v>
      </c>
      <c r="F52" s="122"/>
      <c r="G52" s="123" t="n">
        <f aca="false">ROUND(E52*F52,4)</f>
        <v>0</v>
      </c>
      <c r="H52" s="124"/>
      <c r="I52" s="125" t="n">
        <f aca="false">ROUND(E52*H52,2)</f>
        <v>0</v>
      </c>
      <c r="J52" s="126"/>
      <c r="K52" s="127" t="n">
        <f aca="false">ROUND(E52*J52,2)</f>
        <v>0</v>
      </c>
      <c r="L52" s="1"/>
      <c r="M52" s="118" t="s">
        <v>57</v>
      </c>
      <c r="N52" s="118" t="s">
        <v>155</v>
      </c>
      <c r="O52" s="128" t="s">
        <v>156</v>
      </c>
      <c r="P52" s="128" t="s">
        <v>157</v>
      </c>
    </row>
    <row r="53" customFormat="false" ht="12.75" hidden="false" customHeight="true" outlineLevel="0" collapsed="false">
      <c r="A53" s="119" t="n">
        <v>22</v>
      </c>
      <c r="B53" s="120" t="s">
        <v>158</v>
      </c>
      <c r="C53" s="120" t="s">
        <v>159</v>
      </c>
      <c r="D53" s="121" t="s">
        <v>56</v>
      </c>
      <c r="E53" s="122" t="n">
        <v>15</v>
      </c>
      <c r="F53" s="122"/>
      <c r="G53" s="123" t="n">
        <f aca="false">ROUND(E53*F53,4)</f>
        <v>0</v>
      </c>
      <c r="H53" s="124"/>
      <c r="I53" s="125" t="n">
        <f aca="false">ROUND(E53*H53,2)</f>
        <v>0</v>
      </c>
      <c r="J53" s="126"/>
      <c r="K53" s="127" t="n">
        <f aca="false">ROUND(E53*J53,2)</f>
        <v>0</v>
      </c>
      <c r="L53" s="1"/>
      <c r="M53" s="118" t="s">
        <v>57</v>
      </c>
      <c r="N53" s="118" t="s">
        <v>155</v>
      </c>
      <c r="O53" s="128" t="s">
        <v>160</v>
      </c>
      <c r="P53" s="128" t="s">
        <v>161</v>
      </c>
    </row>
    <row r="54" customFormat="false" ht="12.75" hidden="false" customHeight="true" outlineLevel="0" collapsed="false">
      <c r="A54" s="119" t="n">
        <v>23</v>
      </c>
      <c r="B54" s="120" t="s">
        <v>162</v>
      </c>
      <c r="C54" s="120" t="s">
        <v>163</v>
      </c>
      <c r="D54" s="121" t="s">
        <v>56</v>
      </c>
      <c r="E54" s="122" t="n">
        <v>87</v>
      </c>
      <c r="F54" s="122"/>
      <c r="G54" s="123" t="n">
        <f aca="false">ROUND(E54*F54,4)</f>
        <v>0</v>
      </c>
      <c r="H54" s="124"/>
      <c r="I54" s="125" t="n">
        <f aca="false">ROUND(E54*H54,2)</f>
        <v>0</v>
      </c>
      <c r="J54" s="126"/>
      <c r="K54" s="127" t="n">
        <f aca="false">ROUND(E54*J54,2)</f>
        <v>0</v>
      </c>
      <c r="L54" s="1"/>
      <c r="M54" s="118" t="s">
        <v>57</v>
      </c>
      <c r="N54" s="118" t="s">
        <v>155</v>
      </c>
      <c r="O54" s="128" t="s">
        <v>156</v>
      </c>
      <c r="P54" s="128" t="s">
        <v>164</v>
      </c>
    </row>
    <row r="55" customFormat="false" ht="12.75" hidden="false" customHeight="true" outlineLevel="0" collapsed="false">
      <c r="A55" s="119" t="n">
        <v>24</v>
      </c>
      <c r="B55" s="120" t="s">
        <v>165</v>
      </c>
      <c r="C55" s="120" t="s">
        <v>166</v>
      </c>
      <c r="D55" s="121" t="s">
        <v>56</v>
      </c>
      <c r="E55" s="122" t="n">
        <v>87</v>
      </c>
      <c r="F55" s="122"/>
      <c r="G55" s="123" t="n">
        <f aca="false">ROUND(E55*F55,4)</f>
        <v>0</v>
      </c>
      <c r="H55" s="124"/>
      <c r="I55" s="125" t="n">
        <f aca="false">ROUND(E55*H55,2)</f>
        <v>0</v>
      </c>
      <c r="J55" s="126"/>
      <c r="K55" s="127" t="n">
        <f aca="false">ROUND(E55*J55,2)</f>
        <v>0</v>
      </c>
      <c r="L55" s="1"/>
      <c r="M55" s="118" t="s">
        <v>57</v>
      </c>
      <c r="N55" s="118" t="s">
        <v>93</v>
      </c>
      <c r="O55" s="128" t="s">
        <v>167</v>
      </c>
      <c r="P55" s="128" t="s">
        <v>168</v>
      </c>
    </row>
    <row r="56" customFormat="false" ht="12.75" hidden="false" customHeight="true" outlineLevel="0" collapsed="false">
      <c r="A56" s="119" t="n">
        <v>25</v>
      </c>
      <c r="B56" s="120" t="s">
        <v>169</v>
      </c>
      <c r="C56" s="120" t="s">
        <v>170</v>
      </c>
      <c r="D56" s="121" t="s">
        <v>56</v>
      </c>
      <c r="E56" s="122" t="n">
        <v>54.704</v>
      </c>
      <c r="F56" s="122"/>
      <c r="G56" s="123" t="n">
        <f aca="false">ROUND(E56*F56,4)</f>
        <v>0</v>
      </c>
      <c r="H56" s="124"/>
      <c r="I56" s="125" t="n">
        <f aca="false">ROUND(E56*H56,2)</f>
        <v>0</v>
      </c>
      <c r="J56" s="126"/>
      <c r="K56" s="127" t="n">
        <f aca="false">ROUND(E56*J56,2)</f>
        <v>0</v>
      </c>
      <c r="L56" s="1"/>
      <c r="M56" s="118" t="s">
        <v>57</v>
      </c>
      <c r="N56" s="118" t="s">
        <v>93</v>
      </c>
      <c r="O56" s="128" t="s">
        <v>171</v>
      </c>
      <c r="P56" s="128" t="s">
        <v>172</v>
      </c>
    </row>
    <row r="57" customFormat="false" ht="12.75" hidden="false" customHeight="true" outlineLevel="0" collapsed="false">
      <c r="A57" s="119" t="n">
        <v>26</v>
      </c>
      <c r="B57" s="120" t="s">
        <v>173</v>
      </c>
      <c r="C57" s="120" t="s">
        <v>174</v>
      </c>
      <c r="D57" s="121" t="s">
        <v>56</v>
      </c>
      <c r="E57" s="122" t="n">
        <v>59</v>
      </c>
      <c r="F57" s="122"/>
      <c r="G57" s="123" t="n">
        <f aca="false">ROUND(E57*F57,4)</f>
        <v>0</v>
      </c>
      <c r="H57" s="124"/>
      <c r="I57" s="125" t="n">
        <f aca="false">ROUND(E57*H57,2)</f>
        <v>0</v>
      </c>
      <c r="J57" s="126"/>
      <c r="K57" s="127" t="n">
        <f aca="false">ROUND(E57*J57,2)</f>
        <v>0</v>
      </c>
      <c r="L57" s="1"/>
      <c r="M57" s="118" t="s">
        <v>57</v>
      </c>
      <c r="N57" s="118" t="s">
        <v>93</v>
      </c>
      <c r="O57" s="128" t="s">
        <v>171</v>
      </c>
      <c r="P57" s="128" t="s">
        <v>175</v>
      </c>
    </row>
    <row r="58" customFormat="false" ht="12.75" hidden="false" customHeight="true" outlineLevel="0" collapsed="false">
      <c r="A58" s="119"/>
      <c r="B58" s="120"/>
      <c r="C58" s="120"/>
      <c r="D58" s="121"/>
      <c r="E58" s="122"/>
      <c r="F58" s="122"/>
      <c r="G58" s="123" t="n">
        <f aca="false">ROUND(E58*F58,4)</f>
        <v>0</v>
      </c>
      <c r="H58" s="124"/>
      <c r="I58" s="125" t="n">
        <f aca="false">ROUND(E58*H58,2)</f>
        <v>0</v>
      </c>
      <c r="J58" s="126"/>
      <c r="K58" s="127" t="n">
        <f aca="false">ROUND(E58*J58,2)</f>
        <v>0</v>
      </c>
      <c r="L58" s="1"/>
      <c r="M58" s="118"/>
      <c r="N58" s="118"/>
      <c r="O58" s="128"/>
      <c r="P58" s="128"/>
    </row>
    <row r="59" s="143" customFormat="true" ht="12.95" hidden="false" customHeight="true" outlineLevel="0" collapsed="false">
      <c r="A59" s="130" t="s">
        <v>73</v>
      </c>
      <c r="B59" s="131" t="s">
        <v>176</v>
      </c>
      <c r="C59" s="131" t="s">
        <v>152</v>
      </c>
      <c r="D59" s="132"/>
      <c r="E59" s="133"/>
      <c r="F59" s="133"/>
      <c r="G59" s="134" t="n">
        <f aca="false">SUM(G52:G58)</f>
        <v>0</v>
      </c>
      <c r="H59" s="135"/>
      <c r="I59" s="135" t="n">
        <f aca="false">SUM(I52:I58)</f>
        <v>0</v>
      </c>
      <c r="J59" s="136"/>
      <c r="K59" s="137" t="n">
        <f aca="false">SUM(K52:K58)</f>
        <v>0</v>
      </c>
      <c r="L59" s="138"/>
      <c r="M59" s="139"/>
      <c r="N59" s="140"/>
      <c r="O59" s="141"/>
      <c r="P59" s="142"/>
      <c r="R59" s="142"/>
      <c r="S59" s="142"/>
    </row>
    <row r="60" s="143" customFormat="true" ht="12.95" hidden="false" customHeight="tru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38"/>
      <c r="M60" s="139"/>
      <c r="N60" s="140"/>
      <c r="O60" s="141"/>
      <c r="P60" s="142"/>
      <c r="R60" s="142"/>
      <c r="S60" s="142"/>
    </row>
    <row r="61" customFormat="false" ht="12.75" hidden="false" customHeight="false" outlineLevel="0" collapsed="false">
      <c r="A61" s="152" t="s">
        <v>50</v>
      </c>
      <c r="B61" s="171" t="s">
        <v>177</v>
      </c>
      <c r="C61" s="171" t="s">
        <v>178</v>
      </c>
      <c r="D61" s="155"/>
      <c r="E61" s="156"/>
      <c r="F61" s="156"/>
      <c r="G61" s="157"/>
      <c r="H61" s="158"/>
      <c r="I61" s="159"/>
      <c r="J61" s="160"/>
      <c r="K61" s="161"/>
      <c r="L61" s="1"/>
      <c r="M61" s="118" t="s">
        <v>53</v>
      </c>
      <c r="O61" s="174"/>
    </row>
    <row r="62" customFormat="false" ht="12.75" hidden="false" customHeight="true" outlineLevel="0" collapsed="false">
      <c r="A62" s="119" t="n">
        <v>27</v>
      </c>
      <c r="B62" s="120" t="s">
        <v>179</v>
      </c>
      <c r="C62" s="120" t="s">
        <v>180</v>
      </c>
      <c r="D62" s="121" t="s">
        <v>79</v>
      </c>
      <c r="E62" s="122" t="n">
        <v>7.2</v>
      </c>
      <c r="F62" s="122"/>
      <c r="G62" s="123" t="n">
        <f aca="false">ROUND(E62*F62,4)</f>
        <v>0</v>
      </c>
      <c r="H62" s="124"/>
      <c r="I62" s="125" t="n">
        <f aca="false">ROUND(E62*H62,2)</f>
        <v>0</v>
      </c>
      <c r="J62" s="126"/>
      <c r="K62" s="127" t="n">
        <f aca="false">ROUND(E62*J62,2)</f>
        <v>0</v>
      </c>
      <c r="L62" s="1"/>
      <c r="M62" s="118" t="s">
        <v>57</v>
      </c>
      <c r="N62" s="118" t="s">
        <v>58</v>
      </c>
      <c r="O62" s="128" t="s">
        <v>181</v>
      </c>
      <c r="P62" s="128" t="s">
        <v>182</v>
      </c>
    </row>
    <row r="63" customFormat="false" ht="12.75" hidden="false" customHeight="true" outlineLevel="0" collapsed="false">
      <c r="A63" s="119" t="n">
        <v>28</v>
      </c>
      <c r="B63" s="120" t="s">
        <v>183</v>
      </c>
      <c r="C63" s="120" t="s">
        <v>184</v>
      </c>
      <c r="D63" s="121" t="s">
        <v>185</v>
      </c>
      <c r="E63" s="122" t="n">
        <v>12</v>
      </c>
      <c r="F63" s="122"/>
      <c r="G63" s="123" t="n">
        <f aca="false">ROUND(E63*F63,4)</f>
        <v>0</v>
      </c>
      <c r="H63" s="124"/>
      <c r="I63" s="125" t="n">
        <f aca="false">ROUND(E63*H63,2)</f>
        <v>0</v>
      </c>
      <c r="J63" s="126"/>
      <c r="K63" s="127" t="n">
        <f aca="false">ROUND(E63*J63,2)</f>
        <v>0</v>
      </c>
      <c r="L63" s="1"/>
      <c r="M63" s="118" t="s">
        <v>57</v>
      </c>
      <c r="N63" s="118" t="s">
        <v>58</v>
      </c>
      <c r="O63" s="128" t="s">
        <v>186</v>
      </c>
      <c r="P63" s="128" t="s">
        <v>187</v>
      </c>
    </row>
    <row r="64" customFormat="false" ht="12.75" hidden="false" customHeight="true" outlineLevel="0" collapsed="false">
      <c r="A64" s="119" t="n">
        <v>29</v>
      </c>
      <c r="B64" s="120" t="s">
        <v>188</v>
      </c>
      <c r="C64" s="120" t="s">
        <v>189</v>
      </c>
      <c r="D64" s="121" t="s">
        <v>79</v>
      </c>
      <c r="E64" s="122" t="n">
        <v>7.2</v>
      </c>
      <c r="F64" s="122"/>
      <c r="G64" s="123" t="n">
        <f aca="false">ROUND(E64*F64,4)</f>
        <v>0</v>
      </c>
      <c r="H64" s="124"/>
      <c r="I64" s="125" t="n">
        <f aca="false">ROUND(E64*H64,2)</f>
        <v>0</v>
      </c>
      <c r="J64" s="126"/>
      <c r="K64" s="127" t="n">
        <f aca="false">ROUND(E64*J64,2)</f>
        <v>0</v>
      </c>
      <c r="L64" s="1"/>
      <c r="M64" s="118" t="s">
        <v>57</v>
      </c>
      <c r="N64" s="118" t="s">
        <v>58</v>
      </c>
      <c r="O64" s="128" t="s">
        <v>190</v>
      </c>
      <c r="P64" s="175" t="s">
        <v>191</v>
      </c>
    </row>
    <row r="65" customFormat="false" ht="12.75" hidden="false" customHeight="true" outlineLevel="0" collapsed="false">
      <c r="A65" s="119" t="n">
        <v>30</v>
      </c>
      <c r="B65" s="120" t="s">
        <v>192</v>
      </c>
      <c r="C65" s="120" t="s">
        <v>193</v>
      </c>
      <c r="D65" s="121" t="s">
        <v>79</v>
      </c>
      <c r="E65" s="122" t="n">
        <v>7.2</v>
      </c>
      <c r="F65" s="122"/>
      <c r="G65" s="123" t="n">
        <f aca="false">ROUND(E65*F65,4)</f>
        <v>0</v>
      </c>
      <c r="H65" s="124"/>
      <c r="I65" s="125" t="n">
        <f aca="false">ROUND(E65*H65,2)</f>
        <v>0</v>
      </c>
      <c r="J65" s="126"/>
      <c r="K65" s="127" t="n">
        <f aca="false">ROUND(E65*J65,2)</f>
        <v>0</v>
      </c>
      <c r="L65" s="1"/>
      <c r="M65" s="118" t="s">
        <v>57</v>
      </c>
      <c r="N65" s="118" t="s">
        <v>58</v>
      </c>
      <c r="O65" s="128" t="s">
        <v>190</v>
      </c>
      <c r="P65" s="175" t="s">
        <v>191</v>
      </c>
    </row>
    <row r="66" s="37" customFormat="true" ht="12.75" hidden="false" customHeight="true" outlineLevel="0" collapsed="false">
      <c r="A66" s="176" t="n">
        <v>31</v>
      </c>
      <c r="B66" s="163" t="s">
        <v>194</v>
      </c>
      <c r="C66" s="163" t="s">
        <v>195</v>
      </c>
      <c r="D66" s="177" t="s">
        <v>196</v>
      </c>
      <c r="E66" s="168" t="n">
        <v>12</v>
      </c>
      <c r="F66" s="168"/>
      <c r="G66" s="123" t="n">
        <f aca="false">ROUND(E66*F66,4)</f>
        <v>0</v>
      </c>
      <c r="H66" s="169"/>
      <c r="I66" s="125" t="n">
        <f aca="false">ROUND(E66*H66,2)</f>
        <v>0</v>
      </c>
      <c r="J66" s="170"/>
      <c r="K66" s="127" t="n">
        <f aca="false">ROUND(E66*J66,2)</f>
        <v>0</v>
      </c>
      <c r="M66" s="178" t="s">
        <v>57</v>
      </c>
      <c r="N66" s="178" t="s">
        <v>155</v>
      </c>
      <c r="O66" s="179" t="s">
        <v>197</v>
      </c>
      <c r="P66" s="179" t="s">
        <v>198</v>
      </c>
    </row>
    <row r="67" customFormat="false" ht="12.75" hidden="false" customHeight="true" outlineLevel="0" collapsed="false">
      <c r="A67" s="119" t="n">
        <v>32</v>
      </c>
      <c r="B67" s="180" t="n">
        <v>938443</v>
      </c>
      <c r="C67" s="120" t="s">
        <v>199</v>
      </c>
      <c r="D67" s="121" t="s">
        <v>200</v>
      </c>
      <c r="E67" s="122" t="n">
        <v>145</v>
      </c>
      <c r="F67" s="122"/>
      <c r="G67" s="123" t="n">
        <f aca="false">ROUND(E67*F67,4)</f>
        <v>0</v>
      </c>
      <c r="H67" s="124"/>
      <c r="I67" s="125" t="n">
        <f aca="false">ROUND(E67*H67,2)</f>
        <v>0</v>
      </c>
      <c r="J67" s="126"/>
      <c r="K67" s="127" t="n">
        <f aca="false">ROUND(E67*J67,2)</f>
        <v>0</v>
      </c>
      <c r="L67" s="1"/>
      <c r="M67" s="118" t="s">
        <v>57</v>
      </c>
      <c r="N67" s="118" t="s">
        <v>93</v>
      </c>
      <c r="O67" s="128" t="s">
        <v>201</v>
      </c>
      <c r="P67" s="128" t="s">
        <v>202</v>
      </c>
    </row>
    <row r="68" customFormat="false" ht="12.75" hidden="false" customHeight="true" outlineLevel="0" collapsed="false">
      <c r="A68" s="119" t="n">
        <f aca="false">1+A67</f>
        <v>33</v>
      </c>
      <c r="B68" s="180" t="n">
        <v>938452</v>
      </c>
      <c r="C68" s="120" t="s">
        <v>203</v>
      </c>
      <c r="D68" s="121" t="s">
        <v>200</v>
      </c>
      <c r="E68" s="122" t="n">
        <v>145</v>
      </c>
      <c r="F68" s="122"/>
      <c r="G68" s="123" t="n">
        <f aca="false">ROUND(E68*F68,4)</f>
        <v>0</v>
      </c>
      <c r="H68" s="124"/>
      <c r="I68" s="125" t="n">
        <f aca="false">ROUND(E68*H68,2)</f>
        <v>0</v>
      </c>
      <c r="J68" s="126"/>
      <c r="K68" s="127" t="n">
        <f aca="false">ROUND(E68*J68,2)</f>
        <v>0</v>
      </c>
      <c r="L68" s="1"/>
      <c r="M68" s="118" t="s">
        <v>57</v>
      </c>
      <c r="N68" s="118" t="s">
        <v>93</v>
      </c>
      <c r="O68" s="128" t="s">
        <v>204</v>
      </c>
      <c r="P68" s="128" t="s">
        <v>202</v>
      </c>
    </row>
    <row r="69" customFormat="false" ht="12.75" hidden="false" customHeight="true" outlineLevel="0" collapsed="false">
      <c r="A69" s="119" t="n">
        <v>34</v>
      </c>
      <c r="B69" s="120" t="s">
        <v>205</v>
      </c>
      <c r="C69" s="120" t="s">
        <v>206</v>
      </c>
      <c r="D69" s="121" t="s">
        <v>56</v>
      </c>
      <c r="E69" s="122" t="n">
        <v>59</v>
      </c>
      <c r="F69" s="122"/>
      <c r="G69" s="123" t="n">
        <f aca="false">ROUND(E69*F69,4)</f>
        <v>0</v>
      </c>
      <c r="H69" s="124"/>
      <c r="I69" s="125" t="n">
        <f aca="false">ROUND(E69*H69,2)</f>
        <v>0</v>
      </c>
      <c r="J69" s="126"/>
      <c r="K69" s="127" t="n">
        <f aca="false">ROUND(E69*J69,2)</f>
        <v>0</v>
      </c>
      <c r="L69" s="1"/>
      <c r="M69" s="118" t="s">
        <v>57</v>
      </c>
      <c r="N69" s="118" t="s">
        <v>58</v>
      </c>
      <c r="O69" s="128" t="s">
        <v>207</v>
      </c>
      <c r="P69" s="128" t="s">
        <v>208</v>
      </c>
    </row>
    <row r="70" customFormat="false" ht="12.75" hidden="false" customHeight="true" outlineLevel="0" collapsed="false">
      <c r="A70" s="119" t="n">
        <f aca="false">1+A69</f>
        <v>35</v>
      </c>
      <c r="B70" s="120" t="s">
        <v>209</v>
      </c>
      <c r="C70" s="120" t="s">
        <v>210</v>
      </c>
      <c r="D70" s="121" t="s">
        <v>56</v>
      </c>
      <c r="E70" s="122" t="n">
        <v>54.704</v>
      </c>
      <c r="F70" s="122"/>
      <c r="G70" s="123" t="n">
        <f aca="false">ROUND(E70*F70,4)</f>
        <v>0</v>
      </c>
      <c r="H70" s="124"/>
      <c r="I70" s="125" t="n">
        <f aca="false">ROUND(E70*H70,2)</f>
        <v>0</v>
      </c>
      <c r="J70" s="126"/>
      <c r="K70" s="127" t="n">
        <f aca="false">ROUND(E70*J70,2)</f>
        <v>0</v>
      </c>
      <c r="L70" s="1"/>
      <c r="M70" s="118" t="s">
        <v>57</v>
      </c>
      <c r="N70" s="118" t="s">
        <v>58</v>
      </c>
      <c r="O70" s="128" t="s">
        <v>207</v>
      </c>
      <c r="P70" s="128" t="s">
        <v>211</v>
      </c>
    </row>
    <row r="71" customFormat="false" ht="12.75" hidden="false" customHeight="true" outlineLevel="0" collapsed="false">
      <c r="A71" s="119" t="n">
        <v>36</v>
      </c>
      <c r="B71" s="180" t="n">
        <v>966116</v>
      </c>
      <c r="C71" s="120" t="s">
        <v>212</v>
      </c>
      <c r="D71" s="121" t="s">
        <v>63</v>
      </c>
      <c r="E71" s="122" t="n">
        <v>1.562</v>
      </c>
      <c r="F71" s="122"/>
      <c r="G71" s="123" t="n">
        <f aca="false">ROUND(E71*F71,4)</f>
        <v>0</v>
      </c>
      <c r="H71" s="124"/>
      <c r="I71" s="125" t="n">
        <f aca="false">ROUND(E71*H71,2)</f>
        <v>0</v>
      </c>
      <c r="J71" s="126"/>
      <c r="K71" s="127" t="n">
        <f aca="false">ROUND(E71*J71,2)</f>
        <v>0</v>
      </c>
      <c r="L71" s="1"/>
      <c r="M71" s="118" t="s">
        <v>57</v>
      </c>
      <c r="N71" s="118" t="s">
        <v>58</v>
      </c>
      <c r="O71" s="128" t="s">
        <v>213</v>
      </c>
      <c r="P71" s="128" t="s">
        <v>214</v>
      </c>
    </row>
    <row r="72" customFormat="false" ht="12" hidden="false" customHeight="true" outlineLevel="0" collapsed="false">
      <c r="A72" s="119" t="n">
        <f aca="false">1+A71</f>
        <v>37</v>
      </c>
      <c r="B72" s="120" t="s">
        <v>215</v>
      </c>
      <c r="C72" s="120" t="s">
        <v>216</v>
      </c>
      <c r="D72" s="121" t="s">
        <v>63</v>
      </c>
      <c r="E72" s="122" t="n">
        <v>1.6</v>
      </c>
      <c r="F72" s="122"/>
      <c r="G72" s="123" t="n">
        <f aca="false">ROUND(E72*F72,4)</f>
        <v>0</v>
      </c>
      <c r="H72" s="124"/>
      <c r="I72" s="125" t="n">
        <f aca="false">ROUND(E72*H72,2)</f>
        <v>0</v>
      </c>
      <c r="J72" s="126"/>
      <c r="K72" s="127" t="n">
        <f aca="false">ROUND(E72*J72,2)</f>
        <v>0</v>
      </c>
      <c r="L72" s="1"/>
      <c r="M72" s="118" t="s">
        <v>57</v>
      </c>
      <c r="N72" s="118" t="s">
        <v>58</v>
      </c>
      <c r="O72" s="128" t="s">
        <v>213</v>
      </c>
      <c r="P72" s="128" t="s">
        <v>217</v>
      </c>
    </row>
    <row r="73" customFormat="false" ht="12" hidden="false" customHeight="true" outlineLevel="0" collapsed="false">
      <c r="A73" s="119"/>
      <c r="B73" s="120"/>
      <c r="C73" s="120"/>
      <c r="D73" s="121"/>
      <c r="E73" s="122"/>
      <c r="F73" s="122"/>
      <c r="G73" s="123" t="n">
        <f aca="false">ROUND(E73*F73,4)</f>
        <v>0</v>
      </c>
      <c r="H73" s="124"/>
      <c r="I73" s="125" t="n">
        <f aca="false">ROUND(E73*H73,2)</f>
        <v>0</v>
      </c>
      <c r="J73" s="126"/>
      <c r="K73" s="127" t="n">
        <f aca="false">ROUND(E73*J73,2)</f>
        <v>0</v>
      </c>
      <c r="L73" s="1"/>
      <c r="M73" s="118"/>
      <c r="N73" s="118"/>
      <c r="O73" s="128"/>
      <c r="P73" s="128"/>
    </row>
    <row r="74" s="143" customFormat="true" ht="12.95" hidden="false" customHeight="true" outlineLevel="0" collapsed="false">
      <c r="A74" s="130" t="s">
        <v>73</v>
      </c>
      <c r="B74" s="131" t="s">
        <v>218</v>
      </c>
      <c r="C74" s="131" t="s">
        <v>178</v>
      </c>
      <c r="D74" s="132"/>
      <c r="E74" s="133"/>
      <c r="F74" s="133"/>
      <c r="G74" s="134" t="n">
        <f aca="false">SUM(G62:G73)</f>
        <v>0</v>
      </c>
      <c r="H74" s="135"/>
      <c r="I74" s="135" t="n">
        <f aca="false">SUM(I62:I73)</f>
        <v>0</v>
      </c>
      <c r="J74" s="136"/>
      <c r="K74" s="137" t="n">
        <f aca="false">SUM(K62:K73)</f>
        <v>0</v>
      </c>
      <c r="L74" s="138"/>
      <c r="M74" s="139"/>
      <c r="N74" s="140"/>
      <c r="O74" s="141"/>
      <c r="P74" s="142"/>
      <c r="R74" s="142"/>
      <c r="S74" s="142"/>
    </row>
    <row r="75" s="143" customFormat="true" ht="12.9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38"/>
      <c r="M75" s="139"/>
      <c r="N75" s="140"/>
      <c r="O75" s="141"/>
      <c r="P75" s="142"/>
      <c r="R75" s="142"/>
      <c r="S75" s="142"/>
    </row>
    <row r="76" s="143" customFormat="true" ht="12.9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38"/>
      <c r="M76" s="139"/>
      <c r="N76" s="140"/>
      <c r="O76" s="141"/>
      <c r="P76" s="142"/>
      <c r="R76" s="142"/>
      <c r="S76" s="142"/>
    </row>
    <row r="77" s="143" customFormat="true" ht="12.9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38"/>
      <c r="M77" s="139"/>
      <c r="N77" s="140"/>
      <c r="O77" s="141"/>
      <c r="P77" s="142"/>
      <c r="R77" s="142"/>
      <c r="S77" s="142"/>
    </row>
    <row r="78" s="143" customFormat="true" ht="12.9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38"/>
      <c r="M78" s="139"/>
      <c r="N78" s="140"/>
      <c r="O78" s="141"/>
      <c r="P78" s="142"/>
      <c r="R78" s="142"/>
      <c r="S78" s="142"/>
    </row>
    <row r="79" s="143" customFormat="true" ht="12.9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38"/>
      <c r="M79" s="139"/>
      <c r="N79" s="140"/>
      <c r="O79" s="141"/>
      <c r="P79" s="142"/>
      <c r="R79" s="142"/>
      <c r="S79" s="142"/>
    </row>
    <row r="80" s="143" customFormat="true" ht="12.9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38"/>
      <c r="M80" s="139"/>
      <c r="N80" s="140"/>
      <c r="O80" s="141"/>
      <c r="P80" s="142"/>
      <c r="R80" s="142"/>
      <c r="S80" s="142"/>
    </row>
    <row r="81" s="143" customFormat="true" ht="12.9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38"/>
      <c r="M81" s="139"/>
      <c r="N81" s="140"/>
      <c r="O81" s="141"/>
      <c r="P81" s="142"/>
      <c r="R81" s="142"/>
      <c r="S81" s="142"/>
    </row>
    <row r="82" s="143" customFormat="true" ht="12.9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38"/>
      <c r="M82" s="139"/>
      <c r="N82" s="140"/>
      <c r="O82" s="141"/>
      <c r="P82" s="142"/>
      <c r="R82" s="142"/>
      <c r="S82" s="142"/>
    </row>
    <row r="83" s="143" customFormat="true" ht="12.9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38"/>
      <c r="M83" s="139"/>
      <c r="N83" s="140"/>
      <c r="O83" s="141"/>
      <c r="P83" s="142"/>
      <c r="R83" s="142"/>
      <c r="S83" s="142"/>
    </row>
    <row r="84" s="143" customFormat="true" ht="12.9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38"/>
      <c r="M84" s="139"/>
      <c r="N84" s="140"/>
      <c r="O84" s="141"/>
      <c r="P84" s="142"/>
      <c r="R84" s="142"/>
      <c r="S84" s="142"/>
    </row>
    <row r="85" s="143" customFormat="true" ht="12.9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38"/>
      <c r="M85" s="139"/>
      <c r="N85" s="140"/>
      <c r="O85" s="141"/>
      <c r="P85" s="142"/>
      <c r="R85" s="142"/>
      <c r="S85" s="142"/>
    </row>
    <row r="86" s="143" customFormat="true" ht="12.9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38"/>
      <c r="M86" s="139"/>
      <c r="N86" s="140"/>
      <c r="O86" s="141"/>
      <c r="P86" s="142"/>
      <c r="R86" s="142"/>
      <c r="S86" s="142"/>
    </row>
    <row r="87" s="143" customFormat="true" ht="12.9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38"/>
      <c r="M87" s="139"/>
      <c r="N87" s="140"/>
      <c r="O87" s="141"/>
      <c r="P87" s="142"/>
      <c r="R87" s="142"/>
      <c r="S87" s="142"/>
    </row>
    <row r="88" s="143" customFormat="true" ht="12.9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38"/>
      <c r="M88" s="139"/>
      <c r="N88" s="140"/>
      <c r="O88" s="141"/>
      <c r="P88" s="142"/>
      <c r="R88" s="142"/>
      <c r="S88" s="142"/>
    </row>
    <row r="89" s="143" customFormat="true" ht="12.9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38"/>
      <c r="M89" s="139"/>
      <c r="N89" s="140"/>
      <c r="O89" s="141"/>
      <c r="P89" s="142"/>
      <c r="R89" s="142"/>
      <c r="S89" s="142"/>
    </row>
    <row r="90" s="143" customFormat="true" ht="12.9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38"/>
      <c r="M90" s="139"/>
      <c r="N90" s="140"/>
      <c r="O90" s="141"/>
      <c r="P90" s="142"/>
      <c r="R90" s="142"/>
      <c r="S90" s="142"/>
    </row>
    <row r="91" s="143" customFormat="true" ht="12.9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38"/>
      <c r="M91" s="139"/>
      <c r="N91" s="140"/>
      <c r="O91" s="141"/>
      <c r="P91" s="142"/>
      <c r="R91" s="142"/>
      <c r="S91" s="142"/>
    </row>
    <row r="92" s="143" customFormat="true" ht="12.9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38"/>
      <c r="M92" s="139"/>
      <c r="N92" s="140"/>
      <c r="O92" s="141"/>
      <c r="P92" s="142"/>
      <c r="R92" s="142"/>
      <c r="S92" s="142"/>
    </row>
    <row r="93" s="143" customFormat="true" ht="12.9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38"/>
      <c r="M93" s="139"/>
      <c r="N93" s="140"/>
      <c r="O93" s="141"/>
      <c r="P93" s="142"/>
      <c r="R93" s="142"/>
      <c r="S93" s="142"/>
    </row>
    <row r="94" s="143" customFormat="true" ht="12.9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38"/>
      <c r="M94" s="139"/>
      <c r="N94" s="140"/>
      <c r="O94" s="141"/>
      <c r="P94" s="142"/>
      <c r="R94" s="142"/>
      <c r="S94" s="142"/>
    </row>
    <row r="95" s="143" customFormat="true" ht="12.9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38"/>
      <c r="M95" s="139"/>
      <c r="N95" s="140"/>
      <c r="O95" s="141"/>
      <c r="P95" s="142"/>
      <c r="R95" s="142"/>
      <c r="S95" s="142"/>
    </row>
    <row r="96" s="143" customFormat="true" ht="12.9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38"/>
      <c r="M96" s="139"/>
      <c r="N96" s="140"/>
      <c r="O96" s="141"/>
      <c r="P96" s="142"/>
      <c r="R96" s="142"/>
      <c r="S96" s="142"/>
    </row>
    <row r="97" s="143" customFormat="true" ht="12.9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38"/>
      <c r="M97" s="139"/>
      <c r="N97" s="140"/>
      <c r="O97" s="141"/>
      <c r="P97" s="142"/>
      <c r="R97" s="142"/>
      <c r="S97" s="142"/>
    </row>
    <row r="98" s="143" customFormat="true" ht="12.9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38"/>
      <c r="M98" s="139"/>
      <c r="N98" s="140"/>
      <c r="O98" s="141"/>
      <c r="P98" s="142"/>
      <c r="R98" s="142"/>
      <c r="S98" s="142"/>
    </row>
    <row r="99" s="143" customFormat="true" ht="12.9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38"/>
      <c r="M99" s="139"/>
      <c r="N99" s="140"/>
      <c r="O99" s="141"/>
      <c r="P99" s="142"/>
      <c r="R99" s="142"/>
      <c r="S99" s="142"/>
    </row>
    <row r="100" s="143" customFormat="true" ht="12.9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38"/>
      <c r="M100" s="139"/>
      <c r="N100" s="140"/>
      <c r="O100" s="141"/>
      <c r="P100" s="142"/>
      <c r="R100" s="142"/>
      <c r="S100" s="142"/>
    </row>
    <row r="101" s="183" customFormat="true" ht="12.9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38"/>
      <c r="M101" s="139"/>
      <c r="N101" s="140"/>
      <c r="O101" s="141"/>
      <c r="P101" s="142"/>
      <c r="Q101" s="143"/>
      <c r="R101" s="181"/>
      <c r="S101" s="182"/>
    </row>
    <row r="102" s="183" customFormat="true" ht="12.9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38"/>
      <c r="M102" s="139"/>
      <c r="N102" s="140"/>
      <c r="O102" s="141"/>
      <c r="P102" s="142"/>
      <c r="Q102" s="143"/>
      <c r="R102" s="181"/>
      <c r="S102" s="182"/>
    </row>
    <row r="103" s="183" customFormat="true" ht="12.9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38"/>
      <c r="M103" s="139"/>
      <c r="N103" s="140"/>
      <c r="O103" s="141"/>
      <c r="P103" s="142"/>
      <c r="Q103" s="143"/>
      <c r="R103" s="181"/>
      <c r="S103" s="182"/>
    </row>
    <row r="104" s="183" customFormat="true" ht="12.9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38"/>
      <c r="M104" s="139"/>
      <c r="N104" s="140"/>
      <c r="O104" s="141"/>
      <c r="P104" s="142"/>
      <c r="Q104" s="143"/>
      <c r="R104" s="181"/>
      <c r="S104" s="182"/>
    </row>
    <row r="105" s="183" customFormat="true" ht="12.9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38"/>
      <c r="M105" s="139"/>
      <c r="N105" s="140"/>
      <c r="O105" s="141"/>
      <c r="P105" s="142"/>
      <c r="Q105" s="143"/>
      <c r="R105" s="181"/>
      <c r="S105" s="182"/>
    </row>
    <row r="106" s="183" customFormat="true" ht="12.9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38"/>
      <c r="M106" s="139"/>
      <c r="N106" s="140"/>
      <c r="O106" s="141"/>
      <c r="P106" s="142"/>
      <c r="Q106" s="143"/>
      <c r="R106" s="181"/>
      <c r="S106" s="182"/>
    </row>
    <row r="107" s="183" customFormat="true" ht="12.9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38"/>
      <c r="M107" s="139"/>
      <c r="N107" s="140"/>
      <c r="O107" s="141"/>
      <c r="P107" s="142"/>
      <c r="Q107" s="143"/>
      <c r="R107" s="181"/>
      <c r="S107" s="182"/>
    </row>
    <row r="108" s="183" customFormat="true" ht="12.9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38"/>
      <c r="M108" s="139"/>
      <c r="N108" s="140"/>
      <c r="O108" s="141"/>
      <c r="P108" s="142"/>
      <c r="Q108" s="143"/>
      <c r="R108" s="181"/>
      <c r="S108" s="182"/>
    </row>
    <row r="109" s="183" customFormat="true" ht="12.9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38"/>
      <c r="M109" s="139"/>
      <c r="N109" s="140"/>
      <c r="O109" s="141"/>
      <c r="P109" s="142"/>
      <c r="Q109" s="143"/>
      <c r="R109" s="181"/>
      <c r="S109" s="182"/>
    </row>
    <row r="110" s="183" customFormat="true" ht="12.9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38"/>
      <c r="M110" s="139"/>
      <c r="N110" s="140"/>
      <c r="O110" s="141"/>
      <c r="P110" s="142"/>
      <c r="Q110" s="143"/>
      <c r="R110" s="181"/>
      <c r="S110" s="182"/>
    </row>
    <row r="111" s="183" customFormat="true" ht="12.9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38"/>
      <c r="M111" s="139"/>
      <c r="N111" s="140"/>
      <c r="O111" s="141"/>
      <c r="P111" s="142"/>
      <c r="Q111" s="143"/>
      <c r="R111" s="181"/>
      <c r="S111" s="182"/>
    </row>
    <row r="112" s="183" customFormat="true" ht="12.95" hidden="false" customHeight="tru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38"/>
      <c r="M112" s="139"/>
      <c r="N112" s="140"/>
      <c r="O112" s="141"/>
      <c r="P112" s="142"/>
      <c r="Q112" s="143"/>
      <c r="R112" s="181"/>
      <c r="S112" s="182"/>
    </row>
    <row r="113" s="183" customFormat="true" ht="12.95" hidden="false" customHeight="tru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38"/>
      <c r="M113" s="139"/>
      <c r="N113" s="140"/>
      <c r="O113" s="141"/>
      <c r="P113" s="142"/>
      <c r="Q113" s="143"/>
      <c r="R113" s="181"/>
      <c r="S113" s="182"/>
    </row>
    <row r="114" s="183" customFormat="true" ht="12.95" hidden="false" customHeight="tru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38"/>
      <c r="M114" s="139"/>
      <c r="N114" s="140"/>
      <c r="O114" s="141"/>
      <c r="P114" s="142"/>
      <c r="Q114" s="143"/>
      <c r="R114" s="181"/>
      <c r="S114" s="182"/>
    </row>
    <row r="115" s="183" customFormat="true" ht="12.95" hidden="false" customHeight="tru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38"/>
      <c r="M115" s="139"/>
      <c r="N115" s="140"/>
      <c r="O115" s="141"/>
      <c r="P115" s="142"/>
      <c r="Q115" s="143"/>
      <c r="R115" s="181"/>
      <c r="S115" s="182"/>
    </row>
    <row r="116" s="183" customFormat="true" ht="12.95" hidden="false" customHeight="tru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38"/>
      <c r="M116" s="139"/>
      <c r="N116" s="140"/>
      <c r="O116" s="141"/>
      <c r="P116" s="142"/>
      <c r="Q116" s="143"/>
      <c r="R116" s="181"/>
      <c r="S116" s="182"/>
    </row>
    <row r="117" s="183" customFormat="true" ht="12.95" hidden="false" customHeight="tru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38"/>
      <c r="M117" s="139"/>
      <c r="N117" s="140"/>
      <c r="O117" s="141"/>
      <c r="P117" s="142"/>
      <c r="Q117" s="143"/>
      <c r="R117" s="181"/>
      <c r="S117" s="182"/>
    </row>
    <row r="118" s="183" customFormat="true" ht="12.95" hidden="false" customHeight="tru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38"/>
      <c r="M118" s="139"/>
      <c r="N118" s="140"/>
      <c r="O118" s="141"/>
      <c r="P118" s="142"/>
      <c r="Q118" s="143"/>
      <c r="R118" s="181"/>
      <c r="S118" s="182"/>
    </row>
    <row r="119" s="183" customFormat="true" ht="12.95" hidden="false" customHeight="tru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38"/>
      <c r="M119" s="139"/>
      <c r="N119" s="140"/>
      <c r="O119" s="141"/>
      <c r="P119" s="142"/>
      <c r="Q119" s="143"/>
      <c r="R119" s="181"/>
      <c r="S119" s="182"/>
    </row>
    <row r="120" s="183" customFormat="true" ht="12.95" hidden="false" customHeight="tru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38"/>
      <c r="M120" s="139"/>
      <c r="N120" s="140"/>
      <c r="O120" s="141"/>
      <c r="P120" s="142"/>
      <c r="Q120" s="143"/>
      <c r="R120" s="181"/>
      <c r="S120" s="182"/>
    </row>
    <row r="121" customFormat="false" ht="12.95" hidden="false" customHeight="tru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38"/>
      <c r="M121" s="139"/>
      <c r="N121" s="140"/>
      <c r="O121" s="141"/>
      <c r="P121" s="142"/>
      <c r="Q121" s="143"/>
      <c r="R121" s="108"/>
      <c r="S121" s="40"/>
    </row>
    <row r="122" customFormat="false" ht="12.95" hidden="false" customHeight="tru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38"/>
      <c r="M122" s="139"/>
      <c r="N122" s="140"/>
      <c r="O122" s="141"/>
      <c r="P122" s="142"/>
      <c r="Q122" s="143"/>
      <c r="R122" s="108"/>
      <c r="S122" s="40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38"/>
      <c r="M123" s="139"/>
      <c r="N123" s="140"/>
      <c r="O123" s="141"/>
      <c r="P123" s="142"/>
      <c r="Q123" s="143"/>
      <c r="R123" s="108"/>
      <c r="S123" s="40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38"/>
      <c r="M124" s="139"/>
      <c r="N124" s="140"/>
      <c r="O124" s="141"/>
      <c r="P124" s="142"/>
      <c r="Q124" s="143"/>
      <c r="R124" s="108"/>
      <c r="S124" s="40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38"/>
      <c r="M125" s="139"/>
      <c r="N125" s="140"/>
      <c r="O125" s="141"/>
      <c r="P125" s="142"/>
      <c r="Q125" s="143"/>
      <c r="R125" s="108"/>
      <c r="S125" s="40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38"/>
      <c r="M126" s="139"/>
      <c r="N126" s="140"/>
      <c r="O126" s="141"/>
      <c r="P126" s="142"/>
      <c r="Q126" s="143"/>
      <c r="R126" s="108"/>
      <c r="S126" s="40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38"/>
      <c r="M127" s="139"/>
      <c r="N127" s="140"/>
      <c r="O127" s="141"/>
      <c r="P127" s="142"/>
      <c r="Q127" s="143"/>
      <c r="R127" s="108"/>
      <c r="S127" s="40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38"/>
      <c r="M128" s="139"/>
      <c r="N128" s="140"/>
      <c r="O128" s="141"/>
      <c r="P128" s="142"/>
      <c r="Q128" s="143"/>
      <c r="R128" s="108"/>
      <c r="S128" s="40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38"/>
      <c r="M129" s="139"/>
      <c r="N129" s="140"/>
      <c r="O129" s="141"/>
      <c r="P129" s="142"/>
      <c r="Q129" s="143"/>
      <c r="R129" s="108"/>
      <c r="S129" s="40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38"/>
      <c r="M130" s="139"/>
      <c r="N130" s="140"/>
      <c r="O130" s="141"/>
      <c r="P130" s="142"/>
      <c r="Q130" s="143"/>
      <c r="R130" s="108"/>
      <c r="S130" s="40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38"/>
      <c r="M131" s="139"/>
      <c r="N131" s="140"/>
      <c r="O131" s="141"/>
      <c r="P131" s="142"/>
      <c r="Q131" s="143"/>
      <c r="R131" s="108"/>
      <c r="S131" s="40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38"/>
      <c r="M132" s="139"/>
      <c r="N132" s="140"/>
      <c r="O132" s="141"/>
      <c r="P132" s="142"/>
      <c r="Q132" s="143"/>
      <c r="R132" s="108"/>
      <c r="S132" s="40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38"/>
      <c r="M133" s="139"/>
      <c r="N133" s="140"/>
      <c r="O133" s="141"/>
      <c r="P133" s="142"/>
      <c r="Q133" s="143"/>
      <c r="R133" s="108"/>
      <c r="S133" s="40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38"/>
      <c r="M134" s="139"/>
      <c r="N134" s="140"/>
      <c r="O134" s="141"/>
      <c r="P134" s="142"/>
      <c r="Q134" s="143"/>
      <c r="R134" s="108"/>
      <c r="S134" s="40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38"/>
      <c r="M135" s="139"/>
      <c r="N135" s="140"/>
      <c r="O135" s="141"/>
      <c r="P135" s="142"/>
      <c r="Q135" s="143"/>
      <c r="R135" s="108"/>
      <c r="S135" s="40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38"/>
      <c r="M136" s="139"/>
      <c r="N136" s="140"/>
      <c r="O136" s="141"/>
      <c r="P136" s="142"/>
      <c r="Q136" s="143"/>
      <c r="R136" s="108"/>
      <c r="S136" s="40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38"/>
      <c r="M137" s="139"/>
      <c r="N137" s="140"/>
      <c r="O137" s="141"/>
      <c r="P137" s="142"/>
      <c r="Q137" s="143"/>
      <c r="R137" s="108"/>
      <c r="S137" s="40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38"/>
      <c r="M138" s="139"/>
      <c r="N138" s="140"/>
      <c r="O138" s="141"/>
      <c r="P138" s="142"/>
      <c r="Q138" s="143"/>
      <c r="R138" s="108"/>
      <c r="S138" s="40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38"/>
      <c r="M139" s="139"/>
      <c r="N139" s="140"/>
      <c r="O139" s="141"/>
      <c r="P139" s="142"/>
      <c r="Q139" s="143"/>
      <c r="R139" s="108"/>
      <c r="S139" s="40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38"/>
      <c r="M140" s="139"/>
      <c r="N140" s="140"/>
      <c r="O140" s="141"/>
      <c r="P140" s="142"/>
      <c r="Q140" s="143"/>
      <c r="R140" s="108"/>
      <c r="S140" s="40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38"/>
      <c r="M141" s="139"/>
      <c r="N141" s="140"/>
      <c r="O141" s="141"/>
      <c r="P141" s="142"/>
      <c r="Q141" s="143"/>
      <c r="R141" s="108"/>
      <c r="S141" s="40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38"/>
      <c r="M142" s="139"/>
      <c r="N142" s="140"/>
      <c r="O142" s="141"/>
      <c r="P142" s="142"/>
      <c r="Q142" s="143"/>
      <c r="R142" s="108"/>
      <c r="S142" s="40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38"/>
      <c r="M143" s="139"/>
      <c r="N143" s="140"/>
      <c r="O143" s="141"/>
      <c r="P143" s="142"/>
      <c r="Q143" s="143"/>
      <c r="R143" s="108"/>
      <c r="S143" s="40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38"/>
      <c r="M144" s="139"/>
      <c r="N144" s="140"/>
      <c r="O144" s="141"/>
      <c r="P144" s="142"/>
      <c r="Q144" s="143"/>
      <c r="R144" s="108"/>
      <c r="S144" s="40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38"/>
      <c r="M145" s="139"/>
      <c r="N145" s="140"/>
      <c r="O145" s="141"/>
      <c r="P145" s="142"/>
      <c r="Q145" s="143"/>
      <c r="R145" s="108"/>
      <c r="S145" s="40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38"/>
      <c r="M146" s="139"/>
      <c r="N146" s="140"/>
      <c r="O146" s="141"/>
      <c r="P146" s="142"/>
      <c r="Q146" s="143"/>
      <c r="R146" s="108"/>
      <c r="S146" s="40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38"/>
      <c r="M147" s="139"/>
      <c r="N147" s="140"/>
      <c r="O147" s="141"/>
      <c r="P147" s="142"/>
      <c r="Q147" s="143"/>
      <c r="R147" s="108"/>
      <c r="S147" s="40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38"/>
      <c r="M148" s="139"/>
      <c r="N148" s="140"/>
      <c r="O148" s="141"/>
      <c r="P148" s="142"/>
      <c r="Q148" s="143"/>
      <c r="R148" s="108"/>
      <c r="S148" s="40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38"/>
      <c r="M149" s="139"/>
      <c r="N149" s="140"/>
      <c r="O149" s="141"/>
      <c r="P149" s="142"/>
      <c r="Q149" s="143"/>
      <c r="R149" s="108"/>
      <c r="S149" s="40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38"/>
      <c r="M150" s="139"/>
      <c r="N150" s="140"/>
      <c r="O150" s="141"/>
      <c r="P150" s="142"/>
      <c r="Q150" s="143"/>
      <c r="R150" s="108"/>
      <c r="S150" s="40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38"/>
      <c r="M151" s="139"/>
      <c r="N151" s="140"/>
      <c r="O151" s="141"/>
      <c r="P151" s="142"/>
      <c r="Q151" s="143"/>
      <c r="R151" s="108"/>
      <c r="S151" s="40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38"/>
      <c r="M152" s="139"/>
      <c r="N152" s="140"/>
      <c r="O152" s="141"/>
      <c r="P152" s="142"/>
      <c r="Q152" s="143"/>
      <c r="R152" s="108"/>
      <c r="S152" s="40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38"/>
      <c r="M153" s="139"/>
      <c r="N153" s="140"/>
      <c r="O153" s="141"/>
      <c r="P153" s="142"/>
      <c r="Q153" s="143"/>
      <c r="R153" s="108"/>
      <c r="S153" s="40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38"/>
      <c r="M154" s="139"/>
      <c r="N154" s="140"/>
      <c r="O154" s="141"/>
      <c r="P154" s="142"/>
      <c r="Q154" s="143"/>
      <c r="R154" s="108"/>
      <c r="S154" s="40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38"/>
      <c r="M155" s="139"/>
      <c r="N155" s="140"/>
      <c r="O155" s="141"/>
      <c r="P155" s="142"/>
      <c r="Q155" s="143"/>
      <c r="R155" s="108"/>
      <c r="S155" s="40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38"/>
      <c r="M156" s="139"/>
      <c r="N156" s="140"/>
      <c r="O156" s="141"/>
      <c r="P156" s="142"/>
      <c r="Q156" s="143"/>
      <c r="R156" s="108"/>
      <c r="S156" s="40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38"/>
      <c r="M157" s="139"/>
      <c r="N157" s="140"/>
      <c r="O157" s="141"/>
      <c r="P157" s="142"/>
      <c r="Q157" s="143"/>
      <c r="R157" s="108"/>
      <c r="S157" s="40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38"/>
      <c r="M158" s="139"/>
      <c r="N158" s="140"/>
      <c r="O158" s="141"/>
      <c r="P158" s="142"/>
      <c r="Q158" s="143"/>
      <c r="R158" s="108"/>
      <c r="S158" s="40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38"/>
      <c r="M159" s="139"/>
      <c r="N159" s="140"/>
      <c r="O159" s="141"/>
      <c r="P159" s="142"/>
      <c r="Q159" s="143"/>
      <c r="R159" s="108"/>
      <c r="S159" s="40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38"/>
      <c r="M160" s="139"/>
      <c r="N160" s="140"/>
      <c r="O160" s="141"/>
      <c r="P160" s="142"/>
      <c r="Q160" s="143"/>
      <c r="R160" s="108"/>
      <c r="S160" s="40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38"/>
      <c r="M161" s="139"/>
      <c r="N161" s="140"/>
      <c r="O161" s="141"/>
      <c r="P161" s="142"/>
      <c r="Q161" s="143"/>
      <c r="R161" s="108"/>
      <c r="S161" s="40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38"/>
      <c r="M162" s="139"/>
      <c r="N162" s="140"/>
      <c r="O162" s="141"/>
      <c r="P162" s="142"/>
      <c r="Q162" s="143"/>
      <c r="R162" s="108"/>
      <c r="S162" s="40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38"/>
      <c r="M163" s="139"/>
      <c r="N163" s="140"/>
      <c r="O163" s="141"/>
      <c r="P163" s="142"/>
      <c r="Q163" s="143"/>
      <c r="R163" s="108"/>
      <c r="S163" s="40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38"/>
      <c r="M164" s="139"/>
      <c r="N164" s="140"/>
      <c r="O164" s="141"/>
      <c r="P164" s="142"/>
      <c r="Q164" s="143"/>
      <c r="R164" s="108"/>
      <c r="S164" s="40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38"/>
      <c r="M165" s="139"/>
      <c r="N165" s="140"/>
      <c r="O165" s="141"/>
      <c r="P165" s="142"/>
      <c r="Q165" s="143"/>
      <c r="R165" s="108"/>
      <c r="S165" s="40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38"/>
      <c r="M166" s="139"/>
      <c r="N166" s="140"/>
      <c r="O166" s="141"/>
      <c r="P166" s="142"/>
      <c r="Q166" s="143"/>
      <c r="R166" s="108"/>
      <c r="S166" s="40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38"/>
      <c r="M167" s="139"/>
      <c r="N167" s="140"/>
      <c r="O167" s="141"/>
      <c r="P167" s="142"/>
      <c r="Q167" s="143"/>
      <c r="R167" s="108"/>
      <c r="S167" s="40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38"/>
      <c r="M168" s="139"/>
      <c r="N168" s="140"/>
      <c r="O168" s="141"/>
      <c r="P168" s="142"/>
      <c r="Q168" s="143"/>
      <c r="R168" s="108"/>
      <c r="S168" s="40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38"/>
      <c r="M169" s="139"/>
      <c r="N169" s="140"/>
      <c r="O169" s="141"/>
      <c r="P169" s="142"/>
      <c r="Q169" s="143"/>
      <c r="R169" s="108"/>
      <c r="S169" s="40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38"/>
      <c r="M170" s="139"/>
      <c r="N170" s="140"/>
      <c r="O170" s="141"/>
      <c r="P170" s="142"/>
      <c r="Q170" s="143"/>
      <c r="R170" s="108"/>
      <c r="S170" s="40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38"/>
      <c r="M171" s="139"/>
      <c r="N171" s="140"/>
      <c r="O171" s="141"/>
      <c r="P171" s="142"/>
      <c r="Q171" s="143"/>
      <c r="R171" s="108"/>
      <c r="S171" s="40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38"/>
      <c r="M172" s="139"/>
      <c r="N172" s="140"/>
      <c r="O172" s="141"/>
      <c r="P172" s="142"/>
      <c r="Q172" s="143"/>
      <c r="R172" s="108"/>
      <c r="S172" s="40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38"/>
      <c r="M173" s="139"/>
      <c r="N173" s="140"/>
      <c r="O173" s="141"/>
      <c r="P173" s="142"/>
      <c r="Q173" s="143"/>
      <c r="R173" s="108"/>
      <c r="S173" s="40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38"/>
      <c r="M174" s="139"/>
      <c r="N174" s="140"/>
      <c r="O174" s="141"/>
      <c r="P174" s="142"/>
      <c r="Q174" s="143"/>
      <c r="R174" s="108"/>
      <c r="S174" s="40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38"/>
      <c r="M175" s="139"/>
      <c r="N175" s="140"/>
      <c r="O175" s="141"/>
      <c r="P175" s="142"/>
      <c r="Q175" s="143"/>
      <c r="R175" s="108"/>
      <c r="S175" s="40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38"/>
      <c r="M176" s="139"/>
      <c r="N176" s="140"/>
      <c r="O176" s="141"/>
      <c r="P176" s="142"/>
      <c r="Q176" s="143"/>
      <c r="R176" s="108"/>
      <c r="S176" s="40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38"/>
      <c r="M177" s="139"/>
      <c r="N177" s="140"/>
      <c r="O177" s="141"/>
      <c r="P177" s="142"/>
      <c r="Q177" s="143"/>
      <c r="R177" s="108"/>
      <c r="S177" s="40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38"/>
      <c r="M178" s="139"/>
      <c r="N178" s="140"/>
      <c r="O178" s="141"/>
      <c r="P178" s="142"/>
      <c r="Q178" s="143"/>
      <c r="R178" s="108"/>
      <c r="S178" s="40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38"/>
      <c r="M179" s="139"/>
      <c r="N179" s="140"/>
      <c r="O179" s="141"/>
      <c r="P179" s="142"/>
      <c r="Q179" s="143"/>
      <c r="R179" s="108"/>
      <c r="S179" s="40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38"/>
      <c r="M180" s="139"/>
      <c r="N180" s="140"/>
      <c r="O180" s="141"/>
      <c r="P180" s="142"/>
      <c r="Q180" s="143"/>
      <c r="R180" s="108"/>
      <c r="S180" s="40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38"/>
      <c r="M181" s="139"/>
      <c r="N181" s="140"/>
      <c r="O181" s="141"/>
      <c r="P181" s="142"/>
      <c r="Q181" s="143"/>
      <c r="R181" s="108"/>
      <c r="S181" s="40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38"/>
      <c r="M182" s="139"/>
      <c r="N182" s="140"/>
      <c r="O182" s="141"/>
      <c r="P182" s="142"/>
      <c r="Q182" s="143"/>
      <c r="R182" s="108"/>
      <c r="S182" s="40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38"/>
      <c r="M183" s="139"/>
      <c r="N183" s="140"/>
      <c r="O183" s="141"/>
      <c r="P183" s="142"/>
      <c r="Q183" s="143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38"/>
      <c r="M184" s="139"/>
      <c r="N184" s="140"/>
      <c r="O184" s="141"/>
      <c r="P184" s="142"/>
      <c r="Q184" s="143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38"/>
      <c r="M185" s="139"/>
      <c r="N185" s="140"/>
      <c r="O185" s="141"/>
      <c r="P185" s="142"/>
      <c r="Q185" s="143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38"/>
      <c r="M186" s="139"/>
      <c r="N186" s="140"/>
      <c r="O186" s="141"/>
      <c r="P186" s="142"/>
      <c r="Q186" s="143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38"/>
      <c r="M187" s="139"/>
      <c r="N187" s="140"/>
      <c r="O187" s="141"/>
      <c r="P187" s="142"/>
      <c r="Q187" s="143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38"/>
      <c r="M188" s="139"/>
      <c r="N188" s="140"/>
      <c r="O188" s="141"/>
      <c r="P188" s="142"/>
      <c r="Q188" s="143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38"/>
      <c r="M189" s="139"/>
      <c r="N189" s="140"/>
      <c r="O189" s="141"/>
      <c r="P189" s="142"/>
      <c r="Q189" s="143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38"/>
      <c r="M190" s="139"/>
      <c r="N190" s="140"/>
      <c r="O190" s="141"/>
      <c r="P190" s="142"/>
      <c r="Q190" s="143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38"/>
      <c r="M191" s="139"/>
      <c r="N191" s="140"/>
      <c r="O191" s="141"/>
      <c r="P191" s="142"/>
      <c r="Q191" s="143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38"/>
      <c r="M192" s="139"/>
      <c r="N192" s="140"/>
      <c r="O192" s="141"/>
      <c r="P192" s="142"/>
      <c r="Q192" s="143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38"/>
      <c r="M193" s="139"/>
      <c r="N193" s="140"/>
      <c r="O193" s="141"/>
      <c r="P193" s="142"/>
      <c r="Q193" s="143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38"/>
      <c r="M194" s="139"/>
      <c r="N194" s="140"/>
      <c r="O194" s="141"/>
      <c r="P194" s="142"/>
      <c r="Q194" s="143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38"/>
      <c r="M195" s="139"/>
      <c r="N195" s="140"/>
      <c r="O195" s="141"/>
      <c r="P195" s="142"/>
      <c r="Q195" s="143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38"/>
      <c r="M196" s="139"/>
      <c r="N196" s="140"/>
      <c r="O196" s="141"/>
      <c r="P196" s="142"/>
      <c r="Q196" s="143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38"/>
      <c r="M197" s="139"/>
      <c r="N197" s="140"/>
      <c r="O197" s="141"/>
      <c r="P197" s="142"/>
      <c r="Q197" s="143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38"/>
      <c r="M198" s="139"/>
      <c r="N198" s="140"/>
      <c r="O198" s="141"/>
      <c r="P198" s="142"/>
      <c r="Q198" s="143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38"/>
      <c r="M199" s="139"/>
      <c r="N199" s="140"/>
      <c r="O199" s="141"/>
      <c r="P199" s="142"/>
      <c r="Q199" s="143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38"/>
      <c r="M200" s="139"/>
      <c r="N200" s="140"/>
      <c r="O200" s="141"/>
      <c r="P200" s="142"/>
      <c r="Q200" s="143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38"/>
      <c r="M201" s="139"/>
      <c r="N201" s="140"/>
      <c r="O201" s="141"/>
      <c r="P201" s="142"/>
      <c r="Q201" s="143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38"/>
      <c r="M202" s="139"/>
      <c r="N202" s="140"/>
      <c r="O202" s="141"/>
      <c r="P202" s="142"/>
      <c r="Q202" s="143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38"/>
      <c r="M203" s="139"/>
      <c r="N203" s="140"/>
      <c r="O203" s="141"/>
      <c r="P203" s="142"/>
      <c r="Q203" s="143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38"/>
      <c r="M204" s="139"/>
      <c r="N204" s="140"/>
      <c r="O204" s="141"/>
      <c r="P204" s="142"/>
      <c r="Q204" s="143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38"/>
      <c r="M205" s="139"/>
      <c r="N205" s="140"/>
      <c r="O205" s="141"/>
      <c r="P205" s="142"/>
      <c r="Q205" s="143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38"/>
      <c r="M206" s="139"/>
      <c r="N206" s="140"/>
      <c r="O206" s="141"/>
      <c r="P206" s="142"/>
      <c r="Q206" s="143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38"/>
      <c r="M207" s="139"/>
      <c r="N207" s="140"/>
      <c r="O207" s="141"/>
      <c r="P207" s="142"/>
      <c r="Q207" s="143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38"/>
      <c r="M208" s="139"/>
      <c r="N208" s="140"/>
      <c r="O208" s="141"/>
      <c r="P208" s="142"/>
      <c r="Q208" s="143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38"/>
      <c r="M209" s="139"/>
      <c r="N209" s="140"/>
      <c r="O209" s="141"/>
      <c r="P209" s="142"/>
      <c r="Q209" s="143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38"/>
      <c r="M210" s="139"/>
      <c r="N210" s="140"/>
      <c r="O210" s="141"/>
      <c r="P210" s="142"/>
      <c r="Q210" s="143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38"/>
      <c r="M211" s="139"/>
      <c r="N211" s="140"/>
      <c r="O211" s="141"/>
      <c r="P211" s="142"/>
      <c r="Q211" s="143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38"/>
      <c r="M212" s="139"/>
      <c r="N212" s="140"/>
      <c r="O212" s="141"/>
      <c r="P212" s="142"/>
      <c r="Q212" s="143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38"/>
      <c r="M213" s="139"/>
      <c r="N213" s="140"/>
      <c r="O213" s="141"/>
      <c r="P213" s="142"/>
      <c r="Q213" s="143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38"/>
      <c r="M214" s="139"/>
      <c r="N214" s="140"/>
      <c r="O214" s="141"/>
      <c r="P214" s="142"/>
      <c r="Q214" s="143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38"/>
      <c r="M215" s="139"/>
      <c r="N215" s="140"/>
      <c r="O215" s="141"/>
      <c r="P215" s="142"/>
      <c r="Q215" s="143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38"/>
      <c r="M216" s="139"/>
      <c r="N216" s="140"/>
      <c r="O216" s="141"/>
      <c r="P216" s="142"/>
      <c r="Q216" s="143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38"/>
      <c r="M217" s="139"/>
      <c r="N217" s="140"/>
      <c r="O217" s="141"/>
      <c r="P217" s="142"/>
      <c r="Q217" s="143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38"/>
      <c r="M218" s="139"/>
      <c r="N218" s="140"/>
      <c r="O218" s="141"/>
      <c r="P218" s="142"/>
      <c r="Q218" s="143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38"/>
      <c r="M219" s="139"/>
      <c r="N219" s="140"/>
      <c r="O219" s="141"/>
      <c r="P219" s="142"/>
      <c r="Q219" s="143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38"/>
      <c r="M220" s="139"/>
      <c r="N220" s="140"/>
      <c r="O220" s="141"/>
      <c r="P220" s="142"/>
      <c r="Q220" s="143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38"/>
      <c r="M221" s="139"/>
      <c r="N221" s="140"/>
      <c r="O221" s="141"/>
      <c r="P221" s="142"/>
      <c r="Q221" s="143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38"/>
      <c r="M222" s="139"/>
      <c r="N222" s="140"/>
      <c r="O222" s="141"/>
      <c r="P222" s="142"/>
      <c r="Q222" s="143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38"/>
      <c r="M223" s="139"/>
      <c r="N223" s="140"/>
      <c r="O223" s="141"/>
      <c r="P223" s="142"/>
      <c r="Q223" s="143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38"/>
      <c r="M224" s="139"/>
      <c r="N224" s="140"/>
      <c r="O224" s="141"/>
      <c r="P224" s="142"/>
      <c r="Q224" s="143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38"/>
      <c r="M225" s="139"/>
      <c r="N225" s="140"/>
      <c r="O225" s="141"/>
      <c r="P225" s="142"/>
      <c r="Q225" s="143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38"/>
      <c r="M226" s="139"/>
      <c r="N226" s="140"/>
      <c r="O226" s="141"/>
      <c r="P226" s="142"/>
      <c r="Q226" s="143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38"/>
      <c r="M227" s="139"/>
      <c r="N227" s="140"/>
      <c r="O227" s="141"/>
      <c r="P227" s="142"/>
      <c r="Q227" s="143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38"/>
      <c r="M228" s="139"/>
      <c r="N228" s="140"/>
      <c r="O228" s="141"/>
      <c r="P228" s="142"/>
      <c r="Q228" s="143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38"/>
      <c r="M229" s="139"/>
      <c r="N229" s="140"/>
      <c r="O229" s="141"/>
      <c r="P229" s="142"/>
      <c r="Q229" s="143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38"/>
      <c r="M230" s="139"/>
      <c r="N230" s="140"/>
      <c r="O230" s="141"/>
      <c r="P230" s="142"/>
      <c r="Q230" s="143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38"/>
      <c r="M231" s="139"/>
      <c r="N231" s="140"/>
      <c r="O231" s="141"/>
      <c r="P231" s="142"/>
      <c r="Q231" s="143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38"/>
      <c r="M232" s="139"/>
      <c r="N232" s="140"/>
      <c r="O232" s="141"/>
      <c r="P232" s="142"/>
      <c r="Q232" s="143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38"/>
      <c r="M233" s="139"/>
      <c r="N233" s="140"/>
      <c r="O233" s="141"/>
      <c r="P233" s="142"/>
      <c r="Q233" s="143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38"/>
      <c r="M234" s="139"/>
      <c r="N234" s="140"/>
      <c r="O234" s="141"/>
      <c r="P234" s="142"/>
      <c r="Q234" s="143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38"/>
      <c r="M235" s="139"/>
      <c r="N235" s="140"/>
      <c r="O235" s="141"/>
      <c r="P235" s="142"/>
      <c r="Q235" s="143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38"/>
      <c r="M236" s="139"/>
      <c r="N236" s="140"/>
      <c r="O236" s="141"/>
      <c r="P236" s="142"/>
      <c r="Q236" s="143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38"/>
      <c r="M237" s="139"/>
      <c r="N237" s="140"/>
      <c r="O237" s="141"/>
      <c r="P237" s="142"/>
      <c r="Q237" s="143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38"/>
      <c r="M238" s="139"/>
      <c r="N238" s="140"/>
      <c r="O238" s="141"/>
      <c r="P238" s="142"/>
      <c r="Q238" s="143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38"/>
      <c r="M239" s="139"/>
      <c r="N239" s="140"/>
      <c r="O239" s="141"/>
      <c r="P239" s="142"/>
      <c r="Q239" s="143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38"/>
      <c r="M240" s="139"/>
      <c r="N240" s="140"/>
      <c r="O240" s="141"/>
      <c r="P240" s="142"/>
      <c r="Q240" s="143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38"/>
      <c r="M241" s="139"/>
      <c r="N241" s="140"/>
      <c r="O241" s="141"/>
      <c r="P241" s="142"/>
      <c r="Q241" s="143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38"/>
      <c r="M242" s="139"/>
      <c r="N242" s="140"/>
      <c r="O242" s="141"/>
      <c r="P242" s="142"/>
      <c r="Q242" s="143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38"/>
      <c r="M243" s="139"/>
      <c r="N243" s="140"/>
      <c r="O243" s="141"/>
      <c r="P243" s="142"/>
      <c r="Q243" s="143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38"/>
      <c r="M244" s="139"/>
      <c r="N244" s="140"/>
      <c r="O244" s="141"/>
      <c r="P244" s="142"/>
      <c r="Q244" s="143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38"/>
      <c r="M245" s="139"/>
      <c r="N245" s="140"/>
      <c r="O245" s="141"/>
      <c r="P245" s="142"/>
      <c r="Q245" s="143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38"/>
      <c r="M246" s="139"/>
      <c r="N246" s="140"/>
      <c r="O246" s="141"/>
      <c r="P246" s="142"/>
      <c r="Q246" s="143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38"/>
      <c r="M247" s="139"/>
      <c r="N247" s="140"/>
      <c r="O247" s="141"/>
      <c r="P247" s="142"/>
      <c r="Q247" s="143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38"/>
      <c r="M248" s="139"/>
      <c r="N248" s="140"/>
      <c r="O248" s="141"/>
      <c r="P248" s="142"/>
      <c r="Q248" s="143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38"/>
      <c r="M249" s="139"/>
      <c r="N249" s="140"/>
      <c r="O249" s="141"/>
      <c r="P249" s="142"/>
      <c r="Q249" s="143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38"/>
      <c r="M250" s="139"/>
      <c r="N250" s="140"/>
      <c r="O250" s="141"/>
      <c r="P250" s="142"/>
      <c r="Q250" s="143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38"/>
      <c r="M251" s="139"/>
      <c r="N251" s="140"/>
      <c r="O251" s="141"/>
      <c r="P251" s="142"/>
      <c r="Q251" s="143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38"/>
      <c r="M252" s="139"/>
      <c r="N252" s="140"/>
      <c r="O252" s="141"/>
      <c r="P252" s="142"/>
      <c r="Q252" s="143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38"/>
      <c r="M253" s="139"/>
      <c r="N253" s="140"/>
      <c r="O253" s="141"/>
      <c r="P253" s="142"/>
      <c r="Q253" s="143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38"/>
      <c r="M254" s="139"/>
      <c r="N254" s="140"/>
      <c r="O254" s="141"/>
      <c r="P254" s="142"/>
      <c r="Q254" s="143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38"/>
      <c r="M255" s="139"/>
      <c r="N255" s="140"/>
      <c r="O255" s="141"/>
      <c r="P255" s="142"/>
      <c r="Q255" s="143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38"/>
      <c r="M256" s="139"/>
      <c r="N256" s="140"/>
      <c r="O256" s="141"/>
      <c r="P256" s="142"/>
      <c r="Q256" s="143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38"/>
      <c r="M257" s="139"/>
      <c r="N257" s="140"/>
      <c r="O257" s="141"/>
      <c r="P257" s="142"/>
      <c r="Q257" s="143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38"/>
      <c r="M258" s="139"/>
      <c r="N258" s="140"/>
      <c r="O258" s="141"/>
      <c r="P258" s="142"/>
      <c r="Q258" s="143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38"/>
      <c r="M259" s="139"/>
      <c r="N259" s="140"/>
      <c r="O259" s="141"/>
      <c r="P259" s="142"/>
      <c r="Q259" s="143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38"/>
      <c r="M260" s="139"/>
      <c r="N260" s="140"/>
      <c r="O260" s="141"/>
      <c r="P260" s="142"/>
      <c r="Q260" s="143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38"/>
      <c r="M261" s="139"/>
      <c r="N261" s="140"/>
      <c r="O261" s="141"/>
      <c r="P261" s="142"/>
      <c r="Q261" s="143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38"/>
      <c r="M262" s="139"/>
      <c r="N262" s="140"/>
      <c r="O262" s="141"/>
      <c r="P262" s="142"/>
      <c r="Q262" s="143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38"/>
      <c r="M263" s="139"/>
      <c r="N263" s="140"/>
      <c r="O263" s="141"/>
      <c r="P263" s="142"/>
      <c r="Q263" s="143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38"/>
      <c r="M264" s="139"/>
      <c r="N264" s="140"/>
      <c r="O264" s="141"/>
      <c r="P264" s="142"/>
      <c r="Q264" s="143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38"/>
      <c r="M265" s="139"/>
      <c r="N265" s="140"/>
      <c r="O265" s="141"/>
      <c r="P265" s="142"/>
      <c r="Q265" s="143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38"/>
      <c r="M266" s="139"/>
      <c r="N266" s="140"/>
      <c r="O266" s="141"/>
      <c r="P266" s="142"/>
      <c r="Q266" s="143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38"/>
      <c r="M267" s="139"/>
      <c r="N267" s="140"/>
      <c r="O267" s="141"/>
      <c r="P267" s="142"/>
      <c r="Q267" s="143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38"/>
      <c r="M268" s="139"/>
      <c r="N268" s="140"/>
      <c r="O268" s="141"/>
      <c r="P268" s="142"/>
      <c r="Q268" s="143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38"/>
      <c r="M269" s="139"/>
      <c r="N269" s="140"/>
      <c r="O269" s="141"/>
      <c r="P269" s="142"/>
      <c r="Q269" s="143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38"/>
      <c r="M270" s="139"/>
      <c r="N270" s="140"/>
      <c r="O270" s="141"/>
      <c r="P270" s="142"/>
      <c r="Q270" s="143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38"/>
      <c r="M271" s="139"/>
      <c r="N271" s="140"/>
      <c r="O271" s="141"/>
      <c r="P271" s="142"/>
      <c r="Q271" s="143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38"/>
      <c r="M272" s="139"/>
      <c r="N272" s="140"/>
      <c r="O272" s="141"/>
      <c r="P272" s="142"/>
      <c r="Q272" s="143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38"/>
      <c r="M273" s="139"/>
      <c r="N273" s="140"/>
      <c r="O273" s="141"/>
      <c r="P273" s="142"/>
      <c r="Q273" s="143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38"/>
      <c r="M274" s="139"/>
      <c r="N274" s="140"/>
      <c r="O274" s="141"/>
      <c r="P274" s="142"/>
      <c r="Q274" s="143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38"/>
      <c r="M275" s="139"/>
      <c r="N275" s="140"/>
      <c r="O275" s="141"/>
      <c r="P275" s="142"/>
      <c r="Q275" s="143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38"/>
      <c r="M276" s="139"/>
      <c r="N276" s="140"/>
      <c r="O276" s="141"/>
      <c r="P276" s="142"/>
      <c r="Q276" s="143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38"/>
      <c r="M277" s="139"/>
      <c r="N277" s="140"/>
      <c r="O277" s="141"/>
      <c r="P277" s="142"/>
      <c r="Q277" s="143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38"/>
      <c r="M278" s="139"/>
      <c r="N278" s="140"/>
      <c r="O278" s="141"/>
      <c r="P278" s="142"/>
      <c r="Q278" s="143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38"/>
      <c r="M279" s="139"/>
      <c r="N279" s="140"/>
      <c r="O279" s="141"/>
      <c r="P279" s="142"/>
      <c r="Q279" s="143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38"/>
      <c r="M280" s="139"/>
      <c r="N280" s="140"/>
      <c r="O280" s="141"/>
      <c r="P280" s="142"/>
      <c r="Q280" s="143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38"/>
      <c r="M281" s="139"/>
      <c r="N281" s="140"/>
      <c r="O281" s="141"/>
      <c r="P281" s="142"/>
      <c r="Q281" s="143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38"/>
      <c r="M282" s="139"/>
      <c r="N282" s="140"/>
      <c r="O282" s="141"/>
      <c r="P282" s="142"/>
      <c r="Q282" s="143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38"/>
      <c r="M283" s="139"/>
      <c r="N283" s="140"/>
      <c r="O283" s="141"/>
      <c r="P283" s="142"/>
      <c r="Q283" s="143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38"/>
      <c r="M284" s="139"/>
      <c r="N284" s="140"/>
      <c r="O284" s="141"/>
      <c r="P284" s="142"/>
      <c r="Q284" s="143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38"/>
      <c r="M285" s="139"/>
      <c r="N285" s="140"/>
      <c r="O285" s="141"/>
      <c r="P285" s="142"/>
      <c r="Q285" s="143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38"/>
      <c r="M286" s="139"/>
      <c r="N286" s="140"/>
      <c r="O286" s="141"/>
      <c r="P286" s="142"/>
      <c r="Q286" s="143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38"/>
      <c r="M287" s="139"/>
      <c r="N287" s="140"/>
      <c r="O287" s="141"/>
      <c r="P287" s="142"/>
      <c r="Q287" s="143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38"/>
      <c r="M288" s="139"/>
      <c r="N288" s="140"/>
      <c r="O288" s="141"/>
      <c r="P288" s="142"/>
      <c r="Q288" s="143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38"/>
      <c r="M289" s="139"/>
      <c r="N289" s="140"/>
      <c r="O289" s="141"/>
      <c r="P289" s="142"/>
      <c r="Q289" s="143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38"/>
      <c r="M290" s="139"/>
      <c r="N290" s="140"/>
      <c r="O290" s="141"/>
      <c r="P290" s="142"/>
      <c r="Q290" s="143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38"/>
      <c r="M291" s="139"/>
      <c r="N291" s="140"/>
      <c r="O291" s="141"/>
      <c r="P291" s="142"/>
      <c r="Q291" s="143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38"/>
      <c r="M292" s="139"/>
      <c r="N292" s="140"/>
      <c r="O292" s="141"/>
      <c r="P292" s="142"/>
      <c r="Q292" s="143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38"/>
      <c r="M293" s="139"/>
      <c r="N293" s="140"/>
      <c r="O293" s="141"/>
      <c r="P293" s="142"/>
      <c r="Q293" s="143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38"/>
      <c r="M294" s="139"/>
      <c r="N294" s="140"/>
      <c r="O294" s="141"/>
      <c r="P294" s="142"/>
      <c r="Q294" s="143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38"/>
      <c r="M295" s="139"/>
      <c r="N295" s="140"/>
      <c r="O295" s="141"/>
      <c r="P295" s="142"/>
      <c r="Q295" s="143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38"/>
      <c r="M296" s="139"/>
      <c r="N296" s="140"/>
      <c r="O296" s="141"/>
      <c r="P296" s="142"/>
      <c r="Q296" s="143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38"/>
      <c r="M297" s="139"/>
      <c r="N297" s="140"/>
      <c r="O297" s="141"/>
      <c r="P297" s="142"/>
      <c r="Q297" s="143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38"/>
      <c r="M298" s="139"/>
      <c r="N298" s="140"/>
      <c r="O298" s="141"/>
      <c r="P298" s="142"/>
      <c r="Q298" s="143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38"/>
      <c r="M299" s="139"/>
      <c r="N299" s="140"/>
      <c r="O299" s="141"/>
      <c r="P299" s="142"/>
      <c r="Q299" s="143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38"/>
      <c r="M300" s="139"/>
      <c r="N300" s="140"/>
      <c r="O300" s="141"/>
      <c r="P300" s="142"/>
      <c r="Q300" s="143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38"/>
      <c r="M301" s="139"/>
      <c r="N301" s="140"/>
      <c r="O301" s="141"/>
      <c r="P301" s="142"/>
      <c r="Q301" s="143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38"/>
      <c r="M302" s="139"/>
      <c r="N302" s="140"/>
      <c r="O302" s="141"/>
      <c r="P302" s="142"/>
      <c r="Q302" s="143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38"/>
      <c r="M303" s="139"/>
      <c r="N303" s="140"/>
      <c r="O303" s="141"/>
      <c r="P303" s="142"/>
      <c r="Q303" s="143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38"/>
      <c r="M304" s="139"/>
      <c r="N304" s="140"/>
      <c r="O304" s="141"/>
      <c r="P304" s="142"/>
      <c r="Q304" s="143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38"/>
      <c r="M305" s="139"/>
      <c r="N305" s="140"/>
      <c r="O305" s="141"/>
      <c r="P305" s="142"/>
      <c r="Q305" s="143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38"/>
      <c r="M306" s="139"/>
      <c r="N306" s="140"/>
      <c r="O306" s="141"/>
      <c r="P306" s="142"/>
      <c r="Q306" s="143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38"/>
      <c r="M307" s="139"/>
      <c r="N307" s="140"/>
      <c r="O307" s="141"/>
      <c r="P307" s="142"/>
      <c r="Q307" s="143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38"/>
      <c r="M308" s="139"/>
      <c r="N308" s="140"/>
      <c r="O308" s="141"/>
      <c r="P308" s="142"/>
      <c r="Q308" s="143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38"/>
      <c r="M309" s="139"/>
      <c r="N309" s="140"/>
      <c r="O309" s="141"/>
      <c r="P309" s="142"/>
      <c r="Q309" s="143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38"/>
      <c r="M310" s="139"/>
      <c r="N310" s="140"/>
      <c r="O310" s="141"/>
      <c r="P310" s="142"/>
      <c r="Q310" s="143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38"/>
      <c r="M311" s="139"/>
      <c r="N311" s="140"/>
      <c r="O311" s="141"/>
      <c r="P311" s="142"/>
      <c r="Q311" s="143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38"/>
      <c r="M312" s="139"/>
      <c r="N312" s="140"/>
      <c r="O312" s="141"/>
      <c r="P312" s="142"/>
      <c r="Q312" s="143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38"/>
      <c r="M313" s="139"/>
      <c r="N313" s="140"/>
      <c r="O313" s="141"/>
      <c r="P313" s="142"/>
      <c r="Q313" s="143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38"/>
      <c r="M314" s="139"/>
      <c r="N314" s="140"/>
      <c r="O314" s="141"/>
      <c r="P314" s="142"/>
      <c r="Q314" s="143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38"/>
      <c r="M315" s="139"/>
      <c r="N315" s="140"/>
      <c r="O315" s="141"/>
      <c r="P315" s="142"/>
      <c r="Q315" s="143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38"/>
      <c r="M316" s="139"/>
      <c r="N316" s="140"/>
      <c r="O316" s="141"/>
      <c r="P316" s="142"/>
      <c r="Q316" s="143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38"/>
      <c r="M317" s="139"/>
      <c r="N317" s="140"/>
      <c r="O317" s="141"/>
      <c r="P317" s="142"/>
      <c r="Q317" s="143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38"/>
      <c r="M318" s="139"/>
      <c r="N318" s="140"/>
      <c r="O318" s="141"/>
      <c r="P318" s="142"/>
      <c r="Q318" s="143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38"/>
      <c r="M319" s="139"/>
      <c r="N319" s="140"/>
      <c r="O319" s="141"/>
      <c r="P319" s="142"/>
      <c r="Q319" s="143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38"/>
      <c r="M320" s="139"/>
      <c r="N320" s="140"/>
      <c r="O320" s="141"/>
      <c r="P320" s="142"/>
      <c r="Q320" s="143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38"/>
      <c r="M321" s="139"/>
      <c r="N321" s="140"/>
      <c r="O321" s="141"/>
      <c r="P321" s="142"/>
      <c r="Q321" s="143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38"/>
      <c r="M322" s="139"/>
      <c r="N322" s="140"/>
      <c r="O322" s="141"/>
      <c r="P322" s="142"/>
      <c r="Q322" s="143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38"/>
      <c r="M323" s="139"/>
      <c r="N323" s="140"/>
      <c r="O323" s="141"/>
      <c r="P323" s="142"/>
      <c r="Q323" s="143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38"/>
      <c r="M324" s="139"/>
      <c r="N324" s="140"/>
      <c r="O324" s="141"/>
      <c r="P324" s="142"/>
      <c r="Q324" s="143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38"/>
      <c r="M325" s="139"/>
      <c r="N325" s="140"/>
      <c r="O325" s="141"/>
      <c r="P325" s="142"/>
      <c r="Q325" s="143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38"/>
      <c r="M326" s="139"/>
      <c r="N326" s="140"/>
      <c r="O326" s="141"/>
      <c r="P326" s="142"/>
      <c r="Q326" s="143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38"/>
      <c r="M327" s="139"/>
      <c r="N327" s="140"/>
      <c r="O327" s="141"/>
      <c r="P327" s="142"/>
      <c r="Q327" s="143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38"/>
      <c r="M328" s="139"/>
      <c r="N328" s="140"/>
      <c r="O328" s="141"/>
      <c r="P328" s="142"/>
      <c r="Q328" s="143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38"/>
      <c r="M329" s="139"/>
      <c r="N329" s="140"/>
      <c r="O329" s="141"/>
      <c r="P329" s="142"/>
      <c r="Q329" s="143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38"/>
      <c r="M330" s="139"/>
      <c r="N330" s="140"/>
      <c r="O330" s="141"/>
      <c r="P330" s="142"/>
      <c r="Q330" s="143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38"/>
      <c r="M331" s="139"/>
      <c r="N331" s="140"/>
      <c r="O331" s="141"/>
      <c r="P331" s="142"/>
      <c r="Q331" s="143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38"/>
      <c r="M332" s="139"/>
      <c r="N332" s="140"/>
      <c r="O332" s="141"/>
      <c r="P332" s="142"/>
      <c r="Q332" s="143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38"/>
      <c r="M333" s="139"/>
      <c r="N333" s="140"/>
      <c r="O333" s="141"/>
      <c r="P333" s="142"/>
      <c r="Q333" s="143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38"/>
      <c r="M334" s="139"/>
      <c r="N334" s="140"/>
      <c r="O334" s="141"/>
      <c r="P334" s="142"/>
      <c r="Q334" s="143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38"/>
      <c r="M335" s="139"/>
      <c r="N335" s="140"/>
      <c r="O335" s="141"/>
      <c r="P335" s="142"/>
      <c r="Q335" s="143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38"/>
      <c r="M336" s="139"/>
      <c r="N336" s="140"/>
      <c r="O336" s="141"/>
      <c r="P336" s="142"/>
      <c r="Q336" s="143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38"/>
      <c r="M337" s="139"/>
      <c r="N337" s="140"/>
      <c r="O337" s="141"/>
      <c r="P337" s="142"/>
      <c r="Q337" s="143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38"/>
      <c r="M338" s="139"/>
      <c r="N338" s="140"/>
      <c r="O338" s="141"/>
      <c r="P338" s="142"/>
      <c r="Q338" s="143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38"/>
      <c r="M339" s="139"/>
      <c r="N339" s="140"/>
      <c r="O339" s="141"/>
      <c r="P339" s="142"/>
      <c r="Q339" s="143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38"/>
      <c r="M340" s="139"/>
      <c r="N340" s="140"/>
      <c r="O340" s="141"/>
      <c r="P340" s="142"/>
      <c r="Q340" s="143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38"/>
      <c r="M341" s="139"/>
      <c r="N341" s="140"/>
      <c r="O341" s="141"/>
      <c r="P341" s="142"/>
      <c r="Q341" s="143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38"/>
      <c r="M342" s="139"/>
      <c r="N342" s="140"/>
      <c r="O342" s="141"/>
      <c r="P342" s="142"/>
      <c r="Q342" s="143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38"/>
      <c r="M343" s="139"/>
      <c r="N343" s="140"/>
      <c r="O343" s="141"/>
      <c r="P343" s="142"/>
      <c r="Q343" s="143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38"/>
      <c r="M344" s="139"/>
      <c r="N344" s="140"/>
      <c r="O344" s="141"/>
      <c r="P344" s="142"/>
      <c r="Q344" s="143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38"/>
      <c r="M345" s="139"/>
      <c r="N345" s="140"/>
      <c r="O345" s="141"/>
      <c r="P345" s="142"/>
      <c r="Q345" s="143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38"/>
      <c r="M346" s="139"/>
      <c r="N346" s="140"/>
      <c r="O346" s="141"/>
      <c r="P346" s="142"/>
      <c r="Q346" s="143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38"/>
      <c r="M347" s="139"/>
      <c r="N347" s="140"/>
      <c r="O347" s="141"/>
      <c r="P347" s="142"/>
      <c r="Q347" s="143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38"/>
      <c r="M348" s="139"/>
      <c r="N348" s="140"/>
      <c r="O348" s="141"/>
      <c r="P348" s="142"/>
      <c r="Q348" s="143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38"/>
      <c r="M349" s="139"/>
      <c r="N349" s="140"/>
      <c r="O349" s="141"/>
      <c r="P349" s="142"/>
      <c r="Q349" s="143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38"/>
      <c r="M350" s="139"/>
      <c r="N350" s="140"/>
      <c r="O350" s="141"/>
      <c r="P350" s="142"/>
      <c r="Q350" s="143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38"/>
      <c r="M351" s="139"/>
      <c r="N351" s="140"/>
      <c r="O351" s="141"/>
      <c r="P351" s="142"/>
      <c r="Q351" s="143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38"/>
      <c r="M352" s="139"/>
      <c r="N352" s="140"/>
      <c r="O352" s="141"/>
      <c r="P352" s="142"/>
      <c r="Q352" s="143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38"/>
      <c r="M353" s="139"/>
      <c r="N353" s="140"/>
      <c r="O353" s="141"/>
      <c r="P353" s="142"/>
      <c r="Q353" s="143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38"/>
      <c r="M354" s="139"/>
      <c r="N354" s="140"/>
      <c r="O354" s="141"/>
      <c r="P354" s="142"/>
      <c r="Q354" s="143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38"/>
      <c r="M355" s="139"/>
      <c r="N355" s="140"/>
      <c r="O355" s="141"/>
      <c r="P355" s="142"/>
      <c r="Q355" s="143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38"/>
      <c r="M356" s="139"/>
      <c r="N356" s="140"/>
      <c r="O356" s="141"/>
      <c r="P356" s="142"/>
      <c r="Q356" s="143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38"/>
      <c r="M357" s="139"/>
      <c r="N357" s="140"/>
      <c r="O357" s="141"/>
      <c r="P357" s="142"/>
      <c r="Q357" s="143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38"/>
      <c r="M358" s="139"/>
      <c r="N358" s="140"/>
      <c r="O358" s="141"/>
      <c r="P358" s="142"/>
      <c r="Q358" s="143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38"/>
      <c r="M359" s="139"/>
      <c r="N359" s="140"/>
      <c r="O359" s="141"/>
      <c r="P359" s="142"/>
      <c r="Q359" s="143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38"/>
      <c r="M360" s="139"/>
      <c r="N360" s="140"/>
      <c r="O360" s="141"/>
      <c r="P360" s="142"/>
      <c r="Q360" s="143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38"/>
      <c r="M361" s="139"/>
      <c r="N361" s="140"/>
      <c r="O361" s="141"/>
      <c r="P361" s="142"/>
      <c r="Q361" s="143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38"/>
      <c r="M362" s="139"/>
      <c r="N362" s="140"/>
      <c r="O362" s="141"/>
      <c r="P362" s="142"/>
      <c r="Q362" s="143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38"/>
      <c r="M363" s="139"/>
      <c r="N363" s="140"/>
      <c r="O363" s="141"/>
      <c r="P363" s="142"/>
      <c r="Q363" s="143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38"/>
      <c r="M364" s="139"/>
      <c r="N364" s="140"/>
      <c r="O364" s="141"/>
      <c r="P364" s="142"/>
      <c r="Q364" s="143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38"/>
      <c r="M365" s="139"/>
      <c r="N365" s="140"/>
      <c r="O365" s="141"/>
      <c r="P365" s="142"/>
      <c r="Q365" s="143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38"/>
      <c r="M366" s="139"/>
      <c r="N366" s="140"/>
      <c r="O366" s="141"/>
      <c r="P366" s="142"/>
      <c r="Q366" s="143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38"/>
      <c r="M367" s="139"/>
      <c r="N367" s="140"/>
      <c r="O367" s="141"/>
      <c r="P367" s="142"/>
      <c r="Q367" s="143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38"/>
      <c r="M368" s="139"/>
      <c r="N368" s="140"/>
      <c r="O368" s="141"/>
      <c r="P368" s="142"/>
      <c r="Q368" s="143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38"/>
      <c r="M369" s="139"/>
      <c r="N369" s="140"/>
      <c r="O369" s="141"/>
      <c r="P369" s="142"/>
      <c r="Q369" s="143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38"/>
      <c r="M370" s="139"/>
      <c r="N370" s="140"/>
      <c r="O370" s="141"/>
      <c r="P370" s="142"/>
      <c r="Q370" s="143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38"/>
      <c r="M371" s="139"/>
      <c r="N371" s="140"/>
      <c r="O371" s="141"/>
      <c r="P371" s="142"/>
      <c r="Q371" s="143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38"/>
      <c r="M372" s="139"/>
      <c r="N372" s="140"/>
      <c r="O372" s="141"/>
      <c r="P372" s="142"/>
      <c r="Q372" s="143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38"/>
      <c r="M373" s="139"/>
      <c r="N373" s="140"/>
      <c r="O373" s="141"/>
      <c r="P373" s="142"/>
      <c r="Q373" s="143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38"/>
      <c r="M374" s="139"/>
      <c r="N374" s="140"/>
      <c r="O374" s="141"/>
      <c r="P374" s="142"/>
      <c r="Q374" s="143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38"/>
      <c r="M375" s="139"/>
      <c r="N375" s="140"/>
      <c r="O375" s="141"/>
      <c r="P375" s="142"/>
      <c r="Q375" s="143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38"/>
      <c r="M376" s="139"/>
      <c r="N376" s="140"/>
      <c r="O376" s="141"/>
      <c r="P376" s="142"/>
      <c r="Q376" s="143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38"/>
      <c r="M377" s="139"/>
      <c r="N377" s="140"/>
      <c r="O377" s="141"/>
      <c r="P377" s="142"/>
      <c r="Q377" s="143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38"/>
      <c r="M378" s="139"/>
      <c r="N378" s="140"/>
      <c r="O378" s="141"/>
      <c r="P378" s="142"/>
      <c r="Q378" s="143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38"/>
      <c r="M379" s="139"/>
      <c r="N379" s="140"/>
      <c r="O379" s="141"/>
      <c r="P379" s="142"/>
      <c r="Q379" s="143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38"/>
      <c r="M380" s="139"/>
      <c r="N380" s="140"/>
      <c r="O380" s="141"/>
      <c r="P380" s="142"/>
      <c r="Q380" s="143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38"/>
      <c r="M381" s="139"/>
      <c r="N381" s="140"/>
      <c r="O381" s="141"/>
      <c r="P381" s="142"/>
      <c r="Q381" s="143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38"/>
      <c r="M382" s="139"/>
      <c r="N382" s="140"/>
      <c r="O382" s="141"/>
      <c r="P382" s="142"/>
      <c r="Q382" s="143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38"/>
      <c r="M383" s="139"/>
      <c r="N383" s="140"/>
      <c r="O383" s="141"/>
      <c r="P383" s="142"/>
      <c r="Q383" s="143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38"/>
      <c r="M384" s="139"/>
      <c r="N384" s="140"/>
      <c r="O384" s="141"/>
      <c r="P384" s="142"/>
      <c r="Q384" s="143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38"/>
      <c r="M385" s="139"/>
      <c r="N385" s="140"/>
      <c r="O385" s="141"/>
      <c r="P385" s="142"/>
      <c r="Q385" s="143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38"/>
      <c r="M386" s="139"/>
      <c r="N386" s="140"/>
      <c r="O386" s="141"/>
      <c r="P386" s="142"/>
      <c r="Q386" s="143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38"/>
      <c r="M387" s="139"/>
      <c r="N387" s="140"/>
      <c r="O387" s="141"/>
      <c r="P387" s="142"/>
      <c r="Q387" s="143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38"/>
      <c r="M388" s="139"/>
      <c r="N388" s="140"/>
      <c r="O388" s="141"/>
      <c r="P388" s="142"/>
      <c r="Q388" s="143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38"/>
      <c r="M389" s="139"/>
      <c r="N389" s="140"/>
      <c r="O389" s="141"/>
      <c r="P389" s="142"/>
      <c r="Q389" s="143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38"/>
      <c r="M390" s="139"/>
      <c r="N390" s="140"/>
      <c r="O390" s="141"/>
      <c r="P390" s="142"/>
      <c r="Q390" s="143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38"/>
      <c r="M391" s="139"/>
      <c r="N391" s="140"/>
      <c r="O391" s="141"/>
      <c r="P391" s="142"/>
      <c r="Q391" s="143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38"/>
      <c r="M392" s="139"/>
      <c r="N392" s="140"/>
      <c r="O392" s="141"/>
      <c r="P392" s="142"/>
      <c r="Q392" s="143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38"/>
      <c r="M393" s="139"/>
      <c r="N393" s="140"/>
      <c r="O393" s="141"/>
      <c r="P393" s="142"/>
      <c r="Q393" s="143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38"/>
      <c r="M394" s="139"/>
      <c r="N394" s="140"/>
      <c r="O394" s="141"/>
      <c r="P394" s="142"/>
      <c r="Q394" s="143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38"/>
      <c r="M395" s="139"/>
      <c r="N395" s="140"/>
      <c r="O395" s="141"/>
      <c r="P395" s="142"/>
      <c r="Q395" s="143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38"/>
      <c r="M396" s="139"/>
      <c r="N396" s="140"/>
      <c r="O396" s="141"/>
      <c r="P396" s="142"/>
      <c r="Q396" s="143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38"/>
      <c r="M397" s="139"/>
      <c r="N397" s="140"/>
      <c r="O397" s="141"/>
      <c r="P397" s="142"/>
      <c r="Q397" s="143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38"/>
      <c r="M398" s="139"/>
      <c r="N398" s="140"/>
      <c r="O398" s="141"/>
      <c r="P398" s="142"/>
      <c r="Q398" s="143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38"/>
      <c r="M399" s="139"/>
      <c r="N399" s="140"/>
      <c r="O399" s="141"/>
      <c r="P399" s="142"/>
      <c r="Q399" s="143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38"/>
      <c r="M400" s="139"/>
      <c r="N400" s="140"/>
      <c r="O400" s="141"/>
      <c r="P400" s="142"/>
      <c r="Q400" s="143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38"/>
      <c r="M401" s="139"/>
      <c r="N401" s="140"/>
      <c r="O401" s="141"/>
      <c r="P401" s="142"/>
      <c r="Q401" s="143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38"/>
      <c r="M402" s="139"/>
      <c r="N402" s="140"/>
      <c r="O402" s="141"/>
      <c r="P402" s="142"/>
      <c r="Q402" s="143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38"/>
      <c r="M403" s="139"/>
      <c r="N403" s="140"/>
      <c r="O403" s="141"/>
      <c r="P403" s="142"/>
      <c r="Q403" s="143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38"/>
      <c r="M404" s="139"/>
      <c r="N404" s="140"/>
      <c r="O404" s="141"/>
      <c r="P404" s="142"/>
      <c r="Q404" s="143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38"/>
      <c r="M405" s="139"/>
      <c r="N405" s="140"/>
      <c r="O405" s="141"/>
      <c r="P405" s="142"/>
      <c r="Q405" s="143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38"/>
      <c r="M406" s="139"/>
      <c r="N406" s="140"/>
      <c r="O406" s="141"/>
      <c r="P406" s="142"/>
      <c r="Q406" s="143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38"/>
      <c r="M407" s="139"/>
      <c r="N407" s="140"/>
      <c r="O407" s="141"/>
      <c r="P407" s="142"/>
      <c r="Q407" s="143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38"/>
      <c r="M408" s="139"/>
      <c r="N408" s="140"/>
      <c r="O408" s="141"/>
      <c r="P408" s="142"/>
      <c r="Q408" s="143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38"/>
      <c r="M409" s="139"/>
      <c r="N409" s="140"/>
      <c r="O409" s="141"/>
      <c r="P409" s="142"/>
      <c r="Q409" s="143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38"/>
      <c r="M410" s="139"/>
      <c r="N410" s="140"/>
      <c r="O410" s="141"/>
      <c r="P410" s="142"/>
      <c r="Q410" s="143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38"/>
      <c r="M411" s="139"/>
      <c r="N411" s="140"/>
      <c r="O411" s="141"/>
      <c r="P411" s="142"/>
      <c r="Q411" s="143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38"/>
      <c r="M412" s="139"/>
      <c r="N412" s="140"/>
      <c r="O412" s="141"/>
      <c r="P412" s="142"/>
      <c r="Q412" s="143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38"/>
      <c r="M413" s="139"/>
      <c r="N413" s="140"/>
      <c r="O413" s="141"/>
      <c r="P413" s="142"/>
      <c r="Q413" s="143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38"/>
      <c r="M414" s="139"/>
      <c r="N414" s="140"/>
      <c r="O414" s="141"/>
      <c r="P414" s="142"/>
      <c r="Q414" s="143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38"/>
      <c r="M415" s="139"/>
      <c r="N415" s="140"/>
      <c r="O415" s="141"/>
      <c r="P415" s="142"/>
      <c r="Q415" s="143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38"/>
      <c r="M416" s="139"/>
      <c r="N416" s="140"/>
      <c r="O416" s="141"/>
      <c r="P416" s="142"/>
      <c r="Q416" s="143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38"/>
      <c r="M417" s="139"/>
      <c r="N417" s="140"/>
      <c r="O417" s="141"/>
      <c r="P417" s="142"/>
      <c r="Q417" s="143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38"/>
      <c r="M418" s="139"/>
      <c r="N418" s="140"/>
      <c r="O418" s="141"/>
      <c r="P418" s="142"/>
      <c r="Q418" s="143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38"/>
      <c r="M419" s="139"/>
      <c r="N419" s="140"/>
      <c r="O419" s="141"/>
      <c r="P419" s="142"/>
      <c r="Q419" s="143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38"/>
      <c r="M420" s="139"/>
      <c r="N420" s="140"/>
      <c r="O420" s="141"/>
      <c r="P420" s="142"/>
      <c r="Q420" s="143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38"/>
      <c r="M421" s="139"/>
      <c r="N421" s="140"/>
      <c r="O421" s="141"/>
      <c r="P421" s="142"/>
      <c r="Q421" s="143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38"/>
      <c r="M422" s="139"/>
      <c r="N422" s="140"/>
      <c r="O422" s="141"/>
      <c r="P422" s="142"/>
      <c r="Q422" s="143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38"/>
      <c r="M423" s="139"/>
      <c r="N423" s="140"/>
      <c r="O423" s="141"/>
      <c r="P423" s="142"/>
      <c r="Q423" s="143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38"/>
      <c r="M424" s="139"/>
      <c r="N424" s="140"/>
      <c r="O424" s="141"/>
      <c r="P424" s="142"/>
      <c r="Q424" s="143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38"/>
      <c r="M425" s="139"/>
      <c r="N425" s="140"/>
      <c r="O425" s="141"/>
      <c r="P425" s="142"/>
      <c r="Q425" s="143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38"/>
      <c r="M426" s="139"/>
      <c r="N426" s="140"/>
      <c r="O426" s="141"/>
      <c r="P426" s="142"/>
      <c r="Q426" s="143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38"/>
      <c r="M427" s="139"/>
      <c r="N427" s="140"/>
      <c r="O427" s="141"/>
      <c r="P427" s="142"/>
      <c r="Q427" s="143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38"/>
      <c r="M428" s="139"/>
      <c r="N428" s="140"/>
      <c r="O428" s="141"/>
      <c r="P428" s="142"/>
      <c r="Q428" s="143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38"/>
      <c r="M429" s="139"/>
      <c r="N429" s="140"/>
      <c r="O429" s="141"/>
      <c r="P429" s="142"/>
      <c r="Q429" s="143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38"/>
      <c r="M430" s="139"/>
      <c r="N430" s="140"/>
      <c r="O430" s="141"/>
      <c r="P430" s="142"/>
      <c r="Q430" s="143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38"/>
      <c r="M431" s="139"/>
      <c r="N431" s="140"/>
      <c r="O431" s="141"/>
      <c r="P431" s="142"/>
      <c r="Q431" s="143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38"/>
      <c r="M432" s="139"/>
      <c r="N432" s="140"/>
      <c r="O432" s="141"/>
      <c r="P432" s="142"/>
      <c r="Q432" s="143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38"/>
      <c r="M433" s="139"/>
      <c r="N433" s="140"/>
      <c r="O433" s="141"/>
      <c r="P433" s="142"/>
      <c r="Q433" s="143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38"/>
      <c r="M434" s="139"/>
      <c r="N434" s="140"/>
      <c r="O434" s="141"/>
      <c r="P434" s="142"/>
      <c r="Q434" s="143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38"/>
      <c r="M435" s="139"/>
      <c r="N435" s="140"/>
      <c r="O435" s="141"/>
      <c r="P435" s="142"/>
      <c r="Q435" s="143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38"/>
      <c r="M436" s="139"/>
      <c r="N436" s="140"/>
      <c r="O436" s="141"/>
      <c r="P436" s="142"/>
      <c r="Q436" s="143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38"/>
      <c r="M437" s="139"/>
      <c r="N437" s="140"/>
      <c r="O437" s="141"/>
      <c r="P437" s="142"/>
      <c r="Q437" s="143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38"/>
      <c r="M438" s="139"/>
      <c r="N438" s="140"/>
      <c r="O438" s="141"/>
      <c r="P438" s="142"/>
      <c r="Q438" s="143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38"/>
      <c r="M439" s="139"/>
      <c r="N439" s="140"/>
      <c r="O439" s="141"/>
      <c r="P439" s="142"/>
      <c r="Q439" s="143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38"/>
      <c r="M440" s="139"/>
      <c r="N440" s="140"/>
      <c r="O440" s="141"/>
      <c r="P440" s="142"/>
      <c r="Q440" s="143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38"/>
      <c r="M441" s="139"/>
      <c r="N441" s="140"/>
      <c r="O441" s="141"/>
      <c r="P441" s="142"/>
      <c r="Q441" s="143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38"/>
      <c r="M442" s="139"/>
      <c r="N442" s="140"/>
      <c r="O442" s="141"/>
      <c r="P442" s="142"/>
      <c r="Q442" s="143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38"/>
      <c r="M443" s="139"/>
      <c r="N443" s="140"/>
      <c r="O443" s="141"/>
      <c r="P443" s="142"/>
      <c r="Q443" s="143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38"/>
      <c r="M444" s="139"/>
      <c r="N444" s="140"/>
      <c r="O444" s="141"/>
      <c r="P444" s="142"/>
      <c r="Q444" s="143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38"/>
      <c r="M445" s="139"/>
      <c r="N445" s="140"/>
      <c r="O445" s="141"/>
      <c r="P445" s="142"/>
      <c r="Q445" s="143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38"/>
      <c r="M446" s="139"/>
      <c r="N446" s="140"/>
      <c r="O446" s="141"/>
      <c r="P446" s="142"/>
      <c r="Q446" s="143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38"/>
      <c r="M447" s="139"/>
      <c r="N447" s="140"/>
      <c r="O447" s="141"/>
      <c r="P447" s="142"/>
      <c r="Q447" s="143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38"/>
      <c r="M448" s="139"/>
      <c r="N448" s="140"/>
      <c r="O448" s="141"/>
      <c r="P448" s="142"/>
      <c r="Q448" s="143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38"/>
      <c r="M449" s="139"/>
      <c r="N449" s="140"/>
      <c r="O449" s="141"/>
      <c r="P449" s="142"/>
      <c r="Q449" s="143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38"/>
      <c r="M450" s="139"/>
      <c r="N450" s="140"/>
      <c r="O450" s="141"/>
      <c r="P450" s="142"/>
      <c r="Q450" s="143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38"/>
      <c r="M451" s="139"/>
      <c r="N451" s="140"/>
      <c r="O451" s="141"/>
      <c r="P451" s="142"/>
      <c r="Q451" s="143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38"/>
      <c r="M452" s="139"/>
      <c r="N452" s="140"/>
      <c r="O452" s="141"/>
      <c r="P452" s="142"/>
      <c r="Q452" s="143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38"/>
      <c r="M453" s="139"/>
      <c r="N453" s="140"/>
      <c r="O453" s="141"/>
      <c r="P453" s="142"/>
      <c r="Q453" s="143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38"/>
      <c r="M454" s="139"/>
      <c r="N454" s="140"/>
      <c r="O454" s="141"/>
      <c r="P454" s="142"/>
      <c r="Q454" s="143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38"/>
      <c r="M455" s="139"/>
      <c r="N455" s="140"/>
      <c r="O455" s="141"/>
      <c r="P455" s="142"/>
      <c r="Q455" s="143"/>
    </row>
    <row r="456" customFormat="false" ht="12.75" hidden="false" customHeight="fals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38"/>
      <c r="M456" s="139"/>
      <c r="N456" s="140"/>
      <c r="O456" s="141"/>
      <c r="P456" s="142"/>
      <c r="Q456" s="143"/>
    </row>
    <row r="457" customFormat="false" ht="12.75" hidden="false" customHeight="fals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38"/>
      <c r="M457" s="139"/>
      <c r="N457" s="140"/>
      <c r="O457" s="141"/>
      <c r="P457" s="142"/>
      <c r="Q457" s="143"/>
    </row>
    <row r="458" customFormat="false" ht="12.75" hidden="false" customHeight="fals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38"/>
      <c r="M458" s="139"/>
      <c r="N458" s="140"/>
      <c r="O458" s="141"/>
      <c r="P458" s="142"/>
      <c r="Q458" s="143"/>
    </row>
    <row r="459" customFormat="false" ht="12.75" hidden="false" customHeight="fals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38"/>
      <c r="M459" s="139"/>
      <c r="N459" s="140"/>
      <c r="O459" s="141"/>
      <c r="P459" s="142"/>
      <c r="Q459" s="143"/>
    </row>
    <row r="460" customFormat="false" ht="12.75" hidden="false" customHeight="fals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38"/>
      <c r="M460" s="139"/>
      <c r="N460" s="140"/>
      <c r="O460" s="141"/>
      <c r="P460" s="142"/>
      <c r="Q460" s="143"/>
    </row>
    <row r="461" customFormat="false" ht="12.75" hidden="false" customHeight="fals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38"/>
      <c r="M461" s="139"/>
      <c r="N461" s="140"/>
      <c r="O461" s="141"/>
      <c r="P461" s="142"/>
      <c r="Q461" s="143"/>
    </row>
    <row r="462" customFormat="false" ht="12.75" hidden="false" customHeight="false" outlineLevel="0" collapsed="false">
      <c r="A462" s="144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38"/>
      <c r="M462" s="139"/>
      <c r="N462" s="140"/>
      <c r="O462" s="141"/>
      <c r="P462" s="142"/>
      <c r="Q462" s="143"/>
    </row>
    <row r="463" customFormat="false" ht="12.75" hidden="false" customHeight="false" outlineLevel="0" collapsed="false">
      <c r="A463" s="144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38"/>
      <c r="M463" s="139"/>
      <c r="N463" s="140"/>
      <c r="O463" s="141"/>
      <c r="P463" s="142"/>
      <c r="Q463" s="143"/>
    </row>
    <row r="464" customFormat="false" ht="12.75" hidden="false" customHeight="false" outlineLevel="0" collapsed="false">
      <c r="A464" s="144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38"/>
      <c r="M464" s="139"/>
      <c r="N464" s="140"/>
      <c r="O464" s="141"/>
      <c r="P464" s="142"/>
      <c r="Q464" s="143"/>
    </row>
    <row r="465" customFormat="false" ht="12.75" hidden="false" customHeight="false" outlineLevel="0" collapsed="false">
      <c r="A465" s="144"/>
      <c r="B465" s="145"/>
      <c r="C465" s="145"/>
      <c r="D465" s="146"/>
      <c r="E465" s="147"/>
      <c r="F465" s="148"/>
      <c r="G465" s="149"/>
      <c r="H465" s="150"/>
      <c r="I465" s="150"/>
      <c r="J465" s="151"/>
      <c r="K465" s="151"/>
      <c r="L465" s="138"/>
      <c r="M465" s="139"/>
      <c r="N465" s="140"/>
      <c r="O465" s="141"/>
      <c r="P465" s="142"/>
      <c r="Q465" s="143"/>
    </row>
    <row r="466" customFormat="false" ht="12.75" hidden="false" customHeight="false" outlineLevel="0" collapsed="false">
      <c r="A466" s="144"/>
      <c r="B466" s="145"/>
      <c r="C466" s="145"/>
      <c r="D466" s="146"/>
      <c r="E466" s="147"/>
      <c r="F466" s="148"/>
      <c r="G466" s="149"/>
      <c r="H466" s="150"/>
      <c r="I466" s="150"/>
      <c r="J466" s="151"/>
      <c r="K466" s="151"/>
      <c r="L466" s="138"/>
      <c r="M466" s="139"/>
      <c r="N466" s="140"/>
      <c r="O466" s="141"/>
      <c r="P466" s="142"/>
      <c r="Q466" s="143"/>
    </row>
    <row r="467" customFormat="false" ht="12.75" hidden="false" customHeight="false" outlineLevel="0" collapsed="false">
      <c r="A467" s="144"/>
      <c r="B467" s="145"/>
      <c r="C467" s="145"/>
      <c r="D467" s="146"/>
      <c r="E467" s="147"/>
      <c r="F467" s="148"/>
      <c r="G467" s="149"/>
      <c r="H467" s="150"/>
      <c r="I467" s="150"/>
      <c r="J467" s="151"/>
      <c r="K467" s="151"/>
      <c r="L467" s="138"/>
      <c r="M467" s="139"/>
      <c r="N467" s="140"/>
      <c r="O467" s="141"/>
      <c r="P467" s="142"/>
      <c r="Q467" s="143"/>
    </row>
    <row r="468" customFormat="false" ht="12.75" hidden="false" customHeight="false" outlineLevel="0" collapsed="false">
      <c r="A468" s="144"/>
      <c r="B468" s="145"/>
      <c r="C468" s="145"/>
      <c r="D468" s="146"/>
      <c r="E468" s="147"/>
      <c r="F468" s="148"/>
      <c r="G468" s="149"/>
      <c r="H468" s="150"/>
      <c r="I468" s="150"/>
      <c r="J468" s="151"/>
      <c r="K468" s="151"/>
      <c r="L468" s="138"/>
      <c r="M468" s="139"/>
      <c r="N468" s="140"/>
      <c r="O468" s="141"/>
      <c r="P468" s="142"/>
      <c r="Q468" s="143"/>
    </row>
    <row r="469" customFormat="false" ht="12.75" hidden="false" customHeight="false" outlineLevel="0" collapsed="false">
      <c r="A469" s="144"/>
      <c r="B469" s="145"/>
      <c r="C469" s="145"/>
      <c r="D469" s="146"/>
      <c r="E469" s="147"/>
      <c r="F469" s="148"/>
      <c r="G469" s="149"/>
      <c r="H469" s="150"/>
      <c r="I469" s="150"/>
      <c r="J469" s="151"/>
      <c r="K469" s="151"/>
      <c r="L469" s="138"/>
      <c r="M469" s="139"/>
      <c r="N469" s="140"/>
      <c r="O469" s="141"/>
      <c r="P469" s="142"/>
      <c r="Q469" s="143"/>
    </row>
    <row r="470" customFormat="false" ht="12.75" hidden="false" customHeight="false" outlineLevel="0" collapsed="false">
      <c r="A470" s="144"/>
      <c r="B470" s="145"/>
      <c r="C470" s="145"/>
      <c r="D470" s="146"/>
      <c r="E470" s="147"/>
      <c r="F470" s="148"/>
      <c r="G470" s="149"/>
      <c r="H470" s="150"/>
      <c r="I470" s="150"/>
      <c r="J470" s="151"/>
      <c r="K470" s="151"/>
      <c r="L470" s="138"/>
      <c r="M470" s="139"/>
      <c r="N470" s="140"/>
      <c r="O470" s="141"/>
      <c r="P470" s="142"/>
      <c r="Q470" s="143"/>
    </row>
    <row r="471" customFormat="false" ht="12.75" hidden="false" customHeight="false" outlineLevel="0" collapsed="false">
      <c r="A471" s="144"/>
      <c r="B471" s="145"/>
      <c r="C471" s="145"/>
      <c r="D471" s="146"/>
      <c r="E471" s="147"/>
      <c r="F471" s="148"/>
      <c r="G471" s="149"/>
      <c r="H471" s="150"/>
      <c r="I471" s="150"/>
      <c r="J471" s="151"/>
      <c r="K471" s="151"/>
      <c r="L471" s="138"/>
      <c r="M471" s="139"/>
      <c r="N471" s="140"/>
      <c r="O471" s="141"/>
      <c r="P471" s="142"/>
      <c r="Q471" s="143"/>
    </row>
    <row r="472" customFormat="false" ht="12.75" hidden="false" customHeight="false" outlineLevel="0" collapsed="false">
      <c r="A472" s="144"/>
      <c r="B472" s="145"/>
      <c r="C472" s="145"/>
      <c r="D472" s="146"/>
      <c r="E472" s="147"/>
      <c r="F472" s="148"/>
      <c r="G472" s="149"/>
      <c r="H472" s="150"/>
      <c r="I472" s="150"/>
      <c r="J472" s="151"/>
      <c r="K472" s="151"/>
      <c r="L472" s="138"/>
      <c r="M472" s="139"/>
      <c r="N472" s="140"/>
      <c r="O472" s="141"/>
      <c r="P472" s="142"/>
      <c r="Q472" s="143"/>
    </row>
    <row r="473" customFormat="false" ht="12.75" hidden="false" customHeight="false" outlineLevel="0" collapsed="false">
      <c r="A473" s="144"/>
      <c r="B473" s="145"/>
      <c r="C473" s="145"/>
      <c r="D473" s="146"/>
      <c r="E473" s="147"/>
      <c r="F473" s="148"/>
      <c r="G473" s="149"/>
      <c r="H473" s="150"/>
      <c r="I473" s="150"/>
      <c r="J473" s="151"/>
      <c r="K473" s="151"/>
      <c r="L473" s="138"/>
      <c r="M473" s="139"/>
      <c r="N473" s="140"/>
      <c r="O473" s="141"/>
      <c r="P473" s="142"/>
      <c r="Q473" s="143"/>
    </row>
    <row r="474" customFormat="false" ht="12.75" hidden="false" customHeight="false" outlineLevel="0" collapsed="false">
      <c r="A474" s="144"/>
      <c r="B474" s="145"/>
      <c r="C474" s="145"/>
      <c r="D474" s="146"/>
      <c r="E474" s="147"/>
      <c r="F474" s="148"/>
      <c r="G474" s="149"/>
      <c r="H474" s="150"/>
      <c r="I474" s="150"/>
      <c r="J474" s="151"/>
      <c r="K474" s="151"/>
      <c r="L474" s="138"/>
      <c r="M474" s="139"/>
      <c r="N474" s="140"/>
      <c r="O474" s="141"/>
      <c r="P474" s="142"/>
      <c r="Q474" s="143"/>
    </row>
    <row r="475" customFormat="false" ht="12.75" hidden="false" customHeight="false" outlineLevel="0" collapsed="false">
      <c r="A475" s="144"/>
      <c r="B475" s="145"/>
      <c r="C475" s="145"/>
      <c r="D475" s="146"/>
      <c r="E475" s="147"/>
      <c r="F475" s="148"/>
      <c r="G475" s="149"/>
      <c r="H475" s="150"/>
      <c r="I475" s="150"/>
      <c r="J475" s="151"/>
      <c r="K475" s="151"/>
      <c r="L475" s="138"/>
      <c r="M475" s="139"/>
      <c r="N475" s="140"/>
      <c r="O475" s="141"/>
      <c r="P475" s="142"/>
      <c r="Q475" s="143"/>
    </row>
    <row r="476" customFormat="false" ht="12.75" hidden="false" customHeight="false" outlineLevel="0" collapsed="false">
      <c r="A476" s="144"/>
      <c r="B476" s="145"/>
      <c r="C476" s="145"/>
      <c r="D476" s="146"/>
      <c r="E476" s="147"/>
      <c r="F476" s="148"/>
      <c r="G476" s="149"/>
      <c r="H476" s="150"/>
      <c r="I476" s="150"/>
      <c r="J476" s="151"/>
      <c r="K476" s="151"/>
      <c r="L476" s="138"/>
      <c r="M476" s="139"/>
      <c r="N476" s="140"/>
      <c r="O476" s="141"/>
      <c r="P476" s="142"/>
      <c r="Q476" s="143"/>
    </row>
    <row r="477" customFormat="false" ht="12.75" hidden="false" customHeight="false" outlineLevel="0" collapsed="false">
      <c r="A477" s="144"/>
      <c r="B477" s="145"/>
      <c r="C477" s="145"/>
      <c r="D477" s="146"/>
      <c r="E477" s="147"/>
      <c r="F477" s="148"/>
      <c r="G477" s="149"/>
      <c r="H477" s="150"/>
      <c r="I477" s="150"/>
      <c r="J477" s="151"/>
      <c r="K477" s="151"/>
      <c r="L477" s="138"/>
      <c r="M477" s="139"/>
      <c r="N477" s="140"/>
      <c r="O477" s="141"/>
      <c r="P477" s="142"/>
      <c r="Q477" s="143"/>
    </row>
    <row r="478" customFormat="false" ht="12.75" hidden="false" customHeight="false" outlineLevel="0" collapsed="false">
      <c r="A478" s="144"/>
      <c r="B478" s="145"/>
      <c r="C478" s="145"/>
      <c r="D478" s="146"/>
      <c r="E478" s="147"/>
      <c r="F478" s="148"/>
      <c r="G478" s="149"/>
      <c r="H478" s="150"/>
      <c r="I478" s="150"/>
      <c r="J478" s="151"/>
      <c r="K478" s="151"/>
      <c r="L478" s="138"/>
      <c r="M478" s="139"/>
      <c r="N478" s="140"/>
      <c r="O478" s="141"/>
      <c r="P478" s="142"/>
      <c r="Q478" s="143"/>
    </row>
    <row r="479" customFormat="false" ht="12.75" hidden="false" customHeight="false" outlineLevel="0" collapsed="false">
      <c r="A479" s="144"/>
      <c r="B479" s="145"/>
      <c r="C479" s="145"/>
      <c r="D479" s="146"/>
      <c r="E479" s="147"/>
      <c r="F479" s="148"/>
      <c r="G479" s="149"/>
      <c r="H479" s="150"/>
      <c r="I479" s="150"/>
      <c r="J479" s="151"/>
      <c r="K479" s="151"/>
      <c r="L479" s="138"/>
      <c r="M479" s="139"/>
      <c r="N479" s="140"/>
      <c r="O479" s="141"/>
      <c r="P479" s="142"/>
      <c r="Q479" s="143"/>
    </row>
    <row r="480" customFormat="false" ht="12.75" hidden="false" customHeight="false" outlineLevel="0" collapsed="false">
      <c r="A480" s="144"/>
      <c r="B480" s="145"/>
      <c r="C480" s="145"/>
      <c r="D480" s="146"/>
      <c r="E480" s="147"/>
      <c r="F480" s="148"/>
      <c r="G480" s="149"/>
      <c r="H480" s="150"/>
      <c r="I480" s="150"/>
      <c r="J480" s="151"/>
      <c r="K480" s="151"/>
      <c r="L480" s="138"/>
      <c r="M480" s="139"/>
      <c r="N480" s="140"/>
      <c r="O480" s="141"/>
      <c r="P480" s="142"/>
      <c r="Q480" s="143"/>
    </row>
    <row r="481" customFormat="false" ht="12.75" hidden="false" customHeight="false" outlineLevel="0" collapsed="false">
      <c r="A481" s="144"/>
      <c r="B481" s="145"/>
      <c r="C481" s="145"/>
      <c r="D481" s="146"/>
      <c r="E481" s="147"/>
      <c r="F481" s="148"/>
      <c r="G481" s="149"/>
      <c r="H481" s="150"/>
      <c r="I481" s="150"/>
      <c r="J481" s="151"/>
      <c r="K481" s="151"/>
      <c r="L481" s="138"/>
      <c r="M481" s="139"/>
      <c r="N481" s="140"/>
      <c r="O481" s="141"/>
      <c r="P481" s="142"/>
      <c r="Q481" s="143"/>
    </row>
    <row r="482" customFormat="false" ht="12.75" hidden="false" customHeight="false" outlineLevel="0" collapsed="false">
      <c r="A482" s="144"/>
      <c r="B482" s="145"/>
      <c r="C482" s="145"/>
      <c r="D482" s="146"/>
      <c r="E482" s="147"/>
      <c r="F482" s="148"/>
      <c r="G482" s="149"/>
      <c r="H482" s="150"/>
      <c r="I482" s="150"/>
      <c r="J482" s="151"/>
      <c r="K482" s="151"/>
      <c r="L482" s="138"/>
      <c r="M482" s="139"/>
      <c r="N482" s="140"/>
      <c r="O482" s="141"/>
      <c r="P482" s="142"/>
      <c r="Q482" s="143"/>
    </row>
    <row r="483" customFormat="false" ht="12.75" hidden="false" customHeight="false" outlineLevel="0" collapsed="false">
      <c r="A483" s="144"/>
      <c r="B483" s="145"/>
      <c r="C483" s="145"/>
      <c r="D483" s="146"/>
      <c r="E483" s="147"/>
      <c r="F483" s="148"/>
      <c r="G483" s="149"/>
      <c r="H483" s="150"/>
      <c r="I483" s="150"/>
      <c r="J483" s="151"/>
      <c r="K483" s="151"/>
      <c r="L483" s="138"/>
      <c r="M483" s="139"/>
      <c r="N483" s="140"/>
      <c r="O483" s="141"/>
      <c r="P483" s="142"/>
      <c r="Q483" s="143"/>
    </row>
    <row r="484" customFormat="false" ht="12.75" hidden="false" customHeight="false" outlineLevel="0" collapsed="false">
      <c r="A484" s="144"/>
      <c r="B484" s="145"/>
      <c r="C484" s="145"/>
      <c r="D484" s="146"/>
      <c r="E484" s="147"/>
      <c r="F484" s="148"/>
      <c r="G484" s="149"/>
      <c r="H484" s="150"/>
      <c r="I484" s="150"/>
      <c r="J484" s="151"/>
      <c r="K484" s="151"/>
      <c r="L484" s="138"/>
      <c r="M484" s="139"/>
      <c r="N484" s="140"/>
      <c r="O484" s="141"/>
      <c r="P484" s="142"/>
      <c r="Q484" s="143"/>
    </row>
    <row r="485" customFormat="false" ht="12.75" hidden="false" customHeight="false" outlineLevel="0" collapsed="false">
      <c r="A485" s="144"/>
      <c r="B485" s="145"/>
      <c r="C485" s="145"/>
      <c r="D485" s="146"/>
      <c r="E485" s="147"/>
      <c r="F485" s="148"/>
      <c r="G485" s="149"/>
      <c r="H485" s="150"/>
      <c r="I485" s="150"/>
      <c r="J485" s="151"/>
      <c r="K485" s="151"/>
      <c r="L485" s="138"/>
      <c r="M485" s="139"/>
      <c r="N485" s="140"/>
      <c r="O485" s="141"/>
      <c r="P485" s="142"/>
      <c r="Q485" s="143"/>
    </row>
    <row r="486" customFormat="false" ht="12.75" hidden="false" customHeight="false" outlineLevel="0" collapsed="false">
      <c r="A486" s="144"/>
      <c r="B486" s="145"/>
      <c r="C486" s="145"/>
      <c r="D486" s="146"/>
      <c r="E486" s="147"/>
      <c r="F486" s="148"/>
      <c r="G486" s="149"/>
      <c r="H486" s="150"/>
      <c r="I486" s="150"/>
      <c r="J486" s="151"/>
      <c r="K486" s="151"/>
      <c r="L486" s="138"/>
      <c r="M486" s="139"/>
      <c r="N486" s="140"/>
      <c r="O486" s="141"/>
      <c r="P486" s="142"/>
      <c r="Q486" s="143"/>
    </row>
    <row r="487" customFormat="false" ht="12.75" hidden="false" customHeight="false" outlineLevel="0" collapsed="false">
      <c r="A487" s="144"/>
      <c r="B487" s="145"/>
      <c r="C487" s="145"/>
      <c r="D487" s="146"/>
      <c r="E487" s="147"/>
      <c r="F487" s="148"/>
      <c r="G487" s="149"/>
      <c r="H487" s="150"/>
      <c r="I487" s="150"/>
      <c r="J487" s="151"/>
      <c r="K487" s="151"/>
      <c r="L487" s="138"/>
      <c r="M487" s="139"/>
      <c r="N487" s="140"/>
      <c r="O487" s="141"/>
      <c r="P487" s="142"/>
      <c r="Q487" s="143"/>
    </row>
    <row r="488" customFormat="false" ht="12.75" hidden="false" customHeight="false" outlineLevel="0" collapsed="false">
      <c r="A488" s="144"/>
      <c r="B488" s="145"/>
      <c r="C488" s="145"/>
      <c r="D488" s="146"/>
      <c r="E488" s="147"/>
      <c r="F488" s="148"/>
      <c r="G488" s="149"/>
      <c r="H488" s="150"/>
      <c r="I488" s="150"/>
      <c r="J488" s="151"/>
      <c r="K488" s="151"/>
      <c r="L488" s="138"/>
      <c r="M488" s="139"/>
      <c r="N488" s="140"/>
      <c r="O488" s="141"/>
      <c r="P488" s="142"/>
      <c r="Q488" s="143"/>
    </row>
    <row r="489" customFormat="false" ht="12.75" hidden="false" customHeight="false" outlineLevel="0" collapsed="false">
      <c r="A489" s="144"/>
      <c r="B489" s="145"/>
      <c r="C489" s="145"/>
      <c r="D489" s="146"/>
      <c r="E489" s="147"/>
      <c r="F489" s="148"/>
      <c r="G489" s="149"/>
      <c r="H489" s="150"/>
      <c r="I489" s="150"/>
      <c r="J489" s="151"/>
      <c r="K489" s="151"/>
      <c r="L489" s="138"/>
      <c r="M489" s="139"/>
      <c r="N489" s="140"/>
      <c r="O489" s="141"/>
      <c r="P489" s="142"/>
      <c r="Q489" s="143"/>
    </row>
    <row r="490" customFormat="false" ht="12.75" hidden="false" customHeight="false" outlineLevel="0" collapsed="false">
      <c r="A490" s="144"/>
      <c r="B490" s="145"/>
      <c r="C490" s="145"/>
      <c r="D490" s="146"/>
      <c r="E490" s="147"/>
      <c r="F490" s="148"/>
      <c r="G490" s="149"/>
      <c r="H490" s="150"/>
      <c r="I490" s="150"/>
      <c r="J490" s="151"/>
      <c r="K490" s="151"/>
      <c r="L490" s="138"/>
      <c r="M490" s="139"/>
      <c r="N490" s="140"/>
      <c r="O490" s="141"/>
      <c r="P490" s="142"/>
      <c r="Q490" s="143"/>
    </row>
    <row r="491" customFormat="false" ht="12.75" hidden="false" customHeight="false" outlineLevel="0" collapsed="false">
      <c r="A491" s="144"/>
      <c r="B491" s="145"/>
      <c r="C491" s="145"/>
      <c r="D491" s="146"/>
      <c r="E491" s="147"/>
      <c r="F491" s="148"/>
      <c r="G491" s="149"/>
      <c r="H491" s="150"/>
      <c r="I491" s="150"/>
      <c r="J491" s="151"/>
      <c r="K491" s="151"/>
      <c r="L491" s="138"/>
      <c r="M491" s="139"/>
      <c r="N491" s="140"/>
      <c r="O491" s="141"/>
      <c r="P491" s="142"/>
      <c r="Q491" s="143"/>
    </row>
    <row r="492" customFormat="false" ht="12.75" hidden="false" customHeight="false" outlineLevel="0" collapsed="false">
      <c r="A492" s="144"/>
      <c r="B492" s="145"/>
      <c r="C492" s="145"/>
      <c r="D492" s="146"/>
      <c r="E492" s="147"/>
      <c r="F492" s="148"/>
      <c r="G492" s="149"/>
      <c r="H492" s="150"/>
      <c r="I492" s="150"/>
      <c r="J492" s="151"/>
      <c r="K492" s="151"/>
      <c r="L492" s="138"/>
      <c r="M492" s="139"/>
      <c r="N492" s="140"/>
      <c r="O492" s="141"/>
      <c r="P492" s="142"/>
      <c r="Q492" s="143"/>
    </row>
    <row r="493" customFormat="false" ht="12.75" hidden="false" customHeight="false" outlineLevel="0" collapsed="false">
      <c r="A493" s="144"/>
      <c r="B493" s="145"/>
      <c r="C493" s="145"/>
      <c r="D493" s="146"/>
      <c r="E493" s="147"/>
      <c r="F493" s="148"/>
      <c r="G493" s="149"/>
      <c r="H493" s="150"/>
      <c r="I493" s="150"/>
      <c r="J493" s="151"/>
      <c r="K493" s="151"/>
      <c r="L493" s="138"/>
      <c r="M493" s="139"/>
      <c r="N493" s="140"/>
      <c r="O493" s="141"/>
      <c r="P493" s="142"/>
      <c r="Q493" s="143"/>
    </row>
    <row r="494" customFormat="false" ht="12.75" hidden="false" customHeight="false" outlineLevel="0" collapsed="false">
      <c r="A494" s="144"/>
      <c r="B494" s="145"/>
      <c r="C494" s="145"/>
      <c r="D494" s="146"/>
      <c r="E494" s="147"/>
      <c r="F494" s="148"/>
      <c r="G494" s="149"/>
      <c r="H494" s="150"/>
      <c r="I494" s="150"/>
      <c r="J494" s="151"/>
      <c r="K494" s="151"/>
      <c r="L494" s="138"/>
      <c r="M494" s="139"/>
      <c r="N494" s="140"/>
      <c r="O494" s="141"/>
      <c r="P494" s="142"/>
      <c r="Q494" s="143"/>
    </row>
    <row r="495" customFormat="false" ht="12.75" hidden="false" customHeight="false" outlineLevel="0" collapsed="false">
      <c r="A495" s="144"/>
      <c r="B495" s="145"/>
      <c r="C495" s="145"/>
      <c r="D495" s="146"/>
      <c r="E495" s="147"/>
      <c r="F495" s="148"/>
      <c r="G495" s="149"/>
      <c r="H495" s="150"/>
      <c r="I495" s="150"/>
      <c r="J495" s="151"/>
      <c r="K495" s="151"/>
      <c r="L495" s="138"/>
      <c r="M495" s="139"/>
      <c r="N495" s="140"/>
      <c r="O495" s="141"/>
      <c r="P495" s="142"/>
      <c r="Q495" s="143"/>
    </row>
    <row r="496" customFormat="false" ht="12.75" hidden="false" customHeight="false" outlineLevel="0" collapsed="false">
      <c r="A496" s="144"/>
      <c r="B496" s="145"/>
      <c r="C496" s="145"/>
      <c r="D496" s="146"/>
      <c r="E496" s="147"/>
      <c r="F496" s="148"/>
      <c r="G496" s="149"/>
      <c r="H496" s="150"/>
      <c r="I496" s="150"/>
      <c r="J496" s="151"/>
      <c r="K496" s="151"/>
      <c r="L496" s="138"/>
      <c r="M496" s="139"/>
      <c r="N496" s="140"/>
      <c r="O496" s="141"/>
      <c r="P496" s="142"/>
      <c r="Q496" s="143"/>
    </row>
    <row r="497" customFormat="false" ht="12.75" hidden="false" customHeight="false" outlineLevel="0" collapsed="false">
      <c r="A497" s="144"/>
      <c r="B497" s="145"/>
      <c r="C497" s="145"/>
      <c r="D497" s="146"/>
      <c r="E497" s="147"/>
      <c r="F497" s="148"/>
      <c r="G497" s="149"/>
      <c r="H497" s="150"/>
      <c r="I497" s="150"/>
      <c r="J497" s="151"/>
      <c r="K497" s="151"/>
      <c r="L497" s="138"/>
      <c r="M497" s="139"/>
      <c r="N497" s="140"/>
      <c r="O497" s="141"/>
      <c r="P497" s="142"/>
      <c r="Q497" s="143"/>
    </row>
    <row r="498" customFormat="false" ht="12.75" hidden="false" customHeight="false" outlineLevel="0" collapsed="false">
      <c r="A498" s="144"/>
      <c r="B498" s="145"/>
      <c r="C498" s="145"/>
      <c r="D498" s="146"/>
      <c r="E498" s="147"/>
      <c r="F498" s="148"/>
      <c r="G498" s="149"/>
      <c r="H498" s="150"/>
      <c r="I498" s="150"/>
      <c r="J498" s="151"/>
      <c r="K498" s="151"/>
      <c r="L498" s="138"/>
      <c r="M498" s="139"/>
      <c r="N498" s="140"/>
      <c r="O498" s="141"/>
      <c r="P498" s="142"/>
      <c r="Q498" s="143"/>
    </row>
    <row r="499" customFormat="false" ht="12.75" hidden="false" customHeight="false" outlineLevel="0" collapsed="false">
      <c r="A499" s="144"/>
      <c r="B499" s="145"/>
      <c r="C499" s="145"/>
      <c r="D499" s="146"/>
      <c r="E499" s="147"/>
      <c r="F499" s="148"/>
      <c r="G499" s="149"/>
      <c r="H499" s="150"/>
      <c r="I499" s="150"/>
      <c r="J499" s="151"/>
      <c r="K499" s="151"/>
      <c r="L499" s="138"/>
      <c r="M499" s="139"/>
      <c r="N499" s="140"/>
      <c r="O499" s="141"/>
      <c r="P499" s="142"/>
      <c r="Q499" s="143"/>
    </row>
    <row r="500" customFormat="false" ht="12.75" hidden="false" customHeight="false" outlineLevel="0" collapsed="false">
      <c r="A500" s="144"/>
      <c r="B500" s="145"/>
      <c r="C500" s="145"/>
      <c r="D500" s="146"/>
      <c r="E500" s="147"/>
      <c r="F500" s="148"/>
      <c r="G500" s="149"/>
      <c r="H500" s="150"/>
      <c r="I500" s="150"/>
      <c r="J500" s="151"/>
      <c r="K500" s="151"/>
      <c r="L500" s="138"/>
      <c r="M500" s="139"/>
      <c r="N500" s="140"/>
      <c r="O500" s="141"/>
      <c r="P500" s="142"/>
      <c r="Q500" s="143"/>
    </row>
    <row r="501" customFormat="false" ht="12.75" hidden="false" customHeight="false" outlineLevel="0" collapsed="false">
      <c r="A501" s="144"/>
      <c r="B501" s="145"/>
      <c r="C501" s="145"/>
      <c r="D501" s="146"/>
      <c r="E501" s="147"/>
      <c r="F501" s="148"/>
      <c r="G501" s="149"/>
      <c r="H501" s="150"/>
      <c r="I501" s="150"/>
      <c r="J501" s="151"/>
      <c r="K501" s="151"/>
      <c r="L501" s="138"/>
      <c r="M501" s="139"/>
      <c r="N501" s="140"/>
      <c r="O501" s="141"/>
      <c r="P501" s="142"/>
      <c r="Q501" s="143"/>
    </row>
    <row r="502" customFormat="false" ht="12.75" hidden="false" customHeight="false" outlineLevel="0" collapsed="false">
      <c r="A502" s="144"/>
      <c r="B502" s="145"/>
      <c r="C502" s="145"/>
      <c r="D502" s="146"/>
      <c r="E502" s="147"/>
      <c r="F502" s="148"/>
      <c r="G502" s="149"/>
      <c r="H502" s="150"/>
      <c r="I502" s="150"/>
      <c r="J502" s="151"/>
      <c r="K502" s="151"/>
      <c r="L502" s="138"/>
      <c r="M502" s="139"/>
      <c r="N502" s="140"/>
      <c r="O502" s="141"/>
      <c r="P502" s="142"/>
      <c r="Q502" s="143"/>
    </row>
    <row r="503" customFormat="false" ht="12.75" hidden="false" customHeight="false" outlineLevel="0" collapsed="false">
      <c r="A503" s="144"/>
      <c r="B503" s="145"/>
      <c r="C503" s="145"/>
      <c r="D503" s="146"/>
      <c r="E503" s="147"/>
      <c r="F503" s="148"/>
      <c r="G503" s="149"/>
      <c r="H503" s="150"/>
      <c r="I503" s="150"/>
      <c r="J503" s="151"/>
      <c r="K503" s="151"/>
      <c r="L503" s="138"/>
      <c r="M503" s="139"/>
      <c r="N503" s="140"/>
      <c r="O503" s="141"/>
      <c r="P503" s="142"/>
      <c r="Q503" s="143"/>
    </row>
    <row r="504" customFormat="false" ht="12.75" hidden="false" customHeight="false" outlineLevel="0" collapsed="false">
      <c r="A504" s="144"/>
      <c r="B504" s="145"/>
      <c r="C504" s="145"/>
      <c r="D504" s="146"/>
      <c r="E504" s="147"/>
      <c r="F504" s="148"/>
      <c r="G504" s="149"/>
      <c r="H504" s="150"/>
      <c r="I504" s="150"/>
      <c r="J504" s="151"/>
      <c r="K504" s="151"/>
      <c r="L504" s="138"/>
      <c r="M504" s="139"/>
      <c r="N504" s="140"/>
      <c r="O504" s="141"/>
      <c r="P504" s="142"/>
      <c r="Q504" s="143"/>
    </row>
    <row r="505" customFormat="false" ht="12.75" hidden="false" customHeight="false" outlineLevel="0" collapsed="false">
      <c r="A505" s="144"/>
      <c r="B505" s="145"/>
      <c r="C505" s="145"/>
      <c r="D505" s="146"/>
      <c r="E505" s="147"/>
      <c r="F505" s="148"/>
      <c r="G505" s="149"/>
      <c r="H505" s="150"/>
      <c r="I505" s="150"/>
      <c r="J505" s="151"/>
      <c r="K505" s="151"/>
      <c r="L505" s="138"/>
      <c r="M505" s="139"/>
      <c r="N505" s="140"/>
      <c r="O505" s="141"/>
      <c r="P505" s="142"/>
      <c r="Q505" s="143"/>
    </row>
    <row r="506" customFormat="false" ht="12.75" hidden="false" customHeight="false" outlineLevel="0" collapsed="false">
      <c r="A506" s="144"/>
      <c r="B506" s="145"/>
      <c r="C506" s="145"/>
      <c r="D506" s="146"/>
      <c r="E506" s="147"/>
      <c r="F506" s="148"/>
      <c r="G506" s="149"/>
      <c r="H506" s="150"/>
      <c r="I506" s="150"/>
      <c r="J506" s="151"/>
      <c r="K506" s="151"/>
      <c r="L506" s="138"/>
      <c r="M506" s="139"/>
      <c r="N506" s="140"/>
      <c r="O506" s="141"/>
      <c r="P506" s="142"/>
      <c r="Q506" s="143"/>
    </row>
    <row r="507" customFormat="false" ht="12.75" hidden="false" customHeight="false" outlineLevel="0" collapsed="false">
      <c r="A507" s="144"/>
      <c r="B507" s="145"/>
      <c r="C507" s="145"/>
      <c r="D507" s="146"/>
      <c r="E507" s="147"/>
      <c r="F507" s="148"/>
      <c r="G507" s="149"/>
      <c r="H507" s="150"/>
      <c r="I507" s="150"/>
      <c r="J507" s="151"/>
      <c r="K507" s="151"/>
      <c r="L507" s="138"/>
      <c r="M507" s="139"/>
      <c r="N507" s="140"/>
      <c r="O507" s="141"/>
      <c r="P507" s="142"/>
      <c r="Q507" s="143"/>
    </row>
    <row r="508" customFormat="false" ht="12.75" hidden="false" customHeight="false" outlineLevel="0" collapsed="false">
      <c r="A508" s="144"/>
      <c r="B508" s="145"/>
      <c r="C508" s="145"/>
      <c r="D508" s="146"/>
      <c r="E508" s="147"/>
      <c r="F508" s="148"/>
      <c r="G508" s="149"/>
      <c r="H508" s="150"/>
      <c r="I508" s="150"/>
      <c r="J508" s="151"/>
      <c r="K508" s="151"/>
      <c r="L508" s="138"/>
      <c r="M508" s="139"/>
      <c r="N508" s="140"/>
      <c r="O508" s="141"/>
      <c r="P508" s="142"/>
      <c r="Q508" s="143"/>
    </row>
    <row r="509" customFormat="false" ht="12.75" hidden="false" customHeight="false" outlineLevel="0" collapsed="false">
      <c r="A509" s="144"/>
      <c r="B509" s="145"/>
      <c r="C509" s="145"/>
      <c r="D509" s="146"/>
      <c r="E509" s="147"/>
      <c r="F509" s="148"/>
      <c r="G509" s="149"/>
      <c r="H509" s="150"/>
      <c r="I509" s="150"/>
      <c r="J509" s="151"/>
      <c r="K509" s="151"/>
      <c r="L509" s="138"/>
      <c r="M509" s="139"/>
      <c r="N509" s="140"/>
      <c r="O509" s="141"/>
      <c r="P509" s="142"/>
      <c r="Q509" s="143"/>
    </row>
    <row r="510" customFormat="false" ht="12.75" hidden="false" customHeight="false" outlineLevel="0" collapsed="false">
      <c r="A510" s="144"/>
      <c r="B510" s="145"/>
      <c r="C510" s="145"/>
      <c r="D510" s="146"/>
      <c r="E510" s="147"/>
      <c r="F510" s="148"/>
      <c r="G510" s="149"/>
      <c r="H510" s="150"/>
      <c r="I510" s="150"/>
      <c r="J510" s="151"/>
      <c r="K510" s="151"/>
      <c r="L510" s="138"/>
      <c r="M510" s="139"/>
      <c r="N510" s="140"/>
      <c r="O510" s="141"/>
      <c r="P510" s="142"/>
      <c r="Q510" s="143"/>
    </row>
    <row r="511" customFormat="false" ht="12.75" hidden="false" customHeight="false" outlineLevel="0" collapsed="false">
      <c r="A511" s="144"/>
      <c r="B511" s="145"/>
      <c r="C511" s="145"/>
      <c r="D511" s="146"/>
      <c r="E511" s="147"/>
      <c r="F511" s="148"/>
      <c r="G511" s="149"/>
      <c r="H511" s="150"/>
      <c r="I511" s="150"/>
      <c r="J511" s="151"/>
      <c r="K511" s="151"/>
      <c r="L511" s="138"/>
      <c r="M511" s="139"/>
      <c r="N511" s="140"/>
      <c r="O511" s="141"/>
      <c r="P511" s="142"/>
      <c r="Q511" s="143"/>
    </row>
    <row r="512" customFormat="false" ht="12.75" hidden="false" customHeight="false" outlineLevel="0" collapsed="false">
      <c r="A512" s="144"/>
      <c r="B512" s="145"/>
      <c r="C512" s="145"/>
      <c r="D512" s="146"/>
      <c r="E512" s="147"/>
      <c r="F512" s="148"/>
      <c r="G512" s="149"/>
      <c r="H512" s="150"/>
      <c r="I512" s="150"/>
      <c r="J512" s="151"/>
      <c r="K512" s="151"/>
      <c r="L512" s="138"/>
      <c r="M512" s="139"/>
      <c r="N512" s="140"/>
      <c r="O512" s="141"/>
      <c r="P512" s="142"/>
      <c r="Q512" s="143"/>
    </row>
    <row r="513" customFormat="false" ht="12.75" hidden="false" customHeight="false" outlineLevel="0" collapsed="false">
      <c r="A513" s="144"/>
      <c r="B513" s="145"/>
      <c r="C513" s="145"/>
      <c r="D513" s="146"/>
      <c r="E513" s="147"/>
      <c r="F513" s="148"/>
      <c r="G513" s="149"/>
      <c r="H513" s="150"/>
      <c r="I513" s="150"/>
      <c r="J513" s="151"/>
      <c r="K513" s="151"/>
      <c r="L513" s="138"/>
      <c r="M513" s="139"/>
      <c r="N513" s="140"/>
      <c r="O513" s="141"/>
      <c r="P513" s="142"/>
      <c r="Q513" s="143"/>
    </row>
    <row r="514" customFormat="false" ht="12.75" hidden="false" customHeight="false" outlineLevel="0" collapsed="false">
      <c r="A514" s="144"/>
      <c r="B514" s="145"/>
      <c r="C514" s="145"/>
      <c r="D514" s="146"/>
      <c r="E514" s="147"/>
      <c r="F514" s="148"/>
      <c r="G514" s="149"/>
      <c r="H514" s="150"/>
      <c r="I514" s="150"/>
      <c r="J514" s="151"/>
      <c r="K514" s="151"/>
      <c r="L514" s="138"/>
      <c r="M514" s="139"/>
      <c r="N514" s="140"/>
      <c r="O514" s="141"/>
      <c r="P514" s="142"/>
      <c r="Q514" s="143"/>
    </row>
    <row r="515" customFormat="false" ht="12.75" hidden="false" customHeight="false" outlineLevel="0" collapsed="false">
      <c r="A515" s="144"/>
      <c r="B515" s="145"/>
      <c r="C515" s="145"/>
      <c r="D515" s="146"/>
      <c r="E515" s="147"/>
      <c r="F515" s="148"/>
      <c r="G515" s="149"/>
      <c r="H515" s="150"/>
      <c r="I515" s="150"/>
      <c r="J515" s="151"/>
      <c r="K515" s="151"/>
      <c r="L515" s="138"/>
      <c r="M515" s="139"/>
      <c r="N515" s="140"/>
      <c r="O515" s="141"/>
      <c r="P515" s="142"/>
      <c r="Q515" s="143"/>
    </row>
    <row r="516" customFormat="false" ht="12.75" hidden="false" customHeight="false" outlineLevel="0" collapsed="false">
      <c r="A516" s="144"/>
      <c r="B516" s="145"/>
      <c r="C516" s="145"/>
      <c r="D516" s="146"/>
      <c r="E516" s="147"/>
      <c r="F516" s="148"/>
      <c r="G516" s="149"/>
      <c r="H516" s="150"/>
      <c r="I516" s="150"/>
      <c r="J516" s="151"/>
      <c r="K516" s="151"/>
      <c r="L516" s="138"/>
      <c r="M516" s="139"/>
      <c r="N516" s="140"/>
      <c r="O516" s="141"/>
      <c r="P516" s="142"/>
      <c r="Q516" s="143"/>
    </row>
    <row r="517" customFormat="false" ht="12.75" hidden="false" customHeight="false" outlineLevel="0" collapsed="false">
      <c r="A517" s="144"/>
      <c r="B517" s="145"/>
      <c r="C517" s="145"/>
      <c r="D517" s="146"/>
      <c r="E517" s="147"/>
      <c r="F517" s="148"/>
      <c r="G517" s="149"/>
      <c r="H517" s="150"/>
      <c r="I517" s="150"/>
      <c r="J517" s="151"/>
      <c r="K517" s="151"/>
      <c r="L517" s="138"/>
      <c r="M517" s="139"/>
      <c r="N517" s="140"/>
      <c r="O517" s="141"/>
      <c r="P517" s="142"/>
      <c r="Q517" s="143"/>
    </row>
    <row r="518" customFormat="false" ht="12.75" hidden="false" customHeight="false" outlineLevel="0" collapsed="false">
      <c r="A518" s="144"/>
      <c r="B518" s="145"/>
      <c r="C518" s="145"/>
      <c r="D518" s="146"/>
      <c r="E518" s="147"/>
      <c r="F518" s="148"/>
      <c r="G518" s="149"/>
      <c r="H518" s="150"/>
      <c r="I518" s="150"/>
      <c r="J518" s="151"/>
      <c r="K518" s="151"/>
      <c r="L518" s="138"/>
      <c r="M518" s="139"/>
      <c r="N518" s="140"/>
      <c r="O518" s="141"/>
      <c r="P518" s="142"/>
      <c r="Q518" s="143"/>
    </row>
    <row r="519" customFormat="false" ht="12.75" hidden="false" customHeight="false" outlineLevel="0" collapsed="false">
      <c r="A519" s="144"/>
      <c r="B519" s="145"/>
      <c r="C519" s="145"/>
      <c r="D519" s="146"/>
      <c r="E519" s="147"/>
      <c r="F519" s="148"/>
      <c r="G519" s="149"/>
      <c r="H519" s="150"/>
      <c r="I519" s="150"/>
      <c r="J519" s="151"/>
      <c r="K519" s="151"/>
      <c r="L519" s="138"/>
      <c r="M519" s="139"/>
      <c r="N519" s="140"/>
      <c r="O519" s="141"/>
      <c r="P519" s="142"/>
      <c r="Q519" s="143"/>
    </row>
    <row r="520" customFormat="false" ht="12.75" hidden="false" customHeight="false" outlineLevel="0" collapsed="false">
      <c r="A520" s="144"/>
      <c r="B520" s="145"/>
      <c r="C520" s="145"/>
      <c r="D520" s="146"/>
      <c r="E520" s="147"/>
      <c r="F520" s="148"/>
      <c r="G520" s="149"/>
      <c r="H520" s="150"/>
      <c r="I520" s="150"/>
      <c r="J520" s="151"/>
      <c r="K520" s="151"/>
      <c r="L520" s="138"/>
      <c r="M520" s="139"/>
      <c r="N520" s="140"/>
      <c r="O520" s="141"/>
      <c r="P520" s="142"/>
      <c r="Q520" s="143"/>
    </row>
    <row r="521" customFormat="false" ht="12.75" hidden="false" customHeight="false" outlineLevel="0" collapsed="false">
      <c r="A521" s="144"/>
      <c r="B521" s="145"/>
      <c r="C521" s="145"/>
      <c r="D521" s="146"/>
      <c r="E521" s="147"/>
      <c r="F521" s="148"/>
      <c r="G521" s="149"/>
      <c r="H521" s="150"/>
      <c r="I521" s="150"/>
      <c r="J521" s="151"/>
      <c r="K521" s="151"/>
      <c r="L521" s="138"/>
      <c r="M521" s="139"/>
      <c r="N521" s="140"/>
      <c r="O521" s="141"/>
      <c r="P521" s="142"/>
      <c r="Q521" s="143"/>
    </row>
    <row r="522" customFormat="false" ht="12.75" hidden="false" customHeight="false" outlineLevel="0" collapsed="false">
      <c r="A522" s="144"/>
      <c r="B522" s="145"/>
      <c r="C522" s="145"/>
      <c r="D522" s="146"/>
      <c r="E522" s="147"/>
      <c r="F522" s="148"/>
      <c r="G522" s="149"/>
      <c r="H522" s="150"/>
      <c r="I522" s="150"/>
      <c r="J522" s="151"/>
      <c r="K522" s="151"/>
      <c r="L522" s="138"/>
      <c r="M522" s="139"/>
      <c r="N522" s="140"/>
      <c r="O522" s="141"/>
      <c r="P522" s="142"/>
      <c r="Q522" s="143"/>
    </row>
    <row r="523" customFormat="false" ht="12.75" hidden="false" customHeight="false" outlineLevel="0" collapsed="false">
      <c r="A523" s="144"/>
      <c r="B523" s="145"/>
      <c r="C523" s="145"/>
      <c r="D523" s="146"/>
      <c r="E523" s="147"/>
      <c r="F523" s="148"/>
      <c r="G523" s="149"/>
      <c r="H523" s="150"/>
      <c r="I523" s="150"/>
      <c r="J523" s="151"/>
      <c r="K523" s="151"/>
      <c r="L523" s="138"/>
      <c r="M523" s="139"/>
      <c r="N523" s="140"/>
      <c r="O523" s="141"/>
      <c r="P523" s="142"/>
      <c r="Q523" s="143"/>
    </row>
    <row r="524" customFormat="false" ht="12.75" hidden="false" customHeight="false" outlineLevel="0" collapsed="false">
      <c r="A524" s="144"/>
      <c r="B524" s="145"/>
      <c r="C524" s="145"/>
      <c r="D524" s="146"/>
      <c r="E524" s="147"/>
      <c r="F524" s="148"/>
      <c r="G524" s="149"/>
      <c r="H524" s="150"/>
      <c r="I524" s="150"/>
      <c r="J524" s="151"/>
      <c r="K524" s="151"/>
      <c r="L524" s="138"/>
      <c r="M524" s="139"/>
      <c r="N524" s="140"/>
      <c r="O524" s="141"/>
      <c r="P524" s="142"/>
      <c r="Q524" s="143"/>
    </row>
    <row r="525" customFormat="false" ht="12.75" hidden="false" customHeight="false" outlineLevel="0" collapsed="false">
      <c r="A525" s="144"/>
      <c r="B525" s="145"/>
      <c r="C525" s="145"/>
      <c r="D525" s="146"/>
      <c r="E525" s="147"/>
      <c r="F525" s="148"/>
      <c r="G525" s="149"/>
      <c r="H525" s="150"/>
      <c r="I525" s="150"/>
      <c r="J525" s="151"/>
      <c r="K525" s="151"/>
      <c r="L525" s="138"/>
      <c r="M525" s="139"/>
      <c r="N525" s="140"/>
      <c r="O525" s="141"/>
      <c r="P525" s="142"/>
      <c r="Q525" s="143"/>
    </row>
    <row r="526" customFormat="false" ht="12.75" hidden="false" customHeight="false" outlineLevel="0" collapsed="false">
      <c r="A526" s="144"/>
      <c r="B526" s="145"/>
      <c r="C526" s="145"/>
      <c r="D526" s="146"/>
      <c r="E526" s="147"/>
      <c r="F526" s="148"/>
      <c r="G526" s="149"/>
      <c r="H526" s="150"/>
      <c r="I526" s="150"/>
      <c r="J526" s="151"/>
      <c r="K526" s="151"/>
      <c r="L526" s="138"/>
      <c r="M526" s="139"/>
      <c r="N526" s="140"/>
      <c r="O526" s="141"/>
      <c r="P526" s="142"/>
      <c r="Q526" s="143"/>
    </row>
    <row r="527" customFormat="false" ht="12.75" hidden="false" customHeight="false" outlineLevel="0" collapsed="false">
      <c r="A527" s="144"/>
      <c r="B527" s="145"/>
      <c r="C527" s="145"/>
      <c r="D527" s="146"/>
      <c r="E527" s="147"/>
      <c r="F527" s="148"/>
      <c r="G527" s="149"/>
      <c r="H527" s="150"/>
      <c r="I527" s="150"/>
      <c r="J527" s="151"/>
      <c r="K527" s="151"/>
      <c r="L527" s="138"/>
      <c r="M527" s="139"/>
      <c r="N527" s="140"/>
      <c r="O527" s="141"/>
      <c r="P527" s="142"/>
      <c r="Q527" s="143"/>
    </row>
    <row r="528" customFormat="false" ht="12.75" hidden="false" customHeight="false" outlineLevel="0" collapsed="false">
      <c r="A528" s="144"/>
      <c r="B528" s="145"/>
      <c r="C528" s="145"/>
      <c r="D528" s="146"/>
      <c r="E528" s="147"/>
      <c r="F528" s="148"/>
      <c r="G528" s="149"/>
      <c r="H528" s="150"/>
      <c r="I528" s="150"/>
      <c r="J528" s="151"/>
      <c r="K528" s="151"/>
      <c r="L528" s="138"/>
      <c r="M528" s="139"/>
      <c r="N528" s="140"/>
      <c r="O528" s="141"/>
      <c r="P528" s="142"/>
      <c r="Q528" s="143"/>
    </row>
    <row r="529" customFormat="false" ht="12.75" hidden="false" customHeight="false" outlineLevel="0" collapsed="false">
      <c r="A529" s="144"/>
      <c r="B529" s="145"/>
      <c r="C529" s="145"/>
      <c r="D529" s="146"/>
      <c r="E529" s="147"/>
      <c r="F529" s="148"/>
      <c r="G529" s="149"/>
      <c r="H529" s="150"/>
      <c r="I529" s="150"/>
      <c r="J529" s="151"/>
      <c r="K529" s="151"/>
      <c r="L529" s="138"/>
      <c r="M529" s="139"/>
      <c r="N529" s="140"/>
      <c r="O529" s="141"/>
      <c r="P529" s="142"/>
      <c r="Q529" s="143"/>
    </row>
    <row r="530" customFormat="false" ht="12.75" hidden="false" customHeight="false" outlineLevel="0" collapsed="false">
      <c r="A530" s="144"/>
      <c r="B530" s="145"/>
      <c r="C530" s="145"/>
      <c r="D530" s="146"/>
      <c r="E530" s="147"/>
      <c r="F530" s="148"/>
      <c r="G530" s="149"/>
      <c r="H530" s="150"/>
      <c r="I530" s="150"/>
      <c r="J530" s="151"/>
      <c r="K530" s="151"/>
      <c r="L530" s="138"/>
      <c r="M530" s="139"/>
      <c r="N530" s="140"/>
      <c r="O530" s="141"/>
      <c r="P530" s="142"/>
      <c r="Q530" s="143"/>
    </row>
    <row r="531" customFormat="false" ht="12.75" hidden="false" customHeight="false" outlineLevel="0" collapsed="false">
      <c r="A531" s="144"/>
      <c r="B531" s="145"/>
      <c r="C531" s="145"/>
      <c r="D531" s="146"/>
      <c r="E531" s="147"/>
      <c r="F531" s="148"/>
      <c r="G531" s="149"/>
      <c r="H531" s="150"/>
      <c r="I531" s="150"/>
      <c r="J531" s="151"/>
      <c r="K531" s="151"/>
      <c r="L531" s="138"/>
      <c r="M531" s="139"/>
      <c r="N531" s="140"/>
      <c r="O531" s="141"/>
      <c r="P531" s="142"/>
      <c r="Q531" s="143"/>
    </row>
    <row r="532" customFormat="false" ht="12.75" hidden="false" customHeight="false" outlineLevel="0" collapsed="false">
      <c r="A532" s="144"/>
      <c r="B532" s="145"/>
      <c r="C532" s="145"/>
      <c r="D532" s="146"/>
      <c r="E532" s="147"/>
      <c r="F532" s="148"/>
      <c r="G532" s="149"/>
      <c r="H532" s="150"/>
      <c r="I532" s="150"/>
      <c r="J532" s="151"/>
      <c r="K532" s="151"/>
      <c r="L532" s="138"/>
      <c r="M532" s="139"/>
      <c r="N532" s="140"/>
      <c r="O532" s="141"/>
      <c r="P532" s="142"/>
      <c r="Q532" s="143"/>
    </row>
    <row r="533" customFormat="false" ht="12.75" hidden="false" customHeight="false" outlineLevel="0" collapsed="false">
      <c r="A533" s="144"/>
      <c r="B533" s="145"/>
      <c r="C533" s="145"/>
      <c r="D533" s="146"/>
      <c r="E533" s="147"/>
      <c r="F533" s="148"/>
      <c r="G533" s="149"/>
      <c r="H533" s="150"/>
      <c r="I533" s="150"/>
      <c r="J533" s="151"/>
      <c r="K533" s="151"/>
      <c r="L533" s="138"/>
      <c r="M533" s="139"/>
      <c r="N533" s="140"/>
      <c r="O533" s="141"/>
      <c r="P533" s="142"/>
      <c r="Q533" s="143"/>
    </row>
    <row r="534" customFormat="false" ht="12.75" hidden="false" customHeight="false" outlineLevel="0" collapsed="false">
      <c r="A534" s="144"/>
      <c r="B534" s="145"/>
      <c r="C534" s="145"/>
      <c r="D534" s="146"/>
      <c r="E534" s="147"/>
      <c r="F534" s="148"/>
      <c r="G534" s="149"/>
      <c r="H534" s="150"/>
      <c r="I534" s="150"/>
      <c r="J534" s="151"/>
      <c r="K534" s="151"/>
      <c r="L534" s="138"/>
      <c r="M534" s="139"/>
      <c r="N534" s="140"/>
      <c r="O534" s="141"/>
      <c r="P534" s="142"/>
      <c r="Q534" s="143"/>
    </row>
    <row r="535" customFormat="false" ht="12.75" hidden="false" customHeight="false" outlineLevel="0" collapsed="false">
      <c r="A535" s="144"/>
      <c r="B535" s="145"/>
      <c r="C535" s="145"/>
      <c r="D535" s="146"/>
      <c r="E535" s="147"/>
      <c r="F535" s="148"/>
      <c r="G535" s="149"/>
      <c r="H535" s="150"/>
      <c r="I535" s="150"/>
      <c r="J535" s="151"/>
      <c r="K535" s="151"/>
      <c r="L535" s="138"/>
      <c r="M535" s="139"/>
      <c r="N535" s="140"/>
      <c r="O535" s="141"/>
      <c r="P535" s="142"/>
      <c r="Q535" s="143"/>
    </row>
    <row r="536" customFormat="false" ht="12.75" hidden="false" customHeight="false" outlineLevel="0" collapsed="false">
      <c r="A536" s="144"/>
      <c r="B536" s="145"/>
      <c r="C536" s="145"/>
      <c r="D536" s="146"/>
      <c r="E536" s="147"/>
      <c r="F536" s="148"/>
      <c r="G536" s="149"/>
      <c r="H536" s="150"/>
      <c r="I536" s="150"/>
      <c r="J536" s="151"/>
      <c r="K536" s="151"/>
      <c r="L536" s="138"/>
      <c r="M536" s="139"/>
      <c r="N536" s="140"/>
      <c r="O536" s="141"/>
      <c r="P536" s="142"/>
      <c r="Q536" s="143"/>
    </row>
    <row r="537" customFormat="false" ht="12.75" hidden="false" customHeight="false" outlineLevel="0" collapsed="false">
      <c r="A537" s="144"/>
      <c r="B537" s="145"/>
      <c r="C537" s="145"/>
      <c r="D537" s="146"/>
      <c r="E537" s="147"/>
      <c r="F537" s="148"/>
      <c r="G537" s="149"/>
      <c r="H537" s="150"/>
      <c r="I537" s="150"/>
      <c r="J537" s="151"/>
      <c r="K537" s="151"/>
      <c r="L537" s="138"/>
      <c r="M537" s="139"/>
      <c r="N537" s="140"/>
      <c r="O537" s="141"/>
      <c r="P537" s="142"/>
      <c r="Q537" s="143"/>
    </row>
    <row r="538" customFormat="false" ht="12.75" hidden="false" customHeight="false" outlineLevel="0" collapsed="false">
      <c r="A538" s="144"/>
      <c r="B538" s="145"/>
      <c r="C538" s="145"/>
      <c r="D538" s="146"/>
      <c r="E538" s="147"/>
      <c r="F538" s="148"/>
      <c r="G538" s="149"/>
      <c r="H538" s="150"/>
      <c r="I538" s="150"/>
      <c r="J538" s="151"/>
      <c r="K538" s="151"/>
      <c r="L538" s="138"/>
      <c r="M538" s="139"/>
      <c r="N538" s="140"/>
      <c r="O538" s="141"/>
      <c r="P538" s="142"/>
      <c r="Q538" s="143"/>
    </row>
    <row r="539" customFormat="false" ht="12.75" hidden="false" customHeight="false" outlineLevel="0" collapsed="false">
      <c r="A539" s="144"/>
      <c r="B539" s="145"/>
      <c r="C539" s="145"/>
      <c r="D539" s="146"/>
      <c r="E539" s="147"/>
      <c r="F539" s="148"/>
      <c r="G539" s="149"/>
      <c r="H539" s="150"/>
      <c r="I539" s="150"/>
      <c r="J539" s="151"/>
      <c r="K539" s="151"/>
      <c r="L539" s="138"/>
      <c r="M539" s="139"/>
      <c r="N539" s="140"/>
      <c r="O539" s="141"/>
      <c r="P539" s="142"/>
      <c r="Q539" s="143"/>
    </row>
    <row r="540" customFormat="false" ht="12.75" hidden="false" customHeight="false" outlineLevel="0" collapsed="false">
      <c r="A540" s="144"/>
      <c r="B540" s="145"/>
      <c r="C540" s="145"/>
      <c r="D540" s="146"/>
      <c r="E540" s="147"/>
      <c r="F540" s="148"/>
      <c r="G540" s="149"/>
      <c r="H540" s="150"/>
      <c r="I540" s="150"/>
      <c r="J540" s="151"/>
      <c r="K540" s="151"/>
      <c r="L540" s="138"/>
      <c r="M540" s="139"/>
      <c r="N540" s="140"/>
      <c r="O540" s="141"/>
      <c r="P540" s="142"/>
      <c r="Q540" s="143"/>
    </row>
    <row r="541" customFormat="false" ht="12.75" hidden="false" customHeight="false" outlineLevel="0" collapsed="false">
      <c r="A541" s="144"/>
      <c r="B541" s="145"/>
      <c r="C541" s="145"/>
      <c r="D541" s="146"/>
      <c r="E541" s="147"/>
      <c r="F541" s="148"/>
      <c r="G541" s="149"/>
      <c r="H541" s="150"/>
      <c r="I541" s="150"/>
      <c r="J541" s="151"/>
      <c r="K541" s="151"/>
      <c r="L541" s="138"/>
      <c r="M541" s="139"/>
      <c r="N541" s="140"/>
      <c r="O541" s="141"/>
      <c r="P541" s="142"/>
      <c r="Q541" s="143"/>
    </row>
    <row r="542" customFormat="false" ht="12.75" hidden="false" customHeight="false" outlineLevel="0" collapsed="false">
      <c r="A542" s="144"/>
      <c r="B542" s="145"/>
      <c r="C542" s="145"/>
      <c r="D542" s="146"/>
      <c r="E542" s="147"/>
      <c r="F542" s="148"/>
      <c r="G542" s="149"/>
      <c r="H542" s="150"/>
      <c r="I542" s="150"/>
      <c r="J542" s="151"/>
      <c r="K542" s="151"/>
      <c r="L542" s="138"/>
      <c r="M542" s="139"/>
      <c r="N542" s="140"/>
      <c r="O542" s="141"/>
      <c r="P542" s="142"/>
      <c r="Q542" s="143"/>
    </row>
    <row r="543" customFormat="false" ht="12.75" hidden="false" customHeight="false" outlineLevel="0" collapsed="false">
      <c r="A543" s="144"/>
      <c r="B543" s="145"/>
      <c r="C543" s="145"/>
      <c r="D543" s="146"/>
      <c r="E543" s="147"/>
      <c r="F543" s="148"/>
      <c r="G543" s="149"/>
      <c r="H543" s="150"/>
      <c r="I543" s="150"/>
      <c r="J543" s="151"/>
      <c r="K543" s="151"/>
      <c r="L543" s="138"/>
      <c r="M543" s="139"/>
      <c r="N543" s="140"/>
      <c r="O543" s="141"/>
      <c r="P543" s="142"/>
      <c r="Q543" s="143"/>
    </row>
    <row r="544" customFormat="false" ht="12.75" hidden="false" customHeight="false" outlineLevel="0" collapsed="false">
      <c r="A544" s="144"/>
      <c r="B544" s="145"/>
      <c r="C544" s="145"/>
      <c r="D544" s="146"/>
      <c r="E544" s="147"/>
      <c r="F544" s="148"/>
      <c r="G544" s="149"/>
      <c r="H544" s="150"/>
      <c r="I544" s="150"/>
      <c r="J544" s="151"/>
      <c r="K544" s="151"/>
      <c r="L544" s="138"/>
      <c r="M544" s="139"/>
      <c r="N544" s="140"/>
      <c r="O544" s="141"/>
      <c r="P544" s="142"/>
      <c r="Q544" s="143"/>
    </row>
    <row r="545" customFormat="false" ht="12.75" hidden="false" customHeight="false" outlineLevel="0" collapsed="false">
      <c r="A545" s="144"/>
      <c r="B545" s="145"/>
      <c r="C545" s="145"/>
      <c r="D545" s="146"/>
      <c r="E545" s="147"/>
      <c r="F545" s="148"/>
      <c r="G545" s="149"/>
      <c r="H545" s="150"/>
      <c r="I545" s="150"/>
      <c r="J545" s="151"/>
      <c r="K545" s="151"/>
      <c r="L545" s="138"/>
      <c r="M545" s="139"/>
      <c r="N545" s="140"/>
      <c r="O545" s="141"/>
      <c r="P545" s="142"/>
      <c r="Q545" s="143"/>
    </row>
    <row r="546" customFormat="false" ht="12.75" hidden="false" customHeight="false" outlineLevel="0" collapsed="false">
      <c r="A546" s="144"/>
      <c r="B546" s="145"/>
      <c r="C546" s="145"/>
      <c r="D546" s="146"/>
      <c r="E546" s="147"/>
      <c r="F546" s="148"/>
      <c r="G546" s="149"/>
      <c r="H546" s="150"/>
      <c r="I546" s="150"/>
      <c r="J546" s="151"/>
      <c r="K546" s="151"/>
      <c r="L546" s="138"/>
      <c r="M546" s="139"/>
      <c r="N546" s="140"/>
      <c r="O546" s="141"/>
      <c r="P546" s="142"/>
      <c r="Q546" s="143"/>
    </row>
    <row r="547" customFormat="false" ht="12.75" hidden="false" customHeight="false" outlineLevel="0" collapsed="false">
      <c r="A547" s="144"/>
      <c r="B547" s="145"/>
      <c r="C547" s="145"/>
      <c r="D547" s="146"/>
      <c r="E547" s="147"/>
      <c r="F547" s="148"/>
      <c r="G547" s="149"/>
      <c r="H547" s="150"/>
      <c r="I547" s="150"/>
      <c r="J547" s="151"/>
      <c r="K547" s="151"/>
      <c r="L547" s="138"/>
      <c r="M547" s="139"/>
      <c r="N547" s="140"/>
      <c r="O547" s="141"/>
      <c r="P547" s="142"/>
      <c r="Q547" s="143"/>
    </row>
    <row r="548" customFormat="false" ht="12.75" hidden="false" customHeight="false" outlineLevel="0" collapsed="false">
      <c r="A548" s="144"/>
      <c r="B548" s="145"/>
      <c r="C548" s="145"/>
      <c r="D548" s="146"/>
      <c r="E548" s="147"/>
      <c r="F548" s="148"/>
      <c r="G548" s="149"/>
      <c r="H548" s="150"/>
      <c r="I548" s="150"/>
      <c r="J548" s="151"/>
      <c r="K548" s="151"/>
      <c r="L548" s="138"/>
      <c r="M548" s="139"/>
      <c r="N548" s="140"/>
      <c r="O548" s="141"/>
      <c r="P548" s="142"/>
      <c r="Q548" s="143"/>
    </row>
    <row r="549" customFormat="false" ht="12.75" hidden="false" customHeight="false" outlineLevel="0" collapsed="false">
      <c r="A549" s="144"/>
      <c r="B549" s="145"/>
      <c r="C549" s="145"/>
      <c r="D549" s="146"/>
      <c r="E549" s="147"/>
      <c r="F549" s="148"/>
      <c r="G549" s="149"/>
      <c r="H549" s="150"/>
      <c r="I549" s="150"/>
      <c r="J549" s="151"/>
      <c r="K549" s="151"/>
      <c r="L549" s="138"/>
      <c r="M549" s="139"/>
      <c r="N549" s="140"/>
      <c r="O549" s="141"/>
      <c r="P549" s="142"/>
      <c r="Q549" s="143"/>
    </row>
    <row r="550" customFormat="false" ht="12.75" hidden="false" customHeight="false" outlineLevel="0" collapsed="false">
      <c r="A550" s="144"/>
      <c r="B550" s="145"/>
      <c r="C550" s="145"/>
      <c r="D550" s="146"/>
      <c r="E550" s="147"/>
      <c r="F550" s="148"/>
      <c r="G550" s="149"/>
      <c r="H550" s="150"/>
      <c r="I550" s="150"/>
      <c r="J550" s="151"/>
      <c r="K550" s="151"/>
      <c r="L550" s="138"/>
      <c r="M550" s="139"/>
      <c r="N550" s="140"/>
      <c r="O550" s="141"/>
      <c r="P550" s="142"/>
      <c r="Q550" s="143"/>
    </row>
    <row r="551" customFormat="false" ht="12.75" hidden="false" customHeight="false" outlineLevel="0" collapsed="false">
      <c r="A551" s="144"/>
      <c r="B551" s="145"/>
      <c r="C551" s="145"/>
      <c r="D551" s="146"/>
      <c r="E551" s="147"/>
      <c r="F551" s="148"/>
      <c r="G551" s="149"/>
      <c r="H551" s="150"/>
      <c r="I551" s="150"/>
      <c r="J551" s="151"/>
      <c r="K551" s="151"/>
      <c r="L551" s="138"/>
      <c r="M551" s="139"/>
      <c r="N551" s="140"/>
      <c r="O551" s="141"/>
      <c r="P551" s="142"/>
      <c r="Q551" s="143"/>
    </row>
    <row r="552" customFormat="false" ht="12.75" hidden="false" customHeight="false" outlineLevel="0" collapsed="false">
      <c r="A552" s="144"/>
      <c r="B552" s="145"/>
      <c r="C552" s="145"/>
      <c r="D552" s="146"/>
      <c r="E552" s="147"/>
      <c r="F552" s="148"/>
      <c r="G552" s="149"/>
      <c r="H552" s="150"/>
      <c r="I552" s="150"/>
      <c r="J552" s="151"/>
      <c r="K552" s="151"/>
      <c r="L552" s="138"/>
      <c r="M552" s="139"/>
      <c r="N552" s="140"/>
      <c r="O552" s="141"/>
      <c r="P552" s="142"/>
      <c r="Q552" s="143"/>
    </row>
    <row r="553" customFormat="false" ht="12.75" hidden="false" customHeight="false" outlineLevel="0" collapsed="false">
      <c r="A553" s="144"/>
      <c r="B553" s="145"/>
      <c r="C553" s="145"/>
      <c r="D553" s="146"/>
      <c r="E553" s="147"/>
      <c r="F553" s="148"/>
      <c r="G553" s="149"/>
      <c r="H553" s="150"/>
      <c r="I553" s="150"/>
      <c r="J553" s="151"/>
      <c r="K553" s="151"/>
      <c r="L553" s="138"/>
      <c r="M553" s="139"/>
      <c r="N553" s="140"/>
      <c r="O553" s="141"/>
      <c r="P553" s="142"/>
      <c r="Q553" s="143"/>
    </row>
    <row r="554" customFormat="false" ht="12.75" hidden="false" customHeight="false" outlineLevel="0" collapsed="false">
      <c r="A554" s="144"/>
      <c r="B554" s="145"/>
      <c r="C554" s="145"/>
      <c r="D554" s="146"/>
      <c r="E554" s="147"/>
      <c r="F554" s="148"/>
      <c r="G554" s="149"/>
      <c r="H554" s="150"/>
      <c r="I554" s="150"/>
      <c r="J554" s="151"/>
      <c r="K554" s="151"/>
      <c r="L554" s="138"/>
      <c r="M554" s="139"/>
      <c r="N554" s="140"/>
      <c r="O554" s="141"/>
      <c r="P554" s="142"/>
      <c r="Q554" s="143"/>
    </row>
    <row r="555" customFormat="false" ht="12.75" hidden="false" customHeight="false" outlineLevel="0" collapsed="false">
      <c r="A555" s="144"/>
      <c r="B555" s="145"/>
      <c r="C555" s="145"/>
      <c r="D555" s="146"/>
      <c r="E555" s="147"/>
      <c r="F555" s="148"/>
      <c r="G555" s="149"/>
      <c r="H555" s="150"/>
      <c r="I555" s="150"/>
      <c r="J555" s="151"/>
      <c r="K555" s="151"/>
      <c r="L555" s="138"/>
      <c r="M555" s="139"/>
      <c r="N555" s="140"/>
      <c r="O555" s="141"/>
      <c r="P555" s="142"/>
      <c r="Q555" s="143"/>
    </row>
    <row r="556" customFormat="false" ht="12.75" hidden="false" customHeight="false" outlineLevel="0" collapsed="false">
      <c r="A556" s="144"/>
      <c r="B556" s="145"/>
      <c r="C556" s="145"/>
      <c r="D556" s="146"/>
      <c r="E556" s="147"/>
      <c r="F556" s="148"/>
      <c r="G556" s="149"/>
      <c r="H556" s="150"/>
      <c r="I556" s="150"/>
      <c r="J556" s="151"/>
      <c r="K556" s="151"/>
      <c r="L556" s="138"/>
      <c r="M556" s="139"/>
      <c r="N556" s="140"/>
      <c r="O556" s="141"/>
      <c r="P556" s="142"/>
      <c r="Q556" s="143"/>
    </row>
    <row r="557" customFormat="false" ht="12.75" hidden="false" customHeight="false" outlineLevel="0" collapsed="false">
      <c r="A557" s="144"/>
      <c r="B557" s="145"/>
      <c r="C557" s="145"/>
      <c r="D557" s="146"/>
      <c r="E557" s="147"/>
      <c r="F557" s="148"/>
      <c r="G557" s="149"/>
      <c r="H557" s="150"/>
      <c r="I557" s="150"/>
      <c r="J557" s="151"/>
      <c r="K557" s="151"/>
      <c r="L557" s="138"/>
      <c r="M557" s="139"/>
      <c r="N557" s="140"/>
      <c r="O557" s="141"/>
      <c r="P557" s="142"/>
      <c r="Q557" s="143"/>
    </row>
    <row r="558" customFormat="false" ht="12.75" hidden="false" customHeight="false" outlineLevel="0" collapsed="false">
      <c r="A558" s="144"/>
      <c r="B558" s="145"/>
      <c r="C558" s="145"/>
      <c r="D558" s="146"/>
      <c r="E558" s="147"/>
      <c r="F558" s="148"/>
      <c r="G558" s="149"/>
      <c r="H558" s="150"/>
      <c r="I558" s="150"/>
      <c r="J558" s="151"/>
      <c r="K558" s="151"/>
      <c r="L558" s="138"/>
      <c r="M558" s="139"/>
      <c r="N558" s="140"/>
      <c r="O558" s="141"/>
      <c r="P558" s="142"/>
      <c r="Q558" s="143"/>
    </row>
    <row r="559" customFormat="false" ht="12.75" hidden="false" customHeight="false" outlineLevel="0" collapsed="false">
      <c r="A559" s="144"/>
      <c r="B559" s="145"/>
      <c r="C559" s="145"/>
      <c r="D559" s="146"/>
      <c r="E559" s="147"/>
      <c r="F559" s="148"/>
      <c r="G559" s="149"/>
      <c r="H559" s="150"/>
      <c r="I559" s="150"/>
      <c r="J559" s="151"/>
      <c r="K559" s="151"/>
      <c r="L559" s="138"/>
      <c r="M559" s="139"/>
      <c r="N559" s="140"/>
      <c r="O559" s="141"/>
      <c r="P559" s="142"/>
      <c r="Q559" s="143"/>
    </row>
    <row r="560" customFormat="false" ht="12.75" hidden="false" customHeight="false" outlineLevel="0" collapsed="false">
      <c r="A560" s="144"/>
      <c r="B560" s="145"/>
      <c r="C560" s="145"/>
      <c r="D560" s="146"/>
      <c r="E560" s="147"/>
      <c r="F560" s="148"/>
      <c r="G560" s="149"/>
      <c r="H560" s="150"/>
      <c r="I560" s="150"/>
      <c r="J560" s="151"/>
      <c r="K560" s="151"/>
      <c r="L560" s="138"/>
      <c r="M560" s="139"/>
      <c r="N560" s="140"/>
      <c r="O560" s="141"/>
      <c r="P560" s="142"/>
      <c r="Q560" s="143"/>
    </row>
    <row r="561" customFormat="false" ht="12.75" hidden="false" customHeight="false" outlineLevel="0" collapsed="false">
      <c r="A561" s="144"/>
      <c r="B561" s="145"/>
      <c r="C561" s="145"/>
      <c r="D561" s="146"/>
      <c r="E561" s="147"/>
      <c r="F561" s="148"/>
      <c r="G561" s="149"/>
      <c r="H561" s="150"/>
      <c r="I561" s="150"/>
      <c r="J561" s="151"/>
      <c r="K561" s="151"/>
      <c r="L561" s="138"/>
      <c r="M561" s="139"/>
      <c r="N561" s="140"/>
      <c r="O561" s="141"/>
      <c r="P561" s="142"/>
      <c r="Q561" s="143"/>
    </row>
    <row r="562" customFormat="false" ht="12.75" hidden="false" customHeight="false" outlineLevel="0" collapsed="false">
      <c r="A562" s="144"/>
      <c r="B562" s="145"/>
      <c r="C562" s="145"/>
      <c r="D562" s="146"/>
      <c r="E562" s="147"/>
      <c r="F562" s="148"/>
      <c r="G562" s="149"/>
      <c r="H562" s="150"/>
      <c r="I562" s="150"/>
      <c r="J562" s="151"/>
      <c r="K562" s="151"/>
      <c r="L562" s="138"/>
      <c r="M562" s="139"/>
      <c r="N562" s="140"/>
      <c r="O562" s="141"/>
      <c r="P562" s="142"/>
      <c r="Q562" s="143"/>
    </row>
    <row r="563" customFormat="false" ht="12.75" hidden="false" customHeight="false" outlineLevel="0" collapsed="false">
      <c r="A563" s="144"/>
      <c r="B563" s="145"/>
      <c r="C563" s="145"/>
      <c r="D563" s="146"/>
      <c r="E563" s="147"/>
      <c r="F563" s="148"/>
      <c r="G563" s="149"/>
      <c r="H563" s="150"/>
      <c r="I563" s="150"/>
      <c r="J563" s="151"/>
      <c r="K563" s="151"/>
      <c r="L563" s="138"/>
      <c r="M563" s="139"/>
      <c r="N563" s="140"/>
      <c r="O563" s="141"/>
      <c r="P563" s="142"/>
      <c r="Q563" s="143"/>
    </row>
    <row r="564" customFormat="false" ht="12.75" hidden="false" customHeight="false" outlineLevel="0" collapsed="false">
      <c r="A564" s="144"/>
      <c r="B564" s="145"/>
      <c r="C564" s="145"/>
      <c r="D564" s="146"/>
      <c r="E564" s="147"/>
      <c r="F564" s="148"/>
      <c r="G564" s="149"/>
      <c r="H564" s="150"/>
      <c r="I564" s="150"/>
      <c r="J564" s="151"/>
      <c r="K564" s="151"/>
      <c r="L564" s="138"/>
      <c r="M564" s="139"/>
      <c r="N564" s="140"/>
      <c r="O564" s="141"/>
      <c r="P564" s="142"/>
      <c r="Q564" s="143"/>
    </row>
    <row r="565" customFormat="false" ht="12.75" hidden="false" customHeight="false" outlineLevel="0" collapsed="false">
      <c r="A565" s="144"/>
      <c r="B565" s="145"/>
      <c r="C565" s="145"/>
      <c r="D565" s="146"/>
      <c r="E565" s="147"/>
      <c r="F565" s="148"/>
      <c r="G565" s="149"/>
      <c r="H565" s="150"/>
      <c r="I565" s="150"/>
      <c r="J565" s="151"/>
      <c r="K565" s="151"/>
      <c r="L565" s="138"/>
      <c r="M565" s="139"/>
      <c r="N565" s="140"/>
      <c r="O565" s="141"/>
      <c r="P565" s="142"/>
      <c r="Q565" s="143"/>
    </row>
    <row r="566" customFormat="false" ht="12.75" hidden="false" customHeight="false" outlineLevel="0" collapsed="false">
      <c r="A566" s="144"/>
      <c r="B566" s="145"/>
      <c r="C566" s="145"/>
      <c r="D566" s="146"/>
      <c r="E566" s="147"/>
      <c r="F566" s="148"/>
      <c r="G566" s="149"/>
      <c r="H566" s="150"/>
      <c r="I566" s="150"/>
      <c r="J566" s="151"/>
      <c r="K566" s="151"/>
      <c r="L566" s="138"/>
      <c r="M566" s="139"/>
      <c r="N566" s="140"/>
      <c r="O566" s="141"/>
      <c r="P566" s="142"/>
      <c r="Q566" s="143"/>
    </row>
    <row r="567" customFormat="false" ht="12.75" hidden="false" customHeight="false" outlineLevel="0" collapsed="false">
      <c r="A567" s="144"/>
      <c r="B567" s="145"/>
      <c r="C567" s="145"/>
      <c r="D567" s="146"/>
      <c r="E567" s="147"/>
      <c r="F567" s="148"/>
      <c r="G567" s="149"/>
      <c r="H567" s="150"/>
      <c r="I567" s="150"/>
      <c r="J567" s="151"/>
      <c r="K567" s="151"/>
      <c r="L567" s="138"/>
      <c r="M567" s="139"/>
      <c r="N567" s="140"/>
      <c r="O567" s="141"/>
      <c r="P567" s="142"/>
      <c r="Q567" s="143"/>
    </row>
    <row r="568" customFormat="false" ht="12.75" hidden="false" customHeight="false" outlineLevel="0" collapsed="false">
      <c r="A568" s="144"/>
      <c r="B568" s="145"/>
      <c r="C568" s="145"/>
      <c r="D568" s="146"/>
      <c r="E568" s="147"/>
      <c r="F568" s="148"/>
      <c r="G568" s="149"/>
      <c r="H568" s="150"/>
      <c r="I568" s="150"/>
      <c r="J568" s="151"/>
      <c r="K568" s="151"/>
      <c r="L568" s="138"/>
      <c r="M568" s="139"/>
      <c r="N568" s="140"/>
      <c r="O568" s="141"/>
      <c r="P568" s="142"/>
      <c r="Q568" s="143"/>
    </row>
    <row r="569" customFormat="false" ht="12.75" hidden="false" customHeight="false" outlineLevel="0" collapsed="false">
      <c r="A569" s="144"/>
      <c r="B569" s="145"/>
      <c r="C569" s="145"/>
      <c r="D569" s="146"/>
      <c r="E569" s="147"/>
      <c r="F569" s="148"/>
      <c r="G569" s="149"/>
      <c r="H569" s="150"/>
      <c r="I569" s="150"/>
      <c r="J569" s="151"/>
      <c r="K569" s="151"/>
      <c r="L569" s="138"/>
      <c r="M569" s="139"/>
      <c r="N569" s="140"/>
      <c r="O569" s="141"/>
      <c r="P569" s="142"/>
      <c r="Q569" s="143"/>
    </row>
    <row r="570" customFormat="false" ht="12.75" hidden="false" customHeight="false" outlineLevel="0" collapsed="false">
      <c r="A570" s="144"/>
      <c r="B570" s="145"/>
      <c r="C570" s="145"/>
      <c r="D570" s="146"/>
      <c r="E570" s="147"/>
      <c r="F570" s="148"/>
      <c r="G570" s="149"/>
      <c r="H570" s="150"/>
      <c r="I570" s="150"/>
      <c r="J570" s="151"/>
      <c r="K570" s="151"/>
      <c r="L570" s="138"/>
      <c r="M570" s="139"/>
      <c r="N570" s="140"/>
      <c r="O570" s="141"/>
      <c r="P570" s="142"/>
      <c r="Q570" s="143"/>
    </row>
    <row r="571" customFormat="false" ht="12.75" hidden="false" customHeight="false" outlineLevel="0" collapsed="false">
      <c r="A571" s="144"/>
      <c r="B571" s="145"/>
      <c r="C571" s="145"/>
      <c r="D571" s="146"/>
      <c r="E571" s="147"/>
      <c r="F571" s="148"/>
      <c r="G571" s="149"/>
      <c r="H571" s="150"/>
      <c r="I571" s="150"/>
      <c r="J571" s="151"/>
      <c r="K571" s="151"/>
      <c r="L571" s="138"/>
      <c r="M571" s="139"/>
      <c r="N571" s="140"/>
      <c r="O571" s="141"/>
      <c r="P571" s="142"/>
      <c r="Q571" s="143"/>
    </row>
    <row r="572" customFormat="false" ht="12.75" hidden="false" customHeight="false" outlineLevel="0" collapsed="false">
      <c r="A572" s="144"/>
      <c r="B572" s="145"/>
      <c r="C572" s="145"/>
      <c r="D572" s="146"/>
      <c r="E572" s="147"/>
      <c r="F572" s="148"/>
      <c r="G572" s="149"/>
      <c r="H572" s="150"/>
      <c r="I572" s="150"/>
      <c r="J572" s="151"/>
      <c r="K572" s="151"/>
      <c r="L572" s="138"/>
      <c r="M572" s="139"/>
      <c r="N572" s="140"/>
      <c r="O572" s="141"/>
      <c r="P572" s="142"/>
      <c r="Q572" s="143"/>
    </row>
    <row r="573" customFormat="false" ht="12.75" hidden="false" customHeight="false" outlineLevel="0" collapsed="false">
      <c r="A573" s="144"/>
      <c r="B573" s="145"/>
      <c r="C573" s="145"/>
      <c r="D573" s="146"/>
      <c r="E573" s="147"/>
      <c r="F573" s="148"/>
      <c r="G573" s="149"/>
      <c r="H573" s="150"/>
      <c r="I573" s="150"/>
      <c r="J573" s="151"/>
      <c r="K573" s="151"/>
      <c r="L573" s="138"/>
      <c r="M573" s="139"/>
      <c r="N573" s="140"/>
      <c r="O573" s="141"/>
      <c r="P573" s="142"/>
      <c r="Q573" s="143"/>
    </row>
    <row r="574" customFormat="false" ht="12.75" hidden="false" customHeight="false" outlineLevel="0" collapsed="false">
      <c r="A574" s="144"/>
      <c r="B574" s="145"/>
      <c r="C574" s="145"/>
      <c r="D574" s="146"/>
      <c r="E574" s="147"/>
      <c r="F574" s="148"/>
      <c r="G574" s="149"/>
      <c r="H574" s="150"/>
      <c r="I574" s="150"/>
      <c r="J574" s="151"/>
      <c r="K574" s="151"/>
      <c r="L574" s="138"/>
      <c r="M574" s="139"/>
      <c r="N574" s="140"/>
      <c r="O574" s="141"/>
      <c r="P574" s="142"/>
      <c r="Q574" s="143"/>
    </row>
    <row r="575" customFormat="false" ht="12.75" hidden="false" customHeight="false" outlineLevel="0" collapsed="false">
      <c r="A575" s="144"/>
      <c r="B575" s="145"/>
      <c r="C575" s="145"/>
      <c r="D575" s="146"/>
      <c r="E575" s="147"/>
      <c r="F575" s="148"/>
      <c r="G575" s="149"/>
      <c r="H575" s="150"/>
      <c r="I575" s="150"/>
      <c r="J575" s="151"/>
      <c r="K575" s="151"/>
      <c r="L575" s="138"/>
      <c r="M575" s="139"/>
      <c r="N575" s="140"/>
      <c r="O575" s="141"/>
      <c r="P575" s="142"/>
      <c r="Q575" s="143"/>
    </row>
    <row r="576" customFormat="false" ht="12.75" hidden="false" customHeight="false" outlineLevel="0" collapsed="false">
      <c r="A576" s="144"/>
      <c r="B576" s="145"/>
      <c r="C576" s="145"/>
      <c r="D576" s="146"/>
      <c r="E576" s="147"/>
      <c r="F576" s="148"/>
      <c r="G576" s="149"/>
      <c r="H576" s="150"/>
      <c r="I576" s="150"/>
      <c r="J576" s="151"/>
      <c r="K576" s="151"/>
      <c r="L576" s="138"/>
      <c r="M576" s="139"/>
      <c r="N576" s="140"/>
      <c r="O576" s="141"/>
      <c r="P576" s="142"/>
      <c r="Q576" s="143"/>
    </row>
    <row r="577" customFormat="false" ht="12.75" hidden="false" customHeight="false" outlineLevel="0" collapsed="false">
      <c r="A577" s="144"/>
      <c r="B577" s="145"/>
      <c r="C577" s="145"/>
      <c r="D577" s="146"/>
      <c r="E577" s="147"/>
      <c r="F577" s="148"/>
      <c r="G577" s="149"/>
      <c r="H577" s="150"/>
      <c r="I577" s="150"/>
      <c r="J577" s="151"/>
      <c r="K577" s="151"/>
      <c r="L577" s="138"/>
      <c r="M577" s="139"/>
      <c r="N577" s="140"/>
      <c r="O577" s="141"/>
      <c r="P577" s="142"/>
      <c r="Q577" s="143"/>
    </row>
    <row r="578" customFormat="false" ht="12.75" hidden="false" customHeight="false" outlineLevel="0" collapsed="false">
      <c r="A578" s="144"/>
      <c r="B578" s="145"/>
      <c r="C578" s="145"/>
      <c r="D578" s="146"/>
      <c r="E578" s="147"/>
      <c r="F578" s="148"/>
      <c r="G578" s="149"/>
      <c r="H578" s="150"/>
      <c r="I578" s="150"/>
      <c r="J578" s="151"/>
      <c r="K578" s="151"/>
      <c r="L578" s="138"/>
      <c r="M578" s="139"/>
      <c r="N578" s="140"/>
      <c r="O578" s="141"/>
      <c r="P578" s="142"/>
      <c r="Q578" s="143"/>
    </row>
    <row r="579" customFormat="false" ht="12.75" hidden="false" customHeight="false" outlineLevel="0" collapsed="false">
      <c r="A579" s="144"/>
      <c r="B579" s="145"/>
      <c r="C579" s="145"/>
      <c r="D579" s="146"/>
      <c r="E579" s="147"/>
      <c r="F579" s="148"/>
      <c r="G579" s="149"/>
      <c r="H579" s="150"/>
      <c r="I579" s="150"/>
      <c r="J579" s="151"/>
      <c r="K579" s="151"/>
      <c r="L579" s="138"/>
      <c r="M579" s="139"/>
      <c r="N579" s="140"/>
      <c r="O579" s="141"/>
      <c r="P579" s="142"/>
      <c r="Q579" s="143"/>
    </row>
    <row r="580" customFormat="false" ht="12.75" hidden="false" customHeight="false" outlineLevel="0" collapsed="false">
      <c r="A580" s="144"/>
      <c r="B580" s="145"/>
      <c r="C580" s="145"/>
      <c r="D580" s="146"/>
      <c r="E580" s="147"/>
      <c r="F580" s="148"/>
      <c r="G580" s="149"/>
      <c r="H580" s="150"/>
      <c r="I580" s="150"/>
      <c r="J580" s="151"/>
      <c r="K580" s="151"/>
      <c r="L580" s="138"/>
      <c r="M580" s="139"/>
      <c r="N580" s="140"/>
      <c r="O580" s="141"/>
      <c r="P580" s="142"/>
      <c r="Q580" s="143"/>
    </row>
    <row r="581" customFormat="false" ht="12.75" hidden="false" customHeight="false" outlineLevel="0" collapsed="false">
      <c r="A581" s="144"/>
      <c r="B581" s="145"/>
      <c r="C581" s="145"/>
      <c r="D581" s="146"/>
      <c r="E581" s="147"/>
      <c r="F581" s="148"/>
      <c r="G581" s="149"/>
      <c r="H581" s="150"/>
      <c r="I581" s="150"/>
      <c r="J581" s="151"/>
      <c r="K581" s="151"/>
      <c r="L581" s="138"/>
      <c r="M581" s="139"/>
      <c r="N581" s="140"/>
      <c r="O581" s="141"/>
      <c r="P581" s="142"/>
      <c r="Q581" s="143"/>
    </row>
    <row r="582" customFormat="false" ht="12.75" hidden="false" customHeight="false" outlineLevel="0" collapsed="false">
      <c r="A582" s="144"/>
      <c r="B582" s="145"/>
      <c r="C582" s="145"/>
      <c r="D582" s="146"/>
      <c r="E582" s="147"/>
      <c r="F582" s="148"/>
      <c r="G582" s="149"/>
      <c r="H582" s="150"/>
      <c r="I582" s="150"/>
      <c r="J582" s="151"/>
      <c r="K582" s="151"/>
      <c r="L582" s="138"/>
      <c r="M582" s="139"/>
      <c r="N582" s="140"/>
      <c r="O582" s="141"/>
      <c r="P582" s="142"/>
      <c r="Q582" s="143"/>
    </row>
    <row r="583" customFormat="false" ht="12.75" hidden="false" customHeight="false" outlineLevel="0" collapsed="false">
      <c r="A583" s="144"/>
      <c r="B583" s="145"/>
      <c r="C583" s="145"/>
      <c r="D583" s="146"/>
      <c r="E583" s="147"/>
      <c r="F583" s="148"/>
      <c r="G583" s="149"/>
      <c r="H583" s="150"/>
      <c r="I583" s="150"/>
      <c r="J583" s="151"/>
      <c r="K583" s="151"/>
      <c r="L583" s="138"/>
      <c r="M583" s="139"/>
      <c r="N583" s="140"/>
      <c r="O583" s="141"/>
      <c r="P583" s="142"/>
      <c r="Q583" s="143"/>
    </row>
    <row r="584" customFormat="false" ht="12.75" hidden="false" customHeight="false" outlineLevel="0" collapsed="false">
      <c r="A584" s="144"/>
      <c r="B584" s="145"/>
      <c r="C584" s="145"/>
      <c r="D584" s="146"/>
      <c r="E584" s="147"/>
      <c r="F584" s="148"/>
      <c r="G584" s="149"/>
      <c r="H584" s="150"/>
      <c r="I584" s="150"/>
      <c r="J584" s="151"/>
      <c r="K584" s="151"/>
      <c r="L584" s="138"/>
      <c r="M584" s="139"/>
      <c r="N584" s="140"/>
      <c r="O584" s="141"/>
      <c r="P584" s="142"/>
      <c r="Q584" s="143"/>
    </row>
    <row r="585" customFormat="false" ht="12.75" hidden="false" customHeight="false" outlineLevel="0" collapsed="false">
      <c r="A585" s="144"/>
      <c r="B585" s="145"/>
      <c r="C585" s="145"/>
      <c r="D585" s="146"/>
      <c r="E585" s="147"/>
      <c r="F585" s="148"/>
      <c r="G585" s="149"/>
      <c r="H585" s="150"/>
      <c r="I585" s="150"/>
      <c r="J585" s="151"/>
      <c r="K585" s="151"/>
      <c r="L585" s="138"/>
      <c r="M585" s="139"/>
      <c r="N585" s="140"/>
      <c r="O585" s="141"/>
      <c r="P585" s="142"/>
      <c r="Q585" s="143"/>
    </row>
    <row r="586" customFormat="false" ht="12.75" hidden="false" customHeight="false" outlineLevel="0" collapsed="false">
      <c r="A586" s="144"/>
      <c r="B586" s="145"/>
      <c r="C586" s="145"/>
      <c r="D586" s="146"/>
      <c r="E586" s="147"/>
      <c r="F586" s="148"/>
      <c r="G586" s="149"/>
      <c r="H586" s="150"/>
      <c r="I586" s="150"/>
      <c r="J586" s="151"/>
      <c r="K586" s="151"/>
      <c r="L586" s="138"/>
      <c r="M586" s="139"/>
      <c r="N586" s="140"/>
      <c r="O586" s="141"/>
      <c r="P586" s="142"/>
      <c r="Q586" s="143"/>
    </row>
    <row r="587" customFormat="false" ht="12.75" hidden="false" customHeight="false" outlineLevel="0" collapsed="false">
      <c r="A587" s="144"/>
      <c r="B587" s="145"/>
      <c r="C587" s="145"/>
      <c r="D587" s="146"/>
      <c r="E587" s="147"/>
      <c r="F587" s="148"/>
      <c r="G587" s="149"/>
      <c r="H587" s="150"/>
      <c r="I587" s="150"/>
      <c r="J587" s="151"/>
      <c r="K587" s="151"/>
      <c r="L587" s="138"/>
      <c r="M587" s="139"/>
      <c r="N587" s="140"/>
      <c r="O587" s="141"/>
      <c r="P587" s="142"/>
      <c r="Q587" s="143"/>
    </row>
    <row r="588" customFormat="false" ht="12.75" hidden="false" customHeight="false" outlineLevel="0" collapsed="false">
      <c r="A588" s="144"/>
      <c r="B588" s="145"/>
      <c r="C588" s="145"/>
      <c r="D588" s="146"/>
      <c r="E588" s="147"/>
      <c r="F588" s="148"/>
      <c r="G588" s="149"/>
      <c r="H588" s="150"/>
      <c r="I588" s="150"/>
      <c r="J588" s="151"/>
      <c r="K588" s="151"/>
      <c r="L588" s="138"/>
      <c r="M588" s="139"/>
      <c r="N588" s="140"/>
      <c r="O588" s="141"/>
      <c r="P588" s="142"/>
      <c r="Q588" s="143"/>
    </row>
    <row r="589" customFormat="false" ht="12.75" hidden="false" customHeight="false" outlineLevel="0" collapsed="false">
      <c r="A589" s="144"/>
      <c r="B589" s="145"/>
      <c r="C589" s="145"/>
      <c r="D589" s="146"/>
      <c r="E589" s="147"/>
      <c r="F589" s="148"/>
      <c r="G589" s="149"/>
      <c r="H589" s="150"/>
      <c r="I589" s="150"/>
      <c r="J589" s="151"/>
      <c r="K589" s="151"/>
      <c r="L589" s="138"/>
      <c r="M589" s="139"/>
      <c r="N589" s="140"/>
      <c r="O589" s="141"/>
      <c r="P589" s="142"/>
      <c r="Q589" s="143"/>
    </row>
    <row r="590" customFormat="false" ht="12.75" hidden="false" customHeight="false" outlineLevel="0" collapsed="false">
      <c r="A590" s="144"/>
      <c r="B590" s="145"/>
      <c r="C590" s="145"/>
      <c r="D590" s="146"/>
      <c r="E590" s="147"/>
      <c r="F590" s="148"/>
      <c r="G590" s="149"/>
      <c r="H590" s="150"/>
      <c r="I590" s="150"/>
      <c r="J590" s="151"/>
      <c r="K590" s="151"/>
      <c r="L590" s="138"/>
      <c r="M590" s="139"/>
      <c r="N590" s="140"/>
      <c r="O590" s="141"/>
      <c r="P590" s="142"/>
      <c r="Q590" s="143"/>
    </row>
    <row r="591" customFormat="false" ht="12.75" hidden="false" customHeight="false" outlineLevel="0" collapsed="false">
      <c r="A591" s="144"/>
      <c r="B591" s="145"/>
      <c r="C591" s="145"/>
      <c r="D591" s="146"/>
      <c r="E591" s="147"/>
      <c r="F591" s="148"/>
      <c r="G591" s="149"/>
      <c r="H591" s="150"/>
      <c r="I591" s="150"/>
      <c r="J591" s="151"/>
      <c r="K591" s="151"/>
      <c r="L591" s="138"/>
      <c r="M591" s="139"/>
      <c r="N591" s="140"/>
      <c r="O591" s="141"/>
      <c r="P591" s="142"/>
      <c r="Q591" s="143"/>
    </row>
    <row r="592" customFormat="false" ht="12.75" hidden="false" customHeight="false" outlineLevel="0" collapsed="false">
      <c r="A592" s="144"/>
      <c r="B592" s="145"/>
      <c r="C592" s="145"/>
      <c r="D592" s="146"/>
      <c r="E592" s="147"/>
      <c r="F592" s="148"/>
      <c r="G592" s="149"/>
      <c r="H592" s="150"/>
      <c r="I592" s="150"/>
      <c r="J592" s="151"/>
      <c r="K592" s="151"/>
      <c r="L592" s="138"/>
      <c r="M592" s="139"/>
      <c r="N592" s="140"/>
      <c r="O592" s="141"/>
      <c r="P592" s="142"/>
      <c r="Q592" s="143"/>
    </row>
    <row r="593" customFormat="false" ht="12.75" hidden="false" customHeight="false" outlineLevel="0" collapsed="false">
      <c r="A593" s="144"/>
      <c r="B593" s="145"/>
      <c r="C593" s="145"/>
      <c r="D593" s="146"/>
      <c r="E593" s="147"/>
      <c r="F593" s="148"/>
      <c r="G593" s="149"/>
      <c r="H593" s="150"/>
      <c r="I593" s="150"/>
      <c r="J593" s="151"/>
      <c r="K593" s="151"/>
      <c r="L593" s="138"/>
      <c r="M593" s="139"/>
      <c r="N593" s="140"/>
      <c r="O593" s="141"/>
      <c r="P593" s="142"/>
      <c r="Q593" s="143"/>
    </row>
    <row r="594" customFormat="false" ht="12.75" hidden="false" customHeight="false" outlineLevel="0" collapsed="false">
      <c r="A594" s="144"/>
      <c r="B594" s="145"/>
      <c r="C594" s="145"/>
      <c r="D594" s="146"/>
      <c r="E594" s="147"/>
      <c r="F594" s="148"/>
      <c r="G594" s="149"/>
      <c r="H594" s="150"/>
      <c r="I594" s="150"/>
      <c r="J594" s="151"/>
      <c r="K594" s="151"/>
      <c r="L594" s="138"/>
      <c r="M594" s="139"/>
      <c r="N594" s="140"/>
      <c r="O594" s="141"/>
      <c r="P594" s="142"/>
      <c r="Q594" s="143"/>
    </row>
    <row r="595" customFormat="false" ht="12.75" hidden="false" customHeight="false" outlineLevel="0" collapsed="false">
      <c r="A595" s="144"/>
      <c r="B595" s="145"/>
      <c r="C595" s="145"/>
      <c r="D595" s="146"/>
      <c r="E595" s="147"/>
      <c r="F595" s="148"/>
      <c r="G595" s="149"/>
      <c r="H595" s="150"/>
      <c r="I595" s="150"/>
      <c r="J595" s="151"/>
      <c r="K595" s="151"/>
      <c r="L595" s="138"/>
      <c r="M595" s="139"/>
      <c r="N595" s="140"/>
      <c r="O595" s="141"/>
      <c r="P595" s="142"/>
      <c r="Q595" s="143"/>
    </row>
    <row r="596" customFormat="false" ht="12.75" hidden="false" customHeight="false" outlineLevel="0" collapsed="false">
      <c r="A596" s="144"/>
      <c r="B596" s="145"/>
      <c r="C596" s="145"/>
      <c r="D596" s="146"/>
      <c r="E596" s="147"/>
      <c r="F596" s="148"/>
      <c r="G596" s="149"/>
      <c r="H596" s="150"/>
      <c r="I596" s="150"/>
      <c r="J596" s="151"/>
      <c r="K596" s="151"/>
      <c r="L596" s="138"/>
      <c r="M596" s="139"/>
      <c r="N596" s="140"/>
      <c r="O596" s="141"/>
      <c r="P596" s="142"/>
      <c r="Q596" s="143"/>
    </row>
    <row r="597" customFormat="false" ht="12.75" hidden="false" customHeight="false" outlineLevel="0" collapsed="false">
      <c r="A597" s="144"/>
      <c r="B597" s="145"/>
      <c r="C597" s="145"/>
      <c r="D597" s="146"/>
      <c r="E597" s="147"/>
      <c r="F597" s="148"/>
      <c r="G597" s="149"/>
      <c r="H597" s="150"/>
      <c r="I597" s="150"/>
      <c r="J597" s="151"/>
      <c r="K597" s="151"/>
      <c r="L597" s="138"/>
      <c r="M597" s="139"/>
      <c r="N597" s="140"/>
      <c r="O597" s="141"/>
      <c r="P597" s="142"/>
      <c r="Q597" s="143"/>
    </row>
    <row r="598" customFormat="false" ht="12.75" hidden="false" customHeight="false" outlineLevel="0" collapsed="false">
      <c r="A598" s="144"/>
      <c r="B598" s="145"/>
      <c r="C598" s="145"/>
      <c r="D598" s="146"/>
      <c r="E598" s="147"/>
      <c r="F598" s="148"/>
      <c r="G598" s="149"/>
      <c r="H598" s="150"/>
      <c r="I598" s="150"/>
      <c r="J598" s="151"/>
      <c r="K598" s="151"/>
      <c r="L598" s="138"/>
      <c r="M598" s="139"/>
      <c r="N598" s="140"/>
      <c r="O598" s="141"/>
      <c r="P598" s="142"/>
      <c r="Q598" s="143"/>
    </row>
    <row r="599" customFormat="false" ht="12.75" hidden="false" customHeight="false" outlineLevel="0" collapsed="false">
      <c r="A599" s="144"/>
      <c r="B599" s="145"/>
      <c r="C599" s="145"/>
      <c r="D599" s="146"/>
      <c r="E599" s="147"/>
      <c r="F599" s="148"/>
      <c r="G599" s="149"/>
      <c r="H599" s="150"/>
      <c r="I599" s="150"/>
      <c r="J599" s="151"/>
      <c r="K599" s="151"/>
      <c r="L599" s="138"/>
      <c r="M599" s="139"/>
      <c r="N599" s="140"/>
      <c r="O599" s="141"/>
      <c r="P599" s="142"/>
      <c r="Q599" s="143"/>
    </row>
    <row r="600" customFormat="false" ht="12.75" hidden="false" customHeight="false" outlineLevel="0" collapsed="false">
      <c r="A600" s="144"/>
      <c r="B600" s="145"/>
      <c r="C600" s="145"/>
      <c r="D600" s="146"/>
      <c r="E600" s="147"/>
      <c r="F600" s="148"/>
      <c r="G600" s="149"/>
      <c r="H600" s="150"/>
      <c r="I600" s="150"/>
      <c r="J600" s="151"/>
      <c r="K600" s="151"/>
      <c r="L600" s="138"/>
      <c r="M600" s="139"/>
      <c r="N600" s="140"/>
      <c r="O600" s="141"/>
      <c r="P600" s="142"/>
      <c r="Q600" s="143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M721" s="189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89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89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  <row r="1068" customFormat="false" ht="12.75" hidden="false" customHeight="false" outlineLevel="0" collapsed="false">
      <c r="A1068" s="184"/>
      <c r="D1068" s="185"/>
      <c r="H1068" s="186"/>
      <c r="J1068" s="187"/>
      <c r="L1068" s="188"/>
    </row>
    <row r="1069" customFormat="false" ht="12.75" hidden="false" customHeight="false" outlineLevel="0" collapsed="false">
      <c r="A1069" s="184"/>
      <c r="D1069" s="185"/>
      <c r="H1069" s="186"/>
      <c r="J1069" s="187"/>
      <c r="L1069" s="188"/>
    </row>
    <row r="1070" customFormat="false" ht="12.75" hidden="false" customHeight="false" outlineLevel="0" collapsed="false">
      <c r="A1070" s="184"/>
      <c r="D1070" s="185"/>
      <c r="H1070" s="186"/>
      <c r="J1070" s="187"/>
      <c r="L1070" s="188"/>
    </row>
    <row r="1071" customFormat="false" ht="12.75" hidden="false" customHeight="false" outlineLevel="0" collapsed="false">
      <c r="A1071" s="184"/>
      <c r="D1071" s="185"/>
      <c r="H1071" s="186"/>
      <c r="J1071" s="187"/>
      <c r="L1071" s="188"/>
    </row>
    <row r="1072" customFormat="false" ht="12.75" hidden="false" customHeight="false" outlineLevel="0" collapsed="false">
      <c r="A1072" s="184"/>
      <c r="D1072" s="185"/>
      <c r="H1072" s="186"/>
      <c r="J1072" s="187"/>
      <c r="L1072" s="188"/>
    </row>
    <row r="1073" customFormat="false" ht="12.75" hidden="false" customHeight="false" outlineLevel="0" collapsed="false">
      <c r="A1073" s="184"/>
      <c r="D1073" s="185"/>
      <c r="H1073" s="186"/>
      <c r="J1073" s="187"/>
      <c r="L1073" s="188"/>
    </row>
    <row r="1074" customFormat="false" ht="12.75" hidden="false" customHeight="false" outlineLevel="0" collapsed="false">
      <c r="A1074" s="184"/>
      <c r="D1074" s="185"/>
      <c r="H1074" s="186"/>
      <c r="J1074" s="187"/>
      <c r="L1074" s="188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2-12T07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