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-193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44</xdr:rowOff>
              </xdr:from>
              <xdr:to>
                <xdr:col>15</xdr:col>
                <xdr:colOff>-6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8</xdr:colOff>
                <xdr:row>3</xdr:row>
                <xdr:rowOff>23</xdr:rowOff>
              </xdr:from>
              <xdr:to>
                <xdr:col>16</xdr:col>
                <xdr:colOff>-29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8</xdr:colOff>
                <xdr:row>0</xdr:row>
                <xdr:rowOff>33</xdr:rowOff>
              </xdr:from>
              <xdr:to>
                <xdr:col>16</xdr:col>
                <xdr:colOff>-6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5" uniqueCount="19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Cheb(mimo) - státní hranice SRN</t>
  </si>
  <si>
    <t xml:space="preserve">Číslo stavby</t>
  </si>
  <si>
    <t xml:space="preserve">11424240</t>
  </si>
  <si>
    <t xml:space="preserve">hlavičky stavby</t>
  </si>
  <si>
    <t xml:space="preserve">Název PS,SO :</t>
  </si>
  <si>
    <t xml:space="preserve">Demontáž a montáž části nástupiště v zast. Cheb - Skalka</t>
  </si>
  <si>
    <t xml:space="preserve">Zatřídění objektu :
(JKSO, JKPOV)</t>
  </si>
  <si>
    <t xml:space="preserve">Číslo PS,SO</t>
  </si>
  <si>
    <t xml:space="preserve">SO 86-33-1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1</t>
  </si>
  <si>
    <t xml:space="preserve">Přípravné práce (a přidružené)</t>
  </si>
  <si>
    <t xml:space="preserve">SD</t>
  </si>
  <si>
    <t xml:space="preserve">11317</t>
  </si>
  <si>
    <t xml:space="preserve">ODSTRANĚNÍ KRYTŮ ZPEVNĚNÝCH PLOCH Z DLAŽEBNÍCH KOSTEK</t>
  </si>
  <si>
    <t xml:space="preserve">M3</t>
  </si>
  <si>
    <t xml:space="preserve">B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66m2*0,06m</t>
  </si>
  <si>
    <t xml:space="preserve">S</t>
  </si>
  <si>
    <t xml:space="preserve">Celkem za 11</t>
  </si>
  <si>
    <t xml:space="preserve">13</t>
  </si>
  <si>
    <t xml:space="preserve">Hloubené vykopávky</t>
  </si>
  <si>
    <t xml:space="preserve">131218</t>
  </si>
  <si>
    <t xml:space="preserve">HLOUBENÍ JAM ZAPAŽ I NEPAŽ TŘ 3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viz pol. č. 27152+272313+327325</t>
  </si>
  <si>
    <t xml:space="preserve">Celkem za 13</t>
  </si>
  <si>
    <t xml:space="preserve">18</t>
  </si>
  <si>
    <t xml:space="preserve">Povrchové úpravy terénu (vegetační)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1: 0,4*2,71+4*(1*1); pozn. 4* základ pro inf. systém</t>
  </si>
  <si>
    <t xml:space="preserve">18243</t>
  </si>
  <si>
    <t xml:space="preserve">ZALOŽENÍ TRÁVNÍKU HYDROOSEVEM NA HLUŠINU</t>
  </si>
  <si>
    <t xml:space="preserve">M2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1: viz TZ str. 8</t>
  </si>
  <si>
    <t xml:space="preserve">Celkem za 18</t>
  </si>
  <si>
    <t xml:space="preserve">27</t>
  </si>
  <si>
    <t xml:space="preserve">Základy</t>
  </si>
  <si>
    <t xml:space="preserve">27152</t>
  </si>
  <si>
    <t xml:space="preserve">POLŠTÁŘE POD ZÁKLADY Z KAMENIVA DRCENÉHO</t>
  </si>
  <si>
    <t xml:space="preserve">– příprava pracoviště, přenášení potřebného materiálu a prostředků v rámci pracoviště   
– kontrola připravenosti podloží  
– všechny potřebné pomůcky, stroje, nářadí a pomocný materiálViz:  
– ČSN 72 1511, ČSN 72 1512</t>
  </si>
  <si>
    <t xml:space="preserve">1: 2,71*0,2*0,4; viz př. č. 7</t>
  </si>
  <si>
    <t xml:space="preserve">272313</t>
  </si>
  <si>
    <t xml:space="preserve">ZÁKLADY Z PROST BETONU DO C16/20 (B20) 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1: 4 x 1,5 m3</t>
  </si>
  <si>
    <t xml:space="preserve">Celkem za 27</t>
  </si>
  <si>
    <t xml:space="preserve">28</t>
  </si>
  <si>
    <t xml:space="preserve">Zpevňování hornin a konstrukcí</t>
  </si>
  <si>
    <t xml:space="preserve">28997</t>
  </si>
  <si>
    <t xml:space="preserve">ZPEVNĚNÍ Z GEOTEXTILIE</t>
  </si>
  <si>
    <t xml:space="preserve">Položka opláštění zahrnuje také: 
– úpravu, očištění a ochranu podkladu 
– přichycení k podkladu, případně zatížení 
– úpravy spojů a zajištění okrajů 
– úpravy pro odvodnění 
– nutné přesahy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5, Ž6. 
– Technické kvalitativní podmínky staveb Státních drah, kap.1, 2, 3, 5, 17.</t>
  </si>
  <si>
    <t xml:space="preserve">1: 110 m x 3,3 m</t>
  </si>
  <si>
    <t xml:space="preserve">Celkem za 28</t>
  </si>
  <si>
    <t xml:space="preserve">32</t>
  </si>
  <si>
    <t xml:space="preserve">Zdi opěrné a zárubní, přehradní</t>
  </si>
  <si>
    <t xml:space="preserve">327325</t>
  </si>
  <si>
    <t xml:space="preserve">ZDI OPĚR, ZÁRUB, NÁBŘEŽ ZE ŽELEZOBET DO C30/37 (B37)</t>
  </si>
  <si>
    <t xml:space="preserve">m3</t>
  </si>
  <si>
    <t xml:space="preserve">příprava pracoviště, přenášení potřebného materiálu a prostředků v rámci pracoviště,   
– kontrola připravenosti prostoru a podkladu pro betonáž zdi,   
– zajištění a dovoz materiálu (beton  předepsané jakosti, materiál na bednění a podepření bednění), včetně vnitrostaveništní dopravy,   
– montáž a demontáž bednění včetně podepření, vlastní betonáž, event. vnesení předpětí, včetně hutnění betonu a urovnání povrchu,  
– všechny potřebné pomůcky, stroje, nářadí a pomocný materiál. Viz TKP kap. 17 a 18, -ČSN EN 206-1, ČSN P ENV 1992-2, ČSN 73 6206.</t>
  </si>
  <si>
    <t xml:space="preserve">1: (2,71*0,4*2,0)+(2,71*0,5*0,2)</t>
  </si>
  <si>
    <t xml:space="preserve">327365</t>
  </si>
  <si>
    <t xml:space="preserve">VÝZTUŽ ZDÍ OPĚR, ZÁRUB, NÁBŘEŽ Z OCELI 10505</t>
  </si>
  <si>
    <t xml:space="preserve">t</t>
  </si>
  <si>
    <t xml:space="preserve"> příprava pracoviště, přenášení potřebného materiálu a prostředků v rámci pracoviště,  
– kontrola připravenosti prostoru a podkladu pro montáž výztuže,    
– zajištění a dovoz materiálu ( předepsané jakosti ), včetně vnitrostaveništní dopravy,   
– montáž výztuže, vč. vázání a provařování,  
– všechny potřebné pomůcky, stroje, nářadí a pomocný materiál. Viz : TKP kap. 17 a 18,-ČSN EN 10204, ČSN 73 6206, ČSN 73 1201.</t>
  </si>
  <si>
    <t xml:space="preserve">1: viz tabulka oceli př. č. 7</t>
  </si>
  <si>
    <t xml:space="preserve">327366</t>
  </si>
  <si>
    <t xml:space="preserve">VÝZTUŽ ZDÍ OPĚR, ZÁRUB, NÁBŘEŽ Z KARI-SÍTÍ</t>
  </si>
  <si>
    <t xml:space="preserve"> příprava pracoviště, přenášení potřebného materiálu a prostředků v rámci pracoviště,  
– kontrola připravenosti prostoru a podkladu pro montáž výztuže,    
– zajištění a dovoz materiálu ( předepsané jakosti ), včetně vnitrostaveništní dopravy,   
– montáž výztuže, vč. vázání a provařování,  
– všechny potřebné pomůcky, stroje, nářadí a pomocný materiál. Viz TKP kap. 17 a 18, -ČSN 73 6206, ČSN 73 1201. </t>
  </si>
  <si>
    <t xml:space="preserve">1: viz tabulka KARI  př. č. 7</t>
  </si>
  <si>
    <t xml:space="preserve">Celkem za 32</t>
  </si>
  <si>
    <t xml:space="preserve">45</t>
  </si>
  <si>
    <t xml:space="preserve">Podkladní a vedlejší konstrukce</t>
  </si>
  <si>
    <t xml:space="preserve">45152</t>
  </si>
  <si>
    <t xml:space="preserve">PODKL A VÝPLŇ VRSTVY Z KAMENIVA DRCENÉHO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1: (110 x 0,18x0,8)*0,15  </t>
  </si>
  <si>
    <t xml:space="preserve">451522</t>
  </si>
  <si>
    <t xml:space="preserve">VÝPLŇ VRSTVY Z KAMENIVA DRCENÉHO, INDEX ZHUTNĚNÍ ID DO 0,8</t>
  </si>
  <si>
    <t xml:space="preserve">1: (110 x 0,18x0,8)*0,15 </t>
  </si>
  <si>
    <t xml:space="preserve">Celkem za 45</t>
  </si>
  <si>
    <t xml:space="preserve">711</t>
  </si>
  <si>
    <t xml:space="preserve">Izolace</t>
  </si>
  <si>
    <t xml:space="preserve">711110</t>
  </si>
  <si>
    <t xml:space="preserve">IZOLACE BĚŽN KONSTR PROTI ZEM VLHK - PŘÍPRAVNÁ VRSTVA</t>
  </si>
  <si>
    <t xml:space="preserve">příprava pracoviště, přenášení potřebného materiálu a prostředků v rámci pracoviště  
– kontrola připravenosti povrchu pro aplikaci SVI, včetně případného očištění ometením  
– příprava materiálu a pomůcek   
– vlastní provedení penetračního nátěru nebo nástřiku 
– materiál (penetrační lak nebo jiný penetrační prostředek (pryskyřice)  
– očištění pomůcek, likvidace obalů a odpadů, úklid pracoviště po práci   
– potřebné zkoušky podkladu před provedením SVI. Definovat druh přípravy podkladu, požadavky, materiál, zkoušky.  
– OTP pro SVI,TNŽ 73 6280</t>
  </si>
  <si>
    <t xml:space="preserve">1: (0,4*2,73)*2 + (2,73*1,75)*2 ; viz př. č. 6</t>
  </si>
  <si>
    <t xml:space="preserve">711111</t>
  </si>
  <si>
    <t xml:space="preserve">IZOLACE BĚŽN KONSTR PROTI ZEM VLHK ASFALT NÁTĚRY</t>
  </si>
  <si>
    <t xml:space="preserve">příprava pracoviště, přenášení potřebného materiálu a prostředků v rámci pracoviště 
– kontrola připravenosti povrchu pro aplikaci SVI  
– příprava materiálu (i roztavení) a pomůcek   
– vlastní provedení izolační vrstvy nátěrem 
– asfaltový izolační lak za studena nebo asfalt k roztavení  
– očištění pomůcek, likvidace obalů a odpadů, úklid pracoviště po práci  
– případné zkoušky přídržnosti izolace k podkladuDefinovat požadavky (počet vrstev), materiál, zkoušky    
– OTP pro SVI, TNŽ 73 6280</t>
  </si>
  <si>
    <t xml:space="preserve">Celkem za 711</t>
  </si>
  <si>
    <t xml:space="preserve">767</t>
  </si>
  <si>
    <t xml:space="preserve">Konstrukce zámečnické</t>
  </si>
  <si>
    <t xml:space="preserve">348175</t>
  </si>
  <si>
    <t xml:space="preserve">KDK a MTZ  ZÁBRADLÍ Z DÍLCŮ KOVOVÝCH ŽÁROVĚ STŘÍKANÉ KOVEM S NÁTĚREM</t>
  </si>
  <si>
    <t xml:space="preserve"> příprava pracoviště, přenášení potřebného materiálu a prostředků v rámci pracoviště 
– kontrola připravenosti prostoru a podkladu pro osazení dílců 
– zajištění a dovoz dílců ( vč. spojovacích materiálů ), materiálu na podepření dílců ( vč. lešení ), včetně vnitrostaveništní dopravy 
– osazení a ukotvení zábradlí   
– všechny potřebné pomůcky, stroje, nářadí a pomocný materiál. ČSN 73 2601,ČSN 73 6205, ČSN 73 1401, ČSN P ENV 1090,ČSN EN ISO 12944, ČD S 5/4 , povoleno ČD</t>
  </si>
  <si>
    <t xml:space="preserve">1: viz tabulka materiálu př.č. 8.1</t>
  </si>
  <si>
    <t xml:space="preserve">Celkem za 767</t>
  </si>
  <si>
    <t xml:space="preserve">9</t>
  </si>
  <si>
    <t xml:space="preserve">Ostatní konstrukce a práce bourací,přesun hmot,lešení</t>
  </si>
  <si>
    <t xml:space="preserve">59621-1131R</t>
  </si>
  <si>
    <t xml:space="preserve">DLAZBA ZAMKOVA TL 60 SK A DO 100 m2 (materiál investora)</t>
  </si>
  <si>
    <t xml:space="preserve">R</t>
  </si>
  <si>
    <t xml:space="preserve">Popisy prací zahrnují veškerý materiál, výrobky a polotovary, včetně mimostaveništní a vnitrostaveništní dopravy (rovněž přesuny), včetně naložení a složení,případně s uložením. 
Položka zahrnuje uložení materiálu do doby použití, a jeho doplnění 50%. Znovu předláždění plochy i ve spádu.</t>
  </si>
  <si>
    <t xml:space="preserve">1: 0,6*110; viz př. č. 3</t>
  </si>
  <si>
    <t xml:space="preserve">924399R</t>
  </si>
  <si>
    <t xml:space="preserve">NÁSTUPIŠTĚ TYPU SUDOP VÝŠKA NH PŘES 500 MM S U95, ZADNÍ HRANA NA OPĚŘE Z DRTI,   SE 2 ZÁCHYT.DESKAMI DESKY KS 230 (materiál investora)</t>
  </si>
  <si>
    <t xml:space="preserve">M</t>
  </si>
  <si>
    <t xml:space="preserve">Zřízení nástupiště typu SUDOP.Montáž úrovňového jednostranného, mimoúrovňového jednostranného i oboustranného nástupiště z dílů a součástí na místě, včetně kotvení u vybraných typů desek, pro různé osové vzdálenosti kolejí i pro různou výšku nad t.k.. Položka nezahrnuje náklady na zřízení zpevněné plochy nástupiště (např.zámková dlažba) za nebo mezi nástupištními deskami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 Předpokládá se 50% výměna prvků za nové. Položka zahrnuje pořízení nových prvků.</t>
  </si>
  <si>
    <t xml:space="preserve">1: délka nástupiště, viz př. č. 3</t>
  </si>
  <si>
    <t xml:space="preserve">924620</t>
  </si>
  <si>
    <t xml:space="preserve">NÁSTUPIŠTĚ BEZPEČNOSTNÍ PÁSY KONTRASTNÍ OPTICKÉ ZNAČENÍ Š. 0,15 M, ODSTÍN ŽLUTÁ  0600_…</t>
  </si>
  <si>
    <t xml:space="preserve">Zřízení bezpečnostních pásů pro osoby se sníženou schopností pohybu a orientace.Montáž bezpečnostních pásů mimoúrovňového a úrovňového nástupiště z dílů a součástí na místě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924610</t>
  </si>
  <si>
    <t xml:space="preserve">NÁSTUPIŠTĚ BEZPEČNOSTNÍ PÁSY VÁROVNÝ PÁS Š. 0,40 M Z DLAŽDIC S RELIEFNÍM         POVRCHEM_…</t>
  </si>
  <si>
    <t xml:space="preserve">1: 1,9+3,2+(2*0,7); viz př. 3</t>
  </si>
  <si>
    <t xml:space="preserve">938541</t>
  </si>
  <si>
    <t xml:space="preserve">OČIŠTĚNÍ BETON KONSTR OTRYSKÁNÍM TLAK VODOU DO 200 BARŮ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1: 110* deska , 110x Tischer, 111* úložný blok ; viz př. č. 5</t>
  </si>
  <si>
    <t xml:space="preserve">938541R</t>
  </si>
  <si>
    <t xml:space="preserve">OČIŠTĚNÍ BETON KONSTR OTRYSKÁNÍM TLAK VODOU DO 200 BARŮ(DEMONTOVANÉ DLAŽBY A OBRUBNÍKŮ)</t>
  </si>
  <si>
    <t xml:space="preserve">1: viz položka 59621-1131R</t>
  </si>
  <si>
    <t xml:space="preserve">965959R</t>
  </si>
  <si>
    <t xml:space="preserve">MONTÁŽE DROBNÉHO ZAŘÍZENÍ INFORMAČNÍHO SYSTÉMU   (materiál investora)     </t>
  </si>
  <si>
    <t xml:space="preserve">KUS</t>
  </si>
  <si>
    <t xml:space="preserve">Popis činností : montáž informačního sytému a jiných drobných zařízení železniční trati. Položka obsajuje : prodloužení nosných sloupků, jejich předepsanou ochranu, očištění, nátěr nosné ocelové konstrukce v předepsaných vrstvách,  hrubé očištění, naložení a odvoz na místo montáže. Položka zahrnuje i příplatky za ztížené podmínky, pokud se vyskytují při montáži zařízení. Zařízení staveniště se předpokládá do 5 km od místa montáže a umístění zařízení. Položka zahrnuje náklady na dopravu montovaného materiálu na určené místo, prozatímní uskladnění před montáží. </t>
  </si>
  <si>
    <t xml:space="preserve">1: 4 x informační systém</t>
  </si>
  <si>
    <t xml:space="preserve">Celkem za 9</t>
  </si>
  <si>
    <t xml:space="preserve">96</t>
  </si>
  <si>
    <t xml:space="preserve">Bourání, demontáže, odstranění</t>
  </si>
  <si>
    <t xml:space="preserve">965871R</t>
  </si>
  <si>
    <t xml:space="preserve">DEMONTÁŽE NÁSTUPIŠTĚ JEDNOSTR. Z DESEK Š. 2,30 M TISCHER BEZ ODVOZU HMOT          </t>
  </si>
  <si>
    <t xml:space="preserve">Popis činností : Demontáž zarážedel, nástupišť a jiných drobných zařízení železniční tratiPoložka obsajuje : Uvolnění částí kolejového zarážedla, nástupištních desek, podkladů, a drobných zařízení, jejich rozebrání, odstranění, hrubé očištění, naložení a odvoz na místo určené skládky. Položka zahrnuje i příplatky za ztížené podmínky, pokud se vyskytují při demontáži zařízení. Zařízení staveniště se předpokládá do 5 km od místa demontáže koleje. Položka zahrnuje náklady na dopravu demontovaného materiálu na určené místo. Položka neobsahuje odstranění zemní hrázky u kolejového zarážedla. Kolejová zarážedla se uvádějí v kusech, nástupiště v metrech délky nástupišť a drobná zařízení v kusech.</t>
  </si>
  <si>
    <t xml:space="preserve">966168</t>
  </si>
  <si>
    <t xml:space="preserve">BOURÁNÍ KONSTRUKCÍ ZE ŽELEZOBETONU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demolice stávajících schodů </t>
  </si>
  <si>
    <t xml:space="preserve">966811</t>
  </si>
  <si>
    <t xml:space="preserve">ODSTRANĚNÍ KOVOVÉHO ZÁBRADLÍ</t>
  </si>
  <si>
    <t xml:space="preserve">1: odměřeno ze zaměření</t>
  </si>
  <si>
    <t xml:space="preserve">28997R</t>
  </si>
  <si>
    <t xml:space="preserve">ODSTRANĚNÍ GEOTEXTILIE</t>
  </si>
  <si>
    <t xml:space="preserve">Popis činností : Demontáž ochranné geotextilie z nástupiště a jiných drobných zařízení železniční trati Položka obsajuje : Uvolnění části geotextilie, podkladů, a drobných zařízení, jejich rozebrání, odstranění, hrubé očištění, naložení a odvoz na místo určené skládky. Položka zahrnuje i příplatky za ztížené podmínky, pokud se vyskytují při demontáži zařízení. Zařízení staveniště se předpokládá do 5 km od místa demontáže koleje. Položka zahrnuje náklady na dopravu demontovaného materiálu na určené místo. </t>
  </si>
  <si>
    <t xml:space="preserve">965954R</t>
  </si>
  <si>
    <t xml:space="preserve">DEMONTÁŽE DROBNÉHO ZAŘÍZENÍ SAMOSTATNÝ INFORMAČNÍ SYSTÉM, ODVOZ SUTI DO 25 KM               </t>
  </si>
  <si>
    <t xml:space="preserve">1: viz položka č. 965959R</t>
  </si>
  <si>
    <t xml:space="preserve">Celkem za 96</t>
  </si>
  <si>
    <t xml:space="preserve">99</t>
  </si>
  <si>
    <t xml:space="preserve">Přesun hmot</t>
  </si>
  <si>
    <t xml:space="preserve">998 23-5011R</t>
  </si>
  <si>
    <t xml:space="preserve">PRESUN HMOT NASTUPISTE A RAMPY</t>
  </si>
  <si>
    <t xml:space="preserve">vč. odvozu na skládku do 20 km, vodorovná a svislá staveništní doprava, vč. uložení  a zbezepečení po čas uložení</t>
  </si>
  <si>
    <t xml:space="preserve">1: odborný odhad dle váhy prvků</t>
  </si>
  <si>
    <t xml:space="preserve">Celkem za 9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  <numFmt numFmtId="173" formatCode="General"/>
    <numFmt numFmtId="174" formatCode="[$-409]h:mm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Times New Roman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" fillId="3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3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3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7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3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3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3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3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3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3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3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3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0" xfId="20"/>
    <cellStyle name="normální 41" xfId="21"/>
    <cellStyle name="normální_dz_SZDC_2010" xfId="22"/>
    <cellStyle name="normální_POL.XLS" xfId="23"/>
    <cellStyle name="normální_Rozpočet" xfId="24"/>
    <cellStyle name="normální_SOxxxxxx" xfId="25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99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78" activeCellId="0" sqref="E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8.28"/>
    <col collapsed="false" customWidth="true" hidden="false" outlineLevel="0" max="16" min="16" style="1" width="7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4.7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0)</f>
        <v>0</v>
      </c>
      <c r="L1" s="15"/>
      <c r="M1" s="16"/>
      <c r="N1" s="17" t="s">
        <v>3</v>
      </c>
      <c r="O1" s="18" t="n">
        <f aca="false">E13*81.324+SUM(E21:E25)</f>
        <v>20.22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n">
        <v>8243152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183</v>
      </c>
      <c r="I5" s="57" t="s">
        <v>24</v>
      </c>
      <c r="J5" s="58"/>
      <c r="K5" s="56" t="n">
        <v>41183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0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e">
        <f aca="false">FIND(":",U4,1)</f>
        <v>#VALUE!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  <c r="X7" s="1" t="n">
        <v>0.65</v>
      </c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0" customFormat="true" ht="12.9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3"/>
      <c r="G11" s="114"/>
      <c r="H11" s="111"/>
      <c r="I11" s="115"/>
      <c r="J11" s="112"/>
      <c r="K11" s="116"/>
      <c r="L11" s="117" t="str">
        <f aca="false">IF(E11="","",ROUND(E11,3))</f>
        <v/>
      </c>
      <c r="M11" s="1" t="s">
        <v>51</v>
      </c>
      <c r="N11" s="1"/>
      <c r="O11" s="118"/>
      <c r="P11" s="119"/>
      <c r="R11" s="119"/>
      <c r="S11" s="119"/>
    </row>
    <row r="12" s="120" customFormat="true" ht="12.95" hidden="false" customHeight="true" outlineLevel="0" collapsed="false">
      <c r="A12" s="121" t="n">
        <v>1</v>
      </c>
      <c r="B12" s="122" t="s">
        <v>52</v>
      </c>
      <c r="C12" s="123" t="s">
        <v>53</v>
      </c>
      <c r="D12" s="124" t="s">
        <v>54</v>
      </c>
      <c r="E12" s="125" t="n">
        <v>3.98</v>
      </c>
      <c r="F12" s="125"/>
      <c r="G12" s="126" t="n">
        <f aca="false">(E12*F12)</f>
        <v>0</v>
      </c>
      <c r="H12" s="127"/>
      <c r="I12" s="128"/>
      <c r="J12" s="129"/>
      <c r="K12" s="130"/>
      <c r="L12" s="117" t="n">
        <f aca="false">IF(E12="","",ROUND(E12,3))</f>
        <v>3.98</v>
      </c>
      <c r="M12" s="1" t="s">
        <v>55</v>
      </c>
      <c r="N12" s="131" t="s">
        <v>2</v>
      </c>
      <c r="O12" s="132" t="s">
        <v>56</v>
      </c>
      <c r="P12" s="133" t="s">
        <v>57</v>
      </c>
      <c r="R12" s="119"/>
      <c r="S12" s="119"/>
    </row>
    <row r="13" s="120" customFormat="true" ht="12.95" hidden="false" customHeight="true" outlineLevel="0" collapsed="false">
      <c r="A13" s="121"/>
      <c r="B13" s="122"/>
      <c r="C13" s="123"/>
      <c r="D13" s="124"/>
      <c r="E13" s="125"/>
      <c r="F13" s="125"/>
      <c r="G13" s="126" t="n">
        <f aca="false">(E13*F13)</f>
        <v>0</v>
      </c>
      <c r="H13" s="127"/>
      <c r="I13" s="128"/>
      <c r="J13" s="129"/>
      <c r="K13" s="130"/>
      <c r="L13" s="117" t="str">
        <f aca="false">IF(E13="","",ROUND(E13,3))</f>
        <v/>
      </c>
      <c r="M13" s="1"/>
      <c r="N13" s="131"/>
      <c r="O13" s="132"/>
      <c r="P13" s="119"/>
      <c r="R13" s="119"/>
      <c r="S13" s="119"/>
    </row>
    <row r="14" s="120" customFormat="true" ht="12.95" hidden="false" customHeight="true" outlineLevel="0" collapsed="false">
      <c r="A14" s="134" t="s">
        <v>58</v>
      </c>
      <c r="B14" s="135" t="s">
        <v>59</v>
      </c>
      <c r="C14" s="136" t="s">
        <v>50</v>
      </c>
      <c r="D14" s="137"/>
      <c r="E14" s="138"/>
      <c r="F14" s="138"/>
      <c r="G14" s="139" t="n">
        <f aca="false">SUM(G12:G13)</f>
        <v>0</v>
      </c>
      <c r="H14" s="140"/>
      <c r="I14" s="140"/>
      <c r="J14" s="141"/>
      <c r="K14" s="142"/>
      <c r="L14" s="117" t="str">
        <f aca="false">IF(E14="","",ROUND(E14,3))</f>
        <v/>
      </c>
      <c r="M14" s="1"/>
      <c r="N14" s="131"/>
      <c r="O14" s="132"/>
      <c r="P14" s="133"/>
      <c r="R14" s="119"/>
      <c r="S14" s="119"/>
    </row>
    <row r="15" s="120" customFormat="true" ht="12.95" hidden="false" customHeight="true" outlineLevel="0" collapsed="false">
      <c r="A15" s="109" t="s">
        <v>48</v>
      </c>
      <c r="B15" s="143" t="s">
        <v>60</v>
      </c>
      <c r="C15" s="110" t="s">
        <v>61</v>
      </c>
      <c r="D15" s="111"/>
      <c r="E15" s="113"/>
      <c r="F15" s="113"/>
      <c r="G15" s="114"/>
      <c r="H15" s="111"/>
      <c r="I15" s="115"/>
      <c r="J15" s="112"/>
      <c r="K15" s="116"/>
      <c r="L15" s="117" t="str">
        <f aca="false">IF(E15="","",ROUND(E15,3))</f>
        <v/>
      </c>
      <c r="M15" s="1" t="s">
        <v>51</v>
      </c>
      <c r="N15" s="1"/>
      <c r="O15" s="1"/>
      <c r="P15" s="119"/>
      <c r="R15" s="119"/>
      <c r="S15" s="119"/>
    </row>
    <row r="16" s="120" customFormat="true" ht="12.95" hidden="false" customHeight="true" outlineLevel="0" collapsed="false">
      <c r="A16" s="121" t="n">
        <v>3</v>
      </c>
      <c r="B16" s="122" t="s">
        <v>62</v>
      </c>
      <c r="C16" s="123" t="s">
        <v>63</v>
      </c>
      <c r="D16" s="124" t="s">
        <v>54</v>
      </c>
      <c r="E16" s="125" t="n">
        <v>9.33</v>
      </c>
      <c r="F16" s="125"/>
      <c r="G16" s="126" t="n">
        <f aca="false">(E16*F16)</f>
        <v>0</v>
      </c>
      <c r="H16" s="127"/>
      <c r="I16" s="128"/>
      <c r="J16" s="129"/>
      <c r="K16" s="130"/>
      <c r="L16" s="117" t="n">
        <f aca="false">IF(E16="","",ROUND(E16,3))</f>
        <v>9.33</v>
      </c>
      <c r="M16" s="1" t="s">
        <v>55</v>
      </c>
      <c r="N16" s="131" t="s">
        <v>2</v>
      </c>
      <c r="O16" s="144" t="s">
        <v>64</v>
      </c>
      <c r="P16" s="133" t="s">
        <v>65</v>
      </c>
      <c r="R16" s="119"/>
      <c r="S16" s="119"/>
    </row>
    <row r="17" s="120" customFormat="true" ht="12.95" hidden="false" customHeight="true" outlineLevel="0" collapsed="false">
      <c r="A17" s="121"/>
      <c r="B17" s="122"/>
      <c r="C17" s="123"/>
      <c r="D17" s="124"/>
      <c r="E17" s="125"/>
      <c r="F17" s="125"/>
      <c r="G17" s="126" t="n">
        <f aca="false">(E17*F17)</f>
        <v>0</v>
      </c>
      <c r="H17" s="127"/>
      <c r="I17" s="128"/>
      <c r="J17" s="129"/>
      <c r="K17" s="130"/>
      <c r="L17" s="117" t="str">
        <f aca="false">IF(E17="","",ROUND(E17,3))</f>
        <v/>
      </c>
      <c r="M17" s="1"/>
      <c r="N17" s="131"/>
      <c r="O17" s="144"/>
      <c r="P17" s="133"/>
      <c r="R17" s="119"/>
      <c r="S17" s="119"/>
    </row>
    <row r="18" s="120" customFormat="true" ht="12.95" hidden="false" customHeight="true" outlineLevel="0" collapsed="false">
      <c r="A18" s="134" t="s">
        <v>58</v>
      </c>
      <c r="B18" s="135" t="s">
        <v>66</v>
      </c>
      <c r="C18" s="136" t="s">
        <v>61</v>
      </c>
      <c r="D18" s="137"/>
      <c r="E18" s="138"/>
      <c r="F18" s="138"/>
      <c r="G18" s="139" t="n">
        <f aca="false">SUM(G16:G17)</f>
        <v>0</v>
      </c>
      <c r="H18" s="140"/>
      <c r="I18" s="140"/>
      <c r="J18" s="141"/>
      <c r="K18" s="142"/>
      <c r="L18" s="117" t="str">
        <f aca="false">IF(E18="","",ROUND(E18,3))</f>
        <v/>
      </c>
      <c r="M18" s="1"/>
      <c r="N18" s="131"/>
      <c r="O18" s="144"/>
      <c r="P18" s="133"/>
      <c r="R18" s="119"/>
      <c r="S18" s="119"/>
    </row>
    <row r="19" s="120" customFormat="true" ht="12.95" hidden="false" customHeight="true" outlineLevel="0" collapsed="false">
      <c r="A19" s="109" t="s">
        <v>48</v>
      </c>
      <c r="B19" s="143" t="s">
        <v>67</v>
      </c>
      <c r="C19" s="110" t="s">
        <v>68</v>
      </c>
      <c r="D19" s="111"/>
      <c r="E19" s="113"/>
      <c r="F19" s="113"/>
      <c r="G19" s="114"/>
      <c r="H19" s="111"/>
      <c r="I19" s="115"/>
      <c r="J19" s="112"/>
      <c r="K19" s="116"/>
      <c r="L19" s="117" t="str">
        <f aca="false">IF(E19="","",ROUND(E19,3))</f>
        <v/>
      </c>
      <c r="M19" s="1" t="s">
        <v>51</v>
      </c>
      <c r="N19" s="1"/>
      <c r="O19" s="1"/>
      <c r="P19" s="119"/>
      <c r="R19" s="119"/>
      <c r="S19" s="119"/>
    </row>
    <row r="20" s="120" customFormat="true" ht="12.95" hidden="false" customHeight="true" outlineLevel="0" collapsed="false">
      <c r="A20" s="121" t="n">
        <v>4</v>
      </c>
      <c r="B20" s="122" t="n">
        <v>18110</v>
      </c>
      <c r="C20" s="145" t="s">
        <v>69</v>
      </c>
      <c r="D20" s="146" t="s">
        <v>70</v>
      </c>
      <c r="E20" s="125" t="n">
        <v>5.1</v>
      </c>
      <c r="F20" s="125"/>
      <c r="G20" s="126" t="n">
        <f aca="false">(E20*F20)</f>
        <v>0</v>
      </c>
      <c r="H20" s="127"/>
      <c r="I20" s="128"/>
      <c r="J20" s="129"/>
      <c r="K20" s="130"/>
      <c r="L20" s="117" t="n">
        <f aca="false">IF(E20="","",ROUND(E20,3))</f>
        <v>5.1</v>
      </c>
      <c r="M20" s="1" t="s">
        <v>55</v>
      </c>
      <c r="N20" s="131" t="s">
        <v>2</v>
      </c>
      <c r="O20" s="132" t="s">
        <v>71</v>
      </c>
      <c r="P20" s="119" t="s">
        <v>72</v>
      </c>
      <c r="R20" s="119"/>
      <c r="S20" s="119"/>
    </row>
    <row r="21" s="120" customFormat="true" ht="12.95" hidden="false" customHeight="true" outlineLevel="0" collapsed="false">
      <c r="A21" s="121" t="n">
        <v>5</v>
      </c>
      <c r="B21" s="122" t="s">
        <v>73</v>
      </c>
      <c r="C21" s="123" t="s">
        <v>74</v>
      </c>
      <c r="D21" s="124" t="s">
        <v>75</v>
      </c>
      <c r="E21" s="125" t="n">
        <v>20</v>
      </c>
      <c r="F21" s="125"/>
      <c r="G21" s="126" t="n">
        <f aca="false">(E21*F21)</f>
        <v>0</v>
      </c>
      <c r="H21" s="127"/>
      <c r="I21" s="128"/>
      <c r="J21" s="129"/>
      <c r="K21" s="130"/>
      <c r="L21" s="117" t="n">
        <f aca="false">IF(E21="","",ROUND(E21,3))</f>
        <v>20</v>
      </c>
      <c r="M21" s="1" t="s">
        <v>55</v>
      </c>
      <c r="N21" s="131" t="s">
        <v>2</v>
      </c>
      <c r="O21" s="132" t="s">
        <v>76</v>
      </c>
      <c r="P21" s="133" t="s">
        <v>77</v>
      </c>
      <c r="R21" s="119"/>
      <c r="S21" s="119"/>
    </row>
    <row r="22" s="120" customFormat="true" ht="12.95" hidden="false" customHeight="true" outlineLevel="0" collapsed="false">
      <c r="A22" s="121"/>
      <c r="B22" s="122"/>
      <c r="C22" s="123"/>
      <c r="D22" s="124"/>
      <c r="E22" s="125"/>
      <c r="F22" s="125"/>
      <c r="G22" s="126" t="n">
        <f aca="false">(E22*F22)</f>
        <v>0</v>
      </c>
      <c r="H22" s="127"/>
      <c r="I22" s="128"/>
      <c r="J22" s="129"/>
      <c r="K22" s="130"/>
      <c r="L22" s="117" t="str">
        <f aca="false">IF(E22="","",ROUND(E22,3))</f>
        <v/>
      </c>
      <c r="M22" s="1"/>
      <c r="N22" s="131"/>
      <c r="O22" s="132"/>
      <c r="P22" s="133"/>
      <c r="R22" s="119"/>
      <c r="S22" s="119"/>
    </row>
    <row r="23" s="120" customFormat="true" ht="12.95" hidden="false" customHeight="true" outlineLevel="0" collapsed="false">
      <c r="A23" s="134" t="s">
        <v>58</v>
      </c>
      <c r="B23" s="135" t="s">
        <v>78</v>
      </c>
      <c r="C23" s="136" t="s">
        <v>68</v>
      </c>
      <c r="D23" s="137"/>
      <c r="E23" s="138"/>
      <c r="F23" s="138"/>
      <c r="G23" s="139" t="n">
        <f aca="false">SUM(G20:G22)</f>
        <v>0</v>
      </c>
      <c r="H23" s="140"/>
      <c r="I23" s="140"/>
      <c r="J23" s="141"/>
      <c r="K23" s="142"/>
      <c r="L23" s="117" t="str">
        <f aca="false">IF(E23="","",ROUND(E23,3))</f>
        <v/>
      </c>
      <c r="M23" s="1"/>
      <c r="N23" s="131"/>
      <c r="O23" s="132"/>
      <c r="P23" s="119"/>
      <c r="R23" s="119"/>
      <c r="S23" s="119"/>
    </row>
    <row r="24" s="120" customFormat="true" ht="12.95" hidden="false" customHeight="true" outlineLevel="0" collapsed="false">
      <c r="A24" s="109" t="s">
        <v>48</v>
      </c>
      <c r="B24" s="143" t="s">
        <v>79</v>
      </c>
      <c r="C24" s="110" t="s">
        <v>80</v>
      </c>
      <c r="D24" s="111"/>
      <c r="E24" s="113"/>
      <c r="F24" s="113"/>
      <c r="G24" s="114"/>
      <c r="H24" s="111"/>
      <c r="I24" s="115"/>
      <c r="J24" s="112"/>
      <c r="K24" s="116"/>
      <c r="L24" s="117" t="str">
        <f aca="false">IF(E24="","",ROUND(E24,3))</f>
        <v/>
      </c>
      <c r="M24" s="1" t="s">
        <v>51</v>
      </c>
      <c r="N24" s="1"/>
      <c r="O24" s="1"/>
      <c r="P24" s="133"/>
      <c r="R24" s="119"/>
      <c r="S24" s="119"/>
    </row>
    <row r="25" s="120" customFormat="true" ht="12.95" hidden="false" customHeight="true" outlineLevel="0" collapsed="false">
      <c r="A25" s="121" t="n">
        <v>6</v>
      </c>
      <c r="B25" s="122" t="s">
        <v>81</v>
      </c>
      <c r="C25" s="123" t="s">
        <v>82</v>
      </c>
      <c r="D25" s="124" t="s">
        <v>54</v>
      </c>
      <c r="E25" s="125" t="n">
        <v>0.22</v>
      </c>
      <c r="F25" s="147"/>
      <c r="G25" s="139" t="n">
        <f aca="false">(E25*F25)</f>
        <v>0</v>
      </c>
      <c r="H25" s="148"/>
      <c r="I25" s="140"/>
      <c r="J25" s="129"/>
      <c r="K25" s="130"/>
      <c r="L25" s="117" t="n">
        <f aca="false">IF(E25="","",ROUND(E25,3))</f>
        <v>0.22</v>
      </c>
      <c r="M25" s="1" t="s">
        <v>55</v>
      </c>
      <c r="N25" s="131" t="s">
        <v>2</v>
      </c>
      <c r="O25" s="132" t="s">
        <v>83</v>
      </c>
      <c r="P25" s="119" t="s">
        <v>84</v>
      </c>
      <c r="R25" s="119"/>
      <c r="S25" s="119"/>
    </row>
    <row r="26" s="120" customFormat="true" ht="12.95" hidden="false" customHeight="true" outlineLevel="0" collapsed="false">
      <c r="A26" s="149" t="n">
        <v>7</v>
      </c>
      <c r="B26" s="122" t="s">
        <v>85</v>
      </c>
      <c r="C26" s="123" t="s">
        <v>86</v>
      </c>
      <c r="D26" s="124" t="s">
        <v>54</v>
      </c>
      <c r="E26" s="125" t="n">
        <v>6.02</v>
      </c>
      <c r="F26" s="147"/>
      <c r="G26" s="139"/>
      <c r="H26" s="148"/>
      <c r="I26" s="140"/>
      <c r="J26" s="129"/>
      <c r="K26" s="130"/>
      <c r="L26" s="117" t="n">
        <f aca="false">IF(E26="","",ROUND(E26,3))</f>
        <v>6.02</v>
      </c>
      <c r="M26" s="1" t="s">
        <v>55</v>
      </c>
      <c r="N26" s="131" t="s">
        <v>2</v>
      </c>
      <c r="O26" s="132" t="s">
        <v>87</v>
      </c>
      <c r="P26" s="150" t="s">
        <v>88</v>
      </c>
      <c r="R26" s="119"/>
      <c r="S26" s="119"/>
    </row>
    <row r="27" s="120" customFormat="true" ht="12.95" hidden="false" customHeight="true" outlineLevel="0" collapsed="false">
      <c r="A27" s="149"/>
      <c r="B27" s="122"/>
      <c r="C27" s="123"/>
      <c r="D27" s="124"/>
      <c r="E27" s="125"/>
      <c r="F27" s="147"/>
      <c r="G27" s="139" t="n">
        <f aca="false">(E27*F27)</f>
        <v>0</v>
      </c>
      <c r="H27" s="148"/>
      <c r="I27" s="140"/>
      <c r="J27" s="151"/>
      <c r="K27" s="130"/>
      <c r="L27" s="117" t="str">
        <f aca="false">IF(E27="","",ROUND(E27,3))</f>
        <v/>
      </c>
      <c r="M27" s="1"/>
      <c r="N27" s="131"/>
      <c r="O27" s="132"/>
      <c r="P27" s="133"/>
      <c r="R27" s="119"/>
      <c r="S27" s="119"/>
    </row>
    <row r="28" s="120" customFormat="true" ht="12.95" hidden="false" customHeight="true" outlineLevel="0" collapsed="false">
      <c r="A28" s="152" t="s">
        <v>58</v>
      </c>
      <c r="B28" s="135" t="s">
        <v>89</v>
      </c>
      <c r="C28" s="136" t="s">
        <v>80</v>
      </c>
      <c r="D28" s="137"/>
      <c r="E28" s="138"/>
      <c r="F28" s="138"/>
      <c r="G28" s="139" t="n">
        <f aca="false">SUM(G25:G27)</f>
        <v>0</v>
      </c>
      <c r="H28" s="140"/>
      <c r="I28" s="140"/>
      <c r="J28" s="141"/>
      <c r="K28" s="142"/>
      <c r="L28" s="117" t="str">
        <f aca="false">IF(E28="","",ROUND(E28,3))</f>
        <v/>
      </c>
      <c r="M28" s="1"/>
      <c r="N28" s="131"/>
      <c r="O28" s="132"/>
      <c r="P28" s="133"/>
      <c r="R28" s="119"/>
      <c r="S28" s="119"/>
    </row>
    <row r="29" s="120" customFormat="true" ht="12.95" hidden="false" customHeight="true" outlineLevel="0" collapsed="false">
      <c r="A29" s="153" t="s">
        <v>48</v>
      </c>
      <c r="B29" s="143" t="s">
        <v>90</v>
      </c>
      <c r="C29" s="110" t="s">
        <v>91</v>
      </c>
      <c r="D29" s="111"/>
      <c r="E29" s="113"/>
      <c r="F29" s="113"/>
      <c r="G29" s="114"/>
      <c r="H29" s="111"/>
      <c r="I29" s="115"/>
      <c r="J29" s="112"/>
      <c r="K29" s="116"/>
      <c r="L29" s="117" t="str">
        <f aca="false">IF(E29="","",ROUND(E29,3))</f>
        <v/>
      </c>
      <c r="M29" s="1" t="s">
        <v>51</v>
      </c>
      <c r="N29" s="1"/>
      <c r="O29" s="1"/>
      <c r="P29" s="133"/>
      <c r="R29" s="119"/>
      <c r="S29" s="119"/>
    </row>
    <row r="30" s="120" customFormat="true" ht="12.95" hidden="false" customHeight="true" outlineLevel="0" collapsed="false">
      <c r="A30" s="149" t="n">
        <v>8</v>
      </c>
      <c r="B30" s="122" t="s">
        <v>92</v>
      </c>
      <c r="C30" s="123" t="s">
        <v>93</v>
      </c>
      <c r="D30" s="124" t="s">
        <v>75</v>
      </c>
      <c r="E30" s="125" t="n">
        <v>330</v>
      </c>
      <c r="F30" s="147"/>
      <c r="G30" s="139" t="n">
        <f aca="false">(E30*F30)</f>
        <v>0</v>
      </c>
      <c r="H30" s="148"/>
      <c r="I30" s="140"/>
      <c r="J30" s="129"/>
      <c r="K30" s="130"/>
      <c r="L30" s="117" t="n">
        <f aca="false">IF(E30="","",ROUND(E30,3))</f>
        <v>330</v>
      </c>
      <c r="M30" s="1" t="s">
        <v>55</v>
      </c>
      <c r="N30" s="131" t="s">
        <v>2</v>
      </c>
      <c r="O30" s="132" t="s">
        <v>94</v>
      </c>
      <c r="P30" s="133" t="s">
        <v>95</v>
      </c>
      <c r="R30" s="119"/>
      <c r="S30" s="119"/>
    </row>
    <row r="31" s="120" customFormat="true" ht="12.95" hidden="false" customHeight="true" outlineLevel="0" collapsed="false">
      <c r="A31" s="149"/>
      <c r="B31" s="122"/>
      <c r="C31" s="123"/>
      <c r="D31" s="124"/>
      <c r="E31" s="125"/>
      <c r="F31" s="147"/>
      <c r="G31" s="139" t="n">
        <f aca="false">(E31*F31)</f>
        <v>0</v>
      </c>
      <c r="H31" s="148"/>
      <c r="I31" s="140"/>
      <c r="J31" s="151"/>
      <c r="K31" s="142"/>
      <c r="L31" s="117" t="str">
        <f aca="false">IF(E31="","",ROUND(E31,3))</f>
        <v/>
      </c>
      <c r="M31" s="1"/>
      <c r="N31" s="131"/>
      <c r="O31" s="132"/>
      <c r="P31" s="119"/>
      <c r="R31" s="119"/>
      <c r="S31" s="119"/>
    </row>
    <row r="32" s="120" customFormat="true" ht="12.95" hidden="false" customHeight="true" outlineLevel="0" collapsed="false">
      <c r="A32" s="152" t="s">
        <v>58</v>
      </c>
      <c r="B32" s="135" t="s">
        <v>96</v>
      </c>
      <c r="C32" s="136" t="s">
        <v>91</v>
      </c>
      <c r="D32" s="137"/>
      <c r="E32" s="138"/>
      <c r="F32" s="138"/>
      <c r="G32" s="139" t="n">
        <f aca="false">SUM(G30:G31)</f>
        <v>0</v>
      </c>
      <c r="H32" s="140"/>
      <c r="I32" s="140"/>
      <c r="J32" s="141"/>
      <c r="K32" s="142"/>
      <c r="L32" s="117" t="str">
        <f aca="false">IF(E32="","",ROUND(E32,3))</f>
        <v/>
      </c>
      <c r="M32" s="1"/>
      <c r="N32" s="131"/>
      <c r="O32" s="132"/>
      <c r="P32" s="119"/>
      <c r="R32" s="119"/>
      <c r="S32" s="119"/>
    </row>
    <row r="33" s="120" customFormat="true" ht="12.95" hidden="false" customHeight="true" outlineLevel="0" collapsed="false">
      <c r="A33" s="153" t="s">
        <v>48</v>
      </c>
      <c r="B33" s="143" t="s">
        <v>97</v>
      </c>
      <c r="C33" s="110" t="s">
        <v>98</v>
      </c>
      <c r="D33" s="111"/>
      <c r="E33" s="154"/>
      <c r="F33" s="154"/>
      <c r="G33" s="155"/>
      <c r="H33" s="156"/>
      <c r="I33" s="157"/>
      <c r="J33" s="158"/>
      <c r="K33" s="159"/>
      <c r="L33" s="117" t="str">
        <f aca="false">IF(E33="","",ROUND(E33,3))</f>
        <v/>
      </c>
      <c r="M33" s="1" t="s">
        <v>51</v>
      </c>
      <c r="N33" s="1"/>
      <c r="O33" s="1"/>
      <c r="P33" s="119"/>
      <c r="R33" s="119"/>
      <c r="S33" s="119"/>
    </row>
    <row r="34" s="120" customFormat="true" ht="12.95" hidden="false" customHeight="true" outlineLevel="0" collapsed="false">
      <c r="A34" s="149" t="n">
        <v>9</v>
      </c>
      <c r="B34" s="160" t="s">
        <v>99</v>
      </c>
      <c r="C34" s="123" t="s">
        <v>100</v>
      </c>
      <c r="D34" s="124" t="s">
        <v>101</v>
      </c>
      <c r="E34" s="125" t="n">
        <v>2.471</v>
      </c>
      <c r="F34" s="125"/>
      <c r="G34" s="126" t="n">
        <f aca="false">(E34*F34)</f>
        <v>0</v>
      </c>
      <c r="H34" s="127"/>
      <c r="I34" s="128"/>
      <c r="J34" s="129"/>
      <c r="K34" s="130"/>
      <c r="L34" s="117" t="n">
        <f aca="false">IF(E34="","",ROUND(E34,3))</f>
        <v>2.471</v>
      </c>
      <c r="M34" s="1" t="s">
        <v>55</v>
      </c>
      <c r="N34" s="131" t="s">
        <v>2</v>
      </c>
      <c r="O34" s="161" t="s">
        <v>102</v>
      </c>
      <c r="P34" s="119" t="s">
        <v>103</v>
      </c>
      <c r="R34" s="119"/>
      <c r="S34" s="119"/>
    </row>
    <row r="35" s="120" customFormat="true" ht="12.95" hidden="false" customHeight="true" outlineLevel="0" collapsed="false">
      <c r="A35" s="149" t="n">
        <v>10</v>
      </c>
      <c r="B35" s="160" t="s">
        <v>104</v>
      </c>
      <c r="C35" s="123" t="s">
        <v>105</v>
      </c>
      <c r="D35" s="124" t="s">
        <v>106</v>
      </c>
      <c r="E35" s="125" t="n">
        <v>0.023</v>
      </c>
      <c r="F35" s="125"/>
      <c r="G35" s="126" t="n">
        <f aca="false">(E35*F35)</f>
        <v>0</v>
      </c>
      <c r="H35" s="127"/>
      <c r="I35" s="128"/>
      <c r="J35" s="129"/>
      <c r="K35" s="130"/>
      <c r="L35" s="117" t="n">
        <f aca="false">IF(E35="","",ROUND(E35,3))</f>
        <v>0.023</v>
      </c>
      <c r="M35" s="1" t="s">
        <v>55</v>
      </c>
      <c r="N35" s="131" t="s">
        <v>2</v>
      </c>
      <c r="O35" s="132" t="s">
        <v>107</v>
      </c>
      <c r="P35" s="119" t="s">
        <v>108</v>
      </c>
      <c r="R35" s="119"/>
      <c r="S35" s="119"/>
    </row>
    <row r="36" s="120" customFormat="true" ht="12.95" hidden="false" customHeight="true" outlineLevel="0" collapsed="false">
      <c r="A36" s="149" t="n">
        <v>11</v>
      </c>
      <c r="B36" s="160" t="s">
        <v>109</v>
      </c>
      <c r="C36" s="123" t="s">
        <v>110</v>
      </c>
      <c r="D36" s="124" t="s">
        <v>106</v>
      </c>
      <c r="E36" s="125" t="n">
        <v>0.7</v>
      </c>
      <c r="F36" s="125"/>
      <c r="G36" s="126" t="n">
        <f aca="false">(E36*F36)</f>
        <v>0</v>
      </c>
      <c r="H36" s="127"/>
      <c r="I36" s="128"/>
      <c r="J36" s="129"/>
      <c r="K36" s="130"/>
      <c r="L36" s="117" t="n">
        <f aca="false">IF(E36="","",ROUND(E36,3))</f>
        <v>0.7</v>
      </c>
      <c r="M36" s="1" t="s">
        <v>55</v>
      </c>
      <c r="N36" s="131" t="s">
        <v>2</v>
      </c>
      <c r="O36" s="132" t="s">
        <v>111</v>
      </c>
      <c r="P36" s="119" t="s">
        <v>112</v>
      </c>
      <c r="R36" s="119"/>
      <c r="S36" s="119"/>
    </row>
    <row r="37" s="120" customFormat="true" ht="12.95" hidden="false" customHeight="true" outlineLevel="0" collapsed="false">
      <c r="A37" s="149"/>
      <c r="B37" s="160"/>
      <c r="C37" s="123"/>
      <c r="D37" s="124"/>
      <c r="E37" s="125"/>
      <c r="F37" s="125"/>
      <c r="G37" s="126" t="n">
        <f aca="false">(E37*F37)</f>
        <v>0</v>
      </c>
      <c r="H37" s="127"/>
      <c r="I37" s="128"/>
      <c r="J37" s="129"/>
      <c r="K37" s="130"/>
      <c r="L37" s="117" t="str">
        <f aca="false">IF(E37="","",ROUND(E37,3))</f>
        <v/>
      </c>
      <c r="M37" s="1"/>
      <c r="N37" s="131"/>
      <c r="O37" s="132"/>
      <c r="P37" s="119"/>
      <c r="R37" s="119"/>
      <c r="S37" s="119"/>
    </row>
    <row r="38" s="120" customFormat="true" ht="12.95" hidden="false" customHeight="true" outlineLevel="0" collapsed="false">
      <c r="A38" s="152" t="s">
        <v>58</v>
      </c>
      <c r="B38" s="135" t="s">
        <v>113</v>
      </c>
      <c r="C38" s="136" t="s">
        <v>98</v>
      </c>
      <c r="D38" s="137"/>
      <c r="E38" s="138"/>
      <c r="F38" s="138"/>
      <c r="G38" s="139" t="n">
        <f aca="false">SUM(G34:G37)</f>
        <v>0</v>
      </c>
      <c r="H38" s="140"/>
      <c r="I38" s="140"/>
      <c r="J38" s="141"/>
      <c r="K38" s="142"/>
      <c r="L38" s="117" t="str">
        <f aca="false">IF(E38="","",ROUND(E38,3))</f>
        <v/>
      </c>
      <c r="M38" s="1"/>
      <c r="N38" s="131"/>
      <c r="O38" s="132"/>
      <c r="P38" s="133"/>
      <c r="R38" s="119"/>
      <c r="S38" s="119"/>
    </row>
    <row r="39" s="120" customFormat="true" ht="12.95" hidden="false" customHeight="true" outlineLevel="0" collapsed="false">
      <c r="A39" s="153" t="s">
        <v>48</v>
      </c>
      <c r="B39" s="143" t="s">
        <v>114</v>
      </c>
      <c r="C39" s="110" t="s">
        <v>115</v>
      </c>
      <c r="D39" s="111"/>
      <c r="E39" s="154"/>
      <c r="F39" s="154"/>
      <c r="G39" s="155"/>
      <c r="H39" s="156"/>
      <c r="I39" s="157"/>
      <c r="J39" s="158"/>
      <c r="K39" s="159"/>
      <c r="L39" s="117" t="str">
        <f aca="false">IF(E39="","",ROUND(E39,3))</f>
        <v/>
      </c>
      <c r="M39" s="1" t="s">
        <v>51</v>
      </c>
      <c r="N39" s="1"/>
      <c r="O39" s="1"/>
      <c r="P39" s="133"/>
      <c r="R39" s="119"/>
      <c r="S39" s="119"/>
    </row>
    <row r="40" s="120" customFormat="true" ht="12.95" hidden="false" customHeight="true" outlineLevel="0" collapsed="false">
      <c r="A40" s="149" t="n">
        <v>13</v>
      </c>
      <c r="B40" s="122" t="s">
        <v>116</v>
      </c>
      <c r="C40" s="162" t="s">
        <v>117</v>
      </c>
      <c r="D40" s="124" t="s">
        <v>54</v>
      </c>
      <c r="E40" s="125" t="n">
        <v>2.4</v>
      </c>
      <c r="F40" s="125"/>
      <c r="G40" s="126" t="n">
        <f aca="false">(E40*F40)</f>
        <v>0</v>
      </c>
      <c r="H40" s="127"/>
      <c r="I40" s="128"/>
      <c r="J40" s="129"/>
      <c r="K40" s="130"/>
      <c r="L40" s="117" t="n">
        <f aca="false">IF(E40="","",ROUND(E40,3))</f>
        <v>2.4</v>
      </c>
      <c r="M40" s="1" t="s">
        <v>55</v>
      </c>
      <c r="N40" s="131" t="s">
        <v>2</v>
      </c>
      <c r="O40" s="163" t="s">
        <v>118</v>
      </c>
      <c r="P40" s="150" t="s">
        <v>119</v>
      </c>
      <c r="R40" s="119"/>
      <c r="S40" s="119"/>
    </row>
    <row r="41" s="120" customFormat="true" ht="12.95" hidden="false" customHeight="true" outlineLevel="0" collapsed="false">
      <c r="A41" s="149" t="n">
        <v>14</v>
      </c>
      <c r="B41" s="122" t="s">
        <v>120</v>
      </c>
      <c r="C41" s="162" t="s">
        <v>121</v>
      </c>
      <c r="D41" s="124" t="s">
        <v>54</v>
      </c>
      <c r="E41" s="125" t="n">
        <v>2.4</v>
      </c>
      <c r="F41" s="125"/>
      <c r="G41" s="126" t="n">
        <f aca="false">(E41*F41)</f>
        <v>0</v>
      </c>
      <c r="H41" s="127"/>
      <c r="I41" s="128"/>
      <c r="J41" s="129"/>
      <c r="K41" s="130"/>
      <c r="L41" s="117" t="n">
        <f aca="false">IF(E41="","",ROUND(E41,3))</f>
        <v>2.4</v>
      </c>
      <c r="M41" s="1" t="s">
        <v>55</v>
      </c>
      <c r="N41" s="131" t="s">
        <v>2</v>
      </c>
      <c r="O41" s="163" t="s">
        <v>118</v>
      </c>
      <c r="P41" s="150" t="s">
        <v>122</v>
      </c>
      <c r="R41" s="119"/>
      <c r="S41" s="119"/>
    </row>
    <row r="42" s="120" customFormat="true" ht="12.95" hidden="false" customHeight="true" outlineLevel="0" collapsed="false">
      <c r="A42" s="149"/>
      <c r="B42" s="122"/>
      <c r="C42" s="162"/>
      <c r="D42" s="124"/>
      <c r="E42" s="125"/>
      <c r="F42" s="125"/>
      <c r="G42" s="126" t="n">
        <f aca="false">(E42*F42)</f>
        <v>0</v>
      </c>
      <c r="H42" s="127"/>
      <c r="I42" s="128"/>
      <c r="J42" s="129"/>
      <c r="K42" s="130"/>
      <c r="L42" s="117" t="str">
        <f aca="false">IF(E42="","",ROUND(E42,3))</f>
        <v/>
      </c>
      <c r="M42" s="1"/>
      <c r="N42" s="131"/>
      <c r="O42" s="163"/>
      <c r="P42" s="119"/>
      <c r="R42" s="119"/>
      <c r="S42" s="119"/>
    </row>
    <row r="43" s="120" customFormat="true" ht="12.95" hidden="false" customHeight="true" outlineLevel="0" collapsed="false">
      <c r="A43" s="152" t="s">
        <v>58</v>
      </c>
      <c r="B43" s="135" t="s">
        <v>123</v>
      </c>
      <c r="C43" s="136" t="s">
        <v>115</v>
      </c>
      <c r="D43" s="137"/>
      <c r="E43" s="138"/>
      <c r="F43" s="138"/>
      <c r="G43" s="139" t="n">
        <f aca="false">SUM(G40:G42)</f>
        <v>0</v>
      </c>
      <c r="H43" s="140"/>
      <c r="I43" s="140"/>
      <c r="J43" s="141"/>
      <c r="K43" s="142"/>
      <c r="L43" s="117" t="str">
        <f aca="false">IF(E43="","",ROUND(E43,3))</f>
        <v/>
      </c>
      <c r="M43" s="1"/>
      <c r="N43" s="1"/>
      <c r="O43" s="1"/>
      <c r="P43" s="119"/>
      <c r="R43" s="119"/>
      <c r="S43" s="119"/>
    </row>
    <row r="44" s="120" customFormat="true" ht="12.95" hidden="false" customHeight="true" outlineLevel="0" collapsed="false">
      <c r="A44" s="153" t="s">
        <v>48</v>
      </c>
      <c r="B44" s="143" t="s">
        <v>124</v>
      </c>
      <c r="C44" s="110" t="s">
        <v>125</v>
      </c>
      <c r="D44" s="111"/>
      <c r="E44" s="113"/>
      <c r="F44" s="154"/>
      <c r="G44" s="155"/>
      <c r="H44" s="156"/>
      <c r="I44" s="157"/>
      <c r="J44" s="158"/>
      <c r="K44" s="159"/>
      <c r="L44" s="117" t="str">
        <f aca="false">IF(E44="","",ROUND(E44,3))</f>
        <v/>
      </c>
      <c r="M44" s="1" t="s">
        <v>51</v>
      </c>
      <c r="N44" s="1"/>
      <c r="O44" s="1"/>
      <c r="P44" s="119"/>
      <c r="R44" s="119"/>
      <c r="S44" s="119"/>
    </row>
    <row r="45" s="120" customFormat="true" ht="12.95" hidden="false" customHeight="true" outlineLevel="0" collapsed="false">
      <c r="A45" s="149" t="n">
        <v>15</v>
      </c>
      <c r="B45" s="160" t="s">
        <v>126</v>
      </c>
      <c r="C45" s="123" t="s">
        <v>127</v>
      </c>
      <c r="D45" s="124" t="s">
        <v>70</v>
      </c>
      <c r="E45" s="125" t="n">
        <v>12.1</v>
      </c>
      <c r="F45" s="125"/>
      <c r="G45" s="126" t="n">
        <f aca="false">(E45*F45)</f>
        <v>0</v>
      </c>
      <c r="H45" s="127"/>
      <c r="I45" s="128"/>
      <c r="J45" s="129"/>
      <c r="K45" s="130"/>
      <c r="L45" s="117" t="n">
        <f aca="false">IF(E45="","",ROUND(E45,3))</f>
        <v>12.1</v>
      </c>
      <c r="M45" s="1" t="s">
        <v>55</v>
      </c>
      <c r="N45" s="131" t="s">
        <v>2</v>
      </c>
      <c r="O45" s="164" t="s">
        <v>128</v>
      </c>
      <c r="P45" s="119" t="s">
        <v>129</v>
      </c>
      <c r="R45" s="119"/>
      <c r="S45" s="119"/>
    </row>
    <row r="46" s="120" customFormat="true" ht="12.95" hidden="false" customHeight="true" outlineLevel="0" collapsed="false">
      <c r="A46" s="149" t="n">
        <v>16</v>
      </c>
      <c r="B46" s="160" t="s">
        <v>130</v>
      </c>
      <c r="C46" s="123" t="s">
        <v>131</v>
      </c>
      <c r="D46" s="124" t="s">
        <v>70</v>
      </c>
      <c r="E46" s="125" t="n">
        <v>12.1</v>
      </c>
      <c r="F46" s="125"/>
      <c r="G46" s="126" t="n">
        <f aca="false">(E46*F46)</f>
        <v>0</v>
      </c>
      <c r="H46" s="127"/>
      <c r="I46" s="128"/>
      <c r="J46" s="129"/>
      <c r="K46" s="130"/>
      <c r="L46" s="117" t="n">
        <f aca="false">IF(E46="","",ROUND(E46,3))</f>
        <v>12.1</v>
      </c>
      <c r="M46" s="1" t="s">
        <v>55</v>
      </c>
      <c r="N46" s="131" t="s">
        <v>2</v>
      </c>
      <c r="O46" s="164" t="s">
        <v>132</v>
      </c>
      <c r="P46" s="119" t="s">
        <v>129</v>
      </c>
      <c r="R46" s="119"/>
      <c r="S46" s="119"/>
    </row>
    <row r="47" s="120" customFormat="true" ht="12.95" hidden="false" customHeight="true" outlineLevel="0" collapsed="false">
      <c r="A47" s="149"/>
      <c r="B47" s="160"/>
      <c r="C47" s="123"/>
      <c r="D47" s="124"/>
      <c r="E47" s="125"/>
      <c r="F47" s="125"/>
      <c r="G47" s="126" t="n">
        <f aca="false">(E47*F47)</f>
        <v>0</v>
      </c>
      <c r="H47" s="127"/>
      <c r="I47" s="128"/>
      <c r="J47" s="129"/>
      <c r="K47" s="130"/>
      <c r="L47" s="117" t="str">
        <f aca="false">IF(E47="","",ROUND(E47,3))</f>
        <v/>
      </c>
      <c r="M47" s="1"/>
      <c r="N47" s="131"/>
      <c r="O47" s="164"/>
      <c r="P47" s="119"/>
      <c r="R47" s="119"/>
      <c r="S47" s="119"/>
    </row>
    <row r="48" s="120" customFormat="true" ht="12.95" hidden="false" customHeight="true" outlineLevel="0" collapsed="false">
      <c r="A48" s="152" t="s">
        <v>58</v>
      </c>
      <c r="B48" s="135" t="s">
        <v>133</v>
      </c>
      <c r="C48" s="136" t="s">
        <v>125</v>
      </c>
      <c r="D48" s="137"/>
      <c r="E48" s="138"/>
      <c r="F48" s="138"/>
      <c r="G48" s="139" t="n">
        <f aca="false">SUM(G45:G47)</f>
        <v>0</v>
      </c>
      <c r="H48" s="140"/>
      <c r="I48" s="140"/>
      <c r="J48" s="141"/>
      <c r="K48" s="142"/>
      <c r="L48" s="117" t="str">
        <f aca="false">IF(E48="","",ROUND(E48,3))</f>
        <v/>
      </c>
      <c r="M48" s="1"/>
      <c r="N48" s="131"/>
      <c r="O48" s="164"/>
      <c r="P48" s="119"/>
      <c r="R48" s="119"/>
      <c r="S48" s="119"/>
    </row>
    <row r="49" s="120" customFormat="true" ht="12.95" hidden="false" customHeight="true" outlineLevel="0" collapsed="false">
      <c r="A49" s="153" t="s">
        <v>48</v>
      </c>
      <c r="B49" s="143" t="s">
        <v>134</v>
      </c>
      <c r="C49" s="110" t="s">
        <v>135</v>
      </c>
      <c r="D49" s="111"/>
      <c r="E49" s="113"/>
      <c r="F49" s="113"/>
      <c r="G49" s="114"/>
      <c r="H49" s="111"/>
      <c r="I49" s="115"/>
      <c r="J49" s="112"/>
      <c r="K49" s="116"/>
      <c r="L49" s="117" t="str">
        <f aca="false">IF(E49="","",ROUND(E49,3))</f>
        <v/>
      </c>
      <c r="M49" s="1" t="s">
        <v>51</v>
      </c>
      <c r="N49" s="1"/>
      <c r="O49" s="1"/>
      <c r="P49" s="119"/>
      <c r="R49" s="119"/>
      <c r="S49" s="119"/>
    </row>
    <row r="50" s="120" customFormat="true" ht="12.95" hidden="false" customHeight="true" outlineLevel="0" collapsed="false">
      <c r="A50" s="149" t="n">
        <v>12</v>
      </c>
      <c r="B50" s="160" t="s">
        <v>136</v>
      </c>
      <c r="C50" s="123" t="s">
        <v>137</v>
      </c>
      <c r="D50" s="124" t="s">
        <v>106</v>
      </c>
      <c r="E50" s="125" t="n">
        <v>0.058</v>
      </c>
      <c r="F50" s="125"/>
      <c r="G50" s="126" t="n">
        <f aca="false">(E50*F50)</f>
        <v>0</v>
      </c>
      <c r="H50" s="127"/>
      <c r="I50" s="128"/>
      <c r="J50" s="129"/>
      <c r="K50" s="130"/>
      <c r="L50" s="117" t="n">
        <f aca="false">IF(E50="","",ROUND(E50,3))</f>
        <v>0.058</v>
      </c>
      <c r="M50" s="1" t="s">
        <v>55</v>
      </c>
      <c r="N50" s="131" t="s">
        <v>2</v>
      </c>
      <c r="O50" s="132" t="s">
        <v>138</v>
      </c>
      <c r="P50" s="119" t="s">
        <v>139</v>
      </c>
      <c r="R50" s="119"/>
      <c r="S50" s="119"/>
    </row>
    <row r="51" s="120" customFormat="true" ht="12.95" hidden="false" customHeight="true" outlineLevel="0" collapsed="false">
      <c r="A51" s="149"/>
      <c r="B51" s="160"/>
      <c r="C51" s="123"/>
      <c r="D51" s="124"/>
      <c r="E51" s="125"/>
      <c r="F51" s="125"/>
      <c r="G51" s="126" t="n">
        <f aca="false">(E51*F51)</f>
        <v>0</v>
      </c>
      <c r="H51" s="127"/>
      <c r="I51" s="128"/>
      <c r="J51" s="129"/>
      <c r="K51" s="130"/>
      <c r="L51" s="117" t="str">
        <f aca="false">IF(E51="","",ROUND(E51,3))</f>
        <v/>
      </c>
      <c r="M51" s="1"/>
      <c r="N51" s="131"/>
      <c r="O51" s="132"/>
      <c r="P51" s="119"/>
      <c r="R51" s="119"/>
      <c r="S51" s="119"/>
    </row>
    <row r="52" s="120" customFormat="true" ht="12.95" hidden="false" customHeight="true" outlineLevel="0" collapsed="false">
      <c r="A52" s="152" t="s">
        <v>58</v>
      </c>
      <c r="B52" s="135" t="s">
        <v>140</v>
      </c>
      <c r="C52" s="136" t="s">
        <v>135</v>
      </c>
      <c r="D52" s="137"/>
      <c r="E52" s="138"/>
      <c r="F52" s="138"/>
      <c r="G52" s="139" t="n">
        <f aca="false">SUM(G50:G51)</f>
        <v>0</v>
      </c>
      <c r="H52" s="140"/>
      <c r="I52" s="140"/>
      <c r="J52" s="141"/>
      <c r="K52" s="142"/>
      <c r="L52" s="117" t="str">
        <f aca="false">IF(E52="","",ROUND(E52,3))</f>
        <v/>
      </c>
      <c r="M52" s="1"/>
      <c r="N52" s="131"/>
      <c r="O52" s="132"/>
      <c r="P52" s="119"/>
      <c r="R52" s="119"/>
      <c r="S52" s="119"/>
    </row>
    <row r="53" s="120" customFormat="true" ht="12.95" hidden="false" customHeight="true" outlineLevel="0" collapsed="false">
      <c r="A53" s="165" t="s">
        <v>48</v>
      </c>
      <c r="B53" s="166" t="s">
        <v>141</v>
      </c>
      <c r="C53" s="166" t="s">
        <v>142</v>
      </c>
      <c r="D53" s="167"/>
      <c r="E53" s="168"/>
      <c r="F53" s="168"/>
      <c r="G53" s="169"/>
      <c r="H53" s="170"/>
      <c r="I53" s="171"/>
      <c r="J53" s="172"/>
      <c r="K53" s="173"/>
      <c r="L53" s="117" t="str">
        <f aca="false">IF(E53="","",ROUND(E53,3))</f>
        <v/>
      </c>
      <c r="M53" s="1" t="s">
        <v>51</v>
      </c>
      <c r="N53" s="174"/>
      <c r="O53" s="144"/>
      <c r="P53" s="119"/>
      <c r="R53" s="119"/>
      <c r="S53" s="119"/>
    </row>
    <row r="54" s="120" customFormat="true" ht="12.95" hidden="false" customHeight="true" outlineLevel="0" collapsed="false">
      <c r="A54" s="149"/>
      <c r="B54" s="160" t="s">
        <v>143</v>
      </c>
      <c r="C54" s="175" t="s">
        <v>144</v>
      </c>
      <c r="D54" s="176" t="s">
        <v>70</v>
      </c>
      <c r="E54" s="177" t="n">
        <v>66</v>
      </c>
      <c r="F54" s="125"/>
      <c r="G54" s="126" t="n">
        <f aca="false">(E54*F54)</f>
        <v>0</v>
      </c>
      <c r="H54" s="127"/>
      <c r="I54" s="128"/>
      <c r="J54" s="129"/>
      <c r="K54" s="130"/>
      <c r="L54" s="117" t="n">
        <f aca="false">IF(E54="","",ROUND(E54,3))</f>
        <v>66</v>
      </c>
      <c r="M54" s="1" t="s">
        <v>55</v>
      </c>
      <c r="N54" s="1" t="s">
        <v>145</v>
      </c>
      <c r="O54" s="178" t="s">
        <v>146</v>
      </c>
      <c r="P54" s="119" t="s">
        <v>147</v>
      </c>
      <c r="R54" s="119"/>
      <c r="S54" s="119"/>
    </row>
    <row r="55" s="120" customFormat="true" ht="12.95" hidden="false" customHeight="true" outlineLevel="0" collapsed="false">
      <c r="A55" s="149" t="n">
        <v>19</v>
      </c>
      <c r="B55" s="179" t="s">
        <v>148</v>
      </c>
      <c r="C55" s="123" t="s">
        <v>149</v>
      </c>
      <c r="D55" s="124" t="s">
        <v>150</v>
      </c>
      <c r="E55" s="125" t="n">
        <v>110</v>
      </c>
      <c r="F55" s="125"/>
      <c r="G55" s="126" t="n">
        <f aca="false">(E55*F55)</f>
        <v>0</v>
      </c>
      <c r="H55" s="127"/>
      <c r="I55" s="128"/>
      <c r="J55" s="129"/>
      <c r="K55" s="130"/>
      <c r="L55" s="117" t="n">
        <f aca="false">IF(E55="","",ROUND(E55,3))</f>
        <v>110</v>
      </c>
      <c r="M55" s="1" t="s">
        <v>55</v>
      </c>
      <c r="N55" s="174" t="s">
        <v>145</v>
      </c>
      <c r="O55" s="180" t="s">
        <v>151</v>
      </c>
      <c r="P55" s="119" t="s">
        <v>152</v>
      </c>
      <c r="R55" s="119"/>
      <c r="S55" s="119"/>
    </row>
    <row r="56" s="120" customFormat="true" ht="12.95" hidden="false" customHeight="true" outlineLevel="0" collapsed="false">
      <c r="A56" s="149" t="n">
        <v>20</v>
      </c>
      <c r="B56" s="179" t="s">
        <v>153</v>
      </c>
      <c r="C56" s="123" t="s">
        <v>154</v>
      </c>
      <c r="D56" s="124" t="s">
        <v>150</v>
      </c>
      <c r="E56" s="125" t="n">
        <v>110</v>
      </c>
      <c r="F56" s="125"/>
      <c r="G56" s="126" t="n">
        <f aca="false">(E56*F56)</f>
        <v>0</v>
      </c>
      <c r="H56" s="127"/>
      <c r="I56" s="128"/>
      <c r="J56" s="129"/>
      <c r="K56" s="130"/>
      <c r="L56" s="117" t="n">
        <f aca="false">IF(E56="","",ROUND(E56,3))</f>
        <v>110</v>
      </c>
      <c r="M56" s="1" t="s">
        <v>55</v>
      </c>
      <c r="N56" s="174" t="s">
        <v>2</v>
      </c>
      <c r="O56" s="144" t="s">
        <v>155</v>
      </c>
      <c r="P56" s="119" t="s">
        <v>152</v>
      </c>
      <c r="R56" s="119"/>
      <c r="S56" s="119"/>
    </row>
    <row r="57" s="120" customFormat="true" ht="12.95" hidden="false" customHeight="true" outlineLevel="0" collapsed="false">
      <c r="A57" s="149" t="n">
        <v>21</v>
      </c>
      <c r="B57" s="179" t="s">
        <v>156</v>
      </c>
      <c r="C57" s="123" t="s">
        <v>157</v>
      </c>
      <c r="D57" s="124" t="s">
        <v>150</v>
      </c>
      <c r="E57" s="125" t="n">
        <v>6.5</v>
      </c>
      <c r="F57" s="125"/>
      <c r="G57" s="126" t="n">
        <f aca="false">(E57*F57)</f>
        <v>0</v>
      </c>
      <c r="H57" s="127"/>
      <c r="I57" s="128"/>
      <c r="J57" s="129"/>
      <c r="K57" s="130"/>
      <c r="L57" s="117" t="n">
        <f aca="false">IF(E57="","",ROUND(E57,3))</f>
        <v>6.5</v>
      </c>
      <c r="M57" s="1" t="s">
        <v>55</v>
      </c>
      <c r="N57" s="174" t="s">
        <v>2</v>
      </c>
      <c r="O57" s="144" t="s">
        <v>155</v>
      </c>
      <c r="P57" s="119" t="s">
        <v>158</v>
      </c>
      <c r="R57" s="119"/>
      <c r="S57" s="119"/>
    </row>
    <row r="58" s="120" customFormat="true" ht="12.95" hidden="false" customHeight="true" outlineLevel="0" collapsed="false">
      <c r="A58" s="149"/>
      <c r="B58" s="160" t="s">
        <v>159</v>
      </c>
      <c r="C58" s="175" t="s">
        <v>160</v>
      </c>
      <c r="D58" s="124" t="s">
        <v>70</v>
      </c>
      <c r="E58" s="125" t="n">
        <v>847</v>
      </c>
      <c r="F58" s="125"/>
      <c r="G58" s="126" t="n">
        <f aca="false">(E58*F58)</f>
        <v>0</v>
      </c>
      <c r="H58" s="127"/>
      <c r="I58" s="128"/>
      <c r="J58" s="129"/>
      <c r="K58" s="130"/>
      <c r="L58" s="117" t="n">
        <f aca="false">IF(E58="","",ROUND(E58,3))</f>
        <v>847</v>
      </c>
      <c r="M58" s="1" t="s">
        <v>55</v>
      </c>
      <c r="N58" s="174" t="s">
        <v>2</v>
      </c>
      <c r="O58" s="181" t="s">
        <v>161</v>
      </c>
      <c r="P58" s="119" t="s">
        <v>162</v>
      </c>
      <c r="R58" s="119"/>
      <c r="S58" s="119"/>
    </row>
    <row r="59" s="120" customFormat="true" ht="12.95" hidden="false" customHeight="true" outlineLevel="0" collapsed="false">
      <c r="A59" s="149"/>
      <c r="B59" s="160" t="s">
        <v>163</v>
      </c>
      <c r="C59" s="123" t="s">
        <v>164</v>
      </c>
      <c r="D59" s="124" t="s">
        <v>70</v>
      </c>
      <c r="E59" s="125" t="n">
        <v>66</v>
      </c>
      <c r="F59" s="125"/>
      <c r="G59" s="126" t="n">
        <f aca="false">(E59*F59)</f>
        <v>0</v>
      </c>
      <c r="H59" s="127"/>
      <c r="I59" s="128"/>
      <c r="J59" s="129"/>
      <c r="K59" s="130"/>
      <c r="L59" s="117" t="n">
        <f aca="false">IF(E59="","",ROUND(E59,3))</f>
        <v>66</v>
      </c>
      <c r="M59" s="1" t="s">
        <v>55</v>
      </c>
      <c r="N59" s="174" t="s">
        <v>145</v>
      </c>
      <c r="O59" s="181" t="s">
        <v>161</v>
      </c>
      <c r="P59" s="119" t="s">
        <v>165</v>
      </c>
      <c r="R59" s="119"/>
      <c r="S59" s="119"/>
    </row>
    <row r="60" s="120" customFormat="true" ht="12.95" hidden="false" customHeight="true" outlineLevel="0" collapsed="false">
      <c r="A60" s="149"/>
      <c r="B60" s="160" t="s">
        <v>166</v>
      </c>
      <c r="C60" s="123" t="s">
        <v>167</v>
      </c>
      <c r="D60" s="124" t="s">
        <v>168</v>
      </c>
      <c r="E60" s="125" t="n">
        <v>4</v>
      </c>
      <c r="F60" s="125"/>
      <c r="G60" s="126" t="n">
        <f aca="false">(E60*F60)</f>
        <v>0</v>
      </c>
      <c r="H60" s="127"/>
      <c r="I60" s="128"/>
      <c r="J60" s="129"/>
      <c r="K60" s="130"/>
      <c r="L60" s="117" t="n">
        <f aca="false">IF(E60="","",ROUND(E60,3))</f>
        <v>4</v>
      </c>
      <c r="M60" s="1" t="s">
        <v>55</v>
      </c>
      <c r="N60" s="174" t="s">
        <v>145</v>
      </c>
      <c r="O60" s="144" t="s">
        <v>169</v>
      </c>
      <c r="P60" s="119" t="s">
        <v>170</v>
      </c>
      <c r="R60" s="119"/>
      <c r="S60" s="119"/>
    </row>
    <row r="61" s="120" customFormat="true" ht="12.95" hidden="false" customHeight="true" outlineLevel="0" collapsed="false">
      <c r="A61" s="149"/>
      <c r="B61" s="179"/>
      <c r="C61" s="123"/>
      <c r="D61" s="124"/>
      <c r="E61" s="125"/>
      <c r="F61" s="125"/>
      <c r="G61" s="126" t="n">
        <f aca="false">(E61*F61)</f>
        <v>0</v>
      </c>
      <c r="H61" s="127"/>
      <c r="I61" s="128"/>
      <c r="J61" s="129"/>
      <c r="K61" s="130"/>
      <c r="L61" s="117" t="str">
        <f aca="false">IF(E61="","",ROUND(E61,3))</f>
        <v/>
      </c>
      <c r="M61" s="1"/>
      <c r="N61" s="174"/>
      <c r="O61" s="144"/>
      <c r="P61" s="119"/>
      <c r="R61" s="119"/>
      <c r="S61" s="119"/>
    </row>
    <row r="62" s="120" customFormat="true" ht="12.95" hidden="false" customHeight="true" outlineLevel="0" collapsed="false">
      <c r="A62" s="182" t="s">
        <v>58</v>
      </c>
      <c r="B62" s="183" t="s">
        <v>171</v>
      </c>
      <c r="C62" s="184" t="s">
        <v>142</v>
      </c>
      <c r="D62" s="185"/>
      <c r="E62" s="186"/>
      <c r="F62" s="186"/>
      <c r="G62" s="187" t="n">
        <f aca="false">SUM(G54:G61)</f>
        <v>0</v>
      </c>
      <c r="H62" s="185"/>
      <c r="I62" s="185"/>
      <c r="J62" s="188"/>
      <c r="K62" s="189"/>
      <c r="L62" s="117" t="str">
        <f aca="false">IF(E62="","",ROUND(E62,3))</f>
        <v/>
      </c>
      <c r="M62" s="1"/>
      <c r="N62" s="1"/>
      <c r="O62" s="1"/>
      <c r="P62" s="119"/>
      <c r="R62" s="119"/>
      <c r="S62" s="119"/>
    </row>
    <row r="63" s="120" customFormat="true" ht="12.95" hidden="false" customHeight="true" outlineLevel="0" collapsed="false">
      <c r="A63" s="190" t="s">
        <v>48</v>
      </c>
      <c r="B63" s="191" t="s">
        <v>172</v>
      </c>
      <c r="C63" s="192" t="s">
        <v>173</v>
      </c>
      <c r="D63" s="193"/>
      <c r="E63" s="194"/>
      <c r="F63" s="194"/>
      <c r="G63" s="195"/>
      <c r="H63" s="193"/>
      <c r="I63" s="196"/>
      <c r="J63" s="197"/>
      <c r="K63" s="198"/>
      <c r="L63" s="117" t="str">
        <f aca="false">IF(E63="","",ROUND(E63,3))</f>
        <v/>
      </c>
      <c r="M63" s="1" t="s">
        <v>51</v>
      </c>
      <c r="N63" s="1"/>
      <c r="O63" s="1"/>
      <c r="P63" s="119"/>
      <c r="R63" s="119"/>
      <c r="S63" s="119"/>
    </row>
    <row r="64" s="120" customFormat="true" ht="12.95" hidden="false" customHeight="true" outlineLevel="0" collapsed="false">
      <c r="A64" s="149" t="n">
        <v>22</v>
      </c>
      <c r="B64" s="122" t="s">
        <v>174</v>
      </c>
      <c r="C64" s="123" t="s">
        <v>175</v>
      </c>
      <c r="D64" s="124" t="s">
        <v>150</v>
      </c>
      <c r="E64" s="125" t="n">
        <v>110</v>
      </c>
      <c r="F64" s="125"/>
      <c r="G64" s="126" t="n">
        <f aca="false">(E64*F64)</f>
        <v>0</v>
      </c>
      <c r="H64" s="127"/>
      <c r="I64" s="128"/>
      <c r="J64" s="129"/>
      <c r="K64" s="130"/>
      <c r="L64" s="117" t="n">
        <f aca="false">IF(E64="","",ROUND(E64,3))</f>
        <v>110</v>
      </c>
      <c r="M64" s="1" t="s">
        <v>55</v>
      </c>
      <c r="N64" s="174" t="s">
        <v>145</v>
      </c>
      <c r="O64" s="144" t="s">
        <v>176</v>
      </c>
      <c r="P64" s="119" t="s">
        <v>152</v>
      </c>
      <c r="R64" s="119"/>
      <c r="S64" s="119"/>
    </row>
    <row r="65" s="120" customFormat="true" ht="12.95" hidden="false" customHeight="true" outlineLevel="0" collapsed="false">
      <c r="A65" s="149" t="n">
        <v>23</v>
      </c>
      <c r="B65" s="160" t="s">
        <v>177</v>
      </c>
      <c r="C65" s="123" t="s">
        <v>178</v>
      </c>
      <c r="D65" s="124" t="s">
        <v>101</v>
      </c>
      <c r="E65" s="125" t="n">
        <v>1.1</v>
      </c>
      <c r="F65" s="125"/>
      <c r="G65" s="126" t="n">
        <f aca="false">(E65*F65)</f>
        <v>0</v>
      </c>
      <c r="H65" s="127"/>
      <c r="I65" s="128"/>
      <c r="J65" s="129"/>
      <c r="K65" s="130"/>
      <c r="L65" s="117" t="n">
        <f aca="false">IF(E65="","",ROUND(E65,3))</f>
        <v>1.1</v>
      </c>
      <c r="M65" s="1" t="s">
        <v>55</v>
      </c>
      <c r="N65" s="174" t="s">
        <v>2</v>
      </c>
      <c r="O65" s="181" t="s">
        <v>179</v>
      </c>
      <c r="P65" s="119" t="s">
        <v>180</v>
      </c>
      <c r="R65" s="119"/>
      <c r="S65" s="119"/>
    </row>
    <row r="66" s="120" customFormat="true" ht="12.95" hidden="false" customHeight="true" outlineLevel="0" collapsed="false">
      <c r="A66" s="149" t="n">
        <v>24</v>
      </c>
      <c r="B66" s="160" t="s">
        <v>181</v>
      </c>
      <c r="C66" s="123" t="s">
        <v>182</v>
      </c>
      <c r="D66" s="124" t="s">
        <v>3</v>
      </c>
      <c r="E66" s="125" t="n">
        <v>2</v>
      </c>
      <c r="F66" s="125"/>
      <c r="G66" s="126" t="n">
        <f aca="false">(E66*F66)</f>
        <v>0</v>
      </c>
      <c r="H66" s="127"/>
      <c r="I66" s="128"/>
      <c r="J66" s="129"/>
      <c r="K66" s="130"/>
      <c r="L66" s="117" t="n">
        <f aca="false">IF(E66="","",ROUND(E66,3))</f>
        <v>2</v>
      </c>
      <c r="M66" s="1" t="s">
        <v>55</v>
      </c>
      <c r="N66" s="174" t="s">
        <v>2</v>
      </c>
      <c r="O66" s="181" t="s">
        <v>179</v>
      </c>
      <c r="P66" s="119" t="s">
        <v>183</v>
      </c>
      <c r="R66" s="119"/>
      <c r="S66" s="119"/>
    </row>
    <row r="67" s="120" customFormat="true" ht="12.95" hidden="false" customHeight="true" outlineLevel="0" collapsed="false">
      <c r="A67" s="149" t="n">
        <v>25</v>
      </c>
      <c r="B67" s="160" t="s">
        <v>184</v>
      </c>
      <c r="C67" s="123" t="s">
        <v>185</v>
      </c>
      <c r="D67" s="124" t="s">
        <v>70</v>
      </c>
      <c r="E67" s="125" t="n">
        <v>330</v>
      </c>
      <c r="F67" s="125"/>
      <c r="G67" s="126" t="n">
        <f aca="false">(E67*F67)</f>
        <v>0</v>
      </c>
      <c r="H67" s="127"/>
      <c r="I67" s="128"/>
      <c r="J67" s="129"/>
      <c r="K67" s="130"/>
      <c r="L67" s="117" t="n">
        <f aca="false">IF(E67="","",ROUND(E67,3))</f>
        <v>330</v>
      </c>
      <c r="M67" s="1" t="s">
        <v>55</v>
      </c>
      <c r="N67" s="174" t="s">
        <v>145</v>
      </c>
      <c r="O67" s="144" t="s">
        <v>186</v>
      </c>
      <c r="P67" s="119" t="s">
        <v>95</v>
      </c>
      <c r="R67" s="119"/>
      <c r="S67" s="119"/>
    </row>
    <row r="68" s="120" customFormat="true" ht="12.95" hidden="false" customHeight="true" outlineLevel="0" collapsed="false">
      <c r="A68" s="149" t="n">
        <v>26</v>
      </c>
      <c r="B68" s="160" t="s">
        <v>187</v>
      </c>
      <c r="C68" s="123" t="s">
        <v>188</v>
      </c>
      <c r="D68" s="124" t="s">
        <v>168</v>
      </c>
      <c r="E68" s="125" t="n">
        <v>4</v>
      </c>
      <c r="F68" s="125"/>
      <c r="G68" s="126" t="n">
        <f aca="false">(E68*F68)</f>
        <v>0</v>
      </c>
      <c r="H68" s="127"/>
      <c r="I68" s="128"/>
      <c r="J68" s="129"/>
      <c r="K68" s="130"/>
      <c r="L68" s="117" t="n">
        <f aca="false">IF(E68="","",ROUND(E68,3))</f>
        <v>4</v>
      </c>
      <c r="M68" s="1" t="s">
        <v>55</v>
      </c>
      <c r="N68" s="174" t="s">
        <v>145</v>
      </c>
      <c r="O68" s="144" t="s">
        <v>176</v>
      </c>
      <c r="P68" s="119" t="s">
        <v>189</v>
      </c>
      <c r="R68" s="119"/>
      <c r="S68" s="119"/>
    </row>
    <row r="69" s="120" customFormat="true" ht="12.95" hidden="false" customHeight="true" outlineLevel="0" collapsed="false">
      <c r="A69" s="149"/>
      <c r="B69" s="160"/>
      <c r="C69" s="123"/>
      <c r="D69" s="124"/>
      <c r="E69" s="125"/>
      <c r="F69" s="125"/>
      <c r="G69" s="126" t="n">
        <f aca="false">(E69*F69)</f>
        <v>0</v>
      </c>
      <c r="H69" s="127"/>
      <c r="I69" s="128"/>
      <c r="J69" s="129"/>
      <c r="K69" s="130"/>
      <c r="L69" s="117" t="str">
        <f aca="false">IF(E69="","",ROUND(E69,3))</f>
        <v/>
      </c>
      <c r="M69" s="1"/>
      <c r="N69" s="174"/>
      <c r="O69" s="181"/>
      <c r="P69" s="119"/>
      <c r="R69" s="119"/>
      <c r="S69" s="119"/>
    </row>
    <row r="70" s="120" customFormat="true" ht="12.95" hidden="false" customHeight="true" outlineLevel="0" collapsed="false">
      <c r="A70" s="199" t="s">
        <v>58</v>
      </c>
      <c r="B70" s="200" t="s">
        <v>190</v>
      </c>
      <c r="C70" s="201" t="s">
        <v>173</v>
      </c>
      <c r="D70" s="202"/>
      <c r="E70" s="203"/>
      <c r="F70" s="203"/>
      <c r="G70" s="204" t="n">
        <f aca="false">SUM(G64:G69)</f>
        <v>0</v>
      </c>
      <c r="H70" s="205"/>
      <c r="I70" s="205"/>
      <c r="J70" s="206"/>
      <c r="K70" s="207"/>
      <c r="L70" s="117" t="str">
        <f aca="false">IF(E70="","",ROUND(E70,3))</f>
        <v/>
      </c>
      <c r="M70" s="1"/>
      <c r="N70" s="174"/>
      <c r="O70" s="181"/>
      <c r="P70" s="119"/>
      <c r="R70" s="119"/>
      <c r="S70" s="119"/>
    </row>
    <row r="71" s="120" customFormat="true" ht="12.95" hidden="false" customHeight="true" outlineLevel="0" collapsed="false">
      <c r="A71" s="165" t="s">
        <v>48</v>
      </c>
      <c r="B71" s="166" t="s">
        <v>191</v>
      </c>
      <c r="C71" s="208" t="s">
        <v>192</v>
      </c>
      <c r="D71" s="171"/>
      <c r="E71" s="209"/>
      <c r="F71" s="209"/>
      <c r="G71" s="169"/>
      <c r="H71" s="171"/>
      <c r="I71" s="171"/>
      <c r="J71" s="210"/>
      <c r="K71" s="173"/>
      <c r="L71" s="117" t="str">
        <f aca="false">IF(E71="","",ROUND(E71,3))</f>
        <v/>
      </c>
      <c r="M71" s="1" t="s">
        <v>51</v>
      </c>
      <c r="N71" s="1"/>
      <c r="O71" s="1"/>
      <c r="P71" s="119"/>
      <c r="R71" s="119"/>
      <c r="S71" s="119"/>
    </row>
    <row r="72" s="120" customFormat="true" ht="12.95" hidden="false" customHeight="true" outlineLevel="0" collapsed="false">
      <c r="A72" s="149" t="n">
        <v>27</v>
      </c>
      <c r="B72" s="211" t="s">
        <v>193</v>
      </c>
      <c r="C72" s="212" t="s">
        <v>194</v>
      </c>
      <c r="D72" s="213" t="s">
        <v>106</v>
      </c>
      <c r="E72" s="125" t="n">
        <v>277</v>
      </c>
      <c r="F72" s="125"/>
      <c r="G72" s="126" t="n">
        <f aca="false">(E72*F72)</f>
        <v>0</v>
      </c>
      <c r="H72" s="127"/>
      <c r="I72" s="128"/>
      <c r="J72" s="129"/>
      <c r="K72" s="130"/>
      <c r="L72" s="117" t="n">
        <f aca="false">IF(E72="","",ROUND(E72,3))</f>
        <v>277</v>
      </c>
      <c r="M72" s="1" t="s">
        <v>55</v>
      </c>
      <c r="N72" s="1" t="s">
        <v>145</v>
      </c>
      <c r="O72" s="1" t="s">
        <v>195</v>
      </c>
      <c r="P72" s="119" t="s">
        <v>196</v>
      </c>
      <c r="R72" s="119"/>
      <c r="S72" s="119"/>
    </row>
    <row r="73" s="120" customFormat="true" ht="12.95" hidden="false" customHeight="true" outlineLevel="0" collapsed="false">
      <c r="A73" s="121"/>
      <c r="B73" s="212"/>
      <c r="C73" s="212"/>
      <c r="D73" s="213"/>
      <c r="E73" s="129"/>
      <c r="F73" s="125"/>
      <c r="G73" s="126" t="n">
        <f aca="false">(E73*F73)</f>
        <v>0</v>
      </c>
      <c r="H73" s="127"/>
      <c r="I73" s="128"/>
      <c r="J73" s="129"/>
      <c r="K73" s="130"/>
      <c r="L73" s="117" t="str">
        <f aca="false">IF(E73="","",ROUND(E73,3))</f>
        <v/>
      </c>
      <c r="M73" s="1"/>
      <c r="N73" s="1"/>
      <c r="O73" s="1"/>
      <c r="P73" s="119"/>
      <c r="R73" s="119"/>
      <c r="S73" s="119"/>
    </row>
    <row r="74" s="120" customFormat="true" ht="12.95" hidden="false" customHeight="true" outlineLevel="0" collapsed="false">
      <c r="A74" s="214" t="s">
        <v>58</v>
      </c>
      <c r="B74" s="215" t="s">
        <v>197</v>
      </c>
      <c r="C74" s="215" t="s">
        <v>192</v>
      </c>
      <c r="D74" s="216"/>
      <c r="E74" s="217"/>
      <c r="F74" s="218"/>
      <c r="G74" s="219" t="n">
        <f aca="false">SUM(G72:G73)</f>
        <v>0</v>
      </c>
      <c r="H74" s="216"/>
      <c r="I74" s="216"/>
      <c r="J74" s="217"/>
      <c r="K74" s="220"/>
      <c r="L74" s="117" t="str">
        <f aca="false">IF(E74="","",ROUND(E74,3))</f>
        <v/>
      </c>
      <c r="M74" s="1"/>
      <c r="N74" s="1"/>
      <c r="O74" s="1"/>
      <c r="P74" s="119"/>
      <c r="R74" s="119"/>
      <c r="S74" s="119"/>
    </row>
    <row r="75" s="120" customFormat="true" ht="12.95" hidden="false" customHeight="true" outlineLevel="0" collapsed="false">
      <c r="A75" s="221"/>
      <c r="B75" s="222"/>
      <c r="C75" s="222"/>
      <c r="D75" s="223"/>
      <c r="E75" s="224"/>
      <c r="F75" s="225"/>
      <c r="G75" s="119"/>
      <c r="H75" s="119"/>
      <c r="I75" s="119"/>
      <c r="J75" s="226"/>
      <c r="K75" s="226"/>
      <c r="L75" s="117" t="str">
        <f aca="false">IF(E75="","",ROUND(E75,3))</f>
        <v/>
      </c>
      <c r="M75" s="227"/>
      <c r="N75" s="222"/>
      <c r="O75" s="228"/>
      <c r="P75" s="119"/>
      <c r="R75" s="119"/>
      <c r="S75" s="119"/>
    </row>
    <row r="76" s="120" customFormat="true" ht="12.95" hidden="false" customHeight="true" outlineLevel="0" collapsed="false">
      <c r="A76" s="221"/>
      <c r="B76" s="222"/>
      <c r="C76" s="222"/>
      <c r="D76" s="223"/>
      <c r="E76" s="224"/>
      <c r="F76" s="225"/>
      <c r="G76" s="119"/>
      <c r="H76" s="119"/>
      <c r="I76" s="119"/>
      <c r="J76" s="226"/>
      <c r="K76" s="226"/>
      <c r="L76" s="117" t="str">
        <f aca="false">IF(E76="","",ROUND(E76,3))</f>
        <v/>
      </c>
      <c r="M76" s="227"/>
      <c r="N76" s="222"/>
      <c r="O76" s="228"/>
      <c r="P76" s="119"/>
      <c r="R76" s="119"/>
      <c r="S76" s="119"/>
    </row>
    <row r="77" s="120" customFormat="true" ht="12.95" hidden="false" customHeight="true" outlineLevel="0" collapsed="false">
      <c r="A77" s="221"/>
      <c r="B77" s="222"/>
      <c r="C77" s="222"/>
      <c r="D77" s="223"/>
      <c r="E77" s="224"/>
      <c r="F77" s="225"/>
      <c r="G77" s="119"/>
      <c r="H77" s="119"/>
      <c r="I77" s="119"/>
      <c r="J77" s="226"/>
      <c r="K77" s="226"/>
      <c r="L77" s="117" t="str">
        <f aca="false">IF(E77="","",ROUND(E77,3))</f>
        <v/>
      </c>
      <c r="M77" s="227"/>
      <c r="N77" s="222"/>
      <c r="O77" s="228"/>
      <c r="P77" s="119"/>
      <c r="R77" s="119"/>
      <c r="S77" s="119"/>
    </row>
    <row r="78" s="120" customFormat="true" ht="12.95" hidden="false" customHeight="true" outlineLevel="0" collapsed="false">
      <c r="A78" s="221"/>
      <c r="B78" s="222"/>
      <c r="C78" s="222"/>
      <c r="D78" s="223"/>
      <c r="E78" s="224"/>
      <c r="F78" s="225"/>
      <c r="G78" s="119"/>
      <c r="H78" s="119"/>
      <c r="I78" s="119"/>
      <c r="J78" s="226"/>
      <c r="K78" s="226"/>
      <c r="L78" s="117" t="str">
        <f aca="false">IF(E78="","",ROUND(E78,3))</f>
        <v/>
      </c>
      <c r="M78" s="227"/>
      <c r="N78" s="222"/>
      <c r="O78" s="228"/>
      <c r="P78" s="119"/>
      <c r="R78" s="119"/>
      <c r="S78" s="119"/>
    </row>
    <row r="79" s="120" customFormat="true" ht="12.95" hidden="false" customHeight="true" outlineLevel="0" collapsed="false">
      <c r="A79" s="221"/>
      <c r="B79" s="222"/>
      <c r="C79" s="222"/>
      <c r="D79" s="223"/>
      <c r="E79" s="224"/>
      <c r="F79" s="225"/>
      <c r="G79" s="119"/>
      <c r="H79" s="119"/>
      <c r="I79" s="119"/>
      <c r="J79" s="226"/>
      <c r="K79" s="226"/>
      <c r="L79" s="117" t="str">
        <f aca="false">IF(E79="","",ROUND(E79,3))</f>
        <v/>
      </c>
      <c r="M79" s="227"/>
      <c r="N79" s="222"/>
      <c r="O79" s="228"/>
      <c r="P79" s="119"/>
      <c r="R79" s="119"/>
      <c r="S79" s="119"/>
    </row>
    <row r="80" s="120" customFormat="true" ht="12.95" hidden="false" customHeight="true" outlineLevel="0" collapsed="false">
      <c r="A80" s="221"/>
      <c r="B80" s="222"/>
      <c r="C80" s="222"/>
      <c r="D80" s="223"/>
      <c r="E80" s="224"/>
      <c r="F80" s="225"/>
      <c r="G80" s="119"/>
      <c r="H80" s="119"/>
      <c r="I80" s="119"/>
      <c r="J80" s="226"/>
      <c r="K80" s="226"/>
      <c r="L80" s="117" t="str">
        <f aca="false">IF(E80="","",ROUND(E80,3))</f>
        <v/>
      </c>
      <c r="M80" s="227"/>
      <c r="N80" s="222"/>
      <c r="O80" s="228"/>
      <c r="P80" s="119"/>
      <c r="R80" s="119"/>
      <c r="S80" s="119"/>
    </row>
    <row r="81" s="120" customFormat="true" ht="12.95" hidden="false" customHeight="true" outlineLevel="0" collapsed="false">
      <c r="A81" s="221"/>
      <c r="B81" s="222"/>
      <c r="C81" s="222"/>
      <c r="D81" s="223"/>
      <c r="E81" s="224"/>
      <c r="F81" s="225"/>
      <c r="G81" s="119"/>
      <c r="H81" s="119"/>
      <c r="I81" s="119"/>
      <c r="J81" s="226"/>
      <c r="K81" s="226"/>
      <c r="L81" s="117" t="str">
        <f aca="false">IF(E81="","",ROUND(E81,3))</f>
        <v/>
      </c>
      <c r="M81" s="227"/>
      <c r="N81" s="222"/>
      <c r="O81" s="228"/>
      <c r="P81" s="119"/>
      <c r="R81" s="119"/>
      <c r="S81" s="119"/>
    </row>
    <row r="82" s="120" customFormat="true" ht="12.95" hidden="false" customHeight="true" outlineLevel="0" collapsed="false">
      <c r="A82" s="221"/>
      <c r="B82" s="222"/>
      <c r="C82" s="222"/>
      <c r="D82" s="223"/>
      <c r="E82" s="224"/>
      <c r="F82" s="225"/>
      <c r="G82" s="119"/>
      <c r="H82" s="119"/>
      <c r="I82" s="119"/>
      <c r="J82" s="226"/>
      <c r="K82" s="226"/>
      <c r="L82" s="117" t="str">
        <f aca="false">IF(E82="","",ROUND(E82,3))</f>
        <v/>
      </c>
      <c r="M82" s="227"/>
      <c r="N82" s="222"/>
      <c r="O82" s="228"/>
      <c r="P82" s="119"/>
      <c r="R82" s="119"/>
      <c r="S82" s="119"/>
    </row>
    <row r="83" s="120" customFormat="true" ht="12.95" hidden="false" customHeight="true" outlineLevel="0" collapsed="false">
      <c r="A83" s="221"/>
      <c r="B83" s="222"/>
      <c r="C83" s="222"/>
      <c r="D83" s="223"/>
      <c r="E83" s="224"/>
      <c r="F83" s="225"/>
      <c r="G83" s="119"/>
      <c r="H83" s="119"/>
      <c r="I83" s="119"/>
      <c r="J83" s="226"/>
      <c r="K83" s="226"/>
      <c r="L83" s="117" t="str">
        <f aca="false">IF(E83="","",ROUND(E83,3))</f>
        <v/>
      </c>
      <c r="M83" s="227"/>
      <c r="N83" s="222"/>
      <c r="O83" s="228"/>
      <c r="P83" s="119"/>
      <c r="R83" s="119"/>
      <c r="S83" s="119"/>
    </row>
    <row r="84" s="120" customFormat="true" ht="12.95" hidden="false" customHeight="true" outlineLevel="0" collapsed="false">
      <c r="A84" s="221"/>
      <c r="B84" s="222"/>
      <c r="C84" s="222"/>
      <c r="D84" s="223"/>
      <c r="E84" s="224"/>
      <c r="F84" s="225"/>
      <c r="G84" s="119"/>
      <c r="H84" s="119"/>
      <c r="I84" s="119"/>
      <c r="J84" s="226"/>
      <c r="K84" s="226"/>
      <c r="L84" s="117" t="str">
        <f aca="false">IF(E84="","",ROUND(E84,3))</f>
        <v/>
      </c>
      <c r="M84" s="227"/>
      <c r="N84" s="222"/>
      <c r="O84" s="228"/>
      <c r="P84" s="119"/>
      <c r="R84" s="119"/>
      <c r="S84" s="119"/>
    </row>
    <row r="85" s="120" customFormat="true" ht="12.95" hidden="false" customHeight="true" outlineLevel="0" collapsed="false">
      <c r="A85" s="221"/>
      <c r="B85" s="222"/>
      <c r="C85" s="222"/>
      <c r="D85" s="223"/>
      <c r="E85" s="224"/>
      <c r="F85" s="225"/>
      <c r="G85" s="119"/>
      <c r="H85" s="119"/>
      <c r="I85" s="119"/>
      <c r="J85" s="226"/>
      <c r="K85" s="226"/>
      <c r="L85" s="117" t="str">
        <f aca="false">IF(E85="","",ROUND(E85,3))</f>
        <v/>
      </c>
      <c r="M85" s="227"/>
      <c r="N85" s="222"/>
      <c r="O85" s="228"/>
      <c r="P85" s="119"/>
      <c r="R85" s="119"/>
      <c r="S85" s="119"/>
    </row>
    <row r="86" s="120" customFormat="true" ht="12.95" hidden="false" customHeight="true" outlineLevel="0" collapsed="false">
      <c r="A86" s="221"/>
      <c r="B86" s="222"/>
      <c r="C86" s="222"/>
      <c r="D86" s="223"/>
      <c r="E86" s="224"/>
      <c r="F86" s="225"/>
      <c r="G86" s="119"/>
      <c r="H86" s="119"/>
      <c r="I86" s="119"/>
      <c r="J86" s="226"/>
      <c r="K86" s="226"/>
      <c r="L86" s="117" t="str">
        <f aca="false">IF(E86="","",ROUND(E86,3))</f>
        <v/>
      </c>
      <c r="M86" s="227"/>
      <c r="N86" s="222"/>
      <c r="O86" s="228"/>
      <c r="P86" s="119"/>
      <c r="R86" s="119"/>
      <c r="S86" s="119"/>
    </row>
    <row r="87" s="120" customFormat="true" ht="12.95" hidden="false" customHeight="true" outlineLevel="0" collapsed="false">
      <c r="A87" s="221"/>
      <c r="B87" s="222"/>
      <c r="C87" s="222"/>
      <c r="D87" s="223"/>
      <c r="E87" s="224"/>
      <c r="F87" s="225"/>
      <c r="G87" s="119"/>
      <c r="H87" s="119"/>
      <c r="I87" s="119"/>
      <c r="J87" s="226"/>
      <c r="K87" s="226"/>
      <c r="L87" s="117" t="str">
        <f aca="false">IF(E87="","",ROUND(E87,3))</f>
        <v/>
      </c>
      <c r="M87" s="227"/>
      <c r="N87" s="222"/>
      <c r="O87" s="228"/>
      <c r="P87" s="119"/>
      <c r="R87" s="119"/>
      <c r="S87" s="119"/>
    </row>
    <row r="88" s="120" customFormat="true" ht="12.95" hidden="false" customHeight="true" outlineLevel="0" collapsed="false">
      <c r="A88" s="221"/>
      <c r="B88" s="222"/>
      <c r="C88" s="222"/>
      <c r="D88" s="223"/>
      <c r="E88" s="224"/>
      <c r="F88" s="225"/>
      <c r="G88" s="119"/>
      <c r="H88" s="119"/>
      <c r="I88" s="119"/>
      <c r="J88" s="226"/>
      <c r="K88" s="226"/>
      <c r="L88" s="117" t="str">
        <f aca="false">IF(E88="","",ROUND(E88,3))</f>
        <v/>
      </c>
      <c r="M88" s="227"/>
      <c r="N88" s="222"/>
      <c r="O88" s="228"/>
      <c r="P88" s="119"/>
      <c r="R88" s="119"/>
      <c r="S88" s="119"/>
    </row>
    <row r="89" s="120" customFormat="true" ht="12.95" hidden="false" customHeight="true" outlineLevel="0" collapsed="false">
      <c r="A89" s="221"/>
      <c r="B89" s="222"/>
      <c r="C89" s="222"/>
      <c r="D89" s="223"/>
      <c r="E89" s="224"/>
      <c r="F89" s="225"/>
      <c r="G89" s="119"/>
      <c r="H89" s="119"/>
      <c r="I89" s="119"/>
      <c r="J89" s="226"/>
      <c r="K89" s="226"/>
      <c r="L89" s="117" t="str">
        <f aca="false">IF(E89="","",ROUND(E89,3))</f>
        <v/>
      </c>
      <c r="M89" s="227"/>
      <c r="N89" s="222"/>
      <c r="O89" s="228"/>
      <c r="P89" s="119"/>
      <c r="R89" s="119"/>
      <c r="S89" s="119"/>
    </row>
    <row r="90" s="120" customFormat="true" ht="12.95" hidden="false" customHeight="true" outlineLevel="0" collapsed="false">
      <c r="A90" s="221"/>
      <c r="B90" s="222"/>
      <c r="C90" s="222"/>
      <c r="D90" s="223"/>
      <c r="E90" s="224"/>
      <c r="F90" s="225"/>
      <c r="G90" s="119"/>
      <c r="H90" s="119"/>
      <c r="I90" s="119"/>
      <c r="J90" s="226"/>
      <c r="K90" s="226"/>
      <c r="L90" s="117" t="str">
        <f aca="false">IF(E90="","",ROUND(E90,3))</f>
        <v/>
      </c>
      <c r="M90" s="227"/>
      <c r="N90" s="222"/>
      <c r="O90" s="228"/>
      <c r="P90" s="119"/>
      <c r="R90" s="119"/>
      <c r="S90" s="119"/>
    </row>
    <row r="91" s="120" customFormat="true" ht="12.95" hidden="false" customHeight="true" outlineLevel="0" collapsed="false">
      <c r="A91" s="221"/>
      <c r="B91" s="222"/>
      <c r="C91" s="222"/>
      <c r="D91" s="223"/>
      <c r="E91" s="224"/>
      <c r="F91" s="225"/>
      <c r="G91" s="119"/>
      <c r="H91" s="119"/>
      <c r="I91" s="119"/>
      <c r="J91" s="226"/>
      <c r="K91" s="226"/>
      <c r="L91" s="117" t="str">
        <f aca="false">IF(E91="","",ROUND(E91,3))</f>
        <v/>
      </c>
      <c r="M91" s="227"/>
      <c r="N91" s="222"/>
      <c r="O91" s="228"/>
      <c r="P91" s="119"/>
      <c r="R91" s="119"/>
      <c r="S91" s="119"/>
    </row>
    <row r="92" s="120" customFormat="true" ht="12.95" hidden="false" customHeight="true" outlineLevel="0" collapsed="false">
      <c r="A92" s="221"/>
      <c r="B92" s="222"/>
      <c r="C92" s="222"/>
      <c r="D92" s="223"/>
      <c r="E92" s="224"/>
      <c r="F92" s="225"/>
      <c r="G92" s="119"/>
      <c r="H92" s="119"/>
      <c r="I92" s="119"/>
      <c r="J92" s="226"/>
      <c r="K92" s="226"/>
      <c r="L92" s="117" t="str">
        <f aca="false">IF(E92="","",ROUND(E92,3))</f>
        <v/>
      </c>
      <c r="M92" s="227"/>
      <c r="N92" s="222"/>
      <c r="O92" s="228"/>
      <c r="P92" s="119"/>
      <c r="R92" s="119"/>
      <c r="S92" s="119"/>
    </row>
    <row r="93" s="120" customFormat="true" ht="12.95" hidden="false" customHeight="true" outlineLevel="0" collapsed="false">
      <c r="A93" s="221"/>
      <c r="B93" s="222"/>
      <c r="C93" s="222"/>
      <c r="D93" s="223"/>
      <c r="E93" s="224"/>
      <c r="F93" s="225"/>
      <c r="G93" s="119"/>
      <c r="H93" s="119"/>
      <c r="I93" s="119"/>
      <c r="J93" s="226"/>
      <c r="K93" s="226"/>
      <c r="L93" s="117" t="str">
        <f aca="false">IF(E93="","",ROUND(E93,3))</f>
        <v/>
      </c>
      <c r="M93" s="227"/>
      <c r="N93" s="222"/>
      <c r="O93" s="228"/>
      <c r="P93" s="119"/>
      <c r="R93" s="119"/>
      <c r="S93" s="119"/>
    </row>
    <row r="94" s="237" customFormat="true" ht="12.95" hidden="false" customHeight="true" outlineLevel="0" collapsed="false">
      <c r="A94" s="229"/>
      <c r="B94" s="230"/>
      <c r="C94" s="230"/>
      <c r="D94" s="231"/>
      <c r="E94" s="232"/>
      <c r="F94" s="233"/>
      <c r="G94" s="234"/>
      <c r="H94" s="234"/>
      <c r="I94" s="234"/>
      <c r="J94" s="235"/>
      <c r="K94" s="235"/>
      <c r="L94" s="117" t="str">
        <f aca="false">IF(E94="","",ROUND(E94,3))</f>
        <v/>
      </c>
      <c r="M94" s="227"/>
      <c r="N94" s="230"/>
      <c r="O94" s="236"/>
      <c r="P94" s="234"/>
      <c r="R94" s="238"/>
      <c r="S94" s="234"/>
    </row>
    <row r="95" s="237" customFormat="true" ht="12.95" hidden="false" customHeight="true" outlineLevel="0" collapsed="false">
      <c r="A95" s="229"/>
      <c r="B95" s="230"/>
      <c r="C95" s="230"/>
      <c r="D95" s="231"/>
      <c r="E95" s="232"/>
      <c r="F95" s="233"/>
      <c r="G95" s="234"/>
      <c r="H95" s="234"/>
      <c r="I95" s="234"/>
      <c r="J95" s="235"/>
      <c r="K95" s="235"/>
      <c r="L95" s="117" t="str">
        <f aca="false">IF(E95="","",ROUND(E95,3))</f>
        <v/>
      </c>
      <c r="M95" s="227"/>
      <c r="N95" s="230"/>
      <c r="O95" s="236"/>
      <c r="P95" s="234"/>
      <c r="R95" s="238"/>
      <c r="S95" s="234"/>
    </row>
    <row r="96" s="237" customFormat="true" ht="12.95" hidden="false" customHeight="true" outlineLevel="0" collapsed="false">
      <c r="A96" s="229"/>
      <c r="B96" s="230"/>
      <c r="C96" s="230"/>
      <c r="D96" s="231"/>
      <c r="E96" s="232"/>
      <c r="F96" s="233"/>
      <c r="G96" s="234"/>
      <c r="H96" s="234"/>
      <c r="I96" s="234"/>
      <c r="J96" s="235"/>
      <c r="K96" s="235"/>
      <c r="L96" s="117" t="str">
        <f aca="false">IF(E96="","",ROUND(E96,3))</f>
        <v/>
      </c>
      <c r="M96" s="227"/>
      <c r="N96" s="230"/>
      <c r="O96" s="236"/>
      <c r="P96" s="234"/>
      <c r="R96" s="238"/>
      <c r="S96" s="234"/>
    </row>
    <row r="97" s="237" customFormat="true" ht="12.95" hidden="false" customHeight="true" outlineLevel="0" collapsed="false">
      <c r="A97" s="229"/>
      <c r="B97" s="230"/>
      <c r="C97" s="230"/>
      <c r="D97" s="231"/>
      <c r="E97" s="232"/>
      <c r="F97" s="233"/>
      <c r="G97" s="234"/>
      <c r="H97" s="234"/>
      <c r="I97" s="234"/>
      <c r="J97" s="235"/>
      <c r="K97" s="235"/>
      <c r="L97" s="117" t="str">
        <f aca="false">IF(E97="","",ROUND(E97,3))</f>
        <v/>
      </c>
      <c r="M97" s="227"/>
      <c r="N97" s="230"/>
      <c r="O97" s="236"/>
      <c r="P97" s="234"/>
      <c r="R97" s="238"/>
      <c r="S97" s="234"/>
    </row>
    <row r="98" s="237" customFormat="true" ht="12.95" hidden="false" customHeight="true" outlineLevel="0" collapsed="false">
      <c r="A98" s="229"/>
      <c r="B98" s="230"/>
      <c r="C98" s="230"/>
      <c r="D98" s="231"/>
      <c r="E98" s="232"/>
      <c r="F98" s="233"/>
      <c r="G98" s="234"/>
      <c r="H98" s="234"/>
      <c r="I98" s="234"/>
      <c r="J98" s="235"/>
      <c r="K98" s="235"/>
      <c r="L98" s="117" t="str">
        <f aca="false">IF(E98="","",ROUND(E98,3))</f>
        <v/>
      </c>
      <c r="M98" s="227"/>
      <c r="N98" s="230"/>
      <c r="O98" s="236"/>
      <c r="P98" s="234"/>
      <c r="R98" s="238"/>
      <c r="S98" s="234"/>
    </row>
    <row r="99" s="237" customFormat="true" ht="12.95" hidden="false" customHeight="true" outlineLevel="0" collapsed="false">
      <c r="A99" s="229"/>
      <c r="B99" s="230"/>
      <c r="C99" s="230"/>
      <c r="D99" s="231"/>
      <c r="E99" s="232"/>
      <c r="F99" s="233"/>
      <c r="G99" s="234"/>
      <c r="H99" s="234"/>
      <c r="I99" s="234"/>
      <c r="J99" s="235"/>
      <c r="K99" s="235"/>
      <c r="L99" s="117" t="str">
        <f aca="false">IF(E99="","",ROUND(E99,3))</f>
        <v/>
      </c>
      <c r="M99" s="227"/>
      <c r="N99" s="230"/>
      <c r="O99" s="236"/>
      <c r="P99" s="234"/>
      <c r="R99" s="238"/>
      <c r="S99" s="234"/>
    </row>
    <row r="100" s="237" customFormat="true" ht="12.95" hidden="false" customHeight="true" outlineLevel="0" collapsed="false">
      <c r="A100" s="229"/>
      <c r="B100" s="230"/>
      <c r="C100" s="230"/>
      <c r="D100" s="231"/>
      <c r="E100" s="232"/>
      <c r="F100" s="233"/>
      <c r="G100" s="234"/>
      <c r="H100" s="234"/>
      <c r="I100" s="234"/>
      <c r="J100" s="235"/>
      <c r="K100" s="235"/>
      <c r="L100" s="117" t="str">
        <f aca="false">IF(E100="","",ROUND(E100,3))</f>
        <v/>
      </c>
      <c r="M100" s="227"/>
      <c r="N100" s="230"/>
      <c r="O100" s="236"/>
      <c r="P100" s="234"/>
      <c r="R100" s="238"/>
      <c r="S100" s="234"/>
    </row>
    <row r="101" s="237" customFormat="true" ht="12.95" hidden="false" customHeight="true" outlineLevel="0" collapsed="false">
      <c r="A101" s="229"/>
      <c r="B101" s="230"/>
      <c r="C101" s="230"/>
      <c r="D101" s="231"/>
      <c r="E101" s="232"/>
      <c r="F101" s="233"/>
      <c r="G101" s="234"/>
      <c r="H101" s="234"/>
      <c r="I101" s="234"/>
      <c r="J101" s="235"/>
      <c r="K101" s="235"/>
      <c r="L101" s="117" t="str">
        <f aca="false">IF(E101="","",ROUND(E101,3))</f>
        <v/>
      </c>
      <c r="M101" s="227"/>
      <c r="N101" s="230"/>
      <c r="O101" s="236"/>
      <c r="P101" s="234"/>
      <c r="R101" s="238"/>
      <c r="S101" s="234"/>
    </row>
    <row r="102" s="237" customFormat="true" ht="12.95" hidden="false" customHeight="true" outlineLevel="0" collapsed="false">
      <c r="A102" s="229"/>
      <c r="B102" s="230"/>
      <c r="C102" s="230"/>
      <c r="D102" s="231"/>
      <c r="E102" s="232"/>
      <c r="F102" s="233"/>
      <c r="G102" s="234"/>
      <c r="H102" s="234"/>
      <c r="I102" s="234"/>
      <c r="J102" s="235"/>
      <c r="K102" s="235"/>
      <c r="L102" s="117" t="str">
        <f aca="false">IF(E102="","",ROUND(E102,3))</f>
        <v/>
      </c>
      <c r="M102" s="227"/>
      <c r="N102" s="230"/>
      <c r="O102" s="236"/>
      <c r="P102" s="234"/>
      <c r="R102" s="238"/>
      <c r="S102" s="234"/>
    </row>
    <row r="103" s="237" customFormat="true" ht="12.95" hidden="false" customHeight="true" outlineLevel="0" collapsed="false">
      <c r="A103" s="229"/>
      <c r="B103" s="230"/>
      <c r="C103" s="230"/>
      <c r="D103" s="231"/>
      <c r="E103" s="232"/>
      <c r="F103" s="233"/>
      <c r="G103" s="234"/>
      <c r="H103" s="234"/>
      <c r="I103" s="234"/>
      <c r="J103" s="235"/>
      <c r="K103" s="235"/>
      <c r="L103" s="117" t="str">
        <f aca="false">IF(E103="","",ROUND(E103,3))</f>
        <v/>
      </c>
      <c r="M103" s="227"/>
      <c r="N103" s="230"/>
      <c r="O103" s="236"/>
      <c r="P103" s="234"/>
      <c r="R103" s="238"/>
      <c r="S103" s="234"/>
    </row>
    <row r="104" s="237" customFormat="true" ht="12.95" hidden="false" customHeight="true" outlineLevel="0" collapsed="false">
      <c r="A104" s="229"/>
      <c r="B104" s="230"/>
      <c r="C104" s="230"/>
      <c r="D104" s="231"/>
      <c r="E104" s="232"/>
      <c r="F104" s="233"/>
      <c r="G104" s="234"/>
      <c r="H104" s="234"/>
      <c r="I104" s="234"/>
      <c r="J104" s="235"/>
      <c r="K104" s="235"/>
      <c r="L104" s="117" t="str">
        <f aca="false">IF(E104="","",ROUND(E104,3))</f>
        <v/>
      </c>
      <c r="M104" s="227"/>
      <c r="N104" s="230"/>
      <c r="O104" s="236"/>
      <c r="P104" s="234"/>
      <c r="R104" s="238"/>
      <c r="S104" s="234"/>
    </row>
    <row r="105" s="237" customFormat="true" ht="12.95" hidden="false" customHeight="true" outlineLevel="0" collapsed="false">
      <c r="A105" s="229"/>
      <c r="B105" s="230"/>
      <c r="C105" s="230"/>
      <c r="D105" s="231"/>
      <c r="E105" s="232"/>
      <c r="F105" s="233"/>
      <c r="G105" s="234"/>
      <c r="H105" s="234"/>
      <c r="I105" s="234"/>
      <c r="J105" s="235"/>
      <c r="K105" s="235"/>
      <c r="L105" s="117" t="str">
        <f aca="false">IF(E105="","",ROUND(E105,3))</f>
        <v/>
      </c>
      <c r="M105" s="227"/>
      <c r="N105" s="230"/>
      <c r="O105" s="236"/>
      <c r="P105" s="234"/>
      <c r="R105" s="238"/>
      <c r="S105" s="234"/>
    </row>
    <row r="106" s="237" customFormat="true" ht="12.95" hidden="false" customHeight="true" outlineLevel="0" collapsed="false">
      <c r="A106" s="229"/>
      <c r="B106" s="230"/>
      <c r="C106" s="230"/>
      <c r="D106" s="231"/>
      <c r="E106" s="232"/>
      <c r="F106" s="233"/>
      <c r="G106" s="234"/>
      <c r="H106" s="234"/>
      <c r="I106" s="234"/>
      <c r="J106" s="235"/>
      <c r="K106" s="235"/>
      <c r="L106" s="117" t="str">
        <f aca="false">IF(E106="","",ROUND(E106,3))</f>
        <v/>
      </c>
      <c r="M106" s="227"/>
      <c r="N106" s="230"/>
      <c r="O106" s="236"/>
      <c r="P106" s="234"/>
      <c r="R106" s="238"/>
      <c r="S106" s="234"/>
    </row>
    <row r="107" s="237" customFormat="true" ht="12.95" hidden="false" customHeight="true" outlineLevel="0" collapsed="false">
      <c r="A107" s="229"/>
      <c r="B107" s="230"/>
      <c r="C107" s="230"/>
      <c r="D107" s="231"/>
      <c r="E107" s="232"/>
      <c r="F107" s="233"/>
      <c r="G107" s="234"/>
      <c r="H107" s="234"/>
      <c r="I107" s="234"/>
      <c r="J107" s="235"/>
      <c r="K107" s="235"/>
      <c r="L107" s="117" t="str">
        <f aca="false">IF(E107="","",ROUND(E107,3))</f>
        <v/>
      </c>
      <c r="M107" s="227"/>
      <c r="N107" s="230"/>
      <c r="O107" s="236"/>
      <c r="P107" s="234"/>
      <c r="R107" s="238"/>
      <c r="S107" s="234"/>
    </row>
    <row r="108" s="237" customFormat="true" ht="12.95" hidden="false" customHeight="true" outlineLevel="0" collapsed="false">
      <c r="A108" s="229"/>
      <c r="B108" s="230"/>
      <c r="C108" s="230"/>
      <c r="D108" s="231"/>
      <c r="E108" s="232"/>
      <c r="F108" s="233"/>
      <c r="G108" s="234"/>
      <c r="H108" s="234"/>
      <c r="I108" s="234"/>
      <c r="J108" s="235"/>
      <c r="K108" s="235"/>
      <c r="L108" s="117" t="str">
        <f aca="false">IF(E108="","",ROUND(E108,3))</f>
        <v/>
      </c>
      <c r="M108" s="227"/>
      <c r="N108" s="230"/>
      <c r="O108" s="236"/>
      <c r="P108" s="234"/>
      <c r="R108" s="238"/>
      <c r="S108" s="234"/>
    </row>
    <row r="109" s="237" customFormat="true" ht="12.95" hidden="false" customHeight="true" outlineLevel="0" collapsed="false">
      <c r="A109" s="229"/>
      <c r="B109" s="230"/>
      <c r="C109" s="230"/>
      <c r="D109" s="231"/>
      <c r="E109" s="232"/>
      <c r="F109" s="233"/>
      <c r="G109" s="234"/>
      <c r="H109" s="234"/>
      <c r="I109" s="234"/>
      <c r="J109" s="235"/>
      <c r="K109" s="235"/>
      <c r="L109" s="117" t="str">
        <f aca="false">IF(E109="","",ROUND(E109,3))</f>
        <v/>
      </c>
      <c r="M109" s="227"/>
      <c r="N109" s="230"/>
      <c r="O109" s="236"/>
      <c r="P109" s="234"/>
      <c r="R109" s="238"/>
      <c r="S109" s="234"/>
    </row>
    <row r="110" s="237" customFormat="true" ht="12.95" hidden="false" customHeight="true" outlineLevel="0" collapsed="false">
      <c r="A110" s="229"/>
      <c r="B110" s="230"/>
      <c r="C110" s="230"/>
      <c r="D110" s="231"/>
      <c r="E110" s="232"/>
      <c r="F110" s="233"/>
      <c r="G110" s="234"/>
      <c r="H110" s="234"/>
      <c r="I110" s="234"/>
      <c r="J110" s="235"/>
      <c r="K110" s="235"/>
      <c r="L110" s="117" t="str">
        <f aca="false">IF(E110="","",ROUND(E110,3))</f>
        <v/>
      </c>
      <c r="M110" s="227"/>
      <c r="N110" s="230"/>
      <c r="O110" s="236"/>
      <c r="P110" s="234"/>
      <c r="R110" s="238"/>
      <c r="S110" s="234"/>
    </row>
    <row r="111" s="237" customFormat="true" ht="12.95" hidden="false" customHeight="true" outlineLevel="0" collapsed="false">
      <c r="A111" s="229"/>
      <c r="B111" s="230"/>
      <c r="C111" s="230"/>
      <c r="D111" s="231"/>
      <c r="E111" s="232"/>
      <c r="F111" s="233"/>
      <c r="G111" s="234"/>
      <c r="H111" s="234"/>
      <c r="I111" s="234"/>
      <c r="J111" s="235"/>
      <c r="K111" s="235"/>
      <c r="L111" s="117" t="str">
        <f aca="false">IF(E111="","",ROUND(E111,3))</f>
        <v/>
      </c>
      <c r="M111" s="227"/>
      <c r="N111" s="230"/>
      <c r="O111" s="236"/>
      <c r="P111" s="234"/>
      <c r="R111" s="238"/>
      <c r="S111" s="234"/>
    </row>
    <row r="112" s="237" customFormat="true" ht="12.95" hidden="false" customHeight="true" outlineLevel="0" collapsed="false">
      <c r="A112" s="229"/>
      <c r="B112" s="230"/>
      <c r="C112" s="230"/>
      <c r="D112" s="231"/>
      <c r="E112" s="232"/>
      <c r="F112" s="233"/>
      <c r="G112" s="234"/>
      <c r="H112" s="234"/>
      <c r="I112" s="234"/>
      <c r="J112" s="235"/>
      <c r="K112" s="235"/>
      <c r="L112" s="117" t="str">
        <f aca="false">IF(E112="","",ROUND(E112,3))</f>
        <v/>
      </c>
      <c r="M112" s="227"/>
      <c r="N112" s="230"/>
      <c r="O112" s="236"/>
      <c r="P112" s="234"/>
      <c r="R112" s="238"/>
      <c r="S112" s="234"/>
    </row>
    <row r="113" s="237" customFormat="true" ht="12.95" hidden="false" customHeight="true" outlineLevel="0" collapsed="false">
      <c r="A113" s="229"/>
      <c r="B113" s="230"/>
      <c r="C113" s="230"/>
      <c r="D113" s="231"/>
      <c r="E113" s="232"/>
      <c r="F113" s="233"/>
      <c r="G113" s="234"/>
      <c r="H113" s="234"/>
      <c r="I113" s="234"/>
      <c r="J113" s="235"/>
      <c r="K113" s="235"/>
      <c r="L113" s="117" t="str">
        <f aca="false">IF(E113="","",ROUND(E113,3))</f>
        <v/>
      </c>
      <c r="M113" s="227"/>
      <c r="N113" s="230"/>
      <c r="O113" s="236"/>
      <c r="P113" s="234"/>
      <c r="R113" s="238"/>
      <c r="S113" s="234"/>
    </row>
    <row r="114" customFormat="false" ht="12.95" hidden="false" customHeight="true" outlineLevel="0" collapsed="false">
      <c r="A114" s="239"/>
      <c r="B114" s="240"/>
      <c r="C114" s="240"/>
      <c r="D114" s="241"/>
      <c r="E114" s="242"/>
      <c r="F114" s="243"/>
      <c r="G114" s="40"/>
      <c r="H114" s="244"/>
      <c r="I114" s="40"/>
      <c r="J114" s="245"/>
      <c r="K114" s="246"/>
      <c r="L114" s="117" t="str">
        <f aca="false">IF(E114="","",ROUND(E114,3))</f>
        <v/>
      </c>
      <c r="M114" s="247"/>
      <c r="N114" s="240"/>
      <c r="O114" s="248"/>
      <c r="P114" s="40"/>
      <c r="R114" s="108"/>
      <c r="S114" s="40"/>
    </row>
    <row r="115" customFormat="false" ht="12.95" hidden="false" customHeight="true" outlineLevel="0" collapsed="false">
      <c r="A115" s="239"/>
      <c r="B115" s="240"/>
      <c r="C115" s="240"/>
      <c r="D115" s="241"/>
      <c r="E115" s="242"/>
      <c r="F115" s="243"/>
      <c r="G115" s="40"/>
      <c r="H115" s="244"/>
      <c r="I115" s="40"/>
      <c r="J115" s="245"/>
      <c r="K115" s="246"/>
      <c r="L115" s="117" t="str">
        <f aca="false">IF(E115="","",ROUND(E115,3))</f>
        <v/>
      </c>
      <c r="M115" s="247"/>
      <c r="N115" s="240"/>
      <c r="O115" s="248"/>
      <c r="P115" s="40"/>
      <c r="R115" s="108"/>
      <c r="S115" s="40"/>
    </row>
    <row r="116" customFormat="false" ht="12.75" hidden="false" customHeight="false" outlineLevel="0" collapsed="false">
      <c r="A116" s="239"/>
      <c r="B116" s="240"/>
      <c r="C116" s="240"/>
      <c r="D116" s="241"/>
      <c r="E116" s="242"/>
      <c r="F116" s="243"/>
      <c r="G116" s="40"/>
      <c r="H116" s="244"/>
      <c r="I116" s="40"/>
      <c r="J116" s="245"/>
      <c r="K116" s="246"/>
      <c r="L116" s="117" t="str">
        <f aca="false">IF(E116="","",ROUND(E116,3))</f>
        <v/>
      </c>
      <c r="M116" s="247"/>
      <c r="N116" s="240"/>
      <c r="O116" s="248"/>
      <c r="P116" s="40"/>
      <c r="R116" s="108"/>
      <c r="S116" s="40"/>
    </row>
    <row r="117" customFormat="false" ht="12.75" hidden="false" customHeight="false" outlineLevel="0" collapsed="false">
      <c r="A117" s="239"/>
      <c r="B117" s="240"/>
      <c r="C117" s="240"/>
      <c r="D117" s="241"/>
      <c r="E117" s="242"/>
      <c r="F117" s="243"/>
      <c r="G117" s="40"/>
      <c r="H117" s="244"/>
      <c r="I117" s="40"/>
      <c r="J117" s="245"/>
      <c r="K117" s="246"/>
      <c r="L117" s="117" t="str">
        <f aca="false">IF(E117="","",ROUND(E117,3))</f>
        <v/>
      </c>
      <c r="M117" s="247"/>
      <c r="N117" s="240"/>
      <c r="O117" s="248"/>
      <c r="P117" s="40"/>
      <c r="R117" s="108"/>
      <c r="S117" s="40"/>
    </row>
    <row r="118" customFormat="false" ht="12.75" hidden="false" customHeight="false" outlineLevel="0" collapsed="false">
      <c r="A118" s="239"/>
      <c r="B118" s="240"/>
      <c r="C118" s="240"/>
      <c r="D118" s="241"/>
      <c r="E118" s="242"/>
      <c r="F118" s="243"/>
      <c r="G118" s="40"/>
      <c r="H118" s="244"/>
      <c r="I118" s="40"/>
      <c r="J118" s="245"/>
      <c r="K118" s="246"/>
      <c r="L118" s="117" t="str">
        <f aca="false">IF(E118="","",ROUND(E118,3))</f>
        <v/>
      </c>
      <c r="M118" s="247"/>
      <c r="N118" s="240"/>
      <c r="O118" s="248"/>
      <c r="P118" s="40"/>
      <c r="R118" s="108"/>
      <c r="S118" s="40"/>
    </row>
    <row r="119" customFormat="false" ht="12.75" hidden="false" customHeight="false" outlineLevel="0" collapsed="false">
      <c r="A119" s="239"/>
      <c r="B119" s="240"/>
      <c r="C119" s="240"/>
      <c r="D119" s="241"/>
      <c r="E119" s="242"/>
      <c r="F119" s="243"/>
      <c r="G119" s="40"/>
      <c r="H119" s="244"/>
      <c r="I119" s="40"/>
      <c r="J119" s="245"/>
      <c r="K119" s="246"/>
      <c r="L119" s="117" t="str">
        <f aca="false">IF(E119="","",ROUND(E119,3))</f>
        <v/>
      </c>
      <c r="M119" s="247"/>
      <c r="N119" s="240"/>
      <c r="O119" s="248"/>
      <c r="P119" s="40"/>
      <c r="R119" s="108"/>
      <c r="S119" s="40"/>
    </row>
    <row r="120" customFormat="false" ht="12.75" hidden="false" customHeight="false" outlineLevel="0" collapsed="false">
      <c r="A120" s="239"/>
      <c r="B120" s="240"/>
      <c r="C120" s="240"/>
      <c r="D120" s="241"/>
      <c r="E120" s="242"/>
      <c r="F120" s="243"/>
      <c r="G120" s="40"/>
      <c r="H120" s="244"/>
      <c r="I120" s="40"/>
      <c r="J120" s="245"/>
      <c r="K120" s="246"/>
      <c r="L120" s="117" t="str">
        <f aca="false">IF(E120="","",ROUND(E120,3))</f>
        <v/>
      </c>
      <c r="M120" s="247"/>
      <c r="N120" s="240"/>
      <c r="O120" s="248"/>
      <c r="P120" s="40"/>
      <c r="R120" s="108"/>
      <c r="S120" s="40"/>
    </row>
    <row r="121" customFormat="false" ht="12.75" hidden="false" customHeight="false" outlineLevel="0" collapsed="false">
      <c r="A121" s="239"/>
      <c r="B121" s="240"/>
      <c r="C121" s="240"/>
      <c r="D121" s="241"/>
      <c r="E121" s="242"/>
      <c r="F121" s="243"/>
      <c r="G121" s="40"/>
      <c r="H121" s="244"/>
      <c r="I121" s="40"/>
      <c r="J121" s="245"/>
      <c r="K121" s="246"/>
      <c r="L121" s="117" t="str">
        <f aca="false">IF(E121="","",ROUND(E121,3))</f>
        <v/>
      </c>
      <c r="M121" s="247"/>
      <c r="N121" s="240"/>
      <c r="O121" s="248"/>
      <c r="P121" s="40"/>
      <c r="R121" s="108"/>
      <c r="S121" s="40"/>
    </row>
    <row r="122" customFormat="false" ht="12.75" hidden="false" customHeight="false" outlineLevel="0" collapsed="false">
      <c r="A122" s="239"/>
      <c r="B122" s="240"/>
      <c r="C122" s="240"/>
      <c r="D122" s="241"/>
      <c r="E122" s="242"/>
      <c r="F122" s="243"/>
      <c r="G122" s="40"/>
      <c r="H122" s="244"/>
      <c r="I122" s="40"/>
      <c r="J122" s="245"/>
      <c r="K122" s="246"/>
      <c r="L122" s="117" t="str">
        <f aca="false">IF(E122="","",ROUND(E122,3))</f>
        <v/>
      </c>
      <c r="M122" s="247"/>
      <c r="N122" s="240"/>
      <c r="O122" s="248"/>
      <c r="P122" s="40"/>
      <c r="R122" s="108"/>
      <c r="S122" s="40"/>
    </row>
    <row r="123" customFormat="false" ht="12.75" hidden="false" customHeight="false" outlineLevel="0" collapsed="false">
      <c r="A123" s="239"/>
      <c r="B123" s="240"/>
      <c r="C123" s="240"/>
      <c r="D123" s="241"/>
      <c r="E123" s="242"/>
      <c r="F123" s="243"/>
      <c r="G123" s="40"/>
      <c r="H123" s="244"/>
      <c r="I123" s="40"/>
      <c r="J123" s="245"/>
      <c r="K123" s="246"/>
      <c r="L123" s="117" t="str">
        <f aca="false">IF(E123="","",ROUND(E123,3))</f>
        <v/>
      </c>
      <c r="M123" s="247"/>
      <c r="N123" s="240"/>
      <c r="O123" s="248"/>
      <c r="P123" s="40"/>
      <c r="R123" s="108"/>
      <c r="S123" s="40"/>
    </row>
    <row r="124" customFormat="false" ht="12.75" hidden="false" customHeight="false" outlineLevel="0" collapsed="false">
      <c r="A124" s="239"/>
      <c r="B124" s="240"/>
      <c r="C124" s="240"/>
      <c r="D124" s="241"/>
      <c r="E124" s="242"/>
      <c r="F124" s="243"/>
      <c r="G124" s="40"/>
      <c r="H124" s="244"/>
      <c r="I124" s="40"/>
      <c r="J124" s="245"/>
      <c r="K124" s="246"/>
      <c r="L124" s="117" t="str">
        <f aca="false">IF(E124="","",ROUND(E124,3))</f>
        <v/>
      </c>
      <c r="M124" s="247"/>
      <c r="N124" s="240"/>
      <c r="O124" s="248"/>
      <c r="P124" s="40"/>
      <c r="R124" s="108"/>
      <c r="S124" s="40"/>
    </row>
    <row r="125" customFormat="false" ht="12.75" hidden="false" customHeight="false" outlineLevel="0" collapsed="false">
      <c r="A125" s="239"/>
      <c r="B125" s="240"/>
      <c r="C125" s="240"/>
      <c r="D125" s="241"/>
      <c r="E125" s="242"/>
      <c r="F125" s="243"/>
      <c r="G125" s="40"/>
      <c r="H125" s="244"/>
      <c r="I125" s="40"/>
      <c r="J125" s="245"/>
      <c r="K125" s="246"/>
      <c r="L125" s="117" t="str">
        <f aca="false">IF(E125="","",ROUND(E125,3))</f>
        <v/>
      </c>
      <c r="M125" s="247"/>
      <c r="N125" s="240"/>
      <c r="O125" s="248"/>
      <c r="P125" s="40"/>
      <c r="R125" s="108"/>
      <c r="S125" s="40"/>
    </row>
    <row r="126" customFormat="false" ht="12.75" hidden="false" customHeight="false" outlineLevel="0" collapsed="false">
      <c r="A126" s="239"/>
      <c r="B126" s="240"/>
      <c r="C126" s="240"/>
      <c r="D126" s="241"/>
      <c r="E126" s="242"/>
      <c r="F126" s="243"/>
      <c r="G126" s="40"/>
      <c r="H126" s="244"/>
      <c r="I126" s="40"/>
      <c r="J126" s="245"/>
      <c r="K126" s="246"/>
      <c r="L126" s="117" t="str">
        <f aca="false">IF(E126="","",ROUND(E126,3))</f>
        <v/>
      </c>
      <c r="M126" s="247"/>
      <c r="N126" s="240"/>
      <c r="O126" s="248"/>
      <c r="P126" s="40"/>
      <c r="R126" s="108"/>
      <c r="S126" s="40"/>
    </row>
    <row r="127" customFormat="false" ht="12.75" hidden="false" customHeight="false" outlineLevel="0" collapsed="false">
      <c r="A127" s="239"/>
      <c r="B127" s="240"/>
      <c r="C127" s="240"/>
      <c r="D127" s="241"/>
      <c r="E127" s="242"/>
      <c r="F127" s="243"/>
      <c r="G127" s="40"/>
      <c r="H127" s="244"/>
      <c r="I127" s="40"/>
      <c r="J127" s="245"/>
      <c r="K127" s="246"/>
      <c r="L127" s="117" t="str">
        <f aca="false">IF(E127="","",ROUND(E127,3))</f>
        <v/>
      </c>
      <c r="M127" s="247"/>
      <c r="N127" s="240"/>
      <c r="O127" s="248"/>
      <c r="P127" s="40"/>
      <c r="R127" s="108"/>
      <c r="S127" s="40"/>
    </row>
    <row r="128" customFormat="false" ht="12.75" hidden="false" customHeight="false" outlineLevel="0" collapsed="false">
      <c r="A128" s="239"/>
      <c r="B128" s="240"/>
      <c r="C128" s="240"/>
      <c r="D128" s="241"/>
      <c r="E128" s="242"/>
      <c r="F128" s="243"/>
      <c r="G128" s="40"/>
      <c r="H128" s="244"/>
      <c r="I128" s="40"/>
      <c r="J128" s="245"/>
      <c r="K128" s="246"/>
      <c r="L128" s="117" t="str">
        <f aca="false">IF(E128="","",ROUND(E128,3))</f>
        <v/>
      </c>
      <c r="M128" s="247"/>
      <c r="N128" s="240"/>
      <c r="O128" s="248"/>
      <c r="P128" s="40"/>
      <c r="R128" s="108"/>
      <c r="S128" s="40"/>
    </row>
    <row r="129" customFormat="false" ht="12.75" hidden="false" customHeight="false" outlineLevel="0" collapsed="false">
      <c r="A129" s="239"/>
      <c r="B129" s="240"/>
      <c r="C129" s="240"/>
      <c r="D129" s="241"/>
      <c r="E129" s="242"/>
      <c r="F129" s="243"/>
      <c r="G129" s="40"/>
      <c r="H129" s="244"/>
      <c r="I129" s="40"/>
      <c r="J129" s="245"/>
      <c r="K129" s="246"/>
      <c r="L129" s="117" t="str">
        <f aca="false">IF(E129="","",ROUND(E129,3))</f>
        <v/>
      </c>
      <c r="M129" s="247"/>
      <c r="N129" s="240"/>
      <c r="O129" s="248"/>
      <c r="P129" s="40"/>
      <c r="R129" s="108"/>
      <c r="S129" s="40"/>
    </row>
    <row r="130" customFormat="false" ht="12.75" hidden="false" customHeight="false" outlineLevel="0" collapsed="false">
      <c r="A130" s="239"/>
      <c r="B130" s="240"/>
      <c r="C130" s="240"/>
      <c r="D130" s="241"/>
      <c r="E130" s="242"/>
      <c r="F130" s="243"/>
      <c r="G130" s="40"/>
      <c r="H130" s="244"/>
      <c r="I130" s="40"/>
      <c r="J130" s="245"/>
      <c r="K130" s="246"/>
      <c r="L130" s="117" t="str">
        <f aca="false">IF(E130="","",ROUND(E130,3))</f>
        <v/>
      </c>
      <c r="M130" s="247"/>
      <c r="N130" s="240"/>
      <c r="O130" s="248"/>
      <c r="P130" s="40"/>
      <c r="R130" s="108"/>
      <c r="S130" s="40"/>
    </row>
    <row r="131" customFormat="false" ht="12.75" hidden="false" customHeight="false" outlineLevel="0" collapsed="false">
      <c r="A131" s="239"/>
      <c r="B131" s="240"/>
      <c r="C131" s="240"/>
      <c r="D131" s="241"/>
      <c r="E131" s="242"/>
      <c r="F131" s="243"/>
      <c r="G131" s="40"/>
      <c r="H131" s="244"/>
      <c r="I131" s="40"/>
      <c r="J131" s="245"/>
      <c r="K131" s="246"/>
      <c r="L131" s="117" t="str">
        <f aca="false">IF(E131="","",ROUND(E131,3))</f>
        <v/>
      </c>
      <c r="M131" s="247"/>
      <c r="N131" s="240"/>
      <c r="O131" s="248"/>
      <c r="P131" s="40"/>
      <c r="R131" s="108"/>
      <c r="S131" s="40"/>
    </row>
    <row r="132" customFormat="false" ht="12.75" hidden="false" customHeight="false" outlineLevel="0" collapsed="false">
      <c r="A132" s="239"/>
      <c r="B132" s="240"/>
      <c r="C132" s="240"/>
      <c r="D132" s="241"/>
      <c r="E132" s="242"/>
      <c r="F132" s="243"/>
      <c r="G132" s="40"/>
      <c r="H132" s="244"/>
      <c r="I132" s="40"/>
      <c r="J132" s="245"/>
      <c r="K132" s="246"/>
      <c r="L132" s="117" t="str">
        <f aca="false">IF(E132="","",ROUND(E132,3))</f>
        <v/>
      </c>
      <c r="M132" s="247"/>
      <c r="N132" s="240"/>
      <c r="O132" s="248"/>
      <c r="P132" s="40"/>
      <c r="R132" s="108"/>
      <c r="S132" s="40"/>
    </row>
    <row r="133" customFormat="false" ht="12.75" hidden="false" customHeight="false" outlineLevel="0" collapsed="false">
      <c r="A133" s="239"/>
      <c r="B133" s="240"/>
      <c r="C133" s="240"/>
      <c r="D133" s="241"/>
      <c r="E133" s="242"/>
      <c r="F133" s="243"/>
      <c r="G133" s="40"/>
      <c r="H133" s="244"/>
      <c r="I133" s="40"/>
      <c r="J133" s="245"/>
      <c r="K133" s="246"/>
      <c r="L133" s="117" t="str">
        <f aca="false">IF(E133="","",ROUND(E133,3))</f>
        <v/>
      </c>
      <c r="M133" s="247"/>
      <c r="N133" s="240"/>
      <c r="O133" s="248"/>
      <c r="P133" s="40"/>
      <c r="R133" s="108"/>
      <c r="S133" s="40"/>
    </row>
    <row r="134" customFormat="false" ht="12.75" hidden="false" customHeight="false" outlineLevel="0" collapsed="false">
      <c r="A134" s="239"/>
      <c r="B134" s="240"/>
      <c r="C134" s="240"/>
      <c r="D134" s="241"/>
      <c r="E134" s="242"/>
      <c r="F134" s="243"/>
      <c r="G134" s="40"/>
      <c r="H134" s="244"/>
      <c r="I134" s="40"/>
      <c r="J134" s="245"/>
      <c r="K134" s="246"/>
      <c r="L134" s="117" t="str">
        <f aca="false">IF(E134="","",ROUND(E134,3))</f>
        <v/>
      </c>
      <c r="M134" s="247"/>
      <c r="N134" s="240"/>
      <c r="O134" s="248"/>
      <c r="P134" s="40"/>
      <c r="R134" s="108"/>
      <c r="S134" s="40"/>
    </row>
    <row r="135" customFormat="false" ht="12.75" hidden="false" customHeight="false" outlineLevel="0" collapsed="false">
      <c r="A135" s="239"/>
      <c r="B135" s="240"/>
      <c r="C135" s="240"/>
      <c r="D135" s="241"/>
      <c r="E135" s="242"/>
      <c r="F135" s="243"/>
      <c r="G135" s="40"/>
      <c r="H135" s="244"/>
      <c r="I135" s="40"/>
      <c r="J135" s="245"/>
      <c r="K135" s="246"/>
      <c r="L135" s="117" t="str">
        <f aca="false">IF(E135="","",ROUND(E135,3))</f>
        <v/>
      </c>
      <c r="M135" s="247"/>
      <c r="N135" s="240"/>
      <c r="O135" s="248"/>
      <c r="P135" s="40"/>
      <c r="R135" s="108"/>
      <c r="S135" s="40"/>
    </row>
    <row r="136" customFormat="false" ht="12.75" hidden="false" customHeight="false" outlineLevel="0" collapsed="false">
      <c r="A136" s="239"/>
      <c r="B136" s="240"/>
      <c r="C136" s="240"/>
      <c r="D136" s="241"/>
      <c r="E136" s="242"/>
      <c r="F136" s="243"/>
      <c r="G136" s="40"/>
      <c r="H136" s="244"/>
      <c r="I136" s="40"/>
      <c r="J136" s="245"/>
      <c r="K136" s="246"/>
      <c r="L136" s="117" t="str">
        <f aca="false">IF(E136="","",ROUND(E136,3))</f>
        <v/>
      </c>
      <c r="M136" s="247"/>
      <c r="N136" s="240"/>
      <c r="O136" s="248"/>
      <c r="P136" s="40"/>
      <c r="R136" s="108"/>
      <c r="S136" s="40"/>
    </row>
    <row r="137" customFormat="false" ht="12.75" hidden="false" customHeight="false" outlineLevel="0" collapsed="false">
      <c r="A137" s="239"/>
      <c r="B137" s="240"/>
      <c r="C137" s="240"/>
      <c r="D137" s="241"/>
      <c r="E137" s="242"/>
      <c r="F137" s="243"/>
      <c r="G137" s="40"/>
      <c r="H137" s="244"/>
      <c r="I137" s="40"/>
      <c r="J137" s="245"/>
      <c r="K137" s="246"/>
      <c r="L137" s="117" t="str">
        <f aca="false">IF(E137="","",ROUND(E137,3))</f>
        <v/>
      </c>
      <c r="M137" s="247"/>
      <c r="N137" s="240"/>
      <c r="O137" s="248"/>
      <c r="P137" s="40"/>
      <c r="R137" s="108"/>
      <c r="S137" s="40"/>
    </row>
    <row r="138" customFormat="false" ht="12.75" hidden="false" customHeight="false" outlineLevel="0" collapsed="false">
      <c r="A138" s="239"/>
      <c r="B138" s="240"/>
      <c r="C138" s="240"/>
      <c r="D138" s="241"/>
      <c r="E138" s="242"/>
      <c r="F138" s="243"/>
      <c r="G138" s="40"/>
      <c r="H138" s="244"/>
      <c r="I138" s="40"/>
      <c r="J138" s="245"/>
      <c r="K138" s="246"/>
      <c r="L138" s="117" t="str">
        <f aca="false">IF(E138="","",ROUND(E138,3))</f>
        <v/>
      </c>
      <c r="M138" s="247"/>
      <c r="N138" s="240"/>
      <c r="O138" s="248"/>
      <c r="P138" s="40"/>
      <c r="R138" s="108"/>
      <c r="S138" s="40"/>
    </row>
    <row r="139" customFormat="false" ht="12.75" hidden="false" customHeight="false" outlineLevel="0" collapsed="false">
      <c r="A139" s="239"/>
      <c r="B139" s="240"/>
      <c r="C139" s="240"/>
      <c r="D139" s="241"/>
      <c r="E139" s="242"/>
      <c r="F139" s="243"/>
      <c r="G139" s="40"/>
      <c r="H139" s="244"/>
      <c r="I139" s="40"/>
      <c r="J139" s="245"/>
      <c r="K139" s="246"/>
      <c r="L139" s="117" t="str">
        <f aca="false">IF(E139="","",ROUND(E139,3))</f>
        <v/>
      </c>
      <c r="M139" s="247"/>
      <c r="N139" s="240"/>
      <c r="O139" s="248"/>
      <c r="P139" s="40"/>
      <c r="R139" s="108"/>
      <c r="S139" s="40"/>
    </row>
    <row r="140" customFormat="false" ht="12.75" hidden="false" customHeight="false" outlineLevel="0" collapsed="false">
      <c r="A140" s="239"/>
      <c r="B140" s="240"/>
      <c r="C140" s="240"/>
      <c r="D140" s="241"/>
      <c r="E140" s="242"/>
      <c r="F140" s="243"/>
      <c r="G140" s="40"/>
      <c r="H140" s="244"/>
      <c r="I140" s="40"/>
      <c r="J140" s="245"/>
      <c r="K140" s="246"/>
      <c r="L140" s="117" t="str">
        <f aca="false">IF(E140="","",ROUND(E140,3))</f>
        <v/>
      </c>
      <c r="M140" s="247"/>
      <c r="N140" s="240"/>
      <c r="O140" s="248"/>
      <c r="P140" s="40"/>
      <c r="R140" s="108"/>
      <c r="S140" s="40"/>
    </row>
    <row r="141" customFormat="false" ht="12.75" hidden="false" customHeight="false" outlineLevel="0" collapsed="false">
      <c r="A141" s="239"/>
      <c r="B141" s="240"/>
      <c r="C141" s="240"/>
      <c r="D141" s="241"/>
      <c r="E141" s="242"/>
      <c r="F141" s="243"/>
      <c r="G141" s="40"/>
      <c r="H141" s="244"/>
      <c r="I141" s="40"/>
      <c r="J141" s="245"/>
      <c r="K141" s="246"/>
      <c r="L141" s="117" t="str">
        <f aca="false">IF(E141="","",ROUND(E141,3))</f>
        <v/>
      </c>
      <c r="M141" s="247"/>
      <c r="N141" s="240"/>
      <c r="O141" s="248"/>
      <c r="P141" s="40"/>
      <c r="R141" s="108"/>
      <c r="S141" s="40"/>
    </row>
    <row r="142" customFormat="false" ht="12.75" hidden="false" customHeight="false" outlineLevel="0" collapsed="false">
      <c r="A142" s="239"/>
      <c r="B142" s="240"/>
      <c r="C142" s="240"/>
      <c r="D142" s="241"/>
      <c r="E142" s="242"/>
      <c r="F142" s="243"/>
      <c r="G142" s="40"/>
      <c r="H142" s="244"/>
      <c r="I142" s="40"/>
      <c r="J142" s="245"/>
      <c r="K142" s="246"/>
      <c r="L142" s="117" t="str">
        <f aca="false">IF(E142="","",ROUND(E142,3))</f>
        <v/>
      </c>
      <c r="M142" s="247"/>
      <c r="N142" s="240"/>
      <c r="O142" s="248"/>
      <c r="P142" s="40"/>
      <c r="R142" s="108"/>
      <c r="S142" s="40"/>
    </row>
    <row r="143" customFormat="false" ht="12.75" hidden="false" customHeight="false" outlineLevel="0" collapsed="false">
      <c r="A143" s="239"/>
      <c r="B143" s="240"/>
      <c r="C143" s="240"/>
      <c r="D143" s="241"/>
      <c r="E143" s="242"/>
      <c r="F143" s="243"/>
      <c r="G143" s="40"/>
      <c r="H143" s="244"/>
      <c r="I143" s="40"/>
      <c r="J143" s="245"/>
      <c r="K143" s="246"/>
      <c r="L143" s="117" t="str">
        <f aca="false">IF(E143="","",ROUND(E143,3))</f>
        <v/>
      </c>
      <c r="M143" s="247"/>
      <c r="N143" s="240"/>
      <c r="O143" s="248"/>
      <c r="P143" s="40"/>
      <c r="R143" s="108"/>
      <c r="S143" s="40"/>
    </row>
    <row r="144" customFormat="false" ht="12.75" hidden="false" customHeight="false" outlineLevel="0" collapsed="false">
      <c r="A144" s="239"/>
      <c r="B144" s="240"/>
      <c r="C144" s="240"/>
      <c r="D144" s="241"/>
      <c r="E144" s="242"/>
      <c r="F144" s="243"/>
      <c r="G144" s="40"/>
      <c r="H144" s="244"/>
      <c r="I144" s="40"/>
      <c r="J144" s="245"/>
      <c r="K144" s="246"/>
      <c r="L144" s="117" t="str">
        <f aca="false">IF(E144="","",ROUND(E144,3))</f>
        <v/>
      </c>
      <c r="M144" s="247"/>
      <c r="N144" s="240"/>
      <c r="O144" s="248"/>
      <c r="P144" s="40"/>
      <c r="R144" s="108"/>
      <c r="S144" s="40"/>
    </row>
    <row r="145" customFormat="false" ht="12.75" hidden="false" customHeight="false" outlineLevel="0" collapsed="false">
      <c r="A145" s="239"/>
      <c r="B145" s="240"/>
      <c r="C145" s="240"/>
      <c r="D145" s="241"/>
      <c r="E145" s="242"/>
      <c r="F145" s="243"/>
      <c r="G145" s="40"/>
      <c r="H145" s="244"/>
      <c r="I145" s="40"/>
      <c r="J145" s="245"/>
      <c r="K145" s="246"/>
      <c r="L145" s="117" t="str">
        <f aca="false">IF(E145="","",ROUND(E145,3))</f>
        <v/>
      </c>
      <c r="M145" s="247"/>
      <c r="N145" s="240"/>
      <c r="O145" s="248"/>
      <c r="P145" s="40"/>
      <c r="R145" s="108"/>
      <c r="S145" s="40"/>
    </row>
    <row r="146" customFormat="false" ht="12.75" hidden="false" customHeight="false" outlineLevel="0" collapsed="false">
      <c r="A146" s="239"/>
      <c r="B146" s="240"/>
      <c r="C146" s="240"/>
      <c r="D146" s="241"/>
      <c r="E146" s="242"/>
      <c r="F146" s="243"/>
      <c r="G146" s="40"/>
      <c r="H146" s="244"/>
      <c r="I146" s="40"/>
      <c r="J146" s="245"/>
      <c r="K146" s="246"/>
      <c r="L146" s="117" t="str">
        <f aca="false">IF(E146="","",ROUND(E146,3))</f>
        <v/>
      </c>
      <c r="M146" s="247"/>
      <c r="N146" s="240"/>
      <c r="O146" s="248"/>
      <c r="P146" s="40"/>
      <c r="R146" s="108"/>
      <c r="S146" s="40"/>
    </row>
    <row r="147" customFormat="false" ht="12.75" hidden="false" customHeight="false" outlineLevel="0" collapsed="false">
      <c r="A147" s="239"/>
      <c r="B147" s="240"/>
      <c r="C147" s="240"/>
      <c r="D147" s="241"/>
      <c r="E147" s="242"/>
      <c r="F147" s="243"/>
      <c r="G147" s="40"/>
      <c r="H147" s="244"/>
      <c r="I147" s="40"/>
      <c r="J147" s="245"/>
      <c r="K147" s="246"/>
      <c r="L147" s="117" t="str">
        <f aca="false">IF(E147="","",ROUND(E147,3))</f>
        <v/>
      </c>
      <c r="M147" s="247"/>
      <c r="N147" s="240"/>
      <c r="O147" s="248"/>
      <c r="P147" s="40"/>
      <c r="R147" s="108"/>
      <c r="S147" s="40"/>
    </row>
    <row r="148" customFormat="false" ht="12.75" hidden="false" customHeight="false" outlineLevel="0" collapsed="false">
      <c r="A148" s="239"/>
      <c r="B148" s="240"/>
      <c r="C148" s="240"/>
      <c r="D148" s="241"/>
      <c r="E148" s="242"/>
      <c r="F148" s="243"/>
      <c r="G148" s="40"/>
      <c r="H148" s="244"/>
      <c r="I148" s="40"/>
      <c r="J148" s="245"/>
      <c r="K148" s="246"/>
      <c r="L148" s="117" t="str">
        <f aca="false">IF(E148="","",ROUND(E148,3))</f>
        <v/>
      </c>
      <c r="M148" s="247"/>
      <c r="N148" s="240"/>
      <c r="O148" s="248"/>
      <c r="P148" s="40"/>
      <c r="R148" s="108"/>
      <c r="S148" s="40"/>
    </row>
    <row r="149" customFormat="false" ht="12.75" hidden="false" customHeight="false" outlineLevel="0" collapsed="false">
      <c r="A149" s="239"/>
      <c r="B149" s="240"/>
      <c r="C149" s="240"/>
      <c r="D149" s="241"/>
      <c r="E149" s="242"/>
      <c r="F149" s="243"/>
      <c r="G149" s="40"/>
      <c r="H149" s="244"/>
      <c r="I149" s="40"/>
      <c r="J149" s="245"/>
      <c r="K149" s="246"/>
      <c r="L149" s="117" t="str">
        <f aca="false">IF(E149="","",ROUND(E149,3))</f>
        <v/>
      </c>
      <c r="M149" s="247"/>
      <c r="N149" s="240"/>
      <c r="O149" s="248"/>
      <c r="P149" s="40"/>
      <c r="R149" s="108"/>
      <c r="S149" s="40"/>
    </row>
    <row r="150" customFormat="false" ht="12.75" hidden="false" customHeight="false" outlineLevel="0" collapsed="false">
      <c r="A150" s="239"/>
      <c r="B150" s="240"/>
      <c r="C150" s="240"/>
      <c r="D150" s="241"/>
      <c r="E150" s="242"/>
      <c r="F150" s="243"/>
      <c r="G150" s="40"/>
      <c r="H150" s="244"/>
      <c r="I150" s="40"/>
      <c r="J150" s="245"/>
      <c r="K150" s="246"/>
      <c r="L150" s="117" t="str">
        <f aca="false">IF(E150="","",ROUND(E150,3))</f>
        <v/>
      </c>
      <c r="M150" s="247"/>
      <c r="N150" s="240"/>
      <c r="O150" s="248"/>
      <c r="P150" s="40"/>
      <c r="R150" s="108"/>
      <c r="S150" s="40"/>
    </row>
    <row r="151" customFormat="false" ht="12.75" hidden="false" customHeight="false" outlineLevel="0" collapsed="false">
      <c r="A151" s="239"/>
      <c r="B151" s="240"/>
      <c r="C151" s="240"/>
      <c r="D151" s="241"/>
      <c r="E151" s="242"/>
      <c r="F151" s="243"/>
      <c r="G151" s="40"/>
      <c r="H151" s="244"/>
      <c r="I151" s="40"/>
      <c r="J151" s="245"/>
      <c r="K151" s="246"/>
      <c r="L151" s="117" t="str">
        <f aca="false">IF(E151="","",ROUND(E151,3))</f>
        <v/>
      </c>
      <c r="M151" s="247"/>
      <c r="N151" s="240"/>
      <c r="O151" s="248"/>
      <c r="P151" s="40"/>
      <c r="R151" s="108"/>
      <c r="S151" s="40"/>
    </row>
    <row r="152" customFormat="false" ht="12.75" hidden="false" customHeight="false" outlineLevel="0" collapsed="false">
      <c r="A152" s="239"/>
      <c r="B152" s="240"/>
      <c r="C152" s="240"/>
      <c r="D152" s="241"/>
      <c r="E152" s="242"/>
      <c r="F152" s="243"/>
      <c r="G152" s="40"/>
      <c r="H152" s="244"/>
      <c r="I152" s="40"/>
      <c r="J152" s="245"/>
      <c r="K152" s="246"/>
      <c r="L152" s="117" t="str">
        <f aca="false">IF(E152="","",ROUND(E152,3))</f>
        <v/>
      </c>
      <c r="M152" s="247"/>
      <c r="N152" s="240"/>
      <c r="O152" s="248"/>
      <c r="P152" s="40"/>
      <c r="R152" s="108"/>
      <c r="S152" s="40"/>
    </row>
    <row r="153" customFormat="false" ht="12.75" hidden="false" customHeight="false" outlineLevel="0" collapsed="false">
      <c r="A153" s="239"/>
      <c r="B153" s="240"/>
      <c r="C153" s="240"/>
      <c r="D153" s="241"/>
      <c r="E153" s="242"/>
      <c r="F153" s="243"/>
      <c r="G153" s="40"/>
      <c r="H153" s="244"/>
      <c r="I153" s="40"/>
      <c r="J153" s="245"/>
      <c r="K153" s="246"/>
      <c r="L153" s="117" t="str">
        <f aca="false">IF(E153="","",ROUND(E153,3))</f>
        <v/>
      </c>
      <c r="M153" s="247"/>
      <c r="N153" s="240"/>
      <c r="O153" s="248"/>
      <c r="P153" s="40"/>
      <c r="R153" s="108"/>
      <c r="S153" s="40"/>
    </row>
    <row r="154" customFormat="false" ht="12.75" hidden="false" customHeight="false" outlineLevel="0" collapsed="false">
      <c r="A154" s="239"/>
      <c r="B154" s="240"/>
      <c r="C154" s="240"/>
      <c r="D154" s="241"/>
      <c r="E154" s="242"/>
      <c r="F154" s="243"/>
      <c r="G154" s="40"/>
      <c r="H154" s="244"/>
      <c r="I154" s="40"/>
      <c r="J154" s="245"/>
      <c r="K154" s="246"/>
      <c r="L154" s="117" t="str">
        <f aca="false">IF(E154="","",ROUND(E154,3))</f>
        <v/>
      </c>
      <c r="M154" s="247"/>
      <c r="N154" s="240"/>
      <c r="O154" s="248"/>
      <c r="P154" s="40"/>
      <c r="R154" s="108"/>
      <c r="S154" s="40"/>
    </row>
    <row r="155" customFormat="false" ht="12.75" hidden="false" customHeight="false" outlineLevel="0" collapsed="false">
      <c r="A155" s="239"/>
      <c r="B155" s="240"/>
      <c r="C155" s="240"/>
      <c r="D155" s="241"/>
      <c r="E155" s="242"/>
      <c r="F155" s="243"/>
      <c r="G155" s="40"/>
      <c r="H155" s="244"/>
      <c r="I155" s="40"/>
      <c r="J155" s="245"/>
      <c r="K155" s="246"/>
      <c r="L155" s="117" t="str">
        <f aca="false">IF(E155="","",ROUND(E155,3))</f>
        <v/>
      </c>
      <c r="M155" s="247"/>
      <c r="N155" s="240"/>
      <c r="O155" s="248"/>
      <c r="P155" s="40"/>
      <c r="R155" s="108"/>
      <c r="S155" s="40"/>
    </row>
    <row r="156" customFormat="false" ht="12.75" hidden="false" customHeight="false" outlineLevel="0" collapsed="false">
      <c r="A156" s="239"/>
      <c r="B156" s="240"/>
      <c r="C156" s="240"/>
      <c r="D156" s="241"/>
      <c r="E156" s="242"/>
      <c r="F156" s="243"/>
      <c r="G156" s="40"/>
      <c r="H156" s="244"/>
      <c r="I156" s="40"/>
      <c r="J156" s="245"/>
      <c r="K156" s="246"/>
      <c r="L156" s="117" t="str">
        <f aca="false">IF(E156="","",ROUND(E156,3))</f>
        <v/>
      </c>
      <c r="M156" s="247"/>
      <c r="N156" s="240"/>
      <c r="O156" s="248"/>
      <c r="P156" s="40"/>
      <c r="R156" s="108"/>
      <c r="S156" s="40"/>
    </row>
    <row r="157" customFormat="false" ht="12.75" hidden="false" customHeight="false" outlineLevel="0" collapsed="false">
      <c r="A157" s="239"/>
      <c r="B157" s="240"/>
      <c r="C157" s="240"/>
      <c r="D157" s="241"/>
      <c r="E157" s="242"/>
      <c r="F157" s="243"/>
      <c r="G157" s="40"/>
      <c r="H157" s="244"/>
      <c r="I157" s="40"/>
      <c r="J157" s="245"/>
      <c r="K157" s="246"/>
      <c r="L157" s="117" t="str">
        <f aca="false">IF(E157="","",ROUND(E157,3))</f>
        <v/>
      </c>
      <c r="M157" s="247"/>
      <c r="N157" s="240"/>
      <c r="O157" s="248"/>
      <c r="P157" s="40"/>
      <c r="R157" s="108"/>
      <c r="S157" s="40"/>
    </row>
    <row r="158" customFormat="false" ht="12.75" hidden="false" customHeight="false" outlineLevel="0" collapsed="false">
      <c r="A158" s="239"/>
      <c r="B158" s="240"/>
      <c r="C158" s="240"/>
      <c r="D158" s="241"/>
      <c r="E158" s="242"/>
      <c r="F158" s="243"/>
      <c r="G158" s="40"/>
      <c r="H158" s="244"/>
      <c r="I158" s="40"/>
      <c r="J158" s="245"/>
      <c r="K158" s="246"/>
      <c r="L158" s="117" t="str">
        <f aca="false">IF(E158="","",ROUND(E158,3))</f>
        <v/>
      </c>
      <c r="M158" s="247"/>
      <c r="N158" s="240"/>
      <c r="O158" s="248"/>
      <c r="P158" s="40"/>
      <c r="R158" s="108"/>
      <c r="S158" s="40"/>
    </row>
    <row r="159" customFormat="false" ht="12.75" hidden="false" customHeight="false" outlineLevel="0" collapsed="false">
      <c r="A159" s="239"/>
      <c r="B159" s="240"/>
      <c r="C159" s="240"/>
      <c r="D159" s="241"/>
      <c r="E159" s="242"/>
      <c r="F159" s="243"/>
      <c r="G159" s="40"/>
      <c r="H159" s="244"/>
      <c r="I159" s="40"/>
      <c r="J159" s="245"/>
      <c r="K159" s="246"/>
      <c r="L159" s="117" t="str">
        <f aca="false">IF(E159="","",ROUND(E159,3))</f>
        <v/>
      </c>
      <c r="M159" s="247"/>
      <c r="N159" s="240"/>
      <c r="O159" s="248"/>
      <c r="P159" s="40"/>
      <c r="R159" s="108"/>
      <c r="S159" s="40"/>
    </row>
    <row r="160" customFormat="false" ht="12.75" hidden="false" customHeight="false" outlineLevel="0" collapsed="false">
      <c r="A160" s="239"/>
      <c r="B160" s="240"/>
      <c r="C160" s="240"/>
      <c r="D160" s="241"/>
      <c r="E160" s="242"/>
      <c r="F160" s="243"/>
      <c r="G160" s="40"/>
      <c r="H160" s="244"/>
      <c r="I160" s="40"/>
      <c r="J160" s="245"/>
      <c r="K160" s="246"/>
      <c r="L160" s="117" t="str">
        <f aca="false">IF(E160="","",ROUND(E160,3))</f>
        <v/>
      </c>
      <c r="M160" s="247"/>
      <c r="N160" s="240"/>
      <c r="O160" s="248"/>
      <c r="P160" s="40"/>
      <c r="R160" s="108"/>
      <c r="S160" s="40"/>
    </row>
    <row r="161" customFormat="false" ht="12.75" hidden="false" customHeight="false" outlineLevel="0" collapsed="false">
      <c r="A161" s="239"/>
      <c r="B161" s="240"/>
      <c r="C161" s="240"/>
      <c r="D161" s="241"/>
      <c r="E161" s="242"/>
      <c r="F161" s="243"/>
      <c r="G161" s="40"/>
      <c r="H161" s="244"/>
      <c r="I161" s="40"/>
      <c r="J161" s="245"/>
      <c r="K161" s="246"/>
      <c r="L161" s="117" t="str">
        <f aca="false">IF(E161="","",ROUND(E161,3))</f>
        <v/>
      </c>
      <c r="M161" s="247"/>
      <c r="N161" s="240"/>
      <c r="O161" s="248"/>
      <c r="P161" s="40"/>
      <c r="R161" s="108"/>
      <c r="S161" s="40"/>
    </row>
    <row r="162" customFormat="false" ht="12.75" hidden="false" customHeight="false" outlineLevel="0" collapsed="false">
      <c r="A162" s="239"/>
      <c r="B162" s="240"/>
      <c r="C162" s="240"/>
      <c r="D162" s="241"/>
      <c r="E162" s="242"/>
      <c r="F162" s="243"/>
      <c r="G162" s="40"/>
      <c r="H162" s="244"/>
      <c r="I162" s="40"/>
      <c r="J162" s="245"/>
      <c r="K162" s="246"/>
      <c r="L162" s="117" t="str">
        <f aca="false">IF(E162="","",ROUND(E162,3))</f>
        <v/>
      </c>
      <c r="M162" s="247"/>
      <c r="N162" s="240"/>
      <c r="O162" s="248"/>
      <c r="P162" s="40"/>
      <c r="R162" s="108"/>
      <c r="S162" s="40"/>
    </row>
    <row r="163" customFormat="false" ht="12.75" hidden="false" customHeight="false" outlineLevel="0" collapsed="false">
      <c r="A163" s="239"/>
      <c r="B163" s="240"/>
      <c r="C163" s="240"/>
      <c r="D163" s="241"/>
      <c r="E163" s="242"/>
      <c r="F163" s="243"/>
      <c r="G163" s="40"/>
      <c r="H163" s="244"/>
      <c r="I163" s="40"/>
      <c r="J163" s="245"/>
      <c r="K163" s="246"/>
      <c r="L163" s="117" t="str">
        <f aca="false">IF(E163="","",ROUND(E163,3))</f>
        <v/>
      </c>
      <c r="M163" s="247"/>
      <c r="N163" s="240"/>
      <c r="O163" s="248"/>
      <c r="P163" s="40"/>
      <c r="R163" s="108"/>
      <c r="S163" s="40"/>
    </row>
    <row r="164" customFormat="false" ht="12.75" hidden="false" customHeight="false" outlineLevel="0" collapsed="false">
      <c r="A164" s="239"/>
      <c r="B164" s="240"/>
      <c r="C164" s="240"/>
      <c r="D164" s="241"/>
      <c r="E164" s="242"/>
      <c r="F164" s="243"/>
      <c r="G164" s="40"/>
      <c r="H164" s="244"/>
      <c r="I164" s="40"/>
      <c r="J164" s="245"/>
      <c r="K164" s="246"/>
      <c r="L164" s="117" t="str">
        <f aca="false">IF(E164="","",ROUND(E164,3))</f>
        <v/>
      </c>
      <c r="M164" s="247"/>
      <c r="N164" s="240"/>
      <c r="O164" s="248"/>
      <c r="P164" s="40"/>
      <c r="R164" s="108"/>
      <c r="S164" s="40"/>
    </row>
    <row r="165" customFormat="false" ht="12.75" hidden="false" customHeight="false" outlineLevel="0" collapsed="false">
      <c r="A165" s="239"/>
      <c r="B165" s="240"/>
      <c r="C165" s="240"/>
      <c r="D165" s="241"/>
      <c r="E165" s="242"/>
      <c r="F165" s="243"/>
      <c r="G165" s="40"/>
      <c r="H165" s="244"/>
      <c r="I165" s="40"/>
      <c r="J165" s="245"/>
      <c r="K165" s="246"/>
      <c r="L165" s="117" t="str">
        <f aca="false">IF(E165="","",ROUND(E165,3))</f>
        <v/>
      </c>
      <c r="M165" s="247"/>
      <c r="N165" s="240"/>
      <c r="O165" s="248"/>
      <c r="P165" s="40"/>
      <c r="R165" s="108"/>
      <c r="S165" s="40"/>
    </row>
    <row r="166" customFormat="false" ht="12.75" hidden="false" customHeight="false" outlineLevel="0" collapsed="false">
      <c r="A166" s="239"/>
      <c r="B166" s="240"/>
      <c r="C166" s="240"/>
      <c r="D166" s="241"/>
      <c r="E166" s="242"/>
      <c r="F166" s="243"/>
      <c r="G166" s="40"/>
      <c r="H166" s="244"/>
      <c r="I166" s="40"/>
      <c r="J166" s="245"/>
      <c r="K166" s="246"/>
      <c r="L166" s="117" t="str">
        <f aca="false">IF(E166="","",ROUND(E166,3))</f>
        <v/>
      </c>
      <c r="M166" s="247"/>
      <c r="N166" s="240"/>
      <c r="O166" s="248"/>
      <c r="P166" s="40"/>
      <c r="R166" s="108"/>
      <c r="S166" s="40"/>
    </row>
    <row r="167" customFormat="false" ht="12.75" hidden="false" customHeight="false" outlineLevel="0" collapsed="false">
      <c r="A167" s="239"/>
      <c r="B167" s="240"/>
      <c r="C167" s="240"/>
      <c r="D167" s="241"/>
      <c r="E167" s="242"/>
      <c r="F167" s="243"/>
      <c r="G167" s="40"/>
      <c r="H167" s="244"/>
      <c r="I167" s="40"/>
      <c r="J167" s="245"/>
      <c r="K167" s="246"/>
      <c r="L167" s="117" t="str">
        <f aca="false">IF(E167="","",ROUND(E167,3))</f>
        <v/>
      </c>
      <c r="M167" s="247"/>
      <c r="N167" s="240"/>
      <c r="O167" s="248"/>
      <c r="P167" s="40"/>
      <c r="R167" s="108"/>
      <c r="S167" s="40"/>
    </row>
    <row r="168" customFormat="false" ht="12.75" hidden="false" customHeight="false" outlineLevel="0" collapsed="false">
      <c r="A168" s="249"/>
      <c r="D168" s="250"/>
      <c r="H168" s="251"/>
      <c r="J168" s="252"/>
      <c r="L168" s="117" t="str">
        <f aca="false">IF(E168="","",ROUND(E168,3))</f>
        <v/>
      </c>
      <c r="M168" s="253"/>
      <c r="N168" s="2"/>
      <c r="R168" s="108"/>
      <c r="S168" s="40"/>
    </row>
    <row r="169" customFormat="false" ht="12.75" hidden="false" customHeight="false" outlineLevel="0" collapsed="false">
      <c r="A169" s="249"/>
      <c r="D169" s="250"/>
      <c r="H169" s="251"/>
      <c r="J169" s="252"/>
      <c r="L169" s="117" t="str">
        <f aca="false">IF(E169="","",ROUND(E169,3))</f>
        <v/>
      </c>
      <c r="M169" s="253"/>
      <c r="N169" s="2"/>
      <c r="R169" s="108"/>
      <c r="S169" s="40"/>
    </row>
    <row r="170" customFormat="false" ht="12.75" hidden="false" customHeight="false" outlineLevel="0" collapsed="false">
      <c r="A170" s="249"/>
      <c r="D170" s="250"/>
      <c r="H170" s="251"/>
      <c r="J170" s="252"/>
      <c r="L170" s="117" t="str">
        <f aca="false">IF(E170="","",ROUND(E170,3))</f>
        <v/>
      </c>
      <c r="M170" s="253"/>
      <c r="N170" s="2"/>
      <c r="R170" s="108"/>
      <c r="S170" s="40"/>
    </row>
    <row r="171" customFormat="false" ht="12.75" hidden="false" customHeight="false" outlineLevel="0" collapsed="false">
      <c r="A171" s="249"/>
      <c r="D171" s="250"/>
      <c r="H171" s="251"/>
      <c r="J171" s="252"/>
      <c r="L171" s="117" t="str">
        <f aca="false">IF(E171="","",ROUND(E171,3))</f>
        <v/>
      </c>
      <c r="M171" s="253"/>
      <c r="N171" s="2"/>
      <c r="R171" s="108"/>
      <c r="S171" s="40"/>
    </row>
    <row r="172" customFormat="false" ht="12.75" hidden="false" customHeight="false" outlineLevel="0" collapsed="false">
      <c r="A172" s="249"/>
      <c r="D172" s="250"/>
      <c r="H172" s="251"/>
      <c r="J172" s="252"/>
      <c r="L172" s="117" t="str">
        <f aca="false">IF(E172="","",ROUND(E172,3))</f>
        <v/>
      </c>
      <c r="M172" s="253"/>
      <c r="N172" s="2"/>
      <c r="R172" s="108"/>
      <c r="S172" s="40"/>
    </row>
    <row r="173" customFormat="false" ht="12.75" hidden="false" customHeight="false" outlineLevel="0" collapsed="false">
      <c r="A173" s="249"/>
      <c r="D173" s="250"/>
      <c r="H173" s="251"/>
      <c r="J173" s="252"/>
      <c r="L173" s="117" t="str">
        <f aca="false">IF(E173="","",ROUND(E173,3))</f>
        <v/>
      </c>
      <c r="M173" s="253"/>
      <c r="N173" s="2"/>
      <c r="R173" s="108"/>
      <c r="S173" s="40"/>
    </row>
    <row r="174" customFormat="false" ht="12.75" hidden="false" customHeight="false" outlineLevel="0" collapsed="false">
      <c r="A174" s="249"/>
      <c r="D174" s="250"/>
      <c r="H174" s="251"/>
      <c r="J174" s="252"/>
      <c r="L174" s="117" t="str">
        <f aca="false">IF(E174="","",ROUND(E174,3))</f>
        <v/>
      </c>
      <c r="M174" s="253"/>
      <c r="N174" s="2"/>
      <c r="R174" s="108"/>
      <c r="S174" s="40"/>
    </row>
    <row r="175" customFormat="false" ht="12.75" hidden="false" customHeight="false" outlineLevel="0" collapsed="false">
      <c r="A175" s="249"/>
      <c r="D175" s="250"/>
      <c r="H175" s="251"/>
      <c r="J175" s="252"/>
      <c r="L175" s="117" t="str">
        <f aca="false">IF(E175="","",ROUND(E175,3))</f>
        <v/>
      </c>
      <c r="M175" s="253"/>
      <c r="N175" s="2"/>
      <c r="R175" s="108"/>
      <c r="S175" s="40"/>
    </row>
    <row r="176" customFormat="false" ht="12.75" hidden="false" customHeight="false" outlineLevel="0" collapsed="false">
      <c r="A176" s="249"/>
      <c r="D176" s="250"/>
      <c r="H176" s="251"/>
      <c r="J176" s="252"/>
      <c r="L176" s="117" t="str">
        <f aca="false">IF(E176="","",ROUND(E176,3))</f>
        <v/>
      </c>
      <c r="M176" s="253"/>
      <c r="N176" s="2"/>
    </row>
    <row r="177" customFormat="false" ht="12.75" hidden="false" customHeight="false" outlineLevel="0" collapsed="false">
      <c r="A177" s="249"/>
      <c r="D177" s="250"/>
      <c r="H177" s="251"/>
      <c r="J177" s="252"/>
      <c r="L177" s="117" t="str">
        <f aca="false">IF(E177="","",ROUND(E177,3))</f>
        <v/>
      </c>
      <c r="M177" s="253"/>
      <c r="N177" s="2"/>
    </row>
    <row r="178" customFormat="false" ht="12.75" hidden="false" customHeight="false" outlineLevel="0" collapsed="false">
      <c r="A178" s="249"/>
      <c r="D178" s="250"/>
      <c r="H178" s="251"/>
      <c r="J178" s="252"/>
      <c r="L178" s="117" t="str">
        <f aca="false">IF(E178="","",ROUND(E178,3))</f>
        <v/>
      </c>
      <c r="M178" s="253"/>
      <c r="N178" s="2"/>
    </row>
    <row r="179" customFormat="false" ht="12.75" hidden="false" customHeight="false" outlineLevel="0" collapsed="false">
      <c r="A179" s="249"/>
      <c r="D179" s="250"/>
      <c r="H179" s="251"/>
      <c r="J179" s="252"/>
      <c r="L179" s="117" t="str">
        <f aca="false">IF(E179="","",ROUND(E179,3))</f>
        <v/>
      </c>
      <c r="M179" s="253"/>
      <c r="N179" s="2"/>
    </row>
    <row r="180" customFormat="false" ht="12.75" hidden="false" customHeight="false" outlineLevel="0" collapsed="false">
      <c r="A180" s="249"/>
      <c r="D180" s="250"/>
      <c r="H180" s="251"/>
      <c r="J180" s="252"/>
      <c r="L180" s="117" t="str">
        <f aca="false">IF(E180="","",ROUND(E180,3))</f>
        <v/>
      </c>
      <c r="M180" s="253"/>
      <c r="N180" s="2"/>
    </row>
    <row r="181" customFormat="false" ht="12.75" hidden="false" customHeight="false" outlineLevel="0" collapsed="false">
      <c r="A181" s="249"/>
      <c r="D181" s="250"/>
      <c r="H181" s="251"/>
      <c r="J181" s="252"/>
      <c r="L181" s="117" t="str">
        <f aca="false">IF(E181="","",ROUND(E181,3))</f>
        <v/>
      </c>
      <c r="M181" s="253"/>
      <c r="N181" s="2"/>
    </row>
    <row r="182" customFormat="false" ht="12.75" hidden="false" customHeight="false" outlineLevel="0" collapsed="false">
      <c r="A182" s="249"/>
      <c r="D182" s="250"/>
      <c r="H182" s="251"/>
      <c r="J182" s="252"/>
      <c r="L182" s="117" t="str">
        <f aca="false">IF(E182="","",ROUND(E182,3))</f>
        <v/>
      </c>
      <c r="M182" s="253"/>
      <c r="N182" s="2"/>
    </row>
    <row r="183" customFormat="false" ht="12.75" hidden="false" customHeight="false" outlineLevel="0" collapsed="false">
      <c r="A183" s="249"/>
      <c r="D183" s="250"/>
      <c r="H183" s="251"/>
      <c r="J183" s="252"/>
      <c r="L183" s="117" t="str">
        <f aca="false">IF(E183="","",ROUND(E183,3))</f>
        <v/>
      </c>
      <c r="M183" s="253"/>
      <c r="N183" s="2"/>
    </row>
    <row r="184" customFormat="false" ht="12.75" hidden="false" customHeight="false" outlineLevel="0" collapsed="false">
      <c r="A184" s="249"/>
      <c r="D184" s="250"/>
      <c r="H184" s="251"/>
      <c r="J184" s="252"/>
      <c r="L184" s="117" t="str">
        <f aca="false">IF(E184="","",ROUND(E184,3))</f>
        <v/>
      </c>
      <c r="M184" s="253"/>
      <c r="N184" s="2"/>
    </row>
    <row r="185" customFormat="false" ht="12.75" hidden="false" customHeight="false" outlineLevel="0" collapsed="false">
      <c r="A185" s="249"/>
      <c r="D185" s="250"/>
      <c r="H185" s="251"/>
      <c r="J185" s="252"/>
      <c r="L185" s="117" t="str">
        <f aca="false">IF(E185="","",ROUND(E185,3))</f>
        <v/>
      </c>
      <c r="M185" s="253"/>
      <c r="N185" s="2"/>
    </row>
    <row r="186" customFormat="false" ht="12.75" hidden="false" customHeight="false" outlineLevel="0" collapsed="false">
      <c r="A186" s="249"/>
      <c r="D186" s="250"/>
      <c r="H186" s="251"/>
      <c r="J186" s="252"/>
      <c r="L186" s="117" t="str">
        <f aca="false">IF(E186="","",ROUND(E186,3))</f>
        <v/>
      </c>
      <c r="M186" s="253"/>
      <c r="N186" s="2"/>
    </row>
    <row r="187" customFormat="false" ht="12.75" hidden="false" customHeight="false" outlineLevel="0" collapsed="false">
      <c r="A187" s="249"/>
      <c r="D187" s="250"/>
      <c r="H187" s="251"/>
      <c r="J187" s="252"/>
      <c r="L187" s="117" t="str">
        <f aca="false">IF(E187="","",ROUND(E187,3))</f>
        <v/>
      </c>
      <c r="M187" s="253"/>
      <c r="N187" s="2"/>
    </row>
    <row r="188" customFormat="false" ht="12.75" hidden="false" customHeight="false" outlineLevel="0" collapsed="false">
      <c r="A188" s="249"/>
      <c r="D188" s="250"/>
      <c r="H188" s="251"/>
      <c r="J188" s="252"/>
      <c r="L188" s="117" t="str">
        <f aca="false">IF(E188="","",ROUND(E188,3))</f>
        <v/>
      </c>
      <c r="M188" s="253"/>
      <c r="N188" s="2"/>
    </row>
    <row r="189" customFormat="false" ht="12.75" hidden="false" customHeight="false" outlineLevel="0" collapsed="false">
      <c r="A189" s="249"/>
      <c r="D189" s="250"/>
      <c r="H189" s="251"/>
      <c r="J189" s="252"/>
      <c r="L189" s="117" t="str">
        <f aca="false">IF(E189="","",ROUND(E189,3))</f>
        <v/>
      </c>
      <c r="M189" s="253"/>
      <c r="N189" s="2"/>
    </row>
    <row r="190" customFormat="false" ht="12.75" hidden="false" customHeight="false" outlineLevel="0" collapsed="false">
      <c r="A190" s="249"/>
      <c r="D190" s="250"/>
      <c r="H190" s="251"/>
      <c r="J190" s="252"/>
      <c r="L190" s="117" t="str">
        <f aca="false">IF(E190="","",ROUND(E190,3))</f>
        <v/>
      </c>
      <c r="M190" s="253"/>
      <c r="N190" s="2"/>
    </row>
    <row r="191" customFormat="false" ht="12.75" hidden="false" customHeight="false" outlineLevel="0" collapsed="false">
      <c r="A191" s="249"/>
      <c r="D191" s="250"/>
      <c r="H191" s="251"/>
      <c r="J191" s="252"/>
      <c r="L191" s="117" t="str">
        <f aca="false">IF(E191="","",ROUND(E191,3))</f>
        <v/>
      </c>
      <c r="M191" s="253"/>
      <c r="N191" s="2"/>
    </row>
    <row r="192" customFormat="false" ht="12.75" hidden="false" customHeight="false" outlineLevel="0" collapsed="false">
      <c r="A192" s="249"/>
      <c r="D192" s="250"/>
      <c r="H192" s="251"/>
      <c r="J192" s="252"/>
      <c r="L192" s="117" t="str">
        <f aca="false">IF(E192="","",ROUND(E192,3))</f>
        <v/>
      </c>
      <c r="M192" s="253"/>
      <c r="N192" s="2"/>
    </row>
    <row r="193" customFormat="false" ht="12.75" hidden="false" customHeight="false" outlineLevel="0" collapsed="false">
      <c r="A193" s="249"/>
      <c r="D193" s="250"/>
      <c r="H193" s="251"/>
      <c r="J193" s="252"/>
      <c r="L193" s="117" t="str">
        <f aca="false">IF(E193="","",ROUND(E193,3))</f>
        <v/>
      </c>
      <c r="M193" s="253"/>
      <c r="N193" s="2"/>
    </row>
    <row r="194" customFormat="false" ht="12.75" hidden="false" customHeight="false" outlineLevel="0" collapsed="false">
      <c r="A194" s="249"/>
      <c r="D194" s="250"/>
      <c r="H194" s="251"/>
      <c r="J194" s="252"/>
      <c r="L194" s="117" t="str">
        <f aca="false">IF(E194="","",ROUND(E194,3))</f>
        <v/>
      </c>
      <c r="M194" s="253"/>
      <c r="N194" s="2"/>
    </row>
    <row r="195" customFormat="false" ht="12.75" hidden="false" customHeight="false" outlineLevel="0" collapsed="false">
      <c r="A195" s="249"/>
      <c r="D195" s="250"/>
      <c r="H195" s="251"/>
      <c r="J195" s="252"/>
      <c r="L195" s="117" t="str">
        <f aca="false">IF(E195="","",ROUND(E195,3))</f>
        <v/>
      </c>
      <c r="M195" s="253"/>
      <c r="N195" s="2"/>
    </row>
    <row r="196" customFormat="false" ht="12.75" hidden="false" customHeight="false" outlineLevel="0" collapsed="false">
      <c r="A196" s="249"/>
      <c r="D196" s="250"/>
      <c r="H196" s="251"/>
      <c r="J196" s="252"/>
      <c r="L196" s="117" t="str">
        <f aca="false">IF(E196="","",ROUND(E196,3))</f>
        <v/>
      </c>
      <c r="M196" s="253"/>
      <c r="N196" s="2"/>
    </row>
    <row r="197" customFormat="false" ht="12.75" hidden="false" customHeight="false" outlineLevel="0" collapsed="false">
      <c r="A197" s="249"/>
      <c r="D197" s="250"/>
      <c r="H197" s="251"/>
      <c r="J197" s="252"/>
      <c r="L197" s="117" t="str">
        <f aca="false">IF(E197="","",ROUND(E197,3))</f>
        <v/>
      </c>
      <c r="M197" s="253"/>
      <c r="N197" s="2"/>
    </row>
    <row r="198" customFormat="false" ht="12.75" hidden="false" customHeight="false" outlineLevel="0" collapsed="false">
      <c r="A198" s="249"/>
      <c r="D198" s="250"/>
      <c r="H198" s="251"/>
      <c r="J198" s="252"/>
      <c r="L198" s="117" t="str">
        <f aca="false">IF(E198="","",ROUND(E198,3))</f>
        <v/>
      </c>
      <c r="M198" s="253"/>
      <c r="N198" s="2"/>
    </row>
    <row r="199" customFormat="false" ht="12.75" hidden="false" customHeight="false" outlineLevel="0" collapsed="false">
      <c r="A199" s="249"/>
      <c r="D199" s="250"/>
      <c r="H199" s="251"/>
      <c r="J199" s="252"/>
      <c r="L199" s="117" t="str">
        <f aca="false">IF(E199="","",ROUND(E199,3))</f>
        <v/>
      </c>
      <c r="M199" s="253"/>
      <c r="N199" s="2"/>
    </row>
    <row r="200" customFormat="false" ht="12.75" hidden="false" customHeight="false" outlineLevel="0" collapsed="false">
      <c r="A200" s="249"/>
      <c r="D200" s="250"/>
      <c r="H200" s="251"/>
      <c r="J200" s="252"/>
      <c r="L200" s="117" t="str">
        <f aca="false">IF(E200="","",ROUND(E200,3))</f>
        <v/>
      </c>
      <c r="M200" s="253"/>
      <c r="N200" s="2"/>
    </row>
    <row r="201" customFormat="false" ht="12.75" hidden="false" customHeight="false" outlineLevel="0" collapsed="false">
      <c r="A201" s="249"/>
      <c r="D201" s="250"/>
      <c r="H201" s="251"/>
      <c r="J201" s="252"/>
      <c r="L201" s="117" t="str">
        <f aca="false">IF(E201="","",ROUND(E201,3))</f>
        <v/>
      </c>
      <c r="M201" s="253"/>
      <c r="N201" s="2"/>
    </row>
    <row r="202" customFormat="false" ht="12.75" hidden="false" customHeight="false" outlineLevel="0" collapsed="false">
      <c r="A202" s="249"/>
      <c r="D202" s="250"/>
      <c r="H202" s="251"/>
      <c r="J202" s="252"/>
      <c r="L202" s="117" t="str">
        <f aca="false">IF(E202="","",ROUND(E202,3))</f>
        <v/>
      </c>
      <c r="M202" s="253"/>
      <c r="N202" s="2"/>
    </row>
    <row r="203" customFormat="false" ht="12.75" hidden="false" customHeight="false" outlineLevel="0" collapsed="false">
      <c r="A203" s="249"/>
      <c r="D203" s="250"/>
      <c r="H203" s="251"/>
      <c r="J203" s="252"/>
      <c r="L203" s="117" t="str">
        <f aca="false">IF(E203="","",ROUND(E203,3))</f>
        <v/>
      </c>
      <c r="M203" s="253"/>
      <c r="N203" s="2"/>
    </row>
    <row r="204" customFormat="false" ht="12.75" hidden="false" customHeight="false" outlineLevel="0" collapsed="false">
      <c r="A204" s="249"/>
      <c r="D204" s="250"/>
      <c r="H204" s="251"/>
      <c r="J204" s="252"/>
      <c r="L204" s="117" t="str">
        <f aca="false">IF(E204="","",ROUND(E204,3))</f>
        <v/>
      </c>
      <c r="M204" s="253"/>
      <c r="N204" s="2"/>
    </row>
    <row r="205" customFormat="false" ht="12.75" hidden="false" customHeight="false" outlineLevel="0" collapsed="false">
      <c r="A205" s="249"/>
      <c r="D205" s="250"/>
      <c r="H205" s="251"/>
      <c r="J205" s="252"/>
      <c r="L205" s="117" t="str">
        <f aca="false">IF(E205="","",ROUND(E205,3))</f>
        <v/>
      </c>
      <c r="M205" s="253"/>
      <c r="N205" s="2"/>
    </row>
    <row r="206" customFormat="false" ht="12.75" hidden="false" customHeight="false" outlineLevel="0" collapsed="false">
      <c r="A206" s="249"/>
      <c r="D206" s="250"/>
      <c r="H206" s="251"/>
      <c r="J206" s="252"/>
      <c r="L206" s="117" t="str">
        <f aca="false">IF(E206="","",ROUND(E206,3))</f>
        <v/>
      </c>
      <c r="M206" s="253"/>
      <c r="N206" s="2"/>
    </row>
    <row r="207" customFormat="false" ht="12.75" hidden="false" customHeight="false" outlineLevel="0" collapsed="false">
      <c r="A207" s="249"/>
      <c r="D207" s="250"/>
      <c r="H207" s="251"/>
      <c r="J207" s="252"/>
      <c r="L207" s="117" t="str">
        <f aca="false">IF(E207="","",ROUND(E207,3))</f>
        <v/>
      </c>
      <c r="M207" s="253"/>
      <c r="N207" s="2"/>
    </row>
    <row r="208" customFormat="false" ht="12.75" hidden="false" customHeight="false" outlineLevel="0" collapsed="false">
      <c r="A208" s="249"/>
      <c r="D208" s="250"/>
      <c r="H208" s="251"/>
      <c r="J208" s="252"/>
      <c r="L208" s="117" t="str">
        <f aca="false">IF(E208="","",ROUND(E208,3))</f>
        <v/>
      </c>
      <c r="M208" s="253"/>
      <c r="N208" s="2"/>
    </row>
    <row r="209" customFormat="false" ht="12.75" hidden="false" customHeight="false" outlineLevel="0" collapsed="false">
      <c r="A209" s="249"/>
      <c r="D209" s="250"/>
      <c r="H209" s="251"/>
      <c r="J209" s="252"/>
      <c r="L209" s="117" t="str">
        <f aca="false">IF(E209="","",ROUND(E209,3))</f>
        <v/>
      </c>
      <c r="M209" s="253"/>
      <c r="N209" s="2"/>
    </row>
    <row r="210" customFormat="false" ht="12.75" hidden="false" customHeight="false" outlineLevel="0" collapsed="false">
      <c r="A210" s="249"/>
      <c r="D210" s="250"/>
      <c r="H210" s="251"/>
      <c r="J210" s="252"/>
      <c r="L210" s="117" t="str">
        <f aca="false">IF(E210="","",ROUND(E210,3))</f>
        <v/>
      </c>
      <c r="M210" s="253"/>
      <c r="N210" s="2"/>
    </row>
    <row r="211" customFormat="false" ht="12.75" hidden="false" customHeight="false" outlineLevel="0" collapsed="false">
      <c r="A211" s="249"/>
      <c r="D211" s="250"/>
      <c r="H211" s="251"/>
      <c r="J211" s="252"/>
      <c r="L211" s="117" t="str">
        <f aca="false">IF(E211="","",ROUND(E211,3))</f>
        <v/>
      </c>
      <c r="M211" s="253"/>
      <c r="N211" s="2"/>
    </row>
    <row r="212" customFormat="false" ht="12.75" hidden="false" customHeight="false" outlineLevel="0" collapsed="false">
      <c r="A212" s="249"/>
      <c r="D212" s="250"/>
      <c r="H212" s="251"/>
      <c r="J212" s="252"/>
      <c r="L212" s="117" t="str">
        <f aca="false">IF(E212="","",ROUND(E212,3))</f>
        <v/>
      </c>
      <c r="M212" s="253"/>
      <c r="N212" s="2"/>
    </row>
    <row r="213" customFormat="false" ht="12.75" hidden="false" customHeight="false" outlineLevel="0" collapsed="false">
      <c r="A213" s="249"/>
      <c r="D213" s="250"/>
      <c r="H213" s="251"/>
      <c r="J213" s="252"/>
      <c r="L213" s="117" t="str">
        <f aca="false">IF(E213="","",ROUND(E213,3))</f>
        <v/>
      </c>
      <c r="M213" s="253"/>
      <c r="N213" s="2"/>
    </row>
    <row r="214" customFormat="false" ht="12.75" hidden="false" customHeight="false" outlineLevel="0" collapsed="false">
      <c r="A214" s="249"/>
      <c r="D214" s="250"/>
      <c r="H214" s="251"/>
      <c r="J214" s="252"/>
      <c r="L214" s="117" t="str">
        <f aca="false">IF(E214="","",ROUND(E214,3))</f>
        <v/>
      </c>
      <c r="M214" s="253"/>
      <c r="N214" s="2"/>
    </row>
    <row r="215" customFormat="false" ht="12.75" hidden="false" customHeight="false" outlineLevel="0" collapsed="false">
      <c r="A215" s="249"/>
      <c r="D215" s="250"/>
      <c r="H215" s="251"/>
      <c r="J215" s="252"/>
      <c r="L215" s="117" t="str">
        <f aca="false">IF(E215="","",ROUND(E215,3))</f>
        <v/>
      </c>
      <c r="M215" s="253"/>
      <c r="N215" s="2"/>
    </row>
    <row r="216" customFormat="false" ht="12.75" hidden="false" customHeight="false" outlineLevel="0" collapsed="false">
      <c r="A216" s="249"/>
      <c r="D216" s="250"/>
      <c r="H216" s="251"/>
      <c r="J216" s="252"/>
      <c r="L216" s="117" t="str">
        <f aca="false">IF(E216="","",ROUND(E216,3))</f>
        <v/>
      </c>
      <c r="M216" s="253"/>
      <c r="N216" s="2"/>
    </row>
    <row r="217" customFormat="false" ht="12.75" hidden="false" customHeight="false" outlineLevel="0" collapsed="false">
      <c r="A217" s="249"/>
      <c r="D217" s="250"/>
      <c r="H217" s="251"/>
      <c r="J217" s="252"/>
      <c r="L217" s="117" t="str">
        <f aca="false">IF(E217="","",ROUND(E217,3))</f>
        <v/>
      </c>
      <c r="M217" s="253"/>
      <c r="N217" s="2"/>
    </row>
    <row r="218" customFormat="false" ht="12.75" hidden="false" customHeight="false" outlineLevel="0" collapsed="false">
      <c r="A218" s="249"/>
      <c r="D218" s="250"/>
      <c r="H218" s="251"/>
      <c r="J218" s="252"/>
      <c r="L218" s="117" t="str">
        <f aca="false">IF(E218="","",ROUND(E218,3))</f>
        <v/>
      </c>
      <c r="M218" s="253"/>
      <c r="N218" s="2"/>
    </row>
    <row r="219" customFormat="false" ht="12.75" hidden="false" customHeight="false" outlineLevel="0" collapsed="false">
      <c r="A219" s="249"/>
      <c r="D219" s="250"/>
      <c r="H219" s="251"/>
      <c r="J219" s="252"/>
      <c r="L219" s="117" t="str">
        <f aca="false">IF(E219="","",ROUND(E219,3))</f>
        <v/>
      </c>
      <c r="M219" s="253"/>
      <c r="N219" s="2"/>
    </row>
    <row r="220" customFormat="false" ht="12.75" hidden="false" customHeight="false" outlineLevel="0" collapsed="false">
      <c r="A220" s="249"/>
      <c r="D220" s="250"/>
      <c r="H220" s="251"/>
      <c r="J220" s="252"/>
      <c r="L220" s="117" t="str">
        <f aca="false">IF(E220="","",ROUND(E220,3))</f>
        <v/>
      </c>
      <c r="M220" s="253"/>
      <c r="N220" s="2"/>
    </row>
    <row r="221" customFormat="false" ht="12.75" hidden="false" customHeight="false" outlineLevel="0" collapsed="false">
      <c r="A221" s="249"/>
      <c r="D221" s="250"/>
      <c r="H221" s="251"/>
      <c r="J221" s="252"/>
      <c r="L221" s="117" t="str">
        <f aca="false">IF(E221="","",ROUND(E221,3))</f>
        <v/>
      </c>
      <c r="M221" s="253"/>
      <c r="N221" s="2"/>
    </row>
    <row r="222" customFormat="false" ht="12.75" hidden="false" customHeight="false" outlineLevel="0" collapsed="false">
      <c r="A222" s="249"/>
      <c r="D222" s="250"/>
      <c r="H222" s="251"/>
      <c r="J222" s="252"/>
      <c r="L222" s="117" t="str">
        <f aca="false">IF(E222="","",ROUND(E222,3))</f>
        <v/>
      </c>
      <c r="M222" s="253"/>
      <c r="N222" s="2"/>
    </row>
    <row r="223" customFormat="false" ht="12.75" hidden="false" customHeight="false" outlineLevel="0" collapsed="false">
      <c r="A223" s="249"/>
      <c r="D223" s="250"/>
      <c r="H223" s="251"/>
      <c r="J223" s="252"/>
      <c r="L223" s="117" t="str">
        <f aca="false">IF(E223="","",ROUND(E223,3))</f>
        <v/>
      </c>
      <c r="M223" s="253"/>
      <c r="N223" s="2"/>
    </row>
    <row r="224" customFormat="false" ht="12.75" hidden="false" customHeight="false" outlineLevel="0" collapsed="false">
      <c r="A224" s="249"/>
      <c r="D224" s="250"/>
      <c r="H224" s="251"/>
      <c r="J224" s="252"/>
      <c r="L224" s="117" t="str">
        <f aca="false">IF(E224="","",ROUND(E224,3))</f>
        <v/>
      </c>
      <c r="M224" s="253"/>
      <c r="N224" s="2"/>
    </row>
    <row r="225" customFormat="false" ht="12.75" hidden="false" customHeight="false" outlineLevel="0" collapsed="false">
      <c r="A225" s="249"/>
      <c r="D225" s="250"/>
      <c r="H225" s="251"/>
      <c r="J225" s="252"/>
      <c r="L225" s="117" t="str">
        <f aca="false">IF(E225="","",ROUND(E225,3))</f>
        <v/>
      </c>
      <c r="M225" s="253"/>
      <c r="N225" s="2"/>
    </row>
    <row r="226" customFormat="false" ht="12.75" hidden="false" customHeight="false" outlineLevel="0" collapsed="false">
      <c r="A226" s="249"/>
      <c r="D226" s="250"/>
      <c r="H226" s="251"/>
      <c r="J226" s="252"/>
      <c r="L226" s="117" t="str">
        <f aca="false">IF(E226="","",ROUND(E226,3))</f>
        <v/>
      </c>
      <c r="M226" s="253"/>
      <c r="N226" s="2"/>
    </row>
    <row r="227" customFormat="false" ht="12.75" hidden="false" customHeight="false" outlineLevel="0" collapsed="false">
      <c r="A227" s="249"/>
      <c r="D227" s="250"/>
      <c r="H227" s="251"/>
      <c r="J227" s="252"/>
      <c r="L227" s="117" t="str">
        <f aca="false">IF(E227="","",ROUND(E227,3))</f>
        <v/>
      </c>
      <c r="M227" s="253"/>
      <c r="N227" s="2"/>
    </row>
    <row r="228" customFormat="false" ht="12.75" hidden="false" customHeight="false" outlineLevel="0" collapsed="false">
      <c r="A228" s="249"/>
      <c r="D228" s="250"/>
      <c r="H228" s="251"/>
      <c r="J228" s="252"/>
      <c r="L228" s="117" t="str">
        <f aca="false">IF(E228="","",ROUND(E228,3))</f>
        <v/>
      </c>
      <c r="M228" s="253"/>
      <c r="N228" s="2"/>
    </row>
    <row r="229" customFormat="false" ht="12.75" hidden="false" customHeight="false" outlineLevel="0" collapsed="false">
      <c r="A229" s="249"/>
      <c r="D229" s="250"/>
      <c r="H229" s="251"/>
      <c r="J229" s="252"/>
      <c r="L229" s="117" t="str">
        <f aca="false">IF(E229="","",ROUND(E229,3))</f>
        <v/>
      </c>
      <c r="M229" s="253"/>
      <c r="N229" s="2"/>
    </row>
    <row r="230" customFormat="false" ht="12.75" hidden="false" customHeight="false" outlineLevel="0" collapsed="false">
      <c r="A230" s="249"/>
      <c r="D230" s="250"/>
      <c r="H230" s="251"/>
      <c r="J230" s="252"/>
      <c r="L230" s="117" t="str">
        <f aca="false">IF(E230="","",ROUND(E230,3))</f>
        <v/>
      </c>
      <c r="M230" s="253"/>
      <c r="N230" s="2"/>
    </row>
    <row r="231" customFormat="false" ht="12.75" hidden="false" customHeight="false" outlineLevel="0" collapsed="false">
      <c r="A231" s="249"/>
      <c r="D231" s="250"/>
      <c r="H231" s="251"/>
      <c r="J231" s="252"/>
      <c r="L231" s="117" t="str">
        <f aca="false">IF(E231="","",ROUND(E231,3))</f>
        <v/>
      </c>
      <c r="M231" s="253"/>
      <c r="N231" s="2"/>
    </row>
    <row r="232" customFormat="false" ht="12.75" hidden="false" customHeight="false" outlineLevel="0" collapsed="false">
      <c r="A232" s="249"/>
      <c r="D232" s="250"/>
      <c r="H232" s="251"/>
      <c r="J232" s="252"/>
      <c r="L232" s="117" t="str">
        <f aca="false">IF(E232="","",ROUND(E232,3))</f>
        <v/>
      </c>
      <c r="M232" s="253"/>
      <c r="N232" s="2"/>
    </row>
    <row r="233" customFormat="false" ht="12.75" hidden="false" customHeight="false" outlineLevel="0" collapsed="false">
      <c r="A233" s="249"/>
      <c r="D233" s="250"/>
      <c r="H233" s="251"/>
      <c r="J233" s="252"/>
      <c r="L233" s="117" t="str">
        <f aca="false">IF(E233="","",ROUND(E233,3))</f>
        <v/>
      </c>
      <c r="M233" s="253"/>
      <c r="N233" s="2"/>
    </row>
    <row r="234" customFormat="false" ht="12.75" hidden="false" customHeight="false" outlineLevel="0" collapsed="false">
      <c r="A234" s="249"/>
      <c r="D234" s="250"/>
      <c r="H234" s="251"/>
      <c r="J234" s="252"/>
      <c r="L234" s="117" t="str">
        <f aca="false">IF(E234="","",ROUND(E234,3))</f>
        <v/>
      </c>
      <c r="M234" s="253"/>
      <c r="N234" s="2"/>
    </row>
    <row r="235" customFormat="false" ht="12.75" hidden="false" customHeight="false" outlineLevel="0" collapsed="false">
      <c r="A235" s="249"/>
      <c r="D235" s="250"/>
      <c r="H235" s="251"/>
      <c r="J235" s="252"/>
      <c r="L235" s="117" t="str">
        <f aca="false">IF(E235="","",ROUND(E235,3))</f>
        <v/>
      </c>
      <c r="M235" s="253"/>
      <c r="N235" s="2"/>
    </row>
    <row r="236" customFormat="false" ht="12.75" hidden="false" customHeight="false" outlineLevel="0" collapsed="false">
      <c r="A236" s="249"/>
      <c r="D236" s="250"/>
      <c r="H236" s="251"/>
      <c r="J236" s="252"/>
      <c r="L236" s="117" t="str">
        <f aca="false">IF(E236="","",ROUND(E236,3))</f>
        <v/>
      </c>
      <c r="M236" s="253"/>
      <c r="N236" s="2"/>
    </row>
    <row r="237" customFormat="false" ht="12.75" hidden="false" customHeight="false" outlineLevel="0" collapsed="false">
      <c r="A237" s="249"/>
      <c r="D237" s="250"/>
      <c r="H237" s="251"/>
      <c r="J237" s="252"/>
      <c r="L237" s="117" t="str">
        <f aca="false">IF(E237="","",ROUND(E237,3))</f>
        <v/>
      </c>
      <c r="M237" s="253"/>
      <c r="N237" s="2"/>
    </row>
    <row r="238" customFormat="false" ht="12.75" hidden="false" customHeight="false" outlineLevel="0" collapsed="false">
      <c r="A238" s="249"/>
      <c r="D238" s="250"/>
      <c r="H238" s="251"/>
      <c r="J238" s="252"/>
      <c r="L238" s="117" t="str">
        <f aca="false">IF(E238="","",ROUND(E238,3))</f>
        <v/>
      </c>
      <c r="M238" s="253"/>
      <c r="N238" s="2"/>
    </row>
    <row r="239" customFormat="false" ht="12.75" hidden="false" customHeight="false" outlineLevel="0" collapsed="false">
      <c r="A239" s="249"/>
      <c r="D239" s="250"/>
      <c r="H239" s="251"/>
      <c r="J239" s="252"/>
      <c r="L239" s="117" t="str">
        <f aca="false">IF(E239="","",ROUND(E239,3))</f>
        <v/>
      </c>
      <c r="M239" s="253"/>
      <c r="N239" s="2"/>
    </row>
    <row r="240" customFormat="false" ht="12.75" hidden="false" customHeight="false" outlineLevel="0" collapsed="false">
      <c r="A240" s="249"/>
      <c r="D240" s="250"/>
      <c r="H240" s="251"/>
      <c r="J240" s="252"/>
      <c r="L240" s="117" t="str">
        <f aca="false">IF(E240="","",ROUND(E240,3))</f>
        <v/>
      </c>
      <c r="M240" s="253"/>
      <c r="N240" s="2"/>
    </row>
    <row r="241" customFormat="false" ht="12.75" hidden="false" customHeight="false" outlineLevel="0" collapsed="false">
      <c r="A241" s="249"/>
      <c r="D241" s="250"/>
      <c r="H241" s="251"/>
      <c r="J241" s="252"/>
      <c r="L241" s="117" t="str">
        <f aca="false">IF(E241="","",ROUND(E241,3))</f>
        <v/>
      </c>
      <c r="M241" s="253"/>
      <c r="N241" s="2"/>
    </row>
    <row r="242" customFormat="false" ht="12.75" hidden="false" customHeight="false" outlineLevel="0" collapsed="false">
      <c r="A242" s="249"/>
      <c r="D242" s="250"/>
      <c r="H242" s="251"/>
      <c r="J242" s="252"/>
      <c r="L242" s="117" t="str">
        <f aca="false">IF(E242="","",ROUND(E242,3))</f>
        <v/>
      </c>
      <c r="M242" s="253"/>
      <c r="N242" s="2"/>
    </row>
    <row r="243" customFormat="false" ht="12.75" hidden="false" customHeight="false" outlineLevel="0" collapsed="false">
      <c r="A243" s="249"/>
      <c r="D243" s="250"/>
      <c r="H243" s="251"/>
      <c r="J243" s="252"/>
      <c r="L243" s="117" t="str">
        <f aca="false">IF(E243="","",ROUND(E243,3))</f>
        <v/>
      </c>
      <c r="M243" s="253"/>
      <c r="N243" s="2"/>
    </row>
    <row r="244" customFormat="false" ht="12.75" hidden="false" customHeight="false" outlineLevel="0" collapsed="false">
      <c r="A244" s="249"/>
      <c r="D244" s="250"/>
      <c r="H244" s="251"/>
      <c r="J244" s="252"/>
      <c r="L244" s="117" t="str">
        <f aca="false">IF(E244="","",ROUND(E244,3))</f>
        <v/>
      </c>
      <c r="M244" s="253"/>
      <c r="N244" s="2"/>
    </row>
    <row r="245" customFormat="false" ht="12.75" hidden="false" customHeight="false" outlineLevel="0" collapsed="false">
      <c r="A245" s="249"/>
      <c r="D245" s="250"/>
      <c r="H245" s="251"/>
      <c r="J245" s="252"/>
      <c r="L245" s="117" t="str">
        <f aca="false">IF(E245="","",ROUND(E245,3))</f>
        <v/>
      </c>
      <c r="M245" s="253"/>
      <c r="N245" s="2"/>
    </row>
    <row r="246" customFormat="false" ht="12.75" hidden="false" customHeight="false" outlineLevel="0" collapsed="false">
      <c r="A246" s="249"/>
      <c r="D246" s="250"/>
      <c r="H246" s="251"/>
      <c r="J246" s="252"/>
      <c r="L246" s="117" t="str">
        <f aca="false">IF(E246="","",ROUND(E246,3))</f>
        <v/>
      </c>
      <c r="M246" s="253"/>
      <c r="N246" s="2"/>
    </row>
    <row r="247" customFormat="false" ht="12.75" hidden="false" customHeight="false" outlineLevel="0" collapsed="false">
      <c r="A247" s="249"/>
      <c r="D247" s="250"/>
      <c r="H247" s="251"/>
      <c r="J247" s="252"/>
      <c r="L247" s="117" t="str">
        <f aca="false">IF(E247="","",ROUND(E247,3))</f>
        <v/>
      </c>
      <c r="M247" s="253"/>
      <c r="N247" s="2"/>
    </row>
    <row r="248" customFormat="false" ht="12.75" hidden="false" customHeight="false" outlineLevel="0" collapsed="false">
      <c r="A248" s="249"/>
      <c r="D248" s="250"/>
      <c r="H248" s="251"/>
      <c r="J248" s="252"/>
      <c r="L248" s="117" t="str">
        <f aca="false">IF(E248="","",ROUND(E248,3))</f>
        <v/>
      </c>
      <c r="M248" s="253"/>
      <c r="N248" s="2"/>
    </row>
    <row r="249" customFormat="false" ht="12.75" hidden="false" customHeight="false" outlineLevel="0" collapsed="false">
      <c r="A249" s="249"/>
      <c r="D249" s="250"/>
      <c r="H249" s="251"/>
      <c r="J249" s="252"/>
      <c r="L249" s="117" t="str">
        <f aca="false">IF(E249="","",ROUND(E249,3))</f>
        <v/>
      </c>
      <c r="M249" s="253"/>
      <c r="N249" s="2"/>
    </row>
    <row r="250" customFormat="false" ht="12.75" hidden="false" customHeight="false" outlineLevel="0" collapsed="false">
      <c r="A250" s="249"/>
      <c r="D250" s="250"/>
      <c r="H250" s="251"/>
      <c r="J250" s="252"/>
      <c r="L250" s="117" t="str">
        <f aca="false">IF(E250="","",ROUND(E250,3))</f>
        <v/>
      </c>
      <c r="M250" s="253"/>
      <c r="N250" s="2"/>
    </row>
    <row r="251" customFormat="false" ht="12.75" hidden="false" customHeight="false" outlineLevel="0" collapsed="false">
      <c r="A251" s="249"/>
      <c r="D251" s="250"/>
      <c r="H251" s="251"/>
      <c r="J251" s="252"/>
      <c r="L251" s="117" t="str">
        <f aca="false">IF(E251="","",ROUND(E251,3))</f>
        <v/>
      </c>
      <c r="M251" s="253"/>
      <c r="N251" s="2"/>
    </row>
    <row r="252" customFormat="false" ht="12.75" hidden="false" customHeight="false" outlineLevel="0" collapsed="false">
      <c r="A252" s="249"/>
      <c r="D252" s="250"/>
      <c r="H252" s="251"/>
      <c r="J252" s="252"/>
      <c r="L252" s="117" t="str">
        <f aca="false">IF(E252="","",ROUND(E252,3))</f>
        <v/>
      </c>
      <c r="M252" s="253"/>
      <c r="N252" s="2"/>
    </row>
    <row r="253" customFormat="false" ht="12.75" hidden="false" customHeight="false" outlineLevel="0" collapsed="false">
      <c r="A253" s="249"/>
      <c r="D253" s="250"/>
      <c r="H253" s="251"/>
      <c r="J253" s="252"/>
      <c r="L253" s="117" t="str">
        <f aca="false">IF(E253="","",ROUND(E253,3))</f>
        <v/>
      </c>
      <c r="M253" s="253"/>
      <c r="N253" s="2"/>
    </row>
    <row r="254" customFormat="false" ht="12.75" hidden="false" customHeight="false" outlineLevel="0" collapsed="false">
      <c r="A254" s="249"/>
      <c r="D254" s="250"/>
      <c r="H254" s="251"/>
      <c r="J254" s="252"/>
      <c r="L254" s="117" t="str">
        <f aca="false">IF(E254="","",ROUND(E254,3))</f>
        <v/>
      </c>
      <c r="M254" s="253"/>
      <c r="N254" s="2"/>
    </row>
    <row r="255" customFormat="false" ht="12.75" hidden="false" customHeight="false" outlineLevel="0" collapsed="false">
      <c r="A255" s="249"/>
      <c r="D255" s="250"/>
      <c r="H255" s="251"/>
      <c r="J255" s="252"/>
      <c r="L255" s="117" t="str">
        <f aca="false">IF(E255="","",ROUND(E255,3))</f>
        <v/>
      </c>
      <c r="M255" s="253"/>
      <c r="N255" s="2"/>
    </row>
    <row r="256" customFormat="false" ht="12.75" hidden="false" customHeight="false" outlineLevel="0" collapsed="false">
      <c r="A256" s="249"/>
      <c r="D256" s="250"/>
      <c r="H256" s="251"/>
      <c r="J256" s="252"/>
      <c r="L256" s="117" t="str">
        <f aca="false">IF(E256="","",ROUND(E256,3))</f>
        <v/>
      </c>
      <c r="M256" s="253"/>
      <c r="N256" s="2"/>
    </row>
    <row r="257" customFormat="false" ht="12.75" hidden="false" customHeight="false" outlineLevel="0" collapsed="false">
      <c r="A257" s="249"/>
      <c r="D257" s="250"/>
      <c r="H257" s="251"/>
      <c r="J257" s="252"/>
      <c r="L257" s="117" t="str">
        <f aca="false">IF(E257="","",ROUND(E257,3))</f>
        <v/>
      </c>
      <c r="M257" s="253"/>
      <c r="N257" s="2"/>
    </row>
    <row r="258" customFormat="false" ht="12.75" hidden="false" customHeight="false" outlineLevel="0" collapsed="false">
      <c r="A258" s="249"/>
      <c r="D258" s="250"/>
      <c r="H258" s="251"/>
      <c r="J258" s="252"/>
      <c r="L258" s="117" t="str">
        <f aca="false">IF(E258="","",ROUND(E258,3))</f>
        <v/>
      </c>
      <c r="M258" s="253"/>
      <c r="N258" s="2"/>
    </row>
    <row r="259" customFormat="false" ht="12.75" hidden="false" customHeight="false" outlineLevel="0" collapsed="false">
      <c r="A259" s="249"/>
      <c r="D259" s="250"/>
      <c r="H259" s="251"/>
      <c r="J259" s="252"/>
      <c r="L259" s="117" t="str">
        <f aca="false">IF(E259="","",ROUND(E259,3))</f>
        <v/>
      </c>
      <c r="M259" s="253"/>
      <c r="N259" s="2"/>
    </row>
    <row r="260" customFormat="false" ht="12.75" hidden="false" customHeight="false" outlineLevel="0" collapsed="false">
      <c r="A260" s="249"/>
      <c r="D260" s="250"/>
      <c r="H260" s="251"/>
      <c r="J260" s="252"/>
      <c r="L260" s="117" t="str">
        <f aca="false">IF(E260="","",ROUND(E260,3))</f>
        <v/>
      </c>
      <c r="M260" s="253"/>
      <c r="N260" s="2"/>
    </row>
    <row r="261" customFormat="false" ht="12.75" hidden="false" customHeight="false" outlineLevel="0" collapsed="false">
      <c r="A261" s="249"/>
      <c r="D261" s="250"/>
      <c r="H261" s="251"/>
      <c r="J261" s="252"/>
      <c r="L261" s="117" t="str">
        <f aca="false">IF(E261="","",ROUND(E261,3))</f>
        <v/>
      </c>
      <c r="M261" s="253"/>
      <c r="N261" s="2"/>
    </row>
    <row r="262" customFormat="false" ht="12.75" hidden="false" customHeight="false" outlineLevel="0" collapsed="false">
      <c r="A262" s="249"/>
      <c r="D262" s="250"/>
      <c r="H262" s="251"/>
      <c r="J262" s="252"/>
      <c r="L262" s="117" t="str">
        <f aca="false">IF(E262="","",ROUND(E262,3))</f>
        <v/>
      </c>
      <c r="M262" s="253"/>
      <c r="N262" s="2"/>
    </row>
    <row r="263" customFormat="false" ht="12.75" hidden="false" customHeight="false" outlineLevel="0" collapsed="false">
      <c r="A263" s="249"/>
      <c r="D263" s="250"/>
      <c r="H263" s="251"/>
      <c r="J263" s="252"/>
      <c r="L263" s="117" t="str">
        <f aca="false">IF(E263="","",ROUND(E263,3))</f>
        <v/>
      </c>
      <c r="M263" s="253"/>
      <c r="N263" s="2"/>
    </row>
    <row r="264" customFormat="false" ht="12.75" hidden="false" customHeight="false" outlineLevel="0" collapsed="false">
      <c r="A264" s="249"/>
      <c r="D264" s="250"/>
      <c r="H264" s="251"/>
      <c r="J264" s="252"/>
      <c r="L264" s="117" t="str">
        <f aca="false">IF(E264="","",ROUND(E264,3))</f>
        <v/>
      </c>
      <c r="M264" s="253"/>
      <c r="N264" s="2"/>
    </row>
    <row r="265" customFormat="false" ht="12.75" hidden="false" customHeight="false" outlineLevel="0" collapsed="false">
      <c r="A265" s="249"/>
      <c r="D265" s="250"/>
      <c r="H265" s="251"/>
      <c r="J265" s="252"/>
      <c r="L265" s="117" t="str">
        <f aca="false">IF(E265="","",ROUND(E265,3))</f>
        <v/>
      </c>
      <c r="M265" s="253"/>
      <c r="N265" s="2"/>
    </row>
    <row r="266" customFormat="false" ht="12.75" hidden="false" customHeight="false" outlineLevel="0" collapsed="false">
      <c r="A266" s="249"/>
      <c r="D266" s="250"/>
      <c r="H266" s="251"/>
      <c r="J266" s="252"/>
      <c r="L266" s="117" t="str">
        <f aca="false">IF(E266="","",ROUND(E266,3))</f>
        <v/>
      </c>
      <c r="M266" s="253"/>
      <c r="N266" s="2"/>
    </row>
    <row r="267" customFormat="false" ht="12.75" hidden="false" customHeight="false" outlineLevel="0" collapsed="false">
      <c r="A267" s="249"/>
      <c r="D267" s="250"/>
      <c r="H267" s="251"/>
      <c r="J267" s="252"/>
      <c r="L267" s="117" t="str">
        <f aca="false">IF(E267="","",ROUND(E267,3))</f>
        <v/>
      </c>
      <c r="M267" s="253"/>
      <c r="N267" s="2"/>
    </row>
    <row r="268" customFormat="false" ht="12.75" hidden="false" customHeight="false" outlineLevel="0" collapsed="false">
      <c r="A268" s="249"/>
      <c r="D268" s="250"/>
      <c r="H268" s="251"/>
      <c r="J268" s="252"/>
      <c r="L268" s="117" t="str">
        <f aca="false">IF(E268="","",ROUND(E268,3))</f>
        <v/>
      </c>
      <c r="M268" s="253"/>
      <c r="N268" s="2"/>
    </row>
    <row r="269" customFormat="false" ht="12.75" hidden="false" customHeight="false" outlineLevel="0" collapsed="false">
      <c r="A269" s="249"/>
      <c r="D269" s="250"/>
      <c r="H269" s="251"/>
      <c r="J269" s="252"/>
      <c r="L269" s="117" t="str">
        <f aca="false">IF(E269="","",ROUND(E269,3))</f>
        <v/>
      </c>
      <c r="M269" s="253"/>
      <c r="N269" s="2"/>
    </row>
    <row r="270" customFormat="false" ht="12.75" hidden="false" customHeight="false" outlineLevel="0" collapsed="false">
      <c r="A270" s="249"/>
      <c r="D270" s="250"/>
      <c r="H270" s="251"/>
      <c r="J270" s="252"/>
      <c r="L270" s="117" t="str">
        <f aca="false">IF(E270="","",ROUND(E270,3))</f>
        <v/>
      </c>
      <c r="M270" s="253"/>
      <c r="N270" s="2"/>
    </row>
    <row r="271" customFormat="false" ht="12.75" hidden="false" customHeight="false" outlineLevel="0" collapsed="false">
      <c r="A271" s="249"/>
      <c r="D271" s="250"/>
      <c r="H271" s="251"/>
      <c r="J271" s="252"/>
      <c r="L271" s="117" t="str">
        <f aca="false">IF(E271="","",ROUND(E271,3))</f>
        <v/>
      </c>
      <c r="M271" s="253"/>
      <c r="N271" s="2"/>
    </row>
    <row r="272" customFormat="false" ht="12.75" hidden="false" customHeight="false" outlineLevel="0" collapsed="false">
      <c r="A272" s="249"/>
      <c r="D272" s="250"/>
      <c r="H272" s="251"/>
      <c r="J272" s="252"/>
      <c r="L272" s="117" t="str">
        <f aca="false">IF(E272="","",ROUND(E272,3))</f>
        <v/>
      </c>
      <c r="M272" s="253"/>
      <c r="N272" s="2"/>
    </row>
    <row r="273" customFormat="false" ht="12.75" hidden="false" customHeight="false" outlineLevel="0" collapsed="false">
      <c r="A273" s="249"/>
      <c r="D273" s="250"/>
      <c r="H273" s="251"/>
      <c r="J273" s="252"/>
      <c r="L273" s="117" t="str">
        <f aca="false">IF(E273="","",ROUND(E273,3))</f>
        <v/>
      </c>
      <c r="M273" s="253"/>
      <c r="N273" s="2"/>
    </row>
    <row r="274" customFormat="false" ht="12.75" hidden="false" customHeight="false" outlineLevel="0" collapsed="false">
      <c r="A274" s="249"/>
      <c r="D274" s="250"/>
      <c r="H274" s="251"/>
      <c r="J274" s="252"/>
      <c r="L274" s="117" t="str">
        <f aca="false">IF(E274="","",ROUND(E274,3))</f>
        <v/>
      </c>
      <c r="M274" s="253"/>
      <c r="N274" s="2"/>
    </row>
    <row r="275" customFormat="false" ht="12.75" hidden="false" customHeight="false" outlineLevel="0" collapsed="false">
      <c r="A275" s="249"/>
      <c r="D275" s="250"/>
      <c r="H275" s="251"/>
      <c r="J275" s="252"/>
      <c r="L275" s="117" t="str">
        <f aca="false">IF(E275="","",ROUND(E275,3))</f>
        <v/>
      </c>
      <c r="M275" s="253"/>
      <c r="N275" s="2"/>
    </row>
    <row r="276" customFormat="false" ht="12.75" hidden="false" customHeight="false" outlineLevel="0" collapsed="false">
      <c r="A276" s="249"/>
      <c r="D276" s="250"/>
      <c r="H276" s="251"/>
      <c r="J276" s="252"/>
      <c r="L276" s="117" t="str">
        <f aca="false">IF(E276="","",ROUND(E276,3))</f>
        <v/>
      </c>
      <c r="M276" s="253"/>
      <c r="N276" s="2"/>
    </row>
    <row r="277" customFormat="false" ht="12.75" hidden="false" customHeight="false" outlineLevel="0" collapsed="false">
      <c r="A277" s="249"/>
      <c r="D277" s="250"/>
      <c r="H277" s="251"/>
      <c r="J277" s="252"/>
      <c r="L277" s="117" t="str">
        <f aca="false">IF(E277="","",ROUND(E277,3))</f>
        <v/>
      </c>
      <c r="M277" s="253"/>
      <c r="N277" s="2"/>
    </row>
    <row r="278" customFormat="false" ht="12.75" hidden="false" customHeight="false" outlineLevel="0" collapsed="false">
      <c r="A278" s="249"/>
      <c r="D278" s="250"/>
      <c r="H278" s="251"/>
      <c r="J278" s="252"/>
      <c r="L278" s="117" t="str">
        <f aca="false">IF(E278="","",ROUND(E278,3))</f>
        <v/>
      </c>
      <c r="M278" s="253"/>
      <c r="N278" s="2"/>
    </row>
    <row r="279" customFormat="false" ht="12.75" hidden="false" customHeight="false" outlineLevel="0" collapsed="false">
      <c r="A279" s="249"/>
      <c r="D279" s="250"/>
      <c r="H279" s="251"/>
      <c r="J279" s="252"/>
      <c r="L279" s="117" t="str">
        <f aca="false">IF(E279="","",ROUND(E279,3))</f>
        <v/>
      </c>
      <c r="M279" s="253"/>
      <c r="N279" s="2"/>
    </row>
    <row r="280" customFormat="false" ht="12.75" hidden="false" customHeight="false" outlineLevel="0" collapsed="false">
      <c r="A280" s="249"/>
      <c r="D280" s="250"/>
      <c r="H280" s="251"/>
      <c r="J280" s="252"/>
      <c r="L280" s="117" t="str">
        <f aca="false">IF(E280="","",ROUND(E280,3))</f>
        <v/>
      </c>
      <c r="M280" s="253"/>
      <c r="N280" s="2"/>
    </row>
    <row r="281" customFormat="false" ht="12.75" hidden="false" customHeight="false" outlineLevel="0" collapsed="false">
      <c r="A281" s="249"/>
      <c r="D281" s="250"/>
      <c r="H281" s="251"/>
      <c r="J281" s="252"/>
      <c r="L281" s="117" t="str">
        <f aca="false">IF(E281="","",ROUND(E281,3))</f>
        <v/>
      </c>
      <c r="M281" s="253"/>
      <c r="N281" s="2"/>
    </row>
    <row r="282" customFormat="false" ht="12.75" hidden="false" customHeight="false" outlineLevel="0" collapsed="false">
      <c r="A282" s="249"/>
      <c r="D282" s="250"/>
      <c r="H282" s="251"/>
      <c r="J282" s="252"/>
      <c r="L282" s="117" t="str">
        <f aca="false">IF(E282="","",ROUND(E282,3))</f>
        <v/>
      </c>
      <c r="M282" s="253"/>
      <c r="N282" s="2"/>
    </row>
    <row r="283" customFormat="false" ht="12.75" hidden="false" customHeight="false" outlineLevel="0" collapsed="false">
      <c r="A283" s="249"/>
      <c r="D283" s="250"/>
      <c r="H283" s="251"/>
      <c r="J283" s="252"/>
      <c r="L283" s="117" t="str">
        <f aca="false">IF(E283="","",ROUND(E283,3))</f>
        <v/>
      </c>
      <c r="M283" s="253"/>
      <c r="N283" s="2"/>
    </row>
    <row r="284" customFormat="false" ht="12.75" hidden="false" customHeight="false" outlineLevel="0" collapsed="false">
      <c r="A284" s="249"/>
      <c r="D284" s="250"/>
      <c r="H284" s="251"/>
      <c r="J284" s="252"/>
      <c r="L284" s="117" t="str">
        <f aca="false">IF(E284="","",ROUND(E284,3))</f>
        <v/>
      </c>
      <c r="M284" s="253"/>
      <c r="N284" s="2"/>
    </row>
    <row r="285" customFormat="false" ht="12.75" hidden="false" customHeight="false" outlineLevel="0" collapsed="false">
      <c r="A285" s="249"/>
      <c r="D285" s="250"/>
      <c r="H285" s="251"/>
      <c r="J285" s="252"/>
      <c r="L285" s="117" t="str">
        <f aca="false">IF(E285="","",ROUND(E285,3))</f>
        <v/>
      </c>
      <c r="M285" s="253"/>
      <c r="N285" s="2"/>
    </row>
    <row r="286" customFormat="false" ht="12.75" hidden="false" customHeight="false" outlineLevel="0" collapsed="false">
      <c r="A286" s="249"/>
      <c r="D286" s="250"/>
      <c r="H286" s="251"/>
      <c r="J286" s="252"/>
      <c r="L286" s="117" t="str">
        <f aca="false">IF(E286="","",ROUND(E286,3))</f>
        <v/>
      </c>
      <c r="M286" s="253"/>
      <c r="N286" s="2"/>
    </row>
    <row r="287" customFormat="false" ht="12.75" hidden="false" customHeight="false" outlineLevel="0" collapsed="false">
      <c r="A287" s="249"/>
      <c r="D287" s="250"/>
      <c r="H287" s="251"/>
      <c r="J287" s="252"/>
      <c r="L287" s="117" t="str">
        <f aca="false">IF(E287="","",ROUND(E287,3))</f>
        <v/>
      </c>
      <c r="M287" s="253"/>
      <c r="N287" s="2"/>
    </row>
    <row r="288" customFormat="false" ht="12.75" hidden="false" customHeight="false" outlineLevel="0" collapsed="false">
      <c r="A288" s="249"/>
      <c r="D288" s="250"/>
      <c r="H288" s="251"/>
      <c r="J288" s="252"/>
      <c r="L288" s="117" t="str">
        <f aca="false">IF(E288="","",ROUND(E288,3))</f>
        <v/>
      </c>
      <c r="M288" s="253"/>
      <c r="N288" s="2"/>
    </row>
    <row r="289" customFormat="false" ht="12.75" hidden="false" customHeight="false" outlineLevel="0" collapsed="false">
      <c r="A289" s="249"/>
      <c r="D289" s="250"/>
      <c r="H289" s="251"/>
      <c r="J289" s="252"/>
      <c r="L289" s="117" t="str">
        <f aca="false">IF(E289="","",ROUND(E289,3))</f>
        <v/>
      </c>
      <c r="M289" s="253"/>
      <c r="N289" s="2"/>
    </row>
    <row r="290" customFormat="false" ht="12.75" hidden="false" customHeight="false" outlineLevel="0" collapsed="false">
      <c r="A290" s="249"/>
      <c r="D290" s="250"/>
      <c r="H290" s="251"/>
      <c r="J290" s="252"/>
      <c r="L290" s="117" t="str">
        <f aca="false">IF(E290="","",ROUND(E290,3))</f>
        <v/>
      </c>
      <c r="M290" s="253"/>
      <c r="N290" s="2"/>
    </row>
    <row r="291" customFormat="false" ht="12.75" hidden="false" customHeight="false" outlineLevel="0" collapsed="false">
      <c r="A291" s="249"/>
      <c r="D291" s="250"/>
      <c r="H291" s="251"/>
      <c r="J291" s="252"/>
      <c r="L291" s="117" t="str">
        <f aca="false">IF(E291="","",ROUND(E291,3))</f>
        <v/>
      </c>
      <c r="M291" s="253"/>
      <c r="N291" s="2"/>
    </row>
    <row r="292" customFormat="false" ht="12.75" hidden="false" customHeight="false" outlineLevel="0" collapsed="false">
      <c r="A292" s="249"/>
      <c r="D292" s="250"/>
      <c r="H292" s="251"/>
      <c r="J292" s="252"/>
      <c r="L292" s="117" t="str">
        <f aca="false">IF(E292="","",ROUND(E292,3))</f>
        <v/>
      </c>
      <c r="M292" s="253"/>
      <c r="N292" s="2"/>
    </row>
    <row r="293" customFormat="false" ht="12.75" hidden="false" customHeight="false" outlineLevel="0" collapsed="false">
      <c r="A293" s="249"/>
      <c r="D293" s="250"/>
      <c r="H293" s="251"/>
      <c r="J293" s="252"/>
      <c r="L293" s="117" t="str">
        <f aca="false">IF(E293="","",ROUND(E293,3))</f>
        <v/>
      </c>
      <c r="M293" s="253"/>
      <c r="N293" s="2"/>
    </row>
    <row r="294" customFormat="false" ht="12.75" hidden="false" customHeight="false" outlineLevel="0" collapsed="false">
      <c r="A294" s="249"/>
      <c r="D294" s="250"/>
      <c r="H294" s="251"/>
      <c r="J294" s="252"/>
      <c r="L294" s="117" t="str">
        <f aca="false">IF(E294="","",ROUND(E294,3))</f>
        <v/>
      </c>
      <c r="M294" s="253"/>
      <c r="N294" s="2"/>
    </row>
    <row r="295" customFormat="false" ht="12.75" hidden="false" customHeight="false" outlineLevel="0" collapsed="false">
      <c r="A295" s="249"/>
      <c r="D295" s="250"/>
      <c r="H295" s="251"/>
      <c r="J295" s="252"/>
      <c r="L295" s="117" t="str">
        <f aca="false">IF(E295="","",ROUND(E295,3))</f>
        <v/>
      </c>
      <c r="M295" s="253"/>
      <c r="N295" s="2"/>
    </row>
    <row r="296" customFormat="false" ht="12.75" hidden="false" customHeight="false" outlineLevel="0" collapsed="false">
      <c r="A296" s="249"/>
      <c r="D296" s="250"/>
      <c r="H296" s="251"/>
      <c r="J296" s="252"/>
      <c r="L296" s="117" t="str">
        <f aca="false">IF(E296="","",ROUND(E296,3))</f>
        <v/>
      </c>
      <c r="M296" s="253"/>
      <c r="N296" s="2"/>
    </row>
    <row r="297" customFormat="false" ht="12.75" hidden="false" customHeight="false" outlineLevel="0" collapsed="false">
      <c r="A297" s="249"/>
      <c r="D297" s="250"/>
      <c r="H297" s="251"/>
      <c r="J297" s="252"/>
      <c r="L297" s="117" t="str">
        <f aca="false">IF(E297="","",ROUND(E297,3))</f>
        <v/>
      </c>
      <c r="M297" s="253"/>
      <c r="N297" s="2"/>
    </row>
    <row r="298" customFormat="false" ht="12.75" hidden="false" customHeight="false" outlineLevel="0" collapsed="false">
      <c r="A298" s="249"/>
      <c r="D298" s="250"/>
      <c r="H298" s="251"/>
      <c r="J298" s="252"/>
      <c r="L298" s="117" t="str">
        <f aca="false">IF(E298="","",ROUND(E298,3))</f>
        <v/>
      </c>
      <c r="M298" s="253"/>
      <c r="N298" s="2"/>
    </row>
    <row r="299" customFormat="false" ht="12.75" hidden="false" customHeight="false" outlineLevel="0" collapsed="false">
      <c r="A299" s="249"/>
      <c r="D299" s="250"/>
      <c r="H299" s="251"/>
      <c r="J299" s="252"/>
      <c r="L299" s="117" t="str">
        <f aca="false">IF(E299="","",ROUND(E299,3))</f>
        <v/>
      </c>
      <c r="M299" s="253"/>
      <c r="N299" s="2"/>
    </row>
    <row r="300" customFormat="false" ht="12.75" hidden="false" customHeight="false" outlineLevel="0" collapsed="false">
      <c r="A300" s="249"/>
      <c r="D300" s="250"/>
      <c r="H300" s="251"/>
      <c r="J300" s="252"/>
      <c r="L300" s="117" t="str">
        <f aca="false">IF(E300="","",ROUND(E300,3))</f>
        <v/>
      </c>
      <c r="M300" s="253"/>
      <c r="N300" s="2"/>
    </row>
    <row r="301" customFormat="false" ht="12.75" hidden="false" customHeight="false" outlineLevel="0" collapsed="false">
      <c r="A301" s="249"/>
      <c r="D301" s="250"/>
      <c r="H301" s="251"/>
      <c r="J301" s="252"/>
      <c r="L301" s="117" t="str">
        <f aca="false">IF(E301="","",ROUND(E301,3))</f>
        <v/>
      </c>
      <c r="M301" s="253"/>
      <c r="N301" s="2"/>
    </row>
    <row r="302" customFormat="false" ht="12.75" hidden="false" customHeight="false" outlineLevel="0" collapsed="false">
      <c r="A302" s="249"/>
      <c r="D302" s="250"/>
      <c r="H302" s="251"/>
      <c r="J302" s="252"/>
      <c r="L302" s="117" t="str">
        <f aca="false">IF(E302="","",ROUND(E302,3))</f>
        <v/>
      </c>
      <c r="M302" s="253"/>
      <c r="N302" s="2"/>
    </row>
    <row r="303" customFormat="false" ht="12.75" hidden="false" customHeight="false" outlineLevel="0" collapsed="false">
      <c r="A303" s="249"/>
      <c r="D303" s="250"/>
      <c r="H303" s="251"/>
      <c r="J303" s="252"/>
      <c r="L303" s="117" t="str">
        <f aca="false">IF(E303="","",ROUND(E303,3))</f>
        <v/>
      </c>
      <c r="M303" s="253"/>
      <c r="N303" s="2"/>
    </row>
    <row r="304" customFormat="false" ht="12.75" hidden="false" customHeight="false" outlineLevel="0" collapsed="false">
      <c r="A304" s="249"/>
      <c r="D304" s="250"/>
      <c r="H304" s="251"/>
      <c r="J304" s="252"/>
      <c r="L304" s="117" t="str">
        <f aca="false">IF(E304="","",ROUND(E304,3))</f>
        <v/>
      </c>
      <c r="M304" s="253"/>
      <c r="N304" s="2"/>
    </row>
    <row r="305" customFormat="false" ht="12.75" hidden="false" customHeight="false" outlineLevel="0" collapsed="false">
      <c r="A305" s="249"/>
      <c r="D305" s="250"/>
      <c r="H305" s="251"/>
      <c r="J305" s="252"/>
      <c r="L305" s="117" t="str">
        <f aca="false">IF(E305="","",ROUND(E305,3))</f>
        <v/>
      </c>
      <c r="M305" s="253"/>
      <c r="N305" s="2"/>
    </row>
    <row r="306" customFormat="false" ht="12.75" hidden="false" customHeight="false" outlineLevel="0" collapsed="false">
      <c r="A306" s="249"/>
      <c r="D306" s="250"/>
      <c r="H306" s="251"/>
      <c r="J306" s="252"/>
      <c r="L306" s="117" t="str">
        <f aca="false">IF(E306="","",ROUND(E306,3))</f>
        <v/>
      </c>
      <c r="M306" s="253"/>
      <c r="N306" s="2"/>
    </row>
    <row r="307" customFormat="false" ht="12.75" hidden="false" customHeight="false" outlineLevel="0" collapsed="false">
      <c r="A307" s="249"/>
      <c r="D307" s="250"/>
      <c r="H307" s="251"/>
      <c r="J307" s="252"/>
      <c r="L307" s="117" t="str">
        <f aca="false">IF(E307="","",ROUND(E307,3))</f>
        <v/>
      </c>
      <c r="M307" s="253"/>
      <c r="N307" s="2"/>
    </row>
    <row r="308" customFormat="false" ht="12.75" hidden="false" customHeight="false" outlineLevel="0" collapsed="false">
      <c r="A308" s="249"/>
      <c r="D308" s="250"/>
      <c r="H308" s="251"/>
      <c r="J308" s="252"/>
      <c r="L308" s="117" t="str">
        <f aca="false">IF(E308="","",ROUND(E308,3))</f>
        <v/>
      </c>
      <c r="M308" s="253"/>
      <c r="N308" s="2"/>
    </row>
    <row r="309" customFormat="false" ht="12.75" hidden="false" customHeight="false" outlineLevel="0" collapsed="false">
      <c r="A309" s="249"/>
      <c r="D309" s="250"/>
      <c r="H309" s="251"/>
      <c r="J309" s="252"/>
      <c r="L309" s="117" t="str">
        <f aca="false">IF(E309="","",ROUND(E309,3))</f>
        <v/>
      </c>
      <c r="M309" s="253"/>
      <c r="N309" s="2"/>
    </row>
    <row r="310" customFormat="false" ht="12.75" hidden="false" customHeight="false" outlineLevel="0" collapsed="false">
      <c r="A310" s="249"/>
      <c r="D310" s="250"/>
      <c r="H310" s="251"/>
      <c r="J310" s="252"/>
      <c r="L310" s="117" t="str">
        <f aca="false">IF(E310="","",ROUND(E310,3))</f>
        <v/>
      </c>
      <c r="M310" s="253"/>
      <c r="N310" s="2"/>
    </row>
    <row r="311" customFormat="false" ht="12.75" hidden="false" customHeight="false" outlineLevel="0" collapsed="false">
      <c r="A311" s="249"/>
      <c r="D311" s="250"/>
      <c r="H311" s="251"/>
      <c r="J311" s="252"/>
      <c r="L311" s="117" t="str">
        <f aca="false">IF(E311="","",ROUND(E311,3))</f>
        <v/>
      </c>
      <c r="M311" s="253"/>
      <c r="N311" s="2"/>
    </row>
    <row r="312" customFormat="false" ht="12.75" hidden="false" customHeight="false" outlineLevel="0" collapsed="false">
      <c r="A312" s="249"/>
      <c r="D312" s="250"/>
      <c r="H312" s="251"/>
      <c r="J312" s="252"/>
      <c r="L312" s="117" t="str">
        <f aca="false">IF(E312="","",ROUND(E312,3))</f>
        <v/>
      </c>
      <c r="M312" s="253"/>
      <c r="N312" s="2"/>
    </row>
    <row r="313" customFormat="false" ht="12.75" hidden="false" customHeight="false" outlineLevel="0" collapsed="false">
      <c r="A313" s="249"/>
      <c r="D313" s="250"/>
      <c r="H313" s="251"/>
      <c r="J313" s="252"/>
      <c r="L313" s="117" t="str">
        <f aca="false">IF(E313="","",ROUND(E313,3))</f>
        <v/>
      </c>
      <c r="M313" s="253"/>
      <c r="N313" s="2"/>
    </row>
    <row r="314" customFormat="false" ht="12.75" hidden="false" customHeight="false" outlineLevel="0" collapsed="false">
      <c r="A314" s="249"/>
      <c r="D314" s="250"/>
      <c r="H314" s="251"/>
      <c r="J314" s="252"/>
      <c r="L314" s="117" t="str">
        <f aca="false">IF(E314="","",ROUND(E314,3))</f>
        <v/>
      </c>
      <c r="M314" s="253"/>
      <c r="N314" s="2"/>
    </row>
    <row r="315" customFormat="false" ht="12.75" hidden="false" customHeight="false" outlineLevel="0" collapsed="false">
      <c r="A315" s="249"/>
      <c r="D315" s="250"/>
      <c r="H315" s="251"/>
      <c r="J315" s="252"/>
      <c r="L315" s="117" t="str">
        <f aca="false">IF(E315="","",ROUND(E315,3))</f>
        <v/>
      </c>
      <c r="M315" s="253"/>
      <c r="N315" s="2"/>
    </row>
    <row r="316" customFormat="false" ht="12.75" hidden="false" customHeight="false" outlineLevel="0" collapsed="false">
      <c r="A316" s="249"/>
      <c r="D316" s="250"/>
      <c r="H316" s="251"/>
      <c r="J316" s="252"/>
      <c r="L316" s="117" t="str">
        <f aca="false">IF(E316="","",ROUND(E316,3))</f>
        <v/>
      </c>
      <c r="M316" s="253"/>
      <c r="N316" s="2"/>
    </row>
    <row r="317" customFormat="false" ht="12.75" hidden="false" customHeight="false" outlineLevel="0" collapsed="false">
      <c r="A317" s="249"/>
      <c r="D317" s="250"/>
      <c r="H317" s="251"/>
      <c r="J317" s="252"/>
      <c r="L317" s="117" t="str">
        <f aca="false">IF(E317="","",ROUND(E317,3))</f>
        <v/>
      </c>
      <c r="M317" s="253"/>
      <c r="N317" s="2"/>
    </row>
    <row r="318" customFormat="false" ht="12.75" hidden="false" customHeight="false" outlineLevel="0" collapsed="false">
      <c r="A318" s="249"/>
      <c r="D318" s="250"/>
      <c r="H318" s="251"/>
      <c r="J318" s="252"/>
      <c r="L318" s="117" t="str">
        <f aca="false">IF(E318="","",ROUND(E318,3))</f>
        <v/>
      </c>
      <c r="M318" s="253"/>
      <c r="N318" s="2"/>
    </row>
    <row r="319" customFormat="false" ht="12.75" hidden="false" customHeight="false" outlineLevel="0" collapsed="false">
      <c r="A319" s="249"/>
      <c r="D319" s="250"/>
      <c r="H319" s="251"/>
      <c r="J319" s="252"/>
      <c r="L319" s="117" t="str">
        <f aca="false">IF(E319="","",ROUND(E319,3))</f>
        <v/>
      </c>
      <c r="M319" s="253"/>
      <c r="N319" s="2"/>
    </row>
    <row r="320" customFormat="false" ht="12.75" hidden="false" customHeight="false" outlineLevel="0" collapsed="false">
      <c r="A320" s="249"/>
      <c r="D320" s="250"/>
      <c r="H320" s="251"/>
      <c r="J320" s="252"/>
      <c r="L320" s="117" t="str">
        <f aca="false">IF(E320="","",ROUND(E320,3))</f>
        <v/>
      </c>
      <c r="M320" s="253"/>
      <c r="N320" s="2"/>
    </row>
    <row r="321" customFormat="false" ht="12.75" hidden="false" customHeight="false" outlineLevel="0" collapsed="false">
      <c r="A321" s="249"/>
      <c r="D321" s="250"/>
      <c r="H321" s="251"/>
      <c r="J321" s="252"/>
      <c r="L321" s="117" t="str">
        <f aca="false">IF(E321="","",ROUND(E321,3))</f>
        <v/>
      </c>
      <c r="M321" s="253"/>
      <c r="N321" s="2"/>
    </row>
    <row r="322" customFormat="false" ht="12.75" hidden="false" customHeight="false" outlineLevel="0" collapsed="false">
      <c r="A322" s="249"/>
      <c r="D322" s="250"/>
      <c r="H322" s="251"/>
      <c r="J322" s="252"/>
      <c r="L322" s="117" t="str">
        <f aca="false">IF(E322="","",ROUND(E322,3))</f>
        <v/>
      </c>
      <c r="M322" s="253"/>
      <c r="N322" s="2"/>
    </row>
    <row r="323" customFormat="false" ht="12.75" hidden="false" customHeight="false" outlineLevel="0" collapsed="false">
      <c r="A323" s="249"/>
      <c r="D323" s="250"/>
      <c r="H323" s="251"/>
      <c r="J323" s="252"/>
      <c r="L323" s="117" t="str">
        <f aca="false">IF(E323="","",ROUND(E323,3))</f>
        <v/>
      </c>
      <c r="M323" s="253"/>
      <c r="N323" s="2"/>
    </row>
    <row r="324" customFormat="false" ht="12.75" hidden="false" customHeight="false" outlineLevel="0" collapsed="false">
      <c r="A324" s="249"/>
      <c r="D324" s="250"/>
      <c r="H324" s="251"/>
      <c r="J324" s="252"/>
      <c r="L324" s="117" t="str">
        <f aca="false">IF(E324="","",ROUND(E324,3))</f>
        <v/>
      </c>
      <c r="M324" s="253"/>
      <c r="N324" s="2"/>
    </row>
    <row r="325" customFormat="false" ht="12.75" hidden="false" customHeight="false" outlineLevel="0" collapsed="false">
      <c r="A325" s="249"/>
      <c r="D325" s="250"/>
      <c r="H325" s="251"/>
      <c r="J325" s="252"/>
      <c r="L325" s="117" t="str">
        <f aca="false">IF(E325="","",ROUND(E325,3))</f>
        <v/>
      </c>
      <c r="M325" s="253"/>
      <c r="N325" s="2"/>
    </row>
    <row r="326" customFormat="false" ht="12.75" hidden="false" customHeight="false" outlineLevel="0" collapsed="false">
      <c r="A326" s="249"/>
      <c r="D326" s="250"/>
      <c r="H326" s="251"/>
      <c r="J326" s="252"/>
      <c r="L326" s="117" t="str">
        <f aca="false">IF(E326="","",ROUND(E326,3))</f>
        <v/>
      </c>
      <c r="M326" s="253"/>
      <c r="N326" s="2"/>
    </row>
    <row r="327" customFormat="false" ht="12.75" hidden="false" customHeight="false" outlineLevel="0" collapsed="false">
      <c r="A327" s="249"/>
      <c r="D327" s="250"/>
      <c r="H327" s="251"/>
      <c r="J327" s="252"/>
      <c r="L327" s="117" t="str">
        <f aca="false">IF(E327="","",ROUND(E327,3))</f>
        <v/>
      </c>
      <c r="M327" s="253"/>
      <c r="N327" s="2"/>
    </row>
    <row r="328" customFormat="false" ht="12.75" hidden="false" customHeight="false" outlineLevel="0" collapsed="false">
      <c r="A328" s="249"/>
      <c r="D328" s="250"/>
      <c r="H328" s="251"/>
      <c r="J328" s="252"/>
      <c r="L328" s="117" t="str">
        <f aca="false">IF(E328="","",ROUND(E328,3))</f>
        <v/>
      </c>
      <c r="M328" s="253"/>
      <c r="N328" s="2"/>
    </row>
    <row r="329" customFormat="false" ht="12.75" hidden="false" customHeight="false" outlineLevel="0" collapsed="false">
      <c r="A329" s="249"/>
      <c r="D329" s="250"/>
      <c r="H329" s="251"/>
      <c r="J329" s="252"/>
      <c r="L329" s="117" t="str">
        <f aca="false">IF(E329="","",ROUND(E329,3))</f>
        <v/>
      </c>
      <c r="M329" s="253"/>
      <c r="N329" s="2"/>
    </row>
    <row r="330" customFormat="false" ht="12.75" hidden="false" customHeight="false" outlineLevel="0" collapsed="false">
      <c r="A330" s="249"/>
      <c r="D330" s="250"/>
      <c r="H330" s="251"/>
      <c r="J330" s="252"/>
      <c r="L330" s="117" t="str">
        <f aca="false">IF(E330="","",ROUND(E330,3))</f>
        <v/>
      </c>
      <c r="M330" s="253"/>
      <c r="N330" s="2"/>
    </row>
    <row r="331" customFormat="false" ht="12.75" hidden="false" customHeight="false" outlineLevel="0" collapsed="false">
      <c r="A331" s="249"/>
      <c r="D331" s="250"/>
      <c r="H331" s="251"/>
      <c r="J331" s="252"/>
      <c r="L331" s="117" t="str">
        <f aca="false">IF(E331="","",ROUND(E331,3))</f>
        <v/>
      </c>
      <c r="M331" s="253"/>
      <c r="N331" s="2"/>
    </row>
    <row r="332" customFormat="false" ht="12.75" hidden="false" customHeight="false" outlineLevel="0" collapsed="false">
      <c r="A332" s="249"/>
      <c r="D332" s="250"/>
      <c r="H332" s="251"/>
      <c r="J332" s="252"/>
      <c r="L332" s="117" t="str">
        <f aca="false">IF(E332="","",ROUND(E332,3))</f>
        <v/>
      </c>
      <c r="M332" s="253"/>
      <c r="N332" s="2"/>
    </row>
    <row r="333" customFormat="false" ht="12.75" hidden="false" customHeight="false" outlineLevel="0" collapsed="false">
      <c r="A333" s="249"/>
      <c r="D333" s="250"/>
      <c r="H333" s="251"/>
      <c r="J333" s="252"/>
      <c r="L333" s="117" t="str">
        <f aca="false">IF(E333="","",ROUND(E333,3))</f>
        <v/>
      </c>
      <c r="M333" s="253"/>
      <c r="N333" s="2"/>
    </row>
    <row r="334" customFormat="false" ht="12.75" hidden="false" customHeight="false" outlineLevel="0" collapsed="false">
      <c r="A334" s="249"/>
      <c r="D334" s="250"/>
      <c r="H334" s="251"/>
      <c r="J334" s="252"/>
      <c r="L334" s="117" t="str">
        <f aca="false">IF(E334="","",ROUND(E334,3))</f>
        <v/>
      </c>
      <c r="M334" s="253"/>
      <c r="N334" s="2"/>
    </row>
    <row r="335" customFormat="false" ht="12.75" hidden="false" customHeight="false" outlineLevel="0" collapsed="false">
      <c r="A335" s="249"/>
      <c r="D335" s="250"/>
      <c r="H335" s="251"/>
      <c r="J335" s="252"/>
      <c r="L335" s="117" t="str">
        <f aca="false">IF(E335="","",ROUND(E335,3))</f>
        <v/>
      </c>
      <c r="M335" s="253"/>
      <c r="N335" s="2"/>
    </row>
    <row r="336" customFormat="false" ht="12.75" hidden="false" customHeight="false" outlineLevel="0" collapsed="false">
      <c r="A336" s="249"/>
      <c r="D336" s="250"/>
      <c r="H336" s="251"/>
      <c r="J336" s="252"/>
      <c r="L336" s="117" t="str">
        <f aca="false">IF(E336="","",ROUND(E336,3))</f>
        <v/>
      </c>
      <c r="M336" s="253"/>
      <c r="N336" s="2"/>
    </row>
    <row r="337" customFormat="false" ht="12.75" hidden="false" customHeight="false" outlineLevel="0" collapsed="false">
      <c r="A337" s="249"/>
      <c r="D337" s="250"/>
      <c r="H337" s="251"/>
      <c r="J337" s="252"/>
      <c r="L337" s="117" t="str">
        <f aca="false">IF(E337="","",ROUND(E337,3))</f>
        <v/>
      </c>
      <c r="M337" s="253"/>
      <c r="N337" s="2"/>
    </row>
    <row r="338" customFormat="false" ht="12.75" hidden="false" customHeight="false" outlineLevel="0" collapsed="false">
      <c r="A338" s="249"/>
      <c r="D338" s="250"/>
      <c r="H338" s="251"/>
      <c r="J338" s="252"/>
      <c r="L338" s="117" t="str">
        <f aca="false">IF(E338="","",ROUND(E338,3))</f>
        <v/>
      </c>
      <c r="M338" s="253"/>
      <c r="N338" s="2"/>
    </row>
    <row r="339" customFormat="false" ht="12.75" hidden="false" customHeight="false" outlineLevel="0" collapsed="false">
      <c r="A339" s="249"/>
      <c r="D339" s="250"/>
      <c r="H339" s="251"/>
      <c r="J339" s="252"/>
      <c r="L339" s="117" t="str">
        <f aca="false">IF(E339="","",ROUND(E339,3))</f>
        <v/>
      </c>
      <c r="M339" s="253"/>
      <c r="N339" s="2"/>
    </row>
    <row r="340" customFormat="false" ht="12.75" hidden="false" customHeight="false" outlineLevel="0" collapsed="false">
      <c r="A340" s="249"/>
      <c r="D340" s="250"/>
      <c r="H340" s="251"/>
      <c r="J340" s="252"/>
      <c r="L340" s="117" t="str">
        <f aca="false">IF(E340="","",ROUND(E340,3))</f>
        <v/>
      </c>
      <c r="M340" s="253"/>
      <c r="N340" s="2"/>
    </row>
    <row r="341" customFormat="false" ht="12.75" hidden="false" customHeight="false" outlineLevel="0" collapsed="false">
      <c r="A341" s="249"/>
      <c r="D341" s="250"/>
      <c r="H341" s="251"/>
      <c r="J341" s="252"/>
      <c r="L341" s="117" t="str">
        <f aca="false">IF(E341="","",ROUND(E341,3))</f>
        <v/>
      </c>
      <c r="M341" s="253"/>
      <c r="N341" s="2"/>
    </row>
    <row r="342" customFormat="false" ht="12.75" hidden="false" customHeight="false" outlineLevel="0" collapsed="false">
      <c r="A342" s="249"/>
      <c r="D342" s="250"/>
      <c r="H342" s="251"/>
      <c r="J342" s="252"/>
      <c r="L342" s="117" t="str">
        <f aca="false">IF(E342="","",ROUND(E342,3))</f>
        <v/>
      </c>
      <c r="M342" s="253"/>
      <c r="N342" s="2"/>
    </row>
    <row r="343" customFormat="false" ht="12.75" hidden="false" customHeight="false" outlineLevel="0" collapsed="false">
      <c r="A343" s="249"/>
      <c r="D343" s="250"/>
      <c r="H343" s="251"/>
      <c r="J343" s="252"/>
      <c r="L343" s="117" t="str">
        <f aca="false">IF(E343="","",ROUND(E343,3))</f>
        <v/>
      </c>
      <c r="M343" s="253"/>
      <c r="N343" s="2"/>
    </row>
    <row r="344" customFormat="false" ht="12.75" hidden="false" customHeight="false" outlineLevel="0" collapsed="false">
      <c r="A344" s="249"/>
      <c r="D344" s="250"/>
      <c r="H344" s="251"/>
      <c r="J344" s="252"/>
      <c r="L344" s="117" t="str">
        <f aca="false">IF(E344="","",ROUND(E344,3))</f>
        <v/>
      </c>
      <c r="M344" s="253"/>
      <c r="N344" s="2"/>
    </row>
    <row r="345" customFormat="false" ht="12.75" hidden="false" customHeight="false" outlineLevel="0" collapsed="false">
      <c r="A345" s="249"/>
      <c r="D345" s="250"/>
      <c r="H345" s="251"/>
      <c r="J345" s="252"/>
      <c r="L345" s="117" t="str">
        <f aca="false">IF(E345="","",ROUND(E345,3))</f>
        <v/>
      </c>
      <c r="M345" s="253"/>
      <c r="N345" s="2"/>
    </row>
    <row r="346" customFormat="false" ht="12.75" hidden="false" customHeight="false" outlineLevel="0" collapsed="false">
      <c r="A346" s="249"/>
      <c r="D346" s="250"/>
      <c r="H346" s="251"/>
      <c r="J346" s="252"/>
      <c r="L346" s="117" t="str">
        <f aca="false">IF(E346="","",ROUND(E346,3))</f>
        <v/>
      </c>
      <c r="M346" s="253"/>
      <c r="N346" s="2"/>
    </row>
    <row r="347" customFormat="false" ht="12.75" hidden="false" customHeight="false" outlineLevel="0" collapsed="false">
      <c r="A347" s="249"/>
      <c r="D347" s="250"/>
      <c r="H347" s="251"/>
      <c r="J347" s="252"/>
      <c r="L347" s="117" t="str">
        <f aca="false">IF(E347="","",ROUND(E347,3))</f>
        <v/>
      </c>
      <c r="M347" s="253"/>
      <c r="N347" s="2"/>
    </row>
    <row r="348" customFormat="false" ht="12.75" hidden="false" customHeight="false" outlineLevel="0" collapsed="false">
      <c r="A348" s="249"/>
      <c r="D348" s="250"/>
      <c r="H348" s="251"/>
      <c r="J348" s="252"/>
      <c r="L348" s="117" t="str">
        <f aca="false">IF(E348="","",ROUND(E348,3))</f>
        <v/>
      </c>
      <c r="M348" s="253"/>
      <c r="N348" s="2"/>
    </row>
    <row r="349" customFormat="false" ht="12.75" hidden="false" customHeight="false" outlineLevel="0" collapsed="false">
      <c r="A349" s="249"/>
      <c r="D349" s="250"/>
      <c r="H349" s="251"/>
      <c r="J349" s="252"/>
      <c r="L349" s="117" t="str">
        <f aca="false">IF(E349="","",ROUND(E349,3))</f>
        <v/>
      </c>
      <c r="M349" s="253"/>
      <c r="N349" s="2"/>
    </row>
    <row r="350" customFormat="false" ht="12.75" hidden="false" customHeight="false" outlineLevel="0" collapsed="false">
      <c r="A350" s="249"/>
      <c r="D350" s="250"/>
      <c r="H350" s="251"/>
      <c r="J350" s="252"/>
      <c r="L350" s="117" t="str">
        <f aca="false">IF(E350="","",ROUND(E350,3))</f>
        <v/>
      </c>
      <c r="M350" s="253"/>
      <c r="N350" s="2"/>
    </row>
    <row r="351" customFormat="false" ht="12.75" hidden="false" customHeight="false" outlineLevel="0" collapsed="false">
      <c r="A351" s="249"/>
      <c r="D351" s="250"/>
      <c r="H351" s="251"/>
      <c r="J351" s="252"/>
      <c r="L351" s="117" t="str">
        <f aca="false">IF(E351="","",ROUND(E351,3))</f>
        <v/>
      </c>
      <c r="M351" s="253"/>
      <c r="N351" s="2"/>
    </row>
    <row r="352" customFormat="false" ht="12.75" hidden="false" customHeight="false" outlineLevel="0" collapsed="false">
      <c r="A352" s="249"/>
      <c r="D352" s="250"/>
      <c r="H352" s="251"/>
      <c r="J352" s="252"/>
      <c r="L352" s="117" t="str">
        <f aca="false">IF(E352="","",ROUND(E352,3))</f>
        <v/>
      </c>
      <c r="M352" s="253"/>
      <c r="N352" s="2"/>
    </row>
    <row r="353" customFormat="false" ht="12.75" hidden="false" customHeight="false" outlineLevel="0" collapsed="false">
      <c r="A353" s="249"/>
      <c r="D353" s="250"/>
      <c r="H353" s="251"/>
      <c r="J353" s="252"/>
      <c r="L353" s="117" t="str">
        <f aca="false">IF(E353="","",ROUND(E353,3))</f>
        <v/>
      </c>
      <c r="M353" s="253"/>
      <c r="N353" s="2"/>
    </row>
    <row r="354" customFormat="false" ht="12.75" hidden="false" customHeight="false" outlineLevel="0" collapsed="false">
      <c r="A354" s="249"/>
      <c r="D354" s="250"/>
      <c r="H354" s="251"/>
      <c r="J354" s="252"/>
      <c r="L354" s="117" t="str">
        <f aca="false">IF(E354="","",ROUND(E354,3))</f>
        <v/>
      </c>
      <c r="M354" s="253"/>
      <c r="N354" s="2"/>
    </row>
    <row r="355" customFormat="false" ht="12.75" hidden="false" customHeight="false" outlineLevel="0" collapsed="false">
      <c r="A355" s="249"/>
      <c r="D355" s="250"/>
      <c r="H355" s="251"/>
      <c r="J355" s="252"/>
      <c r="L355" s="117" t="str">
        <f aca="false">IF(E355="","",ROUND(E355,3))</f>
        <v/>
      </c>
      <c r="M355" s="253"/>
      <c r="N355" s="2"/>
    </row>
    <row r="356" customFormat="false" ht="12.75" hidden="false" customHeight="false" outlineLevel="0" collapsed="false">
      <c r="A356" s="249"/>
      <c r="D356" s="250"/>
      <c r="H356" s="251"/>
      <c r="J356" s="252"/>
      <c r="L356" s="117" t="str">
        <f aca="false">IF(E356="","",ROUND(E356,3))</f>
        <v/>
      </c>
      <c r="M356" s="253"/>
      <c r="N356" s="2"/>
    </row>
    <row r="357" customFormat="false" ht="12.75" hidden="false" customHeight="false" outlineLevel="0" collapsed="false">
      <c r="A357" s="249"/>
      <c r="D357" s="250"/>
      <c r="H357" s="251"/>
      <c r="J357" s="252"/>
      <c r="L357" s="117" t="str">
        <f aca="false">IF(E357="","",ROUND(E357,3))</f>
        <v/>
      </c>
      <c r="M357" s="253"/>
      <c r="N357" s="2"/>
    </row>
    <row r="358" customFormat="false" ht="12.75" hidden="false" customHeight="false" outlineLevel="0" collapsed="false">
      <c r="A358" s="249"/>
      <c r="D358" s="250"/>
      <c r="H358" s="251"/>
      <c r="J358" s="252"/>
      <c r="L358" s="117" t="str">
        <f aca="false">IF(E358="","",ROUND(E358,3))</f>
        <v/>
      </c>
      <c r="M358" s="253"/>
      <c r="N358" s="2"/>
    </row>
    <row r="359" customFormat="false" ht="12.75" hidden="false" customHeight="false" outlineLevel="0" collapsed="false">
      <c r="A359" s="249"/>
      <c r="D359" s="250"/>
      <c r="H359" s="251"/>
      <c r="J359" s="252"/>
      <c r="L359" s="117" t="str">
        <f aca="false">IF(E359="","",ROUND(E359,3))</f>
        <v/>
      </c>
      <c r="M359" s="253"/>
      <c r="N359" s="2"/>
    </row>
    <row r="360" customFormat="false" ht="12.75" hidden="false" customHeight="false" outlineLevel="0" collapsed="false">
      <c r="A360" s="249"/>
      <c r="D360" s="250"/>
      <c r="H360" s="251"/>
      <c r="J360" s="252"/>
      <c r="L360" s="117" t="str">
        <f aca="false">IF(E360="","",ROUND(E360,3))</f>
        <v/>
      </c>
      <c r="M360" s="253"/>
      <c r="N360" s="2"/>
    </row>
    <row r="361" customFormat="false" ht="12.75" hidden="false" customHeight="false" outlineLevel="0" collapsed="false">
      <c r="A361" s="249"/>
      <c r="D361" s="250"/>
      <c r="H361" s="251"/>
      <c r="J361" s="252"/>
      <c r="L361" s="117" t="str">
        <f aca="false">IF(E361="","",ROUND(E361,3))</f>
        <v/>
      </c>
      <c r="M361" s="253"/>
      <c r="N361" s="2"/>
    </row>
    <row r="362" customFormat="false" ht="12.75" hidden="false" customHeight="false" outlineLevel="0" collapsed="false">
      <c r="A362" s="249"/>
      <c r="D362" s="250"/>
      <c r="H362" s="251"/>
      <c r="J362" s="252"/>
      <c r="L362" s="117" t="str">
        <f aca="false">IF(E362="","",ROUND(E362,3))</f>
        <v/>
      </c>
      <c r="M362" s="253"/>
      <c r="N362" s="2"/>
    </row>
    <row r="363" customFormat="false" ht="12.75" hidden="false" customHeight="false" outlineLevel="0" collapsed="false">
      <c r="A363" s="249"/>
      <c r="D363" s="250"/>
      <c r="H363" s="251"/>
      <c r="J363" s="252"/>
      <c r="L363" s="117" t="str">
        <f aca="false">IF(E363="","",ROUND(E363,3))</f>
        <v/>
      </c>
      <c r="M363" s="253"/>
      <c r="N363" s="2"/>
    </row>
    <row r="364" customFormat="false" ht="12.75" hidden="false" customHeight="false" outlineLevel="0" collapsed="false">
      <c r="A364" s="249"/>
      <c r="D364" s="250"/>
      <c r="H364" s="251"/>
      <c r="J364" s="252"/>
      <c r="L364" s="117" t="str">
        <f aca="false">IF(E364="","",ROUND(E364,3))</f>
        <v/>
      </c>
      <c r="M364" s="253"/>
      <c r="N364" s="2"/>
    </row>
    <row r="365" customFormat="false" ht="12.75" hidden="false" customHeight="false" outlineLevel="0" collapsed="false">
      <c r="A365" s="249"/>
      <c r="D365" s="250"/>
      <c r="H365" s="251"/>
      <c r="J365" s="252"/>
      <c r="L365" s="117" t="str">
        <f aca="false">IF(E365="","",ROUND(E365,3))</f>
        <v/>
      </c>
      <c r="M365" s="253"/>
      <c r="N365" s="2"/>
    </row>
    <row r="366" customFormat="false" ht="12.75" hidden="false" customHeight="false" outlineLevel="0" collapsed="false">
      <c r="A366" s="249"/>
      <c r="D366" s="250"/>
      <c r="H366" s="251"/>
      <c r="J366" s="252"/>
      <c r="L366" s="117" t="str">
        <f aca="false">IF(E366="","",ROUND(E366,3))</f>
        <v/>
      </c>
      <c r="M366" s="253"/>
      <c r="N366" s="2"/>
    </row>
    <row r="367" customFormat="false" ht="12.75" hidden="false" customHeight="false" outlineLevel="0" collapsed="false">
      <c r="A367" s="249"/>
      <c r="D367" s="250"/>
      <c r="H367" s="251"/>
      <c r="J367" s="252"/>
      <c r="L367" s="117" t="str">
        <f aca="false">IF(E367="","",ROUND(E367,3))</f>
        <v/>
      </c>
      <c r="M367" s="253"/>
      <c r="N367" s="2"/>
    </row>
    <row r="368" customFormat="false" ht="12.75" hidden="false" customHeight="false" outlineLevel="0" collapsed="false">
      <c r="A368" s="249"/>
      <c r="D368" s="250"/>
      <c r="H368" s="251"/>
      <c r="J368" s="252"/>
      <c r="L368" s="117" t="str">
        <f aca="false">IF(E368="","",ROUND(E368,3))</f>
        <v/>
      </c>
      <c r="M368" s="253"/>
      <c r="N368" s="2"/>
    </row>
    <row r="369" customFormat="false" ht="12.75" hidden="false" customHeight="false" outlineLevel="0" collapsed="false">
      <c r="A369" s="249"/>
      <c r="D369" s="250"/>
      <c r="H369" s="251"/>
      <c r="J369" s="252"/>
      <c r="L369" s="117" t="str">
        <f aca="false">IF(E369="","",ROUND(E369,3))</f>
        <v/>
      </c>
      <c r="M369" s="253"/>
      <c r="N369" s="2"/>
    </row>
    <row r="370" customFormat="false" ht="12.75" hidden="false" customHeight="false" outlineLevel="0" collapsed="false">
      <c r="A370" s="249"/>
      <c r="D370" s="250"/>
      <c r="H370" s="251"/>
      <c r="J370" s="252"/>
      <c r="L370" s="117" t="str">
        <f aca="false">IF(E370="","",ROUND(E370,3))</f>
        <v/>
      </c>
      <c r="M370" s="253"/>
      <c r="N370" s="2"/>
    </row>
    <row r="371" customFormat="false" ht="12.75" hidden="false" customHeight="false" outlineLevel="0" collapsed="false">
      <c r="A371" s="249"/>
      <c r="D371" s="250"/>
      <c r="H371" s="251"/>
      <c r="J371" s="252"/>
      <c r="L371" s="117" t="str">
        <f aca="false">IF(E371="","",ROUND(E371,3))</f>
        <v/>
      </c>
      <c r="M371" s="253"/>
      <c r="N371" s="2"/>
    </row>
    <row r="372" customFormat="false" ht="12.75" hidden="false" customHeight="false" outlineLevel="0" collapsed="false">
      <c r="A372" s="249"/>
      <c r="D372" s="250"/>
      <c r="H372" s="251"/>
      <c r="J372" s="252"/>
      <c r="L372" s="117" t="str">
        <f aca="false">IF(E372="","",ROUND(E372,3))</f>
        <v/>
      </c>
      <c r="M372" s="253"/>
      <c r="N372" s="2"/>
    </row>
    <row r="373" customFormat="false" ht="12.75" hidden="false" customHeight="false" outlineLevel="0" collapsed="false">
      <c r="A373" s="249"/>
      <c r="D373" s="250"/>
      <c r="H373" s="251"/>
      <c r="J373" s="252"/>
      <c r="L373" s="117" t="str">
        <f aca="false">IF(E373="","",ROUND(E373,3))</f>
        <v/>
      </c>
      <c r="M373" s="253"/>
      <c r="N373" s="2"/>
    </row>
    <row r="374" customFormat="false" ht="12.75" hidden="false" customHeight="false" outlineLevel="0" collapsed="false">
      <c r="A374" s="249"/>
      <c r="D374" s="250"/>
      <c r="H374" s="251"/>
      <c r="J374" s="252"/>
      <c r="L374" s="117" t="str">
        <f aca="false">IF(E374="","",ROUND(E374,3))</f>
        <v/>
      </c>
      <c r="M374" s="253"/>
      <c r="N374" s="2"/>
    </row>
    <row r="375" customFormat="false" ht="12.75" hidden="false" customHeight="false" outlineLevel="0" collapsed="false">
      <c r="A375" s="249"/>
      <c r="D375" s="250"/>
      <c r="H375" s="251"/>
      <c r="J375" s="252"/>
      <c r="L375" s="117" t="str">
        <f aca="false">IF(E375="","",ROUND(E375,3))</f>
        <v/>
      </c>
      <c r="M375" s="253"/>
      <c r="N375" s="2"/>
    </row>
    <row r="376" customFormat="false" ht="12.75" hidden="false" customHeight="false" outlineLevel="0" collapsed="false">
      <c r="A376" s="249"/>
      <c r="D376" s="250"/>
      <c r="H376" s="251"/>
      <c r="J376" s="252"/>
      <c r="L376" s="117" t="str">
        <f aca="false">IF(E376="","",ROUND(E376,3))</f>
        <v/>
      </c>
      <c r="M376" s="253"/>
      <c r="N376" s="2"/>
    </row>
    <row r="377" customFormat="false" ht="12.75" hidden="false" customHeight="false" outlineLevel="0" collapsed="false">
      <c r="A377" s="249"/>
      <c r="D377" s="250"/>
      <c r="H377" s="251"/>
      <c r="J377" s="252"/>
      <c r="L377" s="117" t="str">
        <f aca="false">IF(E377="","",ROUND(E377,3))</f>
        <v/>
      </c>
      <c r="M377" s="253"/>
      <c r="N377" s="2"/>
    </row>
    <row r="378" customFormat="false" ht="12.75" hidden="false" customHeight="false" outlineLevel="0" collapsed="false">
      <c r="A378" s="249"/>
      <c r="D378" s="250"/>
      <c r="H378" s="251"/>
      <c r="J378" s="252"/>
      <c r="L378" s="117" t="str">
        <f aca="false">IF(E378="","",ROUND(E378,3))</f>
        <v/>
      </c>
      <c r="M378" s="253"/>
      <c r="N378" s="2"/>
    </row>
    <row r="379" customFormat="false" ht="12.75" hidden="false" customHeight="false" outlineLevel="0" collapsed="false">
      <c r="A379" s="249"/>
      <c r="D379" s="250"/>
      <c r="H379" s="251"/>
      <c r="J379" s="252"/>
      <c r="L379" s="117" t="str">
        <f aca="false">IF(E379="","",ROUND(E379,3))</f>
        <v/>
      </c>
      <c r="M379" s="253"/>
      <c r="N379" s="2"/>
    </row>
    <row r="380" customFormat="false" ht="12.75" hidden="false" customHeight="false" outlineLevel="0" collapsed="false">
      <c r="A380" s="249"/>
      <c r="D380" s="250"/>
      <c r="H380" s="251"/>
      <c r="J380" s="252"/>
      <c r="L380" s="117" t="str">
        <f aca="false">IF(E380="","",ROUND(E380,3))</f>
        <v/>
      </c>
      <c r="M380" s="253"/>
      <c r="N380" s="2"/>
    </row>
    <row r="381" customFormat="false" ht="12.75" hidden="false" customHeight="false" outlineLevel="0" collapsed="false">
      <c r="A381" s="249"/>
      <c r="D381" s="250"/>
      <c r="H381" s="251"/>
      <c r="J381" s="252"/>
      <c r="L381" s="117" t="str">
        <f aca="false">IF(E381="","",ROUND(E381,3))</f>
        <v/>
      </c>
      <c r="M381" s="253"/>
      <c r="N381" s="2"/>
    </row>
    <row r="382" customFormat="false" ht="12.75" hidden="false" customHeight="false" outlineLevel="0" collapsed="false">
      <c r="A382" s="249"/>
      <c r="D382" s="250"/>
      <c r="H382" s="251"/>
      <c r="J382" s="252"/>
      <c r="L382" s="117" t="str">
        <f aca="false">IF(E382="","",ROUND(E382,3))</f>
        <v/>
      </c>
      <c r="M382" s="253"/>
      <c r="N382" s="2"/>
    </row>
    <row r="383" customFormat="false" ht="12.75" hidden="false" customHeight="false" outlineLevel="0" collapsed="false">
      <c r="A383" s="249"/>
      <c r="D383" s="250"/>
      <c r="H383" s="251"/>
      <c r="J383" s="252"/>
      <c r="L383" s="117" t="str">
        <f aca="false">IF(E383="","",ROUND(E383,3))</f>
        <v/>
      </c>
      <c r="M383" s="253"/>
      <c r="N383" s="2"/>
    </row>
    <row r="384" customFormat="false" ht="12.75" hidden="false" customHeight="false" outlineLevel="0" collapsed="false">
      <c r="A384" s="249"/>
      <c r="D384" s="250"/>
      <c r="H384" s="251"/>
      <c r="J384" s="252"/>
      <c r="L384" s="117" t="str">
        <f aca="false">IF(E384="","",ROUND(E384,3))</f>
        <v/>
      </c>
      <c r="M384" s="253"/>
      <c r="N384" s="2"/>
    </row>
    <row r="385" customFormat="false" ht="12.75" hidden="false" customHeight="false" outlineLevel="0" collapsed="false">
      <c r="A385" s="249"/>
      <c r="D385" s="250"/>
      <c r="H385" s="251"/>
      <c r="J385" s="252"/>
      <c r="L385" s="117" t="str">
        <f aca="false">IF(E385="","",ROUND(E385,3))</f>
        <v/>
      </c>
      <c r="M385" s="253"/>
      <c r="N385" s="2"/>
    </row>
    <row r="386" customFormat="false" ht="12.75" hidden="false" customHeight="false" outlineLevel="0" collapsed="false">
      <c r="A386" s="249"/>
      <c r="D386" s="250"/>
      <c r="H386" s="251"/>
      <c r="J386" s="252"/>
      <c r="L386" s="117" t="str">
        <f aca="false">IF(E386="","",ROUND(E386,3))</f>
        <v/>
      </c>
      <c r="M386" s="253"/>
      <c r="N386" s="2"/>
    </row>
    <row r="387" customFormat="false" ht="12.75" hidden="false" customHeight="false" outlineLevel="0" collapsed="false">
      <c r="A387" s="249"/>
      <c r="D387" s="250"/>
      <c r="H387" s="251"/>
      <c r="J387" s="252"/>
      <c r="L387" s="117" t="str">
        <f aca="false">IF(E387="","",ROUND(E387,3))</f>
        <v/>
      </c>
      <c r="M387" s="253"/>
      <c r="N387" s="2"/>
    </row>
    <row r="388" customFormat="false" ht="12.75" hidden="false" customHeight="false" outlineLevel="0" collapsed="false">
      <c r="A388" s="249"/>
      <c r="D388" s="250"/>
      <c r="H388" s="251"/>
      <c r="J388" s="252"/>
      <c r="L388" s="117" t="str">
        <f aca="false">IF(E388="","",ROUND(E388,3))</f>
        <v/>
      </c>
      <c r="M388" s="253"/>
      <c r="N388" s="2"/>
    </row>
    <row r="389" customFormat="false" ht="12.75" hidden="false" customHeight="false" outlineLevel="0" collapsed="false">
      <c r="A389" s="249"/>
      <c r="D389" s="250"/>
      <c r="H389" s="251"/>
      <c r="J389" s="252"/>
      <c r="L389" s="117" t="str">
        <f aca="false">IF(E389="","",ROUND(E389,3))</f>
        <v/>
      </c>
      <c r="M389" s="253"/>
      <c r="N389" s="2"/>
    </row>
    <row r="390" customFormat="false" ht="12.75" hidden="false" customHeight="false" outlineLevel="0" collapsed="false">
      <c r="A390" s="249"/>
      <c r="D390" s="250"/>
      <c r="H390" s="251"/>
      <c r="J390" s="252"/>
      <c r="L390" s="117" t="str">
        <f aca="false">IF(E390="","",ROUND(E390,3))</f>
        <v/>
      </c>
      <c r="M390" s="253"/>
      <c r="N390" s="2"/>
    </row>
    <row r="391" customFormat="false" ht="12.75" hidden="false" customHeight="false" outlineLevel="0" collapsed="false">
      <c r="A391" s="249"/>
      <c r="D391" s="250"/>
      <c r="H391" s="251"/>
      <c r="J391" s="252"/>
      <c r="L391" s="117" t="str">
        <f aca="false">IF(E391="","",ROUND(E391,3))</f>
        <v/>
      </c>
      <c r="M391" s="253"/>
      <c r="N391" s="2"/>
    </row>
    <row r="392" customFormat="false" ht="12.75" hidden="false" customHeight="false" outlineLevel="0" collapsed="false">
      <c r="A392" s="249"/>
      <c r="D392" s="250"/>
      <c r="H392" s="251"/>
      <c r="J392" s="252"/>
      <c r="L392" s="117" t="str">
        <f aca="false">IF(E392="","",ROUND(E392,3))</f>
        <v/>
      </c>
      <c r="M392" s="253"/>
      <c r="N392" s="2"/>
    </row>
    <row r="393" customFormat="false" ht="12.75" hidden="false" customHeight="false" outlineLevel="0" collapsed="false">
      <c r="A393" s="249"/>
      <c r="D393" s="250"/>
      <c r="H393" s="251"/>
      <c r="J393" s="252"/>
      <c r="L393" s="117" t="str">
        <f aca="false">IF(E393="","",ROUND(E393,3))</f>
        <v/>
      </c>
      <c r="M393" s="253"/>
      <c r="N393" s="2"/>
    </row>
    <row r="394" customFormat="false" ht="12.75" hidden="false" customHeight="false" outlineLevel="0" collapsed="false">
      <c r="A394" s="249"/>
      <c r="D394" s="250"/>
      <c r="H394" s="251"/>
      <c r="J394" s="252"/>
      <c r="L394" s="117" t="str">
        <f aca="false">IF(E394="","",ROUND(E394,3))</f>
        <v/>
      </c>
      <c r="M394" s="253"/>
      <c r="N394" s="2"/>
    </row>
    <row r="395" customFormat="false" ht="12.75" hidden="false" customHeight="false" outlineLevel="0" collapsed="false">
      <c r="A395" s="249"/>
      <c r="D395" s="250"/>
      <c r="H395" s="251"/>
      <c r="J395" s="252"/>
      <c r="L395" s="117" t="str">
        <f aca="false">IF(E395="","",ROUND(E395,3))</f>
        <v/>
      </c>
      <c r="M395" s="253"/>
      <c r="N395" s="2"/>
    </row>
    <row r="396" customFormat="false" ht="12.75" hidden="false" customHeight="false" outlineLevel="0" collapsed="false">
      <c r="A396" s="249"/>
      <c r="D396" s="250"/>
      <c r="H396" s="251"/>
      <c r="J396" s="252"/>
      <c r="L396" s="117" t="str">
        <f aca="false">IF(E396="","",ROUND(E396,3))</f>
        <v/>
      </c>
      <c r="M396" s="253"/>
      <c r="N396" s="2"/>
    </row>
    <row r="397" customFormat="false" ht="12.75" hidden="false" customHeight="false" outlineLevel="0" collapsed="false">
      <c r="A397" s="249"/>
      <c r="D397" s="250"/>
      <c r="H397" s="251"/>
      <c r="J397" s="252"/>
      <c r="L397" s="117" t="str">
        <f aca="false">IF(E397="","",ROUND(E397,3))</f>
        <v/>
      </c>
      <c r="M397" s="253"/>
      <c r="N397" s="2"/>
    </row>
    <row r="398" customFormat="false" ht="12.75" hidden="false" customHeight="false" outlineLevel="0" collapsed="false">
      <c r="A398" s="249"/>
      <c r="D398" s="250"/>
      <c r="H398" s="251"/>
      <c r="J398" s="252"/>
      <c r="L398" s="117" t="str">
        <f aca="false">IF(E398="","",ROUND(E398,3))</f>
        <v/>
      </c>
      <c r="M398" s="253"/>
      <c r="N398" s="2"/>
    </row>
    <row r="399" customFormat="false" ht="12.75" hidden="false" customHeight="false" outlineLevel="0" collapsed="false">
      <c r="A399" s="249"/>
      <c r="D399" s="250"/>
      <c r="H399" s="251"/>
      <c r="J399" s="252"/>
      <c r="L399" s="117" t="str">
        <f aca="false">IF(E399="","",ROUND(E399,3))</f>
        <v/>
      </c>
      <c r="M399" s="253"/>
      <c r="N399" s="2"/>
    </row>
    <row r="400" customFormat="false" ht="12.75" hidden="false" customHeight="false" outlineLevel="0" collapsed="false">
      <c r="A400" s="249"/>
      <c r="D400" s="250"/>
      <c r="H400" s="251"/>
      <c r="J400" s="252"/>
      <c r="L400" s="117" t="str">
        <f aca="false">IF(E400="","",ROUND(E400,3))</f>
        <v/>
      </c>
      <c r="M400" s="253"/>
      <c r="N400" s="2"/>
    </row>
    <row r="401" customFormat="false" ht="12.75" hidden="false" customHeight="false" outlineLevel="0" collapsed="false">
      <c r="A401" s="249"/>
      <c r="D401" s="250"/>
      <c r="H401" s="251"/>
      <c r="J401" s="252"/>
      <c r="L401" s="117" t="str">
        <f aca="false">IF(E401="","",ROUND(E401,3))</f>
        <v/>
      </c>
      <c r="M401" s="253"/>
      <c r="N401" s="2"/>
    </row>
    <row r="402" customFormat="false" ht="12.75" hidden="false" customHeight="false" outlineLevel="0" collapsed="false">
      <c r="A402" s="249"/>
      <c r="D402" s="250"/>
      <c r="H402" s="251"/>
      <c r="J402" s="252"/>
      <c r="L402" s="117" t="str">
        <f aca="false">IF(E402="","",ROUND(E402,3))</f>
        <v/>
      </c>
      <c r="M402" s="253"/>
      <c r="N402" s="2"/>
    </row>
    <row r="403" customFormat="false" ht="12.75" hidden="false" customHeight="false" outlineLevel="0" collapsed="false">
      <c r="A403" s="249"/>
      <c r="D403" s="250"/>
      <c r="H403" s="251"/>
      <c r="J403" s="252"/>
      <c r="L403" s="117" t="str">
        <f aca="false">IF(E403="","",ROUND(E403,3))</f>
        <v/>
      </c>
      <c r="M403" s="253"/>
      <c r="N403" s="2"/>
    </row>
    <row r="404" customFormat="false" ht="12.75" hidden="false" customHeight="false" outlineLevel="0" collapsed="false">
      <c r="A404" s="249"/>
      <c r="D404" s="250"/>
      <c r="H404" s="251"/>
      <c r="J404" s="252"/>
      <c r="L404" s="117" t="str">
        <f aca="false">IF(E404="","",ROUND(E404,3))</f>
        <v/>
      </c>
      <c r="M404" s="253"/>
      <c r="N404" s="2"/>
    </row>
    <row r="405" customFormat="false" ht="12.75" hidden="false" customHeight="false" outlineLevel="0" collapsed="false">
      <c r="A405" s="249"/>
      <c r="D405" s="250"/>
      <c r="H405" s="251"/>
      <c r="J405" s="252"/>
      <c r="L405" s="117" t="str">
        <f aca="false">IF(E405="","",ROUND(E405,3))</f>
        <v/>
      </c>
      <c r="M405" s="253"/>
      <c r="N405" s="2"/>
    </row>
    <row r="406" customFormat="false" ht="12.75" hidden="false" customHeight="false" outlineLevel="0" collapsed="false">
      <c r="A406" s="249"/>
      <c r="D406" s="250"/>
      <c r="H406" s="251"/>
      <c r="J406" s="252"/>
      <c r="L406" s="117" t="str">
        <f aca="false">IF(E406="","",ROUND(E406,3))</f>
        <v/>
      </c>
      <c r="M406" s="253"/>
      <c r="N406" s="2"/>
    </row>
    <row r="407" customFormat="false" ht="12.75" hidden="false" customHeight="false" outlineLevel="0" collapsed="false">
      <c r="A407" s="249"/>
      <c r="D407" s="250"/>
      <c r="H407" s="251"/>
      <c r="J407" s="252"/>
      <c r="L407" s="117" t="str">
        <f aca="false">IF(E407="","",ROUND(E407,3))</f>
        <v/>
      </c>
      <c r="M407" s="253"/>
      <c r="N407" s="2"/>
    </row>
    <row r="408" customFormat="false" ht="12.75" hidden="false" customHeight="false" outlineLevel="0" collapsed="false">
      <c r="A408" s="249"/>
      <c r="D408" s="250"/>
      <c r="H408" s="251"/>
      <c r="J408" s="252"/>
      <c r="L408" s="117" t="str">
        <f aca="false">IF(E408="","",ROUND(E408,3))</f>
        <v/>
      </c>
      <c r="M408" s="253"/>
      <c r="N408" s="2"/>
    </row>
    <row r="409" customFormat="false" ht="12.75" hidden="false" customHeight="false" outlineLevel="0" collapsed="false">
      <c r="A409" s="249"/>
      <c r="D409" s="250"/>
      <c r="H409" s="251"/>
      <c r="J409" s="252"/>
      <c r="L409" s="117" t="str">
        <f aca="false">IF(E409="","",ROUND(E409,3))</f>
        <v/>
      </c>
      <c r="M409" s="253"/>
      <c r="N409" s="2"/>
    </row>
    <row r="410" customFormat="false" ht="12.75" hidden="false" customHeight="false" outlineLevel="0" collapsed="false">
      <c r="A410" s="249"/>
      <c r="D410" s="250"/>
      <c r="H410" s="251"/>
      <c r="J410" s="252"/>
      <c r="L410" s="117" t="str">
        <f aca="false">IF(E410="","",ROUND(E410,3))</f>
        <v/>
      </c>
      <c r="M410" s="253"/>
      <c r="N410" s="2"/>
    </row>
    <row r="411" customFormat="false" ht="12.75" hidden="false" customHeight="false" outlineLevel="0" collapsed="false">
      <c r="A411" s="249"/>
      <c r="D411" s="250"/>
      <c r="H411" s="251"/>
      <c r="J411" s="252"/>
      <c r="L411" s="117" t="str">
        <f aca="false">IF(E411="","",ROUND(E411,3))</f>
        <v/>
      </c>
      <c r="M411" s="253"/>
      <c r="N411" s="2"/>
    </row>
    <row r="412" customFormat="false" ht="12.75" hidden="false" customHeight="false" outlineLevel="0" collapsed="false">
      <c r="A412" s="249"/>
      <c r="D412" s="250"/>
      <c r="H412" s="251"/>
      <c r="J412" s="252"/>
      <c r="L412" s="117" t="str">
        <f aca="false">IF(E412="","",ROUND(E412,3))</f>
        <v/>
      </c>
      <c r="M412" s="253"/>
      <c r="N412" s="2"/>
    </row>
    <row r="413" customFormat="false" ht="12.75" hidden="false" customHeight="false" outlineLevel="0" collapsed="false">
      <c r="A413" s="249"/>
      <c r="D413" s="250"/>
      <c r="H413" s="251"/>
      <c r="J413" s="252"/>
      <c r="L413" s="117" t="str">
        <f aca="false">IF(E413="","",ROUND(E413,3))</f>
        <v/>
      </c>
      <c r="M413" s="253"/>
      <c r="N413" s="2"/>
    </row>
    <row r="414" customFormat="false" ht="12.75" hidden="false" customHeight="false" outlineLevel="0" collapsed="false">
      <c r="A414" s="249"/>
      <c r="D414" s="250"/>
      <c r="H414" s="251"/>
      <c r="J414" s="252"/>
      <c r="L414" s="117" t="str">
        <f aca="false">IF(E414="","",ROUND(E414,3))</f>
        <v/>
      </c>
      <c r="M414" s="253"/>
      <c r="N414" s="2"/>
    </row>
    <row r="415" customFormat="false" ht="12.75" hidden="false" customHeight="false" outlineLevel="0" collapsed="false">
      <c r="A415" s="249"/>
      <c r="D415" s="250"/>
      <c r="H415" s="251"/>
      <c r="J415" s="252"/>
      <c r="L415" s="117" t="str">
        <f aca="false">IF(E415="","",ROUND(E415,3))</f>
        <v/>
      </c>
      <c r="M415" s="253"/>
      <c r="N415" s="2"/>
    </row>
    <row r="416" customFormat="false" ht="12.75" hidden="false" customHeight="false" outlineLevel="0" collapsed="false">
      <c r="A416" s="249"/>
      <c r="D416" s="250"/>
      <c r="H416" s="251"/>
      <c r="J416" s="252"/>
      <c r="L416" s="117" t="str">
        <f aca="false">IF(E416="","",ROUND(E416,3))</f>
        <v/>
      </c>
      <c r="M416" s="253"/>
      <c r="N416" s="2"/>
    </row>
    <row r="417" customFormat="false" ht="12.75" hidden="false" customHeight="false" outlineLevel="0" collapsed="false">
      <c r="A417" s="249"/>
      <c r="D417" s="250"/>
      <c r="H417" s="251"/>
      <c r="J417" s="252"/>
      <c r="L417" s="117" t="str">
        <f aca="false">IF(E417="","",ROUND(E417,3))</f>
        <v/>
      </c>
      <c r="M417" s="253"/>
      <c r="N417" s="2"/>
    </row>
    <row r="418" customFormat="false" ht="12.75" hidden="false" customHeight="false" outlineLevel="0" collapsed="false">
      <c r="A418" s="249"/>
      <c r="D418" s="250"/>
      <c r="H418" s="251"/>
      <c r="J418" s="252"/>
      <c r="L418" s="117" t="str">
        <f aca="false">IF(E418="","",ROUND(E418,3))</f>
        <v/>
      </c>
      <c r="M418" s="253"/>
      <c r="N418" s="2"/>
    </row>
    <row r="419" customFormat="false" ht="12.75" hidden="false" customHeight="false" outlineLevel="0" collapsed="false">
      <c r="A419" s="249"/>
      <c r="D419" s="250"/>
      <c r="H419" s="251"/>
      <c r="J419" s="252"/>
      <c r="L419" s="117" t="str">
        <f aca="false">IF(E419="","",ROUND(E419,3))</f>
        <v/>
      </c>
      <c r="M419" s="253"/>
      <c r="N419" s="2"/>
    </row>
    <row r="420" customFormat="false" ht="12.75" hidden="false" customHeight="false" outlineLevel="0" collapsed="false">
      <c r="A420" s="249"/>
      <c r="D420" s="250"/>
      <c r="H420" s="251"/>
      <c r="J420" s="252"/>
      <c r="L420" s="117" t="str">
        <f aca="false">IF(E420="","",ROUND(E420,3))</f>
        <v/>
      </c>
      <c r="M420" s="253"/>
      <c r="N420" s="2"/>
    </row>
    <row r="421" customFormat="false" ht="12.75" hidden="false" customHeight="false" outlineLevel="0" collapsed="false">
      <c r="A421" s="249"/>
      <c r="D421" s="250"/>
      <c r="H421" s="251"/>
      <c r="J421" s="252"/>
      <c r="L421" s="117" t="str">
        <f aca="false">IF(E421="","",ROUND(E421,3))</f>
        <v/>
      </c>
      <c r="M421" s="253"/>
      <c r="N421" s="2"/>
    </row>
    <row r="422" customFormat="false" ht="12.75" hidden="false" customHeight="false" outlineLevel="0" collapsed="false">
      <c r="A422" s="249"/>
      <c r="D422" s="250"/>
      <c r="H422" s="251"/>
      <c r="J422" s="252"/>
      <c r="L422" s="117" t="str">
        <f aca="false">IF(E422="","",ROUND(E422,3))</f>
        <v/>
      </c>
      <c r="M422" s="253"/>
      <c r="N422" s="2"/>
    </row>
    <row r="423" customFormat="false" ht="12.75" hidden="false" customHeight="false" outlineLevel="0" collapsed="false">
      <c r="A423" s="249"/>
      <c r="D423" s="250"/>
      <c r="H423" s="251"/>
      <c r="J423" s="252"/>
      <c r="L423" s="117" t="str">
        <f aca="false">IF(E423="","",ROUND(E423,3))</f>
        <v/>
      </c>
      <c r="M423" s="253"/>
      <c r="N423" s="2"/>
    </row>
    <row r="424" customFormat="false" ht="12.75" hidden="false" customHeight="false" outlineLevel="0" collapsed="false">
      <c r="A424" s="249"/>
      <c r="D424" s="250"/>
      <c r="H424" s="251"/>
      <c r="J424" s="252"/>
      <c r="L424" s="117" t="str">
        <f aca="false">IF(E424="","",ROUND(E424,3))</f>
        <v/>
      </c>
      <c r="M424" s="253"/>
      <c r="N424" s="2"/>
    </row>
    <row r="425" customFormat="false" ht="12.75" hidden="false" customHeight="false" outlineLevel="0" collapsed="false">
      <c r="A425" s="249"/>
      <c r="D425" s="250"/>
      <c r="H425" s="251"/>
      <c r="J425" s="252"/>
      <c r="L425" s="117" t="str">
        <f aca="false">IF(E425="","",ROUND(E425,3))</f>
        <v/>
      </c>
      <c r="M425" s="253"/>
      <c r="N425" s="2"/>
    </row>
    <row r="426" customFormat="false" ht="12.75" hidden="false" customHeight="false" outlineLevel="0" collapsed="false">
      <c r="A426" s="249"/>
      <c r="D426" s="250"/>
      <c r="H426" s="251"/>
      <c r="J426" s="252"/>
      <c r="L426" s="117" t="str">
        <f aca="false">IF(E426="","",ROUND(E426,3))</f>
        <v/>
      </c>
      <c r="M426" s="253"/>
      <c r="N426" s="2"/>
    </row>
    <row r="427" customFormat="false" ht="12.75" hidden="false" customHeight="false" outlineLevel="0" collapsed="false">
      <c r="A427" s="249"/>
      <c r="D427" s="250"/>
      <c r="H427" s="251"/>
      <c r="J427" s="252"/>
      <c r="L427" s="117" t="str">
        <f aca="false">IF(E427="","",ROUND(E427,3))</f>
        <v/>
      </c>
      <c r="M427" s="253"/>
      <c r="N427" s="2"/>
    </row>
    <row r="428" customFormat="false" ht="12.75" hidden="false" customHeight="false" outlineLevel="0" collapsed="false">
      <c r="A428" s="249"/>
      <c r="D428" s="250"/>
      <c r="H428" s="251"/>
      <c r="J428" s="252"/>
      <c r="L428" s="117" t="str">
        <f aca="false">IF(E428="","",ROUND(E428,3))</f>
        <v/>
      </c>
      <c r="M428" s="253"/>
      <c r="N428" s="2"/>
    </row>
    <row r="429" customFormat="false" ht="12.75" hidden="false" customHeight="false" outlineLevel="0" collapsed="false">
      <c r="A429" s="249"/>
      <c r="D429" s="250"/>
      <c r="H429" s="251"/>
      <c r="J429" s="252"/>
      <c r="L429" s="117" t="str">
        <f aca="false">IF(E429="","",ROUND(E429,3))</f>
        <v/>
      </c>
      <c r="M429" s="253"/>
      <c r="N429" s="2"/>
    </row>
    <row r="430" customFormat="false" ht="12.75" hidden="false" customHeight="false" outlineLevel="0" collapsed="false">
      <c r="A430" s="249"/>
      <c r="D430" s="250"/>
      <c r="H430" s="251"/>
      <c r="J430" s="252"/>
      <c r="L430" s="117" t="str">
        <f aca="false">IF(E430="","",ROUND(E430,3))</f>
        <v/>
      </c>
      <c r="M430" s="253"/>
      <c r="N430" s="2"/>
    </row>
    <row r="431" customFormat="false" ht="12.75" hidden="false" customHeight="false" outlineLevel="0" collapsed="false">
      <c r="A431" s="249"/>
      <c r="D431" s="250"/>
      <c r="H431" s="251"/>
      <c r="J431" s="252"/>
      <c r="L431" s="117" t="str">
        <f aca="false">IF(E431="","",ROUND(E431,3))</f>
        <v/>
      </c>
      <c r="M431" s="253"/>
      <c r="N431" s="2"/>
    </row>
    <row r="432" customFormat="false" ht="12.75" hidden="false" customHeight="false" outlineLevel="0" collapsed="false">
      <c r="A432" s="249"/>
      <c r="D432" s="250"/>
      <c r="H432" s="251"/>
      <c r="J432" s="252"/>
      <c r="L432" s="117" t="str">
        <f aca="false">IF(E432="","",ROUND(E432,3))</f>
        <v/>
      </c>
      <c r="M432" s="253"/>
      <c r="N432" s="2"/>
    </row>
    <row r="433" customFormat="false" ht="12.75" hidden="false" customHeight="false" outlineLevel="0" collapsed="false">
      <c r="A433" s="249"/>
      <c r="D433" s="250"/>
      <c r="H433" s="251"/>
      <c r="J433" s="252"/>
      <c r="L433" s="117" t="str">
        <f aca="false">IF(E433="","",ROUND(E433,3))</f>
        <v/>
      </c>
      <c r="M433" s="253"/>
      <c r="N433" s="2"/>
    </row>
    <row r="434" customFormat="false" ht="12.75" hidden="false" customHeight="false" outlineLevel="0" collapsed="false">
      <c r="A434" s="249"/>
      <c r="D434" s="250"/>
      <c r="H434" s="251"/>
      <c r="J434" s="252"/>
      <c r="L434" s="117" t="str">
        <f aca="false">IF(E434="","",ROUND(E434,3))</f>
        <v/>
      </c>
      <c r="M434" s="253"/>
      <c r="N434" s="2"/>
    </row>
    <row r="435" customFormat="false" ht="12.75" hidden="false" customHeight="false" outlineLevel="0" collapsed="false">
      <c r="A435" s="249"/>
      <c r="D435" s="250"/>
      <c r="H435" s="251"/>
      <c r="J435" s="252"/>
      <c r="L435" s="117" t="str">
        <f aca="false">IF(E435="","",ROUND(E435,3))</f>
        <v/>
      </c>
      <c r="M435" s="253"/>
      <c r="N435" s="2"/>
    </row>
    <row r="436" customFormat="false" ht="12.75" hidden="false" customHeight="false" outlineLevel="0" collapsed="false">
      <c r="A436" s="249"/>
      <c r="D436" s="250"/>
      <c r="H436" s="251"/>
      <c r="J436" s="252"/>
      <c r="L436" s="117" t="str">
        <f aca="false">IF(E436="","",ROUND(E436,3))</f>
        <v/>
      </c>
      <c r="M436" s="253"/>
      <c r="N436" s="2"/>
    </row>
    <row r="437" customFormat="false" ht="12.75" hidden="false" customHeight="false" outlineLevel="0" collapsed="false">
      <c r="A437" s="249"/>
      <c r="D437" s="250"/>
      <c r="H437" s="251"/>
      <c r="J437" s="252"/>
      <c r="L437" s="117" t="str">
        <f aca="false">IF(E437="","",ROUND(E437,3))</f>
        <v/>
      </c>
      <c r="M437" s="253"/>
      <c r="N437" s="2"/>
    </row>
    <row r="438" customFormat="false" ht="12.75" hidden="false" customHeight="false" outlineLevel="0" collapsed="false">
      <c r="A438" s="249"/>
      <c r="D438" s="250"/>
      <c r="H438" s="251"/>
      <c r="J438" s="252"/>
      <c r="L438" s="117" t="str">
        <f aca="false">IF(E438="","",ROUND(E438,3))</f>
        <v/>
      </c>
      <c r="M438" s="253"/>
      <c r="N438" s="2"/>
    </row>
    <row r="439" customFormat="false" ht="12.75" hidden="false" customHeight="false" outlineLevel="0" collapsed="false">
      <c r="A439" s="249"/>
      <c r="D439" s="250"/>
      <c r="H439" s="251"/>
      <c r="J439" s="252"/>
      <c r="L439" s="117" t="str">
        <f aca="false">IF(E439="","",ROUND(E439,3))</f>
        <v/>
      </c>
      <c r="M439" s="253"/>
      <c r="N439" s="2"/>
    </row>
    <row r="440" customFormat="false" ht="12.75" hidden="false" customHeight="false" outlineLevel="0" collapsed="false">
      <c r="A440" s="249"/>
      <c r="D440" s="250"/>
      <c r="H440" s="251"/>
      <c r="J440" s="252"/>
      <c r="L440" s="117" t="str">
        <f aca="false">IF(E440="","",ROUND(E440,3))</f>
        <v/>
      </c>
      <c r="M440" s="253"/>
      <c r="N440" s="2"/>
    </row>
    <row r="441" customFormat="false" ht="12.75" hidden="false" customHeight="false" outlineLevel="0" collapsed="false">
      <c r="A441" s="249"/>
      <c r="D441" s="250"/>
      <c r="H441" s="251"/>
      <c r="J441" s="252"/>
      <c r="L441" s="117" t="str">
        <f aca="false">IF(E441="","",ROUND(E441,3))</f>
        <v/>
      </c>
      <c r="M441" s="253"/>
      <c r="N441" s="2"/>
    </row>
    <row r="442" customFormat="false" ht="12.75" hidden="false" customHeight="false" outlineLevel="0" collapsed="false">
      <c r="A442" s="249"/>
      <c r="D442" s="250"/>
      <c r="H442" s="251"/>
      <c r="J442" s="252"/>
      <c r="L442" s="117" t="str">
        <f aca="false">IF(E442="","",ROUND(E442,3))</f>
        <v/>
      </c>
      <c r="M442" s="253"/>
      <c r="N442" s="2"/>
    </row>
    <row r="443" customFormat="false" ht="12.75" hidden="false" customHeight="false" outlineLevel="0" collapsed="false">
      <c r="A443" s="249"/>
      <c r="D443" s="250"/>
      <c r="H443" s="251"/>
      <c r="J443" s="252"/>
      <c r="L443" s="117" t="str">
        <f aca="false">IF(E443="","",ROUND(E443,3))</f>
        <v/>
      </c>
      <c r="M443" s="253"/>
      <c r="N443" s="2"/>
    </row>
    <row r="444" customFormat="false" ht="12.75" hidden="false" customHeight="false" outlineLevel="0" collapsed="false">
      <c r="A444" s="249"/>
      <c r="D444" s="250"/>
      <c r="H444" s="251"/>
      <c r="J444" s="252"/>
      <c r="L444" s="117" t="str">
        <f aca="false">IF(E444="","",ROUND(E444,3))</f>
        <v/>
      </c>
      <c r="M444" s="253"/>
      <c r="N444" s="2"/>
    </row>
    <row r="445" customFormat="false" ht="12.75" hidden="false" customHeight="false" outlineLevel="0" collapsed="false">
      <c r="A445" s="249"/>
      <c r="D445" s="250"/>
      <c r="H445" s="251"/>
      <c r="J445" s="252"/>
      <c r="L445" s="117" t="str">
        <f aca="false">IF(E445="","",ROUND(E445,3))</f>
        <v/>
      </c>
      <c r="M445" s="253"/>
      <c r="N445" s="2"/>
    </row>
    <row r="446" customFormat="false" ht="12.75" hidden="false" customHeight="false" outlineLevel="0" collapsed="false">
      <c r="A446" s="249"/>
      <c r="D446" s="250"/>
      <c r="H446" s="251"/>
      <c r="J446" s="252"/>
      <c r="L446" s="117" t="str">
        <f aca="false">IF(E446="","",ROUND(E446,3))</f>
        <v/>
      </c>
      <c r="M446" s="253"/>
      <c r="N446" s="2"/>
    </row>
    <row r="447" customFormat="false" ht="12.75" hidden="false" customHeight="false" outlineLevel="0" collapsed="false">
      <c r="A447" s="249"/>
      <c r="D447" s="250"/>
      <c r="H447" s="251"/>
      <c r="J447" s="252"/>
      <c r="L447" s="117" t="str">
        <f aca="false">IF(E447="","",ROUND(E447,3))</f>
        <v/>
      </c>
      <c r="M447" s="253"/>
      <c r="N447" s="2"/>
    </row>
    <row r="448" customFormat="false" ht="12.75" hidden="false" customHeight="false" outlineLevel="0" collapsed="false">
      <c r="A448" s="249"/>
      <c r="D448" s="250"/>
      <c r="H448" s="251"/>
      <c r="J448" s="252"/>
      <c r="L448" s="117" t="str">
        <f aca="false">IF(E448="","",ROUND(E448,3))</f>
        <v/>
      </c>
      <c r="M448" s="253"/>
      <c r="N448" s="2"/>
    </row>
    <row r="449" customFormat="false" ht="12.75" hidden="false" customHeight="false" outlineLevel="0" collapsed="false">
      <c r="A449" s="249"/>
      <c r="D449" s="250"/>
      <c r="H449" s="251"/>
      <c r="J449" s="252"/>
      <c r="L449" s="117" t="str">
        <f aca="false">IF(E449="","",ROUND(E449,3))</f>
        <v/>
      </c>
      <c r="M449" s="253"/>
      <c r="N449" s="2"/>
    </row>
    <row r="450" customFormat="false" ht="12.75" hidden="false" customHeight="false" outlineLevel="0" collapsed="false">
      <c r="A450" s="249"/>
      <c r="D450" s="250"/>
      <c r="H450" s="251"/>
      <c r="J450" s="252"/>
      <c r="L450" s="117" t="str">
        <f aca="false">IF(E450="","",ROUND(E450,3))</f>
        <v/>
      </c>
      <c r="M450" s="253"/>
      <c r="N450" s="2"/>
    </row>
    <row r="451" customFormat="false" ht="12.75" hidden="false" customHeight="false" outlineLevel="0" collapsed="false">
      <c r="A451" s="249"/>
      <c r="D451" s="250"/>
      <c r="H451" s="251"/>
      <c r="J451" s="252"/>
      <c r="L451" s="117" t="str">
        <f aca="false">IF(E451="","",ROUND(E451,3))</f>
        <v/>
      </c>
      <c r="M451" s="253"/>
      <c r="N451" s="2"/>
    </row>
    <row r="452" customFormat="false" ht="12.75" hidden="false" customHeight="false" outlineLevel="0" collapsed="false">
      <c r="A452" s="249"/>
      <c r="D452" s="250"/>
      <c r="H452" s="251"/>
      <c r="J452" s="252"/>
      <c r="L452" s="117" t="str">
        <f aca="false">IF(E452="","",ROUND(E452,3))</f>
        <v/>
      </c>
      <c r="M452" s="253"/>
      <c r="N452" s="2"/>
    </row>
    <row r="453" customFormat="false" ht="12.75" hidden="false" customHeight="false" outlineLevel="0" collapsed="false">
      <c r="A453" s="249"/>
      <c r="D453" s="250"/>
      <c r="H453" s="251"/>
      <c r="J453" s="252"/>
      <c r="L453" s="117" t="str">
        <f aca="false">IF(E453="","",ROUND(E453,3))</f>
        <v/>
      </c>
      <c r="M453" s="253"/>
      <c r="N453" s="2"/>
    </row>
    <row r="454" customFormat="false" ht="12.75" hidden="false" customHeight="false" outlineLevel="0" collapsed="false">
      <c r="A454" s="249"/>
      <c r="D454" s="250"/>
      <c r="H454" s="251"/>
      <c r="J454" s="252"/>
      <c r="L454" s="117" t="str">
        <f aca="false">IF(E454="","",ROUND(E454,3))</f>
        <v/>
      </c>
      <c r="M454" s="253"/>
      <c r="N454" s="2"/>
    </row>
    <row r="455" customFormat="false" ht="12.75" hidden="false" customHeight="false" outlineLevel="0" collapsed="false">
      <c r="A455" s="249"/>
      <c r="D455" s="250"/>
      <c r="H455" s="251"/>
      <c r="J455" s="252"/>
      <c r="L455" s="117" t="str">
        <f aca="false">IF(E455="","",ROUND(E455,3))</f>
        <v/>
      </c>
      <c r="M455" s="253"/>
      <c r="N455" s="2"/>
    </row>
    <row r="456" customFormat="false" ht="12.75" hidden="false" customHeight="false" outlineLevel="0" collapsed="false">
      <c r="A456" s="249"/>
      <c r="D456" s="250"/>
      <c r="H456" s="251"/>
      <c r="J456" s="252"/>
      <c r="L456" s="117" t="str">
        <f aca="false">IF(E456="","",ROUND(E456,3))</f>
        <v/>
      </c>
      <c r="M456" s="253"/>
      <c r="N456" s="2"/>
    </row>
    <row r="457" customFormat="false" ht="12.75" hidden="false" customHeight="false" outlineLevel="0" collapsed="false">
      <c r="A457" s="249"/>
      <c r="D457" s="250"/>
      <c r="H457" s="251"/>
      <c r="J457" s="252"/>
      <c r="L457" s="117" t="str">
        <f aca="false">IF(E457="","",ROUND(E457,3))</f>
        <v/>
      </c>
      <c r="M457" s="253"/>
      <c r="N457" s="2"/>
    </row>
    <row r="458" customFormat="false" ht="12.75" hidden="false" customHeight="false" outlineLevel="0" collapsed="false">
      <c r="A458" s="249"/>
      <c r="D458" s="250"/>
      <c r="H458" s="251"/>
      <c r="J458" s="252"/>
      <c r="L458" s="117" t="str">
        <f aca="false">IF(E458="","",ROUND(E458,3))</f>
        <v/>
      </c>
      <c r="M458" s="253"/>
      <c r="N458" s="2"/>
    </row>
    <row r="459" customFormat="false" ht="12.75" hidden="false" customHeight="false" outlineLevel="0" collapsed="false">
      <c r="A459" s="249"/>
      <c r="D459" s="250"/>
      <c r="H459" s="251"/>
      <c r="J459" s="252"/>
      <c r="L459" s="117" t="str">
        <f aca="false">IF(E459="","",ROUND(E459,3))</f>
        <v/>
      </c>
      <c r="M459" s="253"/>
      <c r="N459" s="2"/>
    </row>
    <row r="460" customFormat="false" ht="12.75" hidden="false" customHeight="false" outlineLevel="0" collapsed="false">
      <c r="A460" s="249"/>
      <c r="D460" s="250"/>
      <c r="H460" s="251"/>
      <c r="J460" s="252"/>
      <c r="L460" s="117" t="str">
        <f aca="false">IF(E460="","",ROUND(E460,3))</f>
        <v/>
      </c>
      <c r="M460" s="253"/>
      <c r="N460" s="2"/>
    </row>
    <row r="461" customFormat="false" ht="12.75" hidden="false" customHeight="false" outlineLevel="0" collapsed="false">
      <c r="A461" s="249"/>
      <c r="D461" s="250"/>
      <c r="H461" s="251"/>
      <c r="J461" s="252"/>
      <c r="L461" s="117" t="str">
        <f aca="false">IF(E461="","",ROUND(E461,3))</f>
        <v/>
      </c>
      <c r="M461" s="253"/>
      <c r="N461" s="2"/>
    </row>
    <row r="462" customFormat="false" ht="12.75" hidden="false" customHeight="false" outlineLevel="0" collapsed="false">
      <c r="A462" s="249"/>
      <c r="D462" s="250"/>
      <c r="H462" s="251"/>
      <c r="J462" s="252"/>
      <c r="L462" s="117" t="str">
        <f aca="false">IF(E462="","",ROUND(E462,3))</f>
        <v/>
      </c>
      <c r="M462" s="253"/>
      <c r="N462" s="2"/>
    </row>
    <row r="463" customFormat="false" ht="12.75" hidden="false" customHeight="false" outlineLevel="0" collapsed="false">
      <c r="A463" s="249"/>
      <c r="D463" s="250"/>
      <c r="H463" s="251"/>
      <c r="J463" s="252"/>
      <c r="L463" s="117" t="str">
        <f aca="false">IF(E463="","",ROUND(E463,3))</f>
        <v/>
      </c>
      <c r="M463" s="253"/>
      <c r="N463" s="2"/>
    </row>
    <row r="464" customFormat="false" ht="12.75" hidden="false" customHeight="false" outlineLevel="0" collapsed="false">
      <c r="A464" s="249"/>
      <c r="D464" s="250"/>
      <c r="H464" s="251"/>
      <c r="J464" s="252"/>
      <c r="L464" s="117" t="str">
        <f aca="false">IF(E464="","",ROUND(E464,3))</f>
        <v/>
      </c>
      <c r="M464" s="253"/>
      <c r="N464" s="2"/>
    </row>
    <row r="465" customFormat="false" ht="12.75" hidden="false" customHeight="false" outlineLevel="0" collapsed="false">
      <c r="A465" s="249"/>
      <c r="D465" s="250"/>
      <c r="H465" s="251"/>
      <c r="J465" s="252"/>
      <c r="L465" s="117" t="str">
        <f aca="false">IF(E465="","",ROUND(E465,3))</f>
        <v/>
      </c>
      <c r="M465" s="253"/>
      <c r="N465" s="2"/>
    </row>
    <row r="466" customFormat="false" ht="12.75" hidden="false" customHeight="false" outlineLevel="0" collapsed="false">
      <c r="A466" s="249"/>
      <c r="D466" s="250"/>
      <c r="H466" s="251"/>
      <c r="J466" s="252"/>
      <c r="L466" s="117" t="str">
        <f aca="false">IF(E466="","",ROUND(E466,3))</f>
        <v/>
      </c>
      <c r="M466" s="253"/>
      <c r="N466" s="2"/>
    </row>
    <row r="467" customFormat="false" ht="12.75" hidden="false" customHeight="false" outlineLevel="0" collapsed="false">
      <c r="A467" s="249"/>
      <c r="D467" s="250"/>
      <c r="H467" s="251"/>
      <c r="J467" s="252"/>
      <c r="L467" s="117" t="str">
        <f aca="false">IF(E467="","",ROUND(E467,3))</f>
        <v/>
      </c>
      <c r="M467" s="253"/>
      <c r="N467" s="2"/>
    </row>
    <row r="468" customFormat="false" ht="12.75" hidden="false" customHeight="false" outlineLevel="0" collapsed="false">
      <c r="A468" s="249"/>
      <c r="D468" s="250"/>
      <c r="H468" s="251"/>
      <c r="J468" s="252"/>
      <c r="L468" s="117" t="str">
        <f aca="false">IF(E468="","",ROUND(E468,3))</f>
        <v/>
      </c>
      <c r="M468" s="253"/>
      <c r="N468" s="2"/>
    </row>
    <row r="469" customFormat="false" ht="12.75" hidden="false" customHeight="false" outlineLevel="0" collapsed="false">
      <c r="A469" s="249"/>
      <c r="D469" s="250"/>
      <c r="H469" s="251"/>
      <c r="J469" s="252"/>
      <c r="L469" s="117" t="str">
        <f aca="false">IF(E469="","",ROUND(E469,3))</f>
        <v/>
      </c>
      <c r="M469" s="253"/>
      <c r="N469" s="2"/>
    </row>
    <row r="470" customFormat="false" ht="12.75" hidden="false" customHeight="false" outlineLevel="0" collapsed="false">
      <c r="A470" s="249"/>
      <c r="D470" s="250"/>
      <c r="H470" s="251"/>
      <c r="J470" s="252"/>
      <c r="L470" s="117" t="str">
        <f aca="false">IF(E470="","",ROUND(E470,3))</f>
        <v/>
      </c>
      <c r="M470" s="253"/>
      <c r="N470" s="2"/>
    </row>
    <row r="471" customFormat="false" ht="12.75" hidden="false" customHeight="false" outlineLevel="0" collapsed="false">
      <c r="A471" s="249"/>
      <c r="D471" s="250"/>
      <c r="H471" s="251"/>
      <c r="J471" s="252"/>
      <c r="L471" s="117" t="str">
        <f aca="false">IF(E471="","",ROUND(E471,3))</f>
        <v/>
      </c>
      <c r="M471" s="253"/>
      <c r="N471" s="2"/>
    </row>
    <row r="472" customFormat="false" ht="12.75" hidden="false" customHeight="false" outlineLevel="0" collapsed="false">
      <c r="A472" s="249"/>
      <c r="D472" s="250"/>
      <c r="H472" s="251"/>
      <c r="J472" s="252"/>
      <c r="L472" s="117" t="str">
        <f aca="false">IF(E472="","",ROUND(E472,3))</f>
        <v/>
      </c>
      <c r="M472" s="253"/>
      <c r="N472" s="2"/>
    </row>
    <row r="473" customFormat="false" ht="12.75" hidden="false" customHeight="false" outlineLevel="0" collapsed="false">
      <c r="A473" s="249"/>
      <c r="D473" s="250"/>
      <c r="H473" s="251"/>
      <c r="J473" s="252"/>
      <c r="L473" s="117" t="str">
        <f aca="false">IF(E473="","",ROUND(E473,3))</f>
        <v/>
      </c>
      <c r="M473" s="253"/>
      <c r="N473" s="2"/>
    </row>
    <row r="474" customFormat="false" ht="12.75" hidden="false" customHeight="false" outlineLevel="0" collapsed="false">
      <c r="A474" s="249"/>
      <c r="D474" s="250"/>
      <c r="H474" s="251"/>
      <c r="J474" s="252"/>
      <c r="L474" s="117" t="str">
        <f aca="false">IF(E474="","",ROUND(E474,3))</f>
        <v/>
      </c>
      <c r="M474" s="253"/>
      <c r="N474" s="2"/>
    </row>
    <row r="475" customFormat="false" ht="12.75" hidden="false" customHeight="false" outlineLevel="0" collapsed="false">
      <c r="A475" s="249"/>
      <c r="D475" s="250"/>
      <c r="H475" s="251"/>
      <c r="J475" s="252"/>
      <c r="L475" s="117" t="str">
        <f aca="false">IF(E475="","",ROUND(E475,3))</f>
        <v/>
      </c>
      <c r="M475" s="253"/>
      <c r="N475" s="2"/>
    </row>
    <row r="476" customFormat="false" ht="12.75" hidden="false" customHeight="false" outlineLevel="0" collapsed="false">
      <c r="A476" s="249"/>
      <c r="D476" s="250"/>
      <c r="H476" s="251"/>
      <c r="J476" s="252"/>
      <c r="L476" s="117" t="str">
        <f aca="false">IF(E476="","",ROUND(E476,3))</f>
        <v/>
      </c>
      <c r="M476" s="253"/>
      <c r="N476" s="2"/>
    </row>
    <row r="477" customFormat="false" ht="12.75" hidden="false" customHeight="false" outlineLevel="0" collapsed="false">
      <c r="A477" s="249"/>
      <c r="D477" s="250"/>
      <c r="H477" s="251"/>
      <c r="J477" s="252"/>
      <c r="L477" s="117" t="str">
        <f aca="false">IF(E477="","",ROUND(E477,3))</f>
        <v/>
      </c>
      <c r="M477" s="253"/>
      <c r="N477" s="2"/>
    </row>
    <row r="478" customFormat="false" ht="12.75" hidden="false" customHeight="false" outlineLevel="0" collapsed="false">
      <c r="A478" s="249"/>
      <c r="D478" s="250"/>
      <c r="H478" s="251"/>
      <c r="J478" s="252"/>
      <c r="L478" s="117" t="str">
        <f aca="false">IF(E478="","",ROUND(E478,3))</f>
        <v/>
      </c>
      <c r="M478" s="253"/>
      <c r="N478" s="2"/>
    </row>
    <row r="479" customFormat="false" ht="12.75" hidden="false" customHeight="false" outlineLevel="0" collapsed="false">
      <c r="A479" s="249"/>
      <c r="D479" s="250"/>
      <c r="H479" s="251"/>
      <c r="J479" s="252"/>
      <c r="L479" s="117" t="str">
        <f aca="false">IF(E479="","",ROUND(E479,3))</f>
        <v/>
      </c>
      <c r="M479" s="253"/>
      <c r="N479" s="2"/>
    </row>
    <row r="480" customFormat="false" ht="12.75" hidden="false" customHeight="false" outlineLevel="0" collapsed="false">
      <c r="A480" s="249"/>
      <c r="D480" s="250"/>
      <c r="H480" s="251"/>
      <c r="J480" s="252"/>
      <c r="L480" s="117" t="str">
        <f aca="false">IF(E480="","",ROUND(E480,3))</f>
        <v/>
      </c>
      <c r="M480" s="253"/>
      <c r="N480" s="2"/>
    </row>
    <row r="481" customFormat="false" ht="12.75" hidden="false" customHeight="false" outlineLevel="0" collapsed="false">
      <c r="A481" s="249"/>
      <c r="D481" s="250"/>
      <c r="H481" s="251"/>
      <c r="J481" s="252"/>
      <c r="L481" s="117" t="str">
        <f aca="false">IF(E481="","",ROUND(E481,3))</f>
        <v/>
      </c>
      <c r="M481" s="253"/>
      <c r="N481" s="2"/>
    </row>
    <row r="482" customFormat="false" ht="12.75" hidden="false" customHeight="false" outlineLevel="0" collapsed="false">
      <c r="A482" s="249"/>
      <c r="D482" s="250"/>
      <c r="H482" s="251"/>
      <c r="J482" s="252"/>
      <c r="L482" s="117" t="str">
        <f aca="false">IF(E482="","",ROUND(E482,3))</f>
        <v/>
      </c>
      <c r="M482" s="253"/>
      <c r="N482" s="2"/>
    </row>
    <row r="483" customFormat="false" ht="12.75" hidden="false" customHeight="false" outlineLevel="0" collapsed="false">
      <c r="A483" s="249"/>
      <c r="D483" s="250"/>
      <c r="H483" s="251"/>
      <c r="J483" s="252"/>
      <c r="L483" s="117" t="str">
        <f aca="false">IF(E483="","",ROUND(E483,3))</f>
        <v/>
      </c>
      <c r="M483" s="253"/>
      <c r="N483" s="2"/>
    </row>
    <row r="484" customFormat="false" ht="12.75" hidden="false" customHeight="false" outlineLevel="0" collapsed="false">
      <c r="A484" s="249"/>
      <c r="D484" s="250"/>
      <c r="H484" s="251"/>
      <c r="J484" s="252"/>
      <c r="L484" s="117" t="str">
        <f aca="false">IF(E484="","",ROUND(E484,3))</f>
        <v/>
      </c>
      <c r="M484" s="253"/>
      <c r="N484" s="2"/>
    </row>
    <row r="485" customFormat="false" ht="12.75" hidden="false" customHeight="false" outlineLevel="0" collapsed="false">
      <c r="A485" s="249"/>
      <c r="D485" s="250"/>
      <c r="H485" s="251"/>
      <c r="J485" s="252"/>
      <c r="L485" s="117" t="str">
        <f aca="false">IF(E485="","",ROUND(E485,3))</f>
        <v/>
      </c>
      <c r="M485" s="253"/>
      <c r="N485" s="2"/>
    </row>
    <row r="486" customFormat="false" ht="12.75" hidden="false" customHeight="false" outlineLevel="0" collapsed="false">
      <c r="A486" s="249"/>
      <c r="D486" s="250"/>
      <c r="H486" s="251"/>
      <c r="J486" s="252"/>
      <c r="L486" s="117" t="str">
        <f aca="false">IF(E486="","",ROUND(E486,3))</f>
        <v/>
      </c>
      <c r="M486" s="253"/>
      <c r="N486" s="2"/>
    </row>
    <row r="487" customFormat="false" ht="12.75" hidden="false" customHeight="false" outlineLevel="0" collapsed="false">
      <c r="A487" s="249"/>
      <c r="D487" s="250"/>
      <c r="H487" s="251"/>
      <c r="J487" s="252"/>
      <c r="L487" s="117" t="str">
        <f aca="false">IF(E487="","",ROUND(E487,3))</f>
        <v/>
      </c>
      <c r="M487" s="253"/>
      <c r="N487" s="2"/>
    </row>
    <row r="488" customFormat="false" ht="12.75" hidden="false" customHeight="false" outlineLevel="0" collapsed="false">
      <c r="A488" s="249"/>
      <c r="D488" s="250"/>
      <c r="H488" s="251"/>
      <c r="J488" s="252"/>
      <c r="L488" s="117" t="str">
        <f aca="false">IF(E488="","",ROUND(E488,3))</f>
        <v/>
      </c>
      <c r="M488" s="253"/>
      <c r="N488" s="2"/>
    </row>
    <row r="489" customFormat="false" ht="12.75" hidden="false" customHeight="false" outlineLevel="0" collapsed="false">
      <c r="A489" s="249"/>
      <c r="D489" s="250"/>
      <c r="H489" s="251"/>
      <c r="J489" s="252"/>
      <c r="L489" s="117" t="str">
        <f aca="false">IF(E489="","",ROUND(E489,3))</f>
        <v/>
      </c>
      <c r="M489" s="253"/>
      <c r="N489" s="2"/>
    </row>
    <row r="490" customFormat="false" ht="12.75" hidden="false" customHeight="false" outlineLevel="0" collapsed="false">
      <c r="A490" s="249"/>
      <c r="D490" s="250"/>
      <c r="H490" s="251"/>
      <c r="J490" s="252"/>
      <c r="L490" s="117" t="str">
        <f aca="false">IF(E490="","",ROUND(E490,3))</f>
        <v/>
      </c>
      <c r="M490" s="253"/>
      <c r="N490" s="2"/>
    </row>
    <row r="491" customFormat="false" ht="12.75" hidden="false" customHeight="false" outlineLevel="0" collapsed="false">
      <c r="A491" s="249"/>
      <c r="D491" s="250"/>
      <c r="H491" s="251"/>
      <c r="J491" s="252"/>
      <c r="L491" s="117" t="str">
        <f aca="false">IF(E491="","",ROUND(E491,3))</f>
        <v/>
      </c>
      <c r="M491" s="253"/>
      <c r="N491" s="2"/>
    </row>
    <row r="492" customFormat="false" ht="12.75" hidden="false" customHeight="false" outlineLevel="0" collapsed="false">
      <c r="A492" s="249"/>
      <c r="D492" s="250"/>
      <c r="H492" s="251"/>
      <c r="J492" s="252"/>
      <c r="L492" s="117" t="str">
        <f aca="false">IF(E492="","",ROUND(E492,3))</f>
        <v/>
      </c>
      <c r="M492" s="253"/>
      <c r="N492" s="2"/>
    </row>
    <row r="493" customFormat="false" ht="12.75" hidden="false" customHeight="false" outlineLevel="0" collapsed="false">
      <c r="A493" s="249"/>
      <c r="D493" s="250"/>
      <c r="H493" s="251"/>
      <c r="J493" s="252"/>
      <c r="L493" s="117" t="str">
        <f aca="false">IF(E493="","",ROUND(E493,3))</f>
        <v/>
      </c>
      <c r="M493" s="253"/>
      <c r="N493" s="2"/>
    </row>
    <row r="494" customFormat="false" ht="12.75" hidden="false" customHeight="false" outlineLevel="0" collapsed="false">
      <c r="A494" s="249"/>
      <c r="D494" s="250"/>
      <c r="H494" s="251"/>
      <c r="J494" s="252"/>
      <c r="L494" s="117" t="str">
        <f aca="false">IF(E494="","",ROUND(E494,3))</f>
        <v/>
      </c>
      <c r="M494" s="253"/>
      <c r="N494" s="2"/>
    </row>
    <row r="495" customFormat="false" ht="12.75" hidden="false" customHeight="false" outlineLevel="0" collapsed="false">
      <c r="A495" s="249"/>
      <c r="D495" s="250"/>
      <c r="H495" s="251"/>
      <c r="J495" s="252"/>
      <c r="L495" s="117" t="str">
        <f aca="false">IF(E495="","",ROUND(E495,3))</f>
        <v/>
      </c>
      <c r="M495" s="253"/>
      <c r="N495" s="2"/>
    </row>
    <row r="496" customFormat="false" ht="12.75" hidden="false" customHeight="false" outlineLevel="0" collapsed="false">
      <c r="A496" s="249"/>
      <c r="D496" s="250"/>
      <c r="H496" s="251"/>
      <c r="J496" s="252"/>
      <c r="L496" s="117" t="str">
        <f aca="false">IF(E496="","",ROUND(E496,3))</f>
        <v/>
      </c>
      <c r="M496" s="253"/>
      <c r="N496" s="2"/>
    </row>
    <row r="497" customFormat="false" ht="12.75" hidden="false" customHeight="false" outlineLevel="0" collapsed="false">
      <c r="A497" s="249"/>
      <c r="D497" s="250"/>
      <c r="H497" s="251"/>
      <c r="J497" s="252"/>
      <c r="L497" s="117" t="str">
        <f aca="false">IF(E497="","",ROUND(E497,3))</f>
        <v/>
      </c>
      <c r="M497" s="253"/>
      <c r="N497" s="2"/>
    </row>
    <row r="498" customFormat="false" ht="12.75" hidden="false" customHeight="false" outlineLevel="0" collapsed="false">
      <c r="A498" s="249"/>
      <c r="D498" s="250"/>
      <c r="H498" s="251"/>
      <c r="J498" s="252"/>
      <c r="L498" s="117" t="str">
        <f aca="false">IF(E498="","",ROUND(E498,3))</f>
        <v/>
      </c>
      <c r="M498" s="253"/>
      <c r="N498" s="2"/>
    </row>
    <row r="499" customFormat="false" ht="12.75" hidden="false" customHeight="false" outlineLevel="0" collapsed="false">
      <c r="A499" s="249"/>
      <c r="D499" s="250"/>
      <c r="H499" s="251"/>
      <c r="J499" s="252"/>
      <c r="L499" s="117" t="str">
        <f aca="false">IF(E499="","",ROUND(E499,3))</f>
        <v/>
      </c>
      <c r="M499" s="253"/>
      <c r="N499" s="2"/>
    </row>
    <row r="500" customFormat="false" ht="12.75" hidden="false" customHeight="false" outlineLevel="0" collapsed="false">
      <c r="A500" s="249"/>
      <c r="D500" s="250"/>
      <c r="H500" s="251"/>
      <c r="J500" s="252"/>
      <c r="L500" s="117" t="str">
        <f aca="false">IF(E500="","",ROUND(E500,3))</f>
        <v/>
      </c>
      <c r="M500" s="253"/>
      <c r="N500" s="2"/>
    </row>
    <row r="501" customFormat="false" ht="12.75" hidden="false" customHeight="false" outlineLevel="0" collapsed="false">
      <c r="A501" s="249"/>
      <c r="D501" s="250"/>
      <c r="H501" s="251"/>
      <c r="J501" s="252"/>
      <c r="L501" s="117" t="str">
        <f aca="false">IF(E501="","",ROUND(E501,3))</f>
        <v/>
      </c>
      <c r="M501" s="253"/>
      <c r="N501" s="2"/>
    </row>
    <row r="502" customFormat="false" ht="12.75" hidden="false" customHeight="false" outlineLevel="0" collapsed="false">
      <c r="A502" s="249"/>
      <c r="D502" s="250"/>
      <c r="H502" s="251"/>
      <c r="J502" s="252"/>
      <c r="L502" s="117" t="str">
        <f aca="false">IF(E502="","",ROUND(E502,3))</f>
        <v/>
      </c>
      <c r="M502" s="253"/>
      <c r="N502" s="2"/>
    </row>
    <row r="503" customFormat="false" ht="12.75" hidden="false" customHeight="false" outlineLevel="0" collapsed="false">
      <c r="A503" s="249"/>
      <c r="D503" s="250"/>
      <c r="H503" s="251"/>
      <c r="J503" s="252"/>
      <c r="L503" s="117" t="str">
        <f aca="false">IF(E503="","",ROUND(E503,3))</f>
        <v/>
      </c>
      <c r="M503" s="253"/>
      <c r="N503" s="2"/>
    </row>
    <row r="504" customFormat="false" ht="12.75" hidden="false" customHeight="false" outlineLevel="0" collapsed="false">
      <c r="A504" s="249"/>
      <c r="D504" s="250"/>
      <c r="H504" s="251"/>
      <c r="J504" s="252"/>
      <c r="L504" s="117" t="str">
        <f aca="false">IF(E504="","",ROUND(E504,3))</f>
        <v/>
      </c>
      <c r="M504" s="253"/>
      <c r="N504" s="2"/>
    </row>
    <row r="505" customFormat="false" ht="12.75" hidden="false" customHeight="false" outlineLevel="0" collapsed="false">
      <c r="A505" s="249"/>
      <c r="D505" s="250"/>
      <c r="H505" s="251"/>
      <c r="J505" s="252"/>
      <c r="L505" s="117" t="str">
        <f aca="false">IF(E505="","",ROUND(E505,3))</f>
        <v/>
      </c>
      <c r="M505" s="253"/>
      <c r="N505" s="2"/>
    </row>
    <row r="506" customFormat="false" ht="12.75" hidden="false" customHeight="false" outlineLevel="0" collapsed="false">
      <c r="A506" s="249"/>
      <c r="D506" s="250"/>
      <c r="H506" s="251"/>
      <c r="J506" s="252"/>
      <c r="L506" s="117" t="str">
        <f aca="false">IF(E506="","",ROUND(E506,3))</f>
        <v/>
      </c>
      <c r="M506" s="253"/>
      <c r="N506" s="2"/>
    </row>
    <row r="507" customFormat="false" ht="12.75" hidden="false" customHeight="false" outlineLevel="0" collapsed="false">
      <c r="A507" s="249"/>
      <c r="D507" s="250"/>
      <c r="H507" s="251"/>
      <c r="J507" s="252"/>
      <c r="L507" s="117" t="str">
        <f aca="false">IF(E507="","",ROUND(E507,3))</f>
        <v/>
      </c>
      <c r="M507" s="253"/>
      <c r="N507" s="2"/>
    </row>
    <row r="508" customFormat="false" ht="12.75" hidden="false" customHeight="false" outlineLevel="0" collapsed="false">
      <c r="A508" s="249"/>
      <c r="D508" s="250"/>
      <c r="H508" s="251"/>
      <c r="J508" s="252"/>
      <c r="L508" s="117" t="str">
        <f aca="false">IF(E508="","",ROUND(E508,3))</f>
        <v/>
      </c>
      <c r="M508" s="253"/>
      <c r="N508" s="2"/>
    </row>
    <row r="509" customFormat="false" ht="12.75" hidden="false" customHeight="false" outlineLevel="0" collapsed="false">
      <c r="A509" s="249"/>
      <c r="D509" s="250"/>
      <c r="H509" s="251"/>
      <c r="J509" s="252"/>
      <c r="L509" s="117" t="str">
        <f aca="false">IF(E509="","",ROUND(E509,3))</f>
        <v/>
      </c>
      <c r="M509" s="253"/>
      <c r="N509" s="2"/>
    </row>
    <row r="510" customFormat="false" ht="12.75" hidden="false" customHeight="false" outlineLevel="0" collapsed="false">
      <c r="A510" s="249"/>
      <c r="D510" s="250"/>
      <c r="H510" s="251"/>
      <c r="J510" s="252"/>
      <c r="L510" s="117" t="str">
        <f aca="false">IF(E510="","",ROUND(E510,3))</f>
        <v/>
      </c>
      <c r="M510" s="253"/>
      <c r="N510" s="2"/>
    </row>
    <row r="511" customFormat="false" ht="12.75" hidden="false" customHeight="false" outlineLevel="0" collapsed="false">
      <c r="A511" s="249"/>
      <c r="D511" s="250"/>
      <c r="H511" s="251"/>
      <c r="J511" s="252"/>
      <c r="L511" s="117" t="str">
        <f aca="false">IF(E511="","",ROUND(E511,3))</f>
        <v/>
      </c>
      <c r="M511" s="253"/>
      <c r="N511" s="2"/>
    </row>
    <row r="512" customFormat="false" ht="12.75" hidden="false" customHeight="false" outlineLevel="0" collapsed="false">
      <c r="A512" s="249"/>
      <c r="D512" s="250"/>
      <c r="H512" s="251"/>
      <c r="J512" s="252"/>
      <c r="L512" s="117" t="str">
        <f aca="false">IF(E512="","",ROUND(E512,3))</f>
        <v/>
      </c>
      <c r="M512" s="253"/>
      <c r="N512" s="2"/>
    </row>
    <row r="513" customFormat="false" ht="12.75" hidden="false" customHeight="false" outlineLevel="0" collapsed="false">
      <c r="A513" s="249"/>
      <c r="D513" s="250"/>
      <c r="H513" s="251"/>
      <c r="J513" s="252"/>
      <c r="L513" s="117" t="str">
        <f aca="false">IF(E513="","",ROUND(E513,3))</f>
        <v/>
      </c>
      <c r="M513" s="253"/>
      <c r="N513" s="2"/>
    </row>
    <row r="514" customFormat="false" ht="12.75" hidden="false" customHeight="false" outlineLevel="0" collapsed="false">
      <c r="A514" s="249"/>
      <c r="D514" s="250"/>
      <c r="H514" s="251"/>
      <c r="J514" s="252"/>
      <c r="L514" s="117" t="str">
        <f aca="false">IF(E514="","",ROUND(E514,3))</f>
        <v/>
      </c>
      <c r="M514" s="253"/>
      <c r="N514" s="2"/>
    </row>
    <row r="515" customFormat="false" ht="12.75" hidden="false" customHeight="false" outlineLevel="0" collapsed="false">
      <c r="A515" s="249"/>
      <c r="D515" s="250"/>
      <c r="H515" s="251"/>
      <c r="J515" s="252"/>
      <c r="L515" s="117" t="str">
        <f aca="false">IF(E515="","",ROUND(E515,3))</f>
        <v/>
      </c>
      <c r="M515" s="253"/>
      <c r="N515" s="2"/>
    </row>
    <row r="516" customFormat="false" ht="12.75" hidden="false" customHeight="false" outlineLevel="0" collapsed="false">
      <c r="A516" s="249"/>
      <c r="D516" s="250"/>
      <c r="H516" s="251"/>
      <c r="J516" s="252"/>
      <c r="L516" s="117" t="str">
        <f aca="false">IF(E516="","",ROUND(E516,3))</f>
        <v/>
      </c>
      <c r="M516" s="253"/>
      <c r="N516" s="2"/>
    </row>
    <row r="517" customFormat="false" ht="12.75" hidden="false" customHeight="false" outlineLevel="0" collapsed="false">
      <c r="A517" s="249"/>
      <c r="D517" s="250"/>
      <c r="H517" s="251"/>
      <c r="J517" s="252"/>
      <c r="L517" s="117" t="str">
        <f aca="false">IF(E517="","",ROUND(E517,3))</f>
        <v/>
      </c>
      <c r="M517" s="253"/>
      <c r="N517" s="2"/>
    </row>
    <row r="518" customFormat="false" ht="12.75" hidden="false" customHeight="false" outlineLevel="0" collapsed="false">
      <c r="A518" s="249"/>
      <c r="D518" s="250"/>
      <c r="H518" s="251"/>
      <c r="J518" s="252"/>
      <c r="L518" s="117" t="str">
        <f aca="false">IF(E518="","",ROUND(E518,3))</f>
        <v/>
      </c>
      <c r="M518" s="253"/>
      <c r="N518" s="2"/>
    </row>
    <row r="519" customFormat="false" ht="12.75" hidden="false" customHeight="false" outlineLevel="0" collapsed="false">
      <c r="A519" s="249"/>
      <c r="D519" s="250"/>
      <c r="H519" s="251"/>
      <c r="J519" s="252"/>
      <c r="L519" s="117" t="str">
        <f aca="false">IF(E519="","",ROUND(E519,3))</f>
        <v/>
      </c>
      <c r="M519" s="253"/>
      <c r="N519" s="2"/>
    </row>
    <row r="520" customFormat="false" ht="12.75" hidden="false" customHeight="false" outlineLevel="0" collapsed="false">
      <c r="A520" s="249"/>
      <c r="D520" s="250"/>
      <c r="H520" s="251"/>
      <c r="J520" s="252"/>
      <c r="L520" s="117" t="str">
        <f aca="false">IF(E520="","",ROUND(E520,3))</f>
        <v/>
      </c>
      <c r="M520" s="253"/>
      <c r="N520" s="2"/>
    </row>
    <row r="521" customFormat="false" ht="12.75" hidden="false" customHeight="false" outlineLevel="0" collapsed="false">
      <c r="A521" s="249"/>
      <c r="D521" s="250"/>
      <c r="H521" s="251"/>
      <c r="J521" s="252"/>
      <c r="L521" s="117" t="str">
        <f aca="false">IF(E521="","",ROUND(E521,3))</f>
        <v/>
      </c>
      <c r="M521" s="253"/>
      <c r="N521" s="2"/>
    </row>
    <row r="522" customFormat="false" ht="12.75" hidden="false" customHeight="false" outlineLevel="0" collapsed="false">
      <c r="A522" s="249"/>
      <c r="D522" s="250"/>
      <c r="H522" s="251"/>
      <c r="J522" s="252"/>
      <c r="L522" s="117" t="str">
        <f aca="false">IF(E522="","",ROUND(E522,3))</f>
        <v/>
      </c>
      <c r="M522" s="253"/>
      <c r="N522" s="2"/>
    </row>
    <row r="523" customFormat="false" ht="12.75" hidden="false" customHeight="false" outlineLevel="0" collapsed="false">
      <c r="A523" s="249"/>
      <c r="D523" s="250"/>
      <c r="H523" s="251"/>
      <c r="J523" s="252"/>
      <c r="L523" s="117" t="str">
        <f aca="false">IF(E523="","",ROUND(E523,3))</f>
        <v/>
      </c>
      <c r="M523" s="253"/>
      <c r="N523" s="2"/>
    </row>
    <row r="524" customFormat="false" ht="12.75" hidden="false" customHeight="false" outlineLevel="0" collapsed="false">
      <c r="A524" s="249"/>
      <c r="D524" s="250"/>
      <c r="H524" s="251"/>
      <c r="J524" s="252"/>
      <c r="L524" s="117" t="str">
        <f aca="false">IF(E524="","",ROUND(E524,3))</f>
        <v/>
      </c>
      <c r="M524" s="253"/>
      <c r="N524" s="2"/>
    </row>
    <row r="525" customFormat="false" ht="12.75" hidden="false" customHeight="false" outlineLevel="0" collapsed="false">
      <c r="A525" s="249"/>
      <c r="D525" s="250"/>
      <c r="H525" s="251"/>
      <c r="J525" s="252"/>
      <c r="L525" s="117" t="str">
        <f aca="false">IF(E525="","",ROUND(E525,3))</f>
        <v/>
      </c>
      <c r="M525" s="253"/>
      <c r="N525" s="2"/>
    </row>
    <row r="526" customFormat="false" ht="12.75" hidden="false" customHeight="false" outlineLevel="0" collapsed="false">
      <c r="A526" s="249"/>
      <c r="D526" s="250"/>
      <c r="H526" s="251"/>
      <c r="J526" s="252"/>
      <c r="L526" s="117" t="str">
        <f aca="false">IF(E526="","",ROUND(E526,3))</f>
        <v/>
      </c>
      <c r="M526" s="253"/>
      <c r="N526" s="2"/>
    </row>
    <row r="527" customFormat="false" ht="12.75" hidden="false" customHeight="false" outlineLevel="0" collapsed="false">
      <c r="A527" s="249"/>
      <c r="D527" s="250"/>
      <c r="H527" s="251"/>
      <c r="J527" s="252"/>
      <c r="L527" s="117" t="str">
        <f aca="false">IF(E527="","",ROUND(E527,3))</f>
        <v/>
      </c>
      <c r="M527" s="253"/>
      <c r="N527" s="2"/>
    </row>
    <row r="528" customFormat="false" ht="12.75" hidden="false" customHeight="false" outlineLevel="0" collapsed="false">
      <c r="A528" s="249"/>
      <c r="D528" s="250"/>
      <c r="H528" s="251"/>
      <c r="J528" s="252"/>
      <c r="L528" s="117" t="str">
        <f aca="false">IF(E528="","",ROUND(E528,3))</f>
        <v/>
      </c>
      <c r="M528" s="253"/>
      <c r="N528" s="2"/>
    </row>
    <row r="529" customFormat="false" ht="12.75" hidden="false" customHeight="false" outlineLevel="0" collapsed="false">
      <c r="A529" s="249"/>
      <c r="D529" s="250"/>
      <c r="H529" s="251"/>
      <c r="J529" s="252"/>
      <c r="L529" s="117" t="str">
        <f aca="false">IF(E529="","",ROUND(E529,3))</f>
        <v/>
      </c>
      <c r="M529" s="253"/>
      <c r="N529" s="2"/>
    </row>
    <row r="530" customFormat="false" ht="12.75" hidden="false" customHeight="false" outlineLevel="0" collapsed="false">
      <c r="A530" s="249"/>
      <c r="D530" s="250"/>
      <c r="H530" s="251"/>
      <c r="J530" s="252"/>
      <c r="L530" s="117" t="str">
        <f aca="false">IF(E530="","",ROUND(E530,3))</f>
        <v/>
      </c>
      <c r="M530" s="253"/>
      <c r="N530" s="2"/>
    </row>
    <row r="531" customFormat="false" ht="12.75" hidden="false" customHeight="false" outlineLevel="0" collapsed="false">
      <c r="A531" s="249"/>
      <c r="D531" s="250"/>
      <c r="H531" s="251"/>
      <c r="J531" s="252"/>
      <c r="L531" s="117" t="str">
        <f aca="false">IF(E531="","",ROUND(E531,3))</f>
        <v/>
      </c>
      <c r="M531" s="253"/>
      <c r="N531" s="2"/>
    </row>
    <row r="532" customFormat="false" ht="12.75" hidden="false" customHeight="false" outlineLevel="0" collapsed="false">
      <c r="A532" s="249"/>
      <c r="D532" s="250"/>
      <c r="H532" s="251"/>
      <c r="J532" s="252"/>
      <c r="L532" s="117" t="str">
        <f aca="false">IF(E532="","",ROUND(E532,3))</f>
        <v/>
      </c>
      <c r="M532" s="253"/>
      <c r="N532" s="2"/>
    </row>
    <row r="533" customFormat="false" ht="12.75" hidden="false" customHeight="false" outlineLevel="0" collapsed="false">
      <c r="A533" s="249"/>
      <c r="D533" s="250"/>
      <c r="H533" s="251"/>
      <c r="J533" s="252"/>
      <c r="L533" s="117" t="str">
        <f aca="false">IF(E533="","",ROUND(E533,3))</f>
        <v/>
      </c>
      <c r="M533" s="253"/>
      <c r="N533" s="2"/>
    </row>
    <row r="534" customFormat="false" ht="12.75" hidden="false" customHeight="false" outlineLevel="0" collapsed="false">
      <c r="A534" s="249"/>
      <c r="D534" s="250"/>
      <c r="H534" s="251"/>
      <c r="J534" s="252"/>
      <c r="L534" s="117" t="str">
        <f aca="false">IF(E534="","",ROUND(E534,3))</f>
        <v/>
      </c>
      <c r="M534" s="253"/>
      <c r="N534" s="2"/>
    </row>
    <row r="535" customFormat="false" ht="12.75" hidden="false" customHeight="false" outlineLevel="0" collapsed="false">
      <c r="A535" s="249"/>
      <c r="D535" s="250"/>
      <c r="H535" s="251"/>
      <c r="J535" s="252"/>
      <c r="L535" s="117" t="str">
        <f aca="false">IF(E535="","",ROUND(E535,3))</f>
        <v/>
      </c>
      <c r="M535" s="253"/>
      <c r="N535" s="2"/>
    </row>
    <row r="536" customFormat="false" ht="12.75" hidden="false" customHeight="false" outlineLevel="0" collapsed="false">
      <c r="A536" s="249"/>
      <c r="D536" s="250"/>
      <c r="H536" s="251"/>
      <c r="J536" s="252"/>
      <c r="L536" s="117" t="str">
        <f aca="false">IF(E536="","",ROUND(E536,3))</f>
        <v/>
      </c>
      <c r="M536" s="253"/>
      <c r="N536" s="2"/>
    </row>
    <row r="537" customFormat="false" ht="12.75" hidden="false" customHeight="false" outlineLevel="0" collapsed="false">
      <c r="A537" s="249"/>
      <c r="D537" s="250"/>
      <c r="H537" s="251"/>
      <c r="J537" s="252"/>
      <c r="L537" s="117" t="str">
        <f aca="false">IF(E537="","",ROUND(E537,3))</f>
        <v/>
      </c>
      <c r="M537" s="253"/>
      <c r="N537" s="2"/>
    </row>
    <row r="538" customFormat="false" ht="12.75" hidden="false" customHeight="false" outlineLevel="0" collapsed="false">
      <c r="A538" s="249"/>
      <c r="D538" s="250"/>
      <c r="H538" s="251"/>
      <c r="J538" s="252"/>
      <c r="L538" s="117" t="str">
        <f aca="false">IF(E538="","",ROUND(E538,3))</f>
        <v/>
      </c>
      <c r="M538" s="253"/>
      <c r="N538" s="2"/>
    </row>
    <row r="539" customFormat="false" ht="12.75" hidden="false" customHeight="false" outlineLevel="0" collapsed="false">
      <c r="A539" s="249"/>
      <c r="D539" s="250"/>
      <c r="H539" s="251"/>
      <c r="J539" s="252"/>
      <c r="L539" s="117" t="str">
        <f aca="false">IF(E539="","",ROUND(E539,3))</f>
        <v/>
      </c>
      <c r="M539" s="253"/>
      <c r="N539" s="2"/>
    </row>
    <row r="540" customFormat="false" ht="12.75" hidden="false" customHeight="false" outlineLevel="0" collapsed="false">
      <c r="A540" s="249"/>
      <c r="D540" s="250"/>
      <c r="H540" s="251"/>
      <c r="J540" s="252"/>
      <c r="L540" s="117" t="str">
        <f aca="false">IF(E540="","",ROUND(E540,3))</f>
        <v/>
      </c>
      <c r="M540" s="253"/>
      <c r="N540" s="2"/>
    </row>
    <row r="541" customFormat="false" ht="12.75" hidden="false" customHeight="false" outlineLevel="0" collapsed="false">
      <c r="A541" s="249"/>
      <c r="D541" s="250"/>
      <c r="H541" s="251"/>
      <c r="J541" s="252"/>
      <c r="L541" s="117" t="str">
        <f aca="false">IF(E541="","",ROUND(E541,3))</f>
        <v/>
      </c>
      <c r="M541" s="253"/>
      <c r="N541" s="2"/>
    </row>
    <row r="542" customFormat="false" ht="12.75" hidden="false" customHeight="false" outlineLevel="0" collapsed="false">
      <c r="A542" s="249"/>
      <c r="D542" s="250"/>
      <c r="H542" s="251"/>
      <c r="J542" s="252"/>
      <c r="L542" s="117" t="str">
        <f aca="false">IF(E542="","",ROUND(E542,3))</f>
        <v/>
      </c>
      <c r="M542" s="253"/>
      <c r="N542" s="2"/>
    </row>
    <row r="543" customFormat="false" ht="12.75" hidden="false" customHeight="false" outlineLevel="0" collapsed="false">
      <c r="A543" s="249"/>
      <c r="D543" s="250"/>
      <c r="H543" s="251"/>
      <c r="J543" s="252"/>
      <c r="L543" s="117" t="str">
        <f aca="false">IF(E543="","",ROUND(E543,3))</f>
        <v/>
      </c>
      <c r="M543" s="253"/>
      <c r="N543" s="2"/>
    </row>
    <row r="544" customFormat="false" ht="12.75" hidden="false" customHeight="false" outlineLevel="0" collapsed="false">
      <c r="A544" s="249"/>
      <c r="D544" s="250"/>
      <c r="H544" s="251"/>
      <c r="J544" s="252"/>
      <c r="L544" s="117" t="str">
        <f aca="false">IF(E544="","",ROUND(E544,3))</f>
        <v/>
      </c>
      <c r="M544" s="253"/>
      <c r="N544" s="2"/>
    </row>
    <row r="545" customFormat="false" ht="12.75" hidden="false" customHeight="false" outlineLevel="0" collapsed="false">
      <c r="A545" s="249"/>
      <c r="D545" s="250"/>
      <c r="H545" s="251"/>
      <c r="J545" s="252"/>
      <c r="L545" s="117" t="str">
        <f aca="false">IF(E545="","",ROUND(E545,3))</f>
        <v/>
      </c>
      <c r="M545" s="253"/>
      <c r="N545" s="2"/>
    </row>
    <row r="546" customFormat="false" ht="12.75" hidden="false" customHeight="false" outlineLevel="0" collapsed="false">
      <c r="A546" s="249"/>
      <c r="D546" s="250"/>
      <c r="H546" s="251"/>
      <c r="J546" s="252"/>
      <c r="L546" s="117" t="str">
        <f aca="false">IF(E546="","",ROUND(E546,3))</f>
        <v/>
      </c>
      <c r="M546" s="253"/>
      <c r="N546" s="2"/>
    </row>
    <row r="547" customFormat="false" ht="12.75" hidden="false" customHeight="false" outlineLevel="0" collapsed="false">
      <c r="A547" s="249"/>
      <c r="D547" s="250"/>
      <c r="H547" s="251"/>
      <c r="J547" s="252"/>
      <c r="L547" s="117" t="str">
        <f aca="false">IF(E547="","",ROUND(E547,3))</f>
        <v/>
      </c>
      <c r="M547" s="253"/>
      <c r="N547" s="2"/>
    </row>
    <row r="548" customFormat="false" ht="12.75" hidden="false" customHeight="false" outlineLevel="0" collapsed="false">
      <c r="A548" s="249"/>
      <c r="D548" s="250"/>
      <c r="H548" s="251"/>
      <c r="J548" s="252"/>
      <c r="L548" s="117" t="str">
        <f aca="false">IF(E548="","",ROUND(E548,3))</f>
        <v/>
      </c>
      <c r="M548" s="253"/>
      <c r="N548" s="2"/>
    </row>
    <row r="549" customFormat="false" ht="12.75" hidden="false" customHeight="false" outlineLevel="0" collapsed="false">
      <c r="A549" s="249"/>
      <c r="D549" s="250"/>
      <c r="H549" s="251"/>
      <c r="J549" s="252"/>
      <c r="L549" s="117" t="str">
        <f aca="false">IF(E549="","",ROUND(E549,3))</f>
        <v/>
      </c>
      <c r="M549" s="253"/>
      <c r="N549" s="2"/>
    </row>
    <row r="550" customFormat="false" ht="12.75" hidden="false" customHeight="false" outlineLevel="0" collapsed="false">
      <c r="A550" s="249"/>
      <c r="D550" s="250"/>
      <c r="H550" s="251"/>
      <c r="J550" s="252"/>
      <c r="L550" s="117" t="str">
        <f aca="false">IF(E550="","",ROUND(E550,3))</f>
        <v/>
      </c>
      <c r="M550" s="253"/>
      <c r="N550" s="2"/>
    </row>
    <row r="551" customFormat="false" ht="12.75" hidden="false" customHeight="false" outlineLevel="0" collapsed="false">
      <c r="A551" s="249"/>
      <c r="D551" s="250"/>
      <c r="H551" s="251"/>
      <c r="J551" s="252"/>
      <c r="L551" s="117" t="str">
        <f aca="false">IF(E551="","",ROUND(E551,3))</f>
        <v/>
      </c>
      <c r="M551" s="253"/>
      <c r="N551" s="2"/>
    </row>
    <row r="552" customFormat="false" ht="12.75" hidden="false" customHeight="false" outlineLevel="0" collapsed="false">
      <c r="A552" s="249"/>
      <c r="D552" s="250"/>
      <c r="H552" s="251"/>
      <c r="J552" s="252"/>
      <c r="L552" s="117" t="str">
        <f aca="false">IF(E552="","",ROUND(E552,3))</f>
        <v/>
      </c>
      <c r="M552" s="253"/>
      <c r="N552" s="2"/>
    </row>
    <row r="553" customFormat="false" ht="12.75" hidden="false" customHeight="false" outlineLevel="0" collapsed="false">
      <c r="A553" s="249"/>
      <c r="D553" s="250"/>
      <c r="H553" s="251"/>
      <c r="J553" s="252"/>
      <c r="L553" s="117" t="str">
        <f aca="false">IF(E553="","",ROUND(E553,3))</f>
        <v/>
      </c>
      <c r="M553" s="253"/>
      <c r="N553" s="2"/>
    </row>
    <row r="554" customFormat="false" ht="12.75" hidden="false" customHeight="false" outlineLevel="0" collapsed="false">
      <c r="A554" s="249"/>
      <c r="D554" s="250"/>
      <c r="H554" s="251"/>
      <c r="J554" s="252"/>
      <c r="L554" s="117" t="str">
        <f aca="false">IF(E554="","",ROUND(E554,3))</f>
        <v/>
      </c>
      <c r="M554" s="253"/>
      <c r="N554" s="2"/>
    </row>
    <row r="555" customFormat="false" ht="12.75" hidden="false" customHeight="false" outlineLevel="0" collapsed="false">
      <c r="A555" s="249"/>
      <c r="D555" s="250"/>
      <c r="H555" s="251"/>
      <c r="J555" s="252"/>
      <c r="L555" s="117" t="str">
        <f aca="false">IF(E555="","",ROUND(E555,3))</f>
        <v/>
      </c>
      <c r="M555" s="253"/>
      <c r="N555" s="2"/>
    </row>
    <row r="556" customFormat="false" ht="12.75" hidden="false" customHeight="false" outlineLevel="0" collapsed="false">
      <c r="A556" s="249"/>
      <c r="D556" s="250"/>
      <c r="H556" s="251"/>
      <c r="J556" s="252"/>
      <c r="L556" s="117" t="str">
        <f aca="false">IF(E556="","",ROUND(E556,3))</f>
        <v/>
      </c>
      <c r="M556" s="253"/>
      <c r="N556" s="2"/>
    </row>
    <row r="557" customFormat="false" ht="12.75" hidden="false" customHeight="false" outlineLevel="0" collapsed="false">
      <c r="A557" s="249"/>
      <c r="D557" s="250"/>
      <c r="H557" s="251"/>
      <c r="J557" s="252"/>
      <c r="L557" s="117" t="str">
        <f aca="false">IF(E557="","",ROUND(E557,3))</f>
        <v/>
      </c>
      <c r="M557" s="253"/>
      <c r="N557" s="2"/>
    </row>
    <row r="558" customFormat="false" ht="12.75" hidden="false" customHeight="false" outlineLevel="0" collapsed="false">
      <c r="A558" s="249"/>
      <c r="D558" s="250"/>
      <c r="H558" s="251"/>
      <c r="J558" s="252"/>
      <c r="L558" s="117" t="str">
        <f aca="false">IF(E558="","",ROUND(E558,3))</f>
        <v/>
      </c>
      <c r="M558" s="253"/>
      <c r="N558" s="2"/>
    </row>
    <row r="559" customFormat="false" ht="12.75" hidden="false" customHeight="false" outlineLevel="0" collapsed="false">
      <c r="A559" s="249"/>
      <c r="D559" s="250"/>
      <c r="H559" s="251"/>
      <c r="J559" s="252"/>
      <c r="L559" s="117" t="str">
        <f aca="false">IF(E559="","",ROUND(E559,3))</f>
        <v/>
      </c>
      <c r="M559" s="253"/>
      <c r="N559" s="2"/>
    </row>
    <row r="560" customFormat="false" ht="12.75" hidden="false" customHeight="false" outlineLevel="0" collapsed="false">
      <c r="A560" s="249"/>
      <c r="D560" s="250"/>
      <c r="H560" s="251"/>
      <c r="J560" s="252"/>
      <c r="L560" s="117" t="str">
        <f aca="false">IF(E560="","",ROUND(E560,3))</f>
        <v/>
      </c>
      <c r="M560" s="253"/>
      <c r="N560" s="2"/>
    </row>
    <row r="561" customFormat="false" ht="12.75" hidden="false" customHeight="false" outlineLevel="0" collapsed="false">
      <c r="A561" s="249"/>
      <c r="D561" s="250"/>
      <c r="H561" s="251"/>
      <c r="J561" s="252"/>
      <c r="L561" s="117" t="str">
        <f aca="false">IF(E561="","",ROUND(E561,3))</f>
        <v/>
      </c>
      <c r="M561" s="253"/>
      <c r="N561" s="2"/>
    </row>
    <row r="562" customFormat="false" ht="12.75" hidden="false" customHeight="false" outlineLevel="0" collapsed="false">
      <c r="A562" s="249"/>
      <c r="D562" s="250"/>
      <c r="H562" s="251"/>
      <c r="J562" s="252"/>
      <c r="L562" s="117" t="str">
        <f aca="false">IF(E562="","",ROUND(E562,3))</f>
        <v/>
      </c>
      <c r="M562" s="253"/>
      <c r="N562" s="2"/>
    </row>
    <row r="563" customFormat="false" ht="12.75" hidden="false" customHeight="false" outlineLevel="0" collapsed="false">
      <c r="A563" s="249"/>
      <c r="D563" s="250"/>
      <c r="H563" s="251"/>
      <c r="J563" s="252"/>
      <c r="L563" s="117" t="str">
        <f aca="false">IF(E563="","",ROUND(E563,3))</f>
        <v/>
      </c>
      <c r="M563" s="253"/>
      <c r="N563" s="2"/>
    </row>
    <row r="564" customFormat="false" ht="12.75" hidden="false" customHeight="false" outlineLevel="0" collapsed="false">
      <c r="A564" s="249"/>
      <c r="D564" s="250"/>
      <c r="H564" s="251"/>
      <c r="J564" s="252"/>
      <c r="L564" s="117" t="str">
        <f aca="false">IF(E564="","",ROUND(E564,3))</f>
        <v/>
      </c>
      <c r="M564" s="253"/>
      <c r="N564" s="2"/>
    </row>
    <row r="565" customFormat="false" ht="12.75" hidden="false" customHeight="false" outlineLevel="0" collapsed="false">
      <c r="A565" s="249"/>
      <c r="D565" s="250"/>
      <c r="H565" s="251"/>
      <c r="J565" s="252"/>
      <c r="L565" s="117" t="str">
        <f aca="false">IF(E565="","",ROUND(E565,3))</f>
        <v/>
      </c>
      <c r="M565" s="253"/>
      <c r="N565" s="2"/>
    </row>
    <row r="566" customFormat="false" ht="12.75" hidden="false" customHeight="false" outlineLevel="0" collapsed="false">
      <c r="A566" s="249"/>
      <c r="D566" s="250"/>
      <c r="H566" s="251"/>
      <c r="J566" s="252"/>
      <c r="L566" s="117" t="str">
        <f aca="false">IF(E566="","",ROUND(E566,3))</f>
        <v/>
      </c>
      <c r="M566" s="253"/>
      <c r="N566" s="2"/>
    </row>
    <row r="567" customFormat="false" ht="12.75" hidden="false" customHeight="false" outlineLevel="0" collapsed="false">
      <c r="A567" s="249"/>
      <c r="D567" s="250"/>
      <c r="H567" s="251"/>
      <c r="J567" s="252"/>
      <c r="L567" s="117" t="str">
        <f aca="false">IF(E567="","",ROUND(E567,3))</f>
        <v/>
      </c>
      <c r="M567" s="253"/>
      <c r="N567" s="2"/>
    </row>
    <row r="568" customFormat="false" ht="12.75" hidden="false" customHeight="false" outlineLevel="0" collapsed="false">
      <c r="A568" s="249"/>
      <c r="D568" s="250"/>
      <c r="H568" s="251"/>
      <c r="J568" s="252"/>
      <c r="L568" s="117" t="str">
        <f aca="false">IF(E568="","",ROUND(E568,3))</f>
        <v/>
      </c>
      <c r="M568" s="253"/>
      <c r="N568" s="2"/>
    </row>
    <row r="569" customFormat="false" ht="12.75" hidden="false" customHeight="false" outlineLevel="0" collapsed="false">
      <c r="A569" s="249"/>
      <c r="D569" s="250"/>
      <c r="H569" s="251"/>
      <c r="J569" s="252"/>
      <c r="L569" s="117" t="str">
        <f aca="false">IF(E569="","",ROUND(E569,3))</f>
        <v/>
      </c>
      <c r="M569" s="253"/>
      <c r="N569" s="2"/>
    </row>
    <row r="570" customFormat="false" ht="12.75" hidden="false" customHeight="false" outlineLevel="0" collapsed="false">
      <c r="A570" s="249"/>
      <c r="D570" s="250"/>
      <c r="H570" s="251"/>
      <c r="J570" s="252"/>
      <c r="L570" s="117" t="str">
        <f aca="false">IF(E570="","",ROUND(E570,3))</f>
        <v/>
      </c>
      <c r="M570" s="253"/>
      <c r="N570" s="2"/>
    </row>
    <row r="571" customFormat="false" ht="12.75" hidden="false" customHeight="false" outlineLevel="0" collapsed="false">
      <c r="A571" s="249"/>
      <c r="D571" s="250"/>
      <c r="H571" s="251"/>
      <c r="J571" s="252"/>
      <c r="L571" s="117" t="str">
        <f aca="false">IF(E571="","",ROUND(E571,3))</f>
        <v/>
      </c>
      <c r="M571" s="253"/>
      <c r="N571" s="2"/>
    </row>
    <row r="572" customFormat="false" ht="12.75" hidden="false" customHeight="false" outlineLevel="0" collapsed="false">
      <c r="A572" s="249"/>
      <c r="D572" s="250"/>
      <c r="H572" s="251"/>
      <c r="J572" s="252"/>
      <c r="L572" s="117" t="str">
        <f aca="false">IF(E572="","",ROUND(E572,3))</f>
        <v/>
      </c>
      <c r="M572" s="253"/>
      <c r="N572" s="2"/>
    </row>
    <row r="573" customFormat="false" ht="12.75" hidden="false" customHeight="false" outlineLevel="0" collapsed="false">
      <c r="A573" s="249"/>
      <c r="D573" s="250"/>
      <c r="H573" s="251"/>
      <c r="J573" s="252"/>
      <c r="L573" s="117" t="str">
        <f aca="false">IF(E573="","",ROUND(E573,3))</f>
        <v/>
      </c>
      <c r="M573" s="253"/>
      <c r="N573" s="2"/>
    </row>
    <row r="574" customFormat="false" ht="12.75" hidden="false" customHeight="false" outlineLevel="0" collapsed="false">
      <c r="A574" s="249"/>
      <c r="D574" s="250"/>
      <c r="H574" s="251"/>
      <c r="J574" s="252"/>
      <c r="L574" s="117" t="str">
        <f aca="false">IF(E574="","",ROUND(E574,3))</f>
        <v/>
      </c>
      <c r="M574" s="253"/>
      <c r="N574" s="2"/>
    </row>
    <row r="575" customFormat="false" ht="12.75" hidden="false" customHeight="false" outlineLevel="0" collapsed="false">
      <c r="A575" s="249"/>
      <c r="D575" s="250"/>
      <c r="H575" s="251"/>
      <c r="J575" s="252"/>
      <c r="L575" s="117" t="str">
        <f aca="false">IF(E575="","",ROUND(E575,3))</f>
        <v/>
      </c>
      <c r="M575" s="253"/>
      <c r="N575" s="2"/>
    </row>
    <row r="576" customFormat="false" ht="12.75" hidden="false" customHeight="false" outlineLevel="0" collapsed="false">
      <c r="A576" s="249"/>
      <c r="D576" s="250"/>
      <c r="H576" s="251"/>
      <c r="J576" s="252"/>
      <c r="L576" s="117" t="str">
        <f aca="false">IF(E576="","",ROUND(E576,3))</f>
        <v/>
      </c>
      <c r="M576" s="253"/>
      <c r="N576" s="2"/>
    </row>
    <row r="577" customFormat="false" ht="12.75" hidden="false" customHeight="false" outlineLevel="0" collapsed="false">
      <c r="A577" s="249"/>
      <c r="D577" s="250"/>
      <c r="H577" s="251"/>
      <c r="J577" s="252"/>
      <c r="L577" s="117" t="str">
        <f aca="false">IF(E577="","",ROUND(E577,3))</f>
        <v/>
      </c>
      <c r="M577" s="253"/>
      <c r="N577" s="2"/>
    </row>
    <row r="578" customFormat="false" ht="12.75" hidden="false" customHeight="false" outlineLevel="0" collapsed="false">
      <c r="A578" s="249"/>
      <c r="D578" s="250"/>
      <c r="H578" s="251"/>
      <c r="J578" s="252"/>
      <c r="L578" s="117" t="str">
        <f aca="false">IF(E578="","",ROUND(E578,3))</f>
        <v/>
      </c>
      <c r="M578" s="253"/>
      <c r="N578" s="2"/>
    </row>
    <row r="579" customFormat="false" ht="12.75" hidden="false" customHeight="false" outlineLevel="0" collapsed="false">
      <c r="A579" s="249"/>
      <c r="D579" s="250"/>
      <c r="H579" s="251"/>
      <c r="J579" s="252"/>
      <c r="L579" s="117" t="str">
        <f aca="false">IF(E579="","",ROUND(E579,3))</f>
        <v/>
      </c>
      <c r="M579" s="253"/>
      <c r="N579" s="2"/>
    </row>
    <row r="580" customFormat="false" ht="12.75" hidden="false" customHeight="false" outlineLevel="0" collapsed="false">
      <c r="A580" s="249"/>
      <c r="D580" s="250"/>
      <c r="H580" s="251"/>
      <c r="J580" s="252"/>
      <c r="L580" s="117" t="str">
        <f aca="false">IF(E580="","",ROUND(E580,3))</f>
        <v/>
      </c>
      <c r="M580" s="253"/>
      <c r="N580" s="2"/>
    </row>
    <row r="581" customFormat="false" ht="12.75" hidden="false" customHeight="false" outlineLevel="0" collapsed="false">
      <c r="A581" s="249"/>
      <c r="D581" s="250"/>
      <c r="H581" s="251"/>
      <c r="J581" s="252"/>
      <c r="L581" s="117" t="str">
        <f aca="false">IF(E581="","",ROUND(E581,3))</f>
        <v/>
      </c>
      <c r="M581" s="253"/>
      <c r="N581" s="2"/>
    </row>
    <row r="582" customFormat="false" ht="12.75" hidden="false" customHeight="false" outlineLevel="0" collapsed="false">
      <c r="A582" s="249"/>
      <c r="D582" s="250"/>
      <c r="H582" s="251"/>
      <c r="J582" s="252"/>
      <c r="L582" s="117" t="str">
        <f aca="false">IF(E582="","",ROUND(E582,3))</f>
        <v/>
      </c>
      <c r="M582" s="253"/>
      <c r="N582" s="2"/>
    </row>
    <row r="583" customFormat="false" ht="12.75" hidden="false" customHeight="false" outlineLevel="0" collapsed="false">
      <c r="A583" s="249"/>
      <c r="D583" s="250"/>
      <c r="H583" s="251"/>
      <c r="J583" s="252"/>
      <c r="L583" s="117" t="str">
        <f aca="false">IF(E583="","",ROUND(E583,3))</f>
        <v/>
      </c>
      <c r="M583" s="253"/>
      <c r="N583" s="2"/>
    </row>
    <row r="584" customFormat="false" ht="12.75" hidden="false" customHeight="false" outlineLevel="0" collapsed="false">
      <c r="A584" s="249"/>
      <c r="D584" s="250"/>
      <c r="H584" s="251"/>
      <c r="J584" s="252"/>
      <c r="L584" s="117" t="str">
        <f aca="false">IF(E584="","",ROUND(E584,3))</f>
        <v/>
      </c>
      <c r="M584" s="253"/>
      <c r="N584" s="2"/>
    </row>
    <row r="585" customFormat="false" ht="12.75" hidden="false" customHeight="false" outlineLevel="0" collapsed="false">
      <c r="A585" s="249"/>
      <c r="D585" s="250"/>
      <c r="H585" s="251"/>
      <c r="J585" s="252"/>
      <c r="L585" s="117" t="str">
        <f aca="false">IF(E585="","",ROUND(E585,3))</f>
        <v/>
      </c>
      <c r="M585" s="253"/>
      <c r="N585" s="2"/>
    </row>
    <row r="586" customFormat="false" ht="12.75" hidden="false" customHeight="false" outlineLevel="0" collapsed="false">
      <c r="A586" s="249"/>
      <c r="D586" s="250"/>
      <c r="H586" s="251"/>
      <c r="J586" s="252"/>
      <c r="L586" s="117" t="str">
        <f aca="false">IF(E586="","",ROUND(E586,3))</f>
        <v/>
      </c>
      <c r="M586" s="253"/>
      <c r="N586" s="2"/>
    </row>
    <row r="587" customFormat="false" ht="12.75" hidden="false" customHeight="false" outlineLevel="0" collapsed="false">
      <c r="A587" s="249"/>
      <c r="D587" s="250"/>
      <c r="H587" s="251"/>
      <c r="J587" s="252"/>
      <c r="L587" s="117" t="str">
        <f aca="false">IF(E587="","",ROUND(E587,3))</f>
        <v/>
      </c>
      <c r="M587" s="253"/>
      <c r="N587" s="2"/>
    </row>
    <row r="588" customFormat="false" ht="12.75" hidden="false" customHeight="false" outlineLevel="0" collapsed="false">
      <c r="A588" s="249"/>
      <c r="D588" s="250"/>
      <c r="H588" s="251"/>
      <c r="J588" s="252"/>
      <c r="L588" s="117" t="str">
        <f aca="false">IF(E588="","",ROUND(E588,3))</f>
        <v/>
      </c>
      <c r="M588" s="253"/>
      <c r="N588" s="2"/>
    </row>
    <row r="589" customFormat="false" ht="12.75" hidden="false" customHeight="false" outlineLevel="0" collapsed="false">
      <c r="A589" s="249"/>
      <c r="D589" s="250"/>
      <c r="H589" s="251"/>
      <c r="J589" s="252"/>
      <c r="L589" s="117" t="str">
        <f aca="false">IF(E589="","",ROUND(E589,3))</f>
        <v/>
      </c>
      <c r="M589" s="253"/>
      <c r="N589" s="2"/>
    </row>
    <row r="590" customFormat="false" ht="12.75" hidden="false" customHeight="false" outlineLevel="0" collapsed="false">
      <c r="A590" s="249"/>
      <c r="D590" s="250"/>
      <c r="H590" s="251"/>
      <c r="J590" s="252"/>
      <c r="L590" s="117" t="str">
        <f aca="false">IF(E590="","",ROUND(E590,3))</f>
        <v/>
      </c>
      <c r="M590" s="253"/>
      <c r="N590" s="2"/>
    </row>
    <row r="591" customFormat="false" ht="12.75" hidden="false" customHeight="false" outlineLevel="0" collapsed="false">
      <c r="A591" s="249"/>
      <c r="D591" s="250"/>
      <c r="H591" s="251"/>
      <c r="J591" s="252"/>
      <c r="L591" s="117" t="str">
        <f aca="false">IF(E591="","",ROUND(E591,3))</f>
        <v/>
      </c>
      <c r="M591" s="253"/>
      <c r="N591" s="2"/>
    </row>
    <row r="592" customFormat="false" ht="12.75" hidden="false" customHeight="false" outlineLevel="0" collapsed="false">
      <c r="A592" s="249"/>
      <c r="D592" s="250"/>
      <c r="H592" s="251"/>
      <c r="J592" s="252"/>
      <c r="L592" s="117" t="str">
        <f aca="false">IF(E592="","",ROUND(E592,3))</f>
        <v/>
      </c>
      <c r="M592" s="253"/>
      <c r="N592" s="2"/>
    </row>
    <row r="593" customFormat="false" ht="12.75" hidden="false" customHeight="false" outlineLevel="0" collapsed="false">
      <c r="A593" s="249"/>
      <c r="D593" s="250"/>
      <c r="H593" s="251"/>
      <c r="J593" s="252"/>
      <c r="L593" s="117" t="str">
        <f aca="false">IF(E593="","",ROUND(E593,3))</f>
        <v/>
      </c>
      <c r="M593" s="253"/>
      <c r="N593" s="2"/>
    </row>
    <row r="594" customFormat="false" ht="12.75" hidden="false" customHeight="false" outlineLevel="0" collapsed="false">
      <c r="A594" s="249"/>
      <c r="D594" s="250"/>
      <c r="H594" s="251"/>
      <c r="J594" s="252"/>
      <c r="L594" s="117" t="str">
        <f aca="false">IF(E594="","",ROUND(E594,3))</f>
        <v/>
      </c>
      <c r="M594" s="253"/>
      <c r="N594" s="2"/>
    </row>
    <row r="595" customFormat="false" ht="12.75" hidden="false" customHeight="false" outlineLevel="0" collapsed="false">
      <c r="A595" s="249"/>
      <c r="D595" s="250"/>
      <c r="H595" s="251"/>
      <c r="J595" s="252"/>
      <c r="L595" s="117" t="str">
        <f aca="false">IF(E595="","",ROUND(E595,3))</f>
        <v/>
      </c>
      <c r="M595" s="253"/>
      <c r="N595" s="2"/>
    </row>
    <row r="596" customFormat="false" ht="12.75" hidden="false" customHeight="false" outlineLevel="0" collapsed="false">
      <c r="A596" s="249"/>
      <c r="D596" s="250"/>
      <c r="H596" s="251"/>
      <c r="J596" s="252"/>
      <c r="L596" s="117" t="str">
        <f aca="false">IF(E596="","",ROUND(E596,3))</f>
        <v/>
      </c>
      <c r="M596" s="253"/>
      <c r="N596" s="2"/>
    </row>
    <row r="597" customFormat="false" ht="12.75" hidden="false" customHeight="false" outlineLevel="0" collapsed="false">
      <c r="A597" s="249"/>
      <c r="D597" s="250"/>
      <c r="H597" s="251"/>
      <c r="J597" s="252"/>
      <c r="L597" s="117" t="str">
        <f aca="false">IF(E597="","",ROUND(E597,3))</f>
        <v/>
      </c>
      <c r="M597" s="253"/>
      <c r="N597" s="2"/>
    </row>
    <row r="598" customFormat="false" ht="12.75" hidden="false" customHeight="false" outlineLevel="0" collapsed="false">
      <c r="A598" s="249"/>
      <c r="D598" s="250"/>
      <c r="H598" s="251"/>
      <c r="J598" s="252"/>
      <c r="L598" s="117" t="str">
        <f aca="false">IF(E598="","",ROUND(E598,3))</f>
        <v/>
      </c>
      <c r="M598" s="253"/>
      <c r="N598" s="2"/>
    </row>
    <row r="599" customFormat="false" ht="12.75" hidden="false" customHeight="false" outlineLevel="0" collapsed="false">
      <c r="A599" s="249"/>
      <c r="D599" s="250"/>
      <c r="H599" s="251"/>
      <c r="J599" s="252"/>
      <c r="L599" s="117" t="str">
        <f aca="false">IF(E599="","",ROUND(E599,3))</f>
        <v/>
      </c>
      <c r="M599" s="253"/>
      <c r="N599" s="2"/>
    </row>
    <row r="600" customFormat="false" ht="12.75" hidden="false" customHeight="false" outlineLevel="0" collapsed="false">
      <c r="A600" s="249"/>
      <c r="D600" s="250"/>
      <c r="H600" s="251"/>
      <c r="J600" s="252"/>
      <c r="L600" s="117" t="str">
        <f aca="false">IF(E600="","",ROUND(E600,3))</f>
        <v/>
      </c>
      <c r="M600" s="253"/>
      <c r="N600" s="2"/>
    </row>
    <row r="601" customFormat="false" ht="12.75" hidden="false" customHeight="false" outlineLevel="0" collapsed="false">
      <c r="A601" s="249"/>
      <c r="D601" s="250"/>
      <c r="H601" s="251"/>
      <c r="J601" s="252"/>
      <c r="L601" s="117" t="str">
        <f aca="false">IF(E601="","",ROUND(E601,3))</f>
        <v/>
      </c>
      <c r="M601" s="253"/>
      <c r="N601" s="2"/>
    </row>
    <row r="602" customFormat="false" ht="12.75" hidden="false" customHeight="false" outlineLevel="0" collapsed="false">
      <c r="A602" s="249"/>
      <c r="D602" s="250"/>
      <c r="H602" s="251"/>
      <c r="J602" s="252"/>
      <c r="L602" s="117" t="str">
        <f aca="false">IF(E602="","",ROUND(E602,3))</f>
        <v/>
      </c>
      <c r="M602" s="253"/>
      <c r="N602" s="2"/>
    </row>
    <row r="603" customFormat="false" ht="12.75" hidden="false" customHeight="false" outlineLevel="0" collapsed="false">
      <c r="A603" s="249"/>
      <c r="D603" s="250"/>
      <c r="H603" s="251"/>
      <c r="J603" s="252"/>
      <c r="L603" s="117" t="str">
        <f aca="false">IF(E603="","",ROUND(E603,3))</f>
        <v/>
      </c>
      <c r="M603" s="253"/>
      <c r="N603" s="2"/>
    </row>
    <row r="604" customFormat="false" ht="12.75" hidden="false" customHeight="false" outlineLevel="0" collapsed="false">
      <c r="A604" s="249"/>
      <c r="D604" s="250"/>
      <c r="H604" s="251"/>
      <c r="J604" s="252"/>
      <c r="L604" s="117" t="str">
        <f aca="false">IF(E604="","",ROUND(E604,3))</f>
        <v/>
      </c>
      <c r="M604" s="253"/>
      <c r="N604" s="2"/>
    </row>
    <row r="605" customFormat="false" ht="12.75" hidden="false" customHeight="false" outlineLevel="0" collapsed="false">
      <c r="A605" s="249"/>
      <c r="D605" s="250"/>
      <c r="H605" s="251"/>
      <c r="J605" s="252"/>
      <c r="L605" s="117" t="str">
        <f aca="false">IF(E605="","",ROUND(E605,3))</f>
        <v/>
      </c>
      <c r="M605" s="253"/>
      <c r="N605" s="2"/>
    </row>
    <row r="606" customFormat="false" ht="12.75" hidden="false" customHeight="false" outlineLevel="0" collapsed="false">
      <c r="A606" s="249"/>
      <c r="D606" s="250"/>
      <c r="H606" s="251"/>
      <c r="J606" s="252"/>
      <c r="L606" s="117" t="str">
        <f aca="false">IF(E606="","",ROUND(E606,3))</f>
        <v/>
      </c>
      <c r="M606" s="253"/>
      <c r="N606" s="2"/>
    </row>
    <row r="607" customFormat="false" ht="12.75" hidden="false" customHeight="false" outlineLevel="0" collapsed="false">
      <c r="A607" s="249"/>
      <c r="D607" s="250"/>
      <c r="H607" s="251"/>
      <c r="J607" s="252"/>
      <c r="L607" s="117" t="str">
        <f aca="false">IF(E607="","",ROUND(E607,3))</f>
        <v/>
      </c>
      <c r="M607" s="253"/>
      <c r="N607" s="2"/>
    </row>
    <row r="608" customFormat="false" ht="12.75" hidden="false" customHeight="false" outlineLevel="0" collapsed="false">
      <c r="A608" s="249"/>
      <c r="D608" s="250"/>
      <c r="H608" s="251"/>
      <c r="J608" s="252"/>
      <c r="L608" s="117" t="str">
        <f aca="false">IF(E608="","",ROUND(E608,3))</f>
        <v/>
      </c>
      <c r="M608" s="253"/>
      <c r="N608" s="2"/>
    </row>
    <row r="609" customFormat="false" ht="12.75" hidden="false" customHeight="false" outlineLevel="0" collapsed="false">
      <c r="A609" s="249"/>
      <c r="D609" s="250"/>
      <c r="H609" s="251"/>
      <c r="J609" s="252"/>
      <c r="L609" s="117" t="str">
        <f aca="false">IF(E609="","",ROUND(E609,3))</f>
        <v/>
      </c>
      <c r="M609" s="253"/>
      <c r="N609" s="2"/>
    </row>
    <row r="610" customFormat="false" ht="12.75" hidden="false" customHeight="false" outlineLevel="0" collapsed="false">
      <c r="A610" s="249"/>
      <c r="D610" s="250"/>
      <c r="H610" s="251"/>
      <c r="J610" s="252"/>
      <c r="L610" s="117" t="str">
        <f aca="false">IF(E610="","",ROUND(E610,3))</f>
        <v/>
      </c>
      <c r="M610" s="253"/>
      <c r="N610" s="2"/>
    </row>
    <row r="611" customFormat="false" ht="12.75" hidden="false" customHeight="false" outlineLevel="0" collapsed="false">
      <c r="A611" s="249"/>
      <c r="D611" s="250"/>
      <c r="H611" s="251"/>
      <c r="J611" s="252"/>
      <c r="L611" s="117" t="str">
        <f aca="false">IF(E611="","",ROUND(E611,3))</f>
        <v/>
      </c>
      <c r="M611" s="253"/>
      <c r="N611" s="2"/>
    </row>
    <row r="612" customFormat="false" ht="12.75" hidden="false" customHeight="false" outlineLevel="0" collapsed="false">
      <c r="A612" s="249"/>
      <c r="D612" s="250"/>
      <c r="H612" s="251"/>
      <c r="J612" s="252"/>
      <c r="L612" s="117" t="str">
        <f aca="false">IF(E612="","",ROUND(E612,3))</f>
        <v/>
      </c>
      <c r="M612" s="253"/>
      <c r="N612" s="2"/>
    </row>
    <row r="613" customFormat="false" ht="12.75" hidden="false" customHeight="false" outlineLevel="0" collapsed="false">
      <c r="A613" s="249"/>
      <c r="D613" s="250"/>
      <c r="H613" s="251"/>
      <c r="J613" s="252"/>
      <c r="L613" s="117" t="str">
        <f aca="false">IF(E613="","",ROUND(E613,3))</f>
        <v/>
      </c>
      <c r="M613" s="253"/>
      <c r="N613" s="2"/>
    </row>
    <row r="614" customFormat="false" ht="12.75" hidden="false" customHeight="false" outlineLevel="0" collapsed="false">
      <c r="A614" s="249"/>
      <c r="D614" s="250"/>
      <c r="H614" s="251"/>
      <c r="J614" s="252"/>
      <c r="L614" s="117" t="str">
        <f aca="false">IF(E614="","",ROUND(E614,3))</f>
        <v/>
      </c>
      <c r="M614" s="253"/>
      <c r="N614" s="2"/>
    </row>
    <row r="615" customFormat="false" ht="12.75" hidden="false" customHeight="false" outlineLevel="0" collapsed="false">
      <c r="A615" s="249"/>
      <c r="D615" s="250"/>
      <c r="H615" s="251"/>
      <c r="J615" s="252"/>
      <c r="L615" s="117" t="str">
        <f aca="false">IF(E615="","",ROUND(E615,3))</f>
        <v/>
      </c>
      <c r="M615" s="253"/>
      <c r="N615" s="2"/>
    </row>
    <row r="616" customFormat="false" ht="12.75" hidden="false" customHeight="false" outlineLevel="0" collapsed="false">
      <c r="A616" s="249"/>
      <c r="D616" s="250"/>
      <c r="H616" s="251"/>
      <c r="J616" s="252"/>
      <c r="L616" s="117" t="str">
        <f aca="false">IF(E616="","",ROUND(E616,3))</f>
        <v/>
      </c>
      <c r="M616" s="253"/>
      <c r="N616" s="2"/>
    </row>
    <row r="617" customFormat="false" ht="12.75" hidden="false" customHeight="false" outlineLevel="0" collapsed="false">
      <c r="A617" s="249"/>
      <c r="D617" s="250"/>
      <c r="H617" s="251"/>
      <c r="J617" s="252"/>
      <c r="L617" s="117" t="str">
        <f aca="false">IF(E617="","",ROUND(E617,3))</f>
        <v/>
      </c>
      <c r="M617" s="253"/>
      <c r="N617" s="2"/>
    </row>
    <row r="618" customFormat="false" ht="12.75" hidden="false" customHeight="false" outlineLevel="0" collapsed="false">
      <c r="A618" s="249"/>
      <c r="D618" s="250"/>
      <c r="H618" s="251"/>
      <c r="J618" s="252"/>
      <c r="L618" s="117" t="str">
        <f aca="false">IF(E618="","",ROUND(E618,3))</f>
        <v/>
      </c>
      <c r="M618" s="253"/>
      <c r="N618" s="2"/>
    </row>
    <row r="619" customFormat="false" ht="12.75" hidden="false" customHeight="false" outlineLevel="0" collapsed="false">
      <c r="A619" s="249"/>
      <c r="D619" s="250"/>
      <c r="H619" s="251"/>
      <c r="J619" s="252"/>
      <c r="L619" s="117" t="str">
        <f aca="false">IF(E619="","",ROUND(E619,3))</f>
        <v/>
      </c>
      <c r="M619" s="253"/>
      <c r="N619" s="2"/>
    </row>
    <row r="620" customFormat="false" ht="12.75" hidden="false" customHeight="false" outlineLevel="0" collapsed="false">
      <c r="A620" s="249"/>
      <c r="D620" s="250"/>
      <c r="H620" s="251"/>
      <c r="J620" s="252"/>
      <c r="L620" s="117" t="str">
        <f aca="false">IF(E620="","",ROUND(E620,3))</f>
        <v/>
      </c>
      <c r="M620" s="253"/>
      <c r="N620" s="2"/>
    </row>
    <row r="621" customFormat="false" ht="12.75" hidden="false" customHeight="false" outlineLevel="0" collapsed="false">
      <c r="A621" s="249"/>
      <c r="D621" s="250"/>
      <c r="H621" s="251"/>
      <c r="J621" s="252"/>
      <c r="L621" s="117" t="str">
        <f aca="false">IF(E621="","",ROUND(E621,3))</f>
        <v/>
      </c>
      <c r="M621" s="253"/>
      <c r="N621" s="2"/>
    </row>
    <row r="622" customFormat="false" ht="12.75" hidden="false" customHeight="false" outlineLevel="0" collapsed="false">
      <c r="A622" s="249"/>
      <c r="D622" s="250"/>
      <c r="H622" s="251"/>
      <c r="J622" s="252"/>
      <c r="L622" s="117" t="str">
        <f aca="false">IF(E622="","",ROUND(E622,3))</f>
        <v/>
      </c>
      <c r="M622" s="253"/>
      <c r="N622" s="2"/>
    </row>
    <row r="623" customFormat="false" ht="12.75" hidden="false" customHeight="false" outlineLevel="0" collapsed="false">
      <c r="A623" s="249"/>
      <c r="D623" s="250"/>
      <c r="H623" s="251"/>
      <c r="J623" s="252"/>
      <c r="L623" s="117" t="str">
        <f aca="false">IF(E623="","",ROUND(E623,3))</f>
        <v/>
      </c>
      <c r="M623" s="253"/>
      <c r="N623" s="2"/>
    </row>
    <row r="624" customFormat="false" ht="12.75" hidden="false" customHeight="false" outlineLevel="0" collapsed="false">
      <c r="A624" s="249"/>
      <c r="D624" s="250"/>
      <c r="H624" s="251"/>
      <c r="J624" s="252"/>
      <c r="L624" s="117" t="str">
        <f aca="false">IF(E624="","",ROUND(E624,3))</f>
        <v/>
      </c>
      <c r="M624" s="253"/>
      <c r="N624" s="2"/>
    </row>
    <row r="625" customFormat="false" ht="12.75" hidden="false" customHeight="false" outlineLevel="0" collapsed="false">
      <c r="A625" s="249"/>
      <c r="D625" s="250"/>
      <c r="H625" s="251"/>
      <c r="J625" s="252"/>
      <c r="L625" s="117" t="str">
        <f aca="false">IF(E625="","",ROUND(E625,3))</f>
        <v/>
      </c>
      <c r="M625" s="253"/>
      <c r="N625" s="2"/>
    </row>
    <row r="626" customFormat="false" ht="12.75" hidden="false" customHeight="false" outlineLevel="0" collapsed="false">
      <c r="A626" s="249"/>
      <c r="D626" s="250"/>
      <c r="H626" s="251"/>
      <c r="J626" s="252"/>
      <c r="L626" s="117" t="str">
        <f aca="false">IF(E626="","",ROUND(E626,3))</f>
        <v/>
      </c>
      <c r="M626" s="253"/>
      <c r="N626" s="2"/>
    </row>
    <row r="627" customFormat="false" ht="12.75" hidden="false" customHeight="false" outlineLevel="0" collapsed="false">
      <c r="A627" s="249"/>
      <c r="D627" s="250"/>
      <c r="H627" s="251"/>
      <c r="J627" s="252"/>
      <c r="L627" s="117" t="str">
        <f aca="false">IF(E627="","",ROUND(E627,3))</f>
        <v/>
      </c>
      <c r="M627" s="253"/>
      <c r="N627" s="2"/>
    </row>
    <row r="628" customFormat="false" ht="12.75" hidden="false" customHeight="false" outlineLevel="0" collapsed="false">
      <c r="A628" s="249"/>
      <c r="D628" s="250"/>
      <c r="H628" s="251"/>
      <c r="J628" s="252"/>
      <c r="L628" s="117" t="str">
        <f aca="false">IF(E628="","",ROUND(E628,3))</f>
        <v/>
      </c>
      <c r="M628" s="253"/>
      <c r="N628" s="2"/>
    </row>
    <row r="629" customFormat="false" ht="12.75" hidden="false" customHeight="false" outlineLevel="0" collapsed="false">
      <c r="A629" s="249"/>
      <c r="D629" s="250"/>
      <c r="H629" s="251"/>
      <c r="J629" s="252"/>
      <c r="L629" s="117" t="str">
        <f aca="false">IF(E629="","",ROUND(E629,3))</f>
        <v/>
      </c>
      <c r="M629" s="253"/>
      <c r="N629" s="2"/>
    </row>
    <row r="630" customFormat="false" ht="12.75" hidden="false" customHeight="false" outlineLevel="0" collapsed="false">
      <c r="A630" s="249"/>
      <c r="D630" s="250"/>
      <c r="H630" s="251"/>
      <c r="J630" s="252"/>
      <c r="L630" s="117" t="str">
        <f aca="false">IF(E630="","",ROUND(E630,3))</f>
        <v/>
      </c>
      <c r="M630" s="253"/>
      <c r="N630" s="2"/>
    </row>
    <row r="631" customFormat="false" ht="12.75" hidden="false" customHeight="false" outlineLevel="0" collapsed="false">
      <c r="A631" s="249"/>
      <c r="D631" s="250"/>
      <c r="H631" s="251"/>
      <c r="J631" s="252"/>
      <c r="L631" s="117" t="str">
        <f aca="false">IF(E631="","",ROUND(E631,3))</f>
        <v/>
      </c>
      <c r="M631" s="253"/>
      <c r="N631" s="2"/>
    </row>
    <row r="632" customFormat="false" ht="12.75" hidden="false" customHeight="false" outlineLevel="0" collapsed="false">
      <c r="A632" s="249"/>
      <c r="D632" s="250"/>
      <c r="H632" s="251"/>
      <c r="J632" s="252"/>
      <c r="L632" s="117" t="str">
        <f aca="false">IF(E632="","",ROUND(E632,3))</f>
        <v/>
      </c>
      <c r="M632" s="253"/>
      <c r="N632" s="2"/>
    </row>
    <row r="633" customFormat="false" ht="12.75" hidden="false" customHeight="false" outlineLevel="0" collapsed="false">
      <c r="A633" s="249"/>
      <c r="D633" s="250"/>
      <c r="H633" s="251"/>
      <c r="J633" s="252"/>
      <c r="L633" s="117" t="str">
        <f aca="false">IF(E633="","",ROUND(E633,3))</f>
        <v/>
      </c>
      <c r="M633" s="253"/>
      <c r="N633" s="2"/>
    </row>
    <row r="634" customFormat="false" ht="12.75" hidden="false" customHeight="false" outlineLevel="0" collapsed="false">
      <c r="A634" s="249"/>
      <c r="D634" s="250"/>
      <c r="H634" s="251"/>
      <c r="J634" s="252"/>
      <c r="L634" s="117" t="str">
        <f aca="false">IF(E634="","",ROUND(E634,3))</f>
        <v/>
      </c>
      <c r="M634" s="253"/>
      <c r="N634" s="2"/>
    </row>
    <row r="635" customFormat="false" ht="12.75" hidden="false" customHeight="false" outlineLevel="0" collapsed="false">
      <c r="A635" s="249"/>
      <c r="D635" s="250"/>
      <c r="H635" s="251"/>
      <c r="J635" s="252"/>
      <c r="L635" s="117" t="str">
        <f aca="false">IF(E635="","",ROUND(E635,3))</f>
        <v/>
      </c>
      <c r="M635" s="253"/>
      <c r="N635" s="2"/>
    </row>
    <row r="636" customFormat="false" ht="12.75" hidden="false" customHeight="false" outlineLevel="0" collapsed="false">
      <c r="A636" s="249"/>
      <c r="D636" s="250"/>
      <c r="H636" s="251"/>
      <c r="J636" s="252"/>
      <c r="L636" s="117" t="str">
        <f aca="false">IF(E636="","",ROUND(E636,3))</f>
        <v/>
      </c>
      <c r="M636" s="253"/>
      <c r="N636" s="2"/>
    </row>
    <row r="637" customFormat="false" ht="12.75" hidden="false" customHeight="false" outlineLevel="0" collapsed="false">
      <c r="A637" s="249"/>
      <c r="D637" s="250"/>
      <c r="H637" s="251"/>
      <c r="J637" s="252"/>
      <c r="L637" s="117" t="str">
        <f aca="false">IF(E637="","",ROUND(E637,3))</f>
        <v/>
      </c>
      <c r="M637" s="253"/>
      <c r="N637" s="2"/>
    </row>
    <row r="638" customFormat="false" ht="12.75" hidden="false" customHeight="false" outlineLevel="0" collapsed="false">
      <c r="A638" s="249"/>
      <c r="D638" s="250"/>
      <c r="H638" s="251"/>
      <c r="J638" s="252"/>
      <c r="L638" s="117" t="str">
        <f aca="false">IF(E638="","",ROUND(E638,3))</f>
        <v/>
      </c>
      <c r="M638" s="253"/>
      <c r="N638" s="2"/>
    </row>
    <row r="639" customFormat="false" ht="12.75" hidden="false" customHeight="false" outlineLevel="0" collapsed="false">
      <c r="A639" s="249"/>
      <c r="D639" s="250"/>
      <c r="H639" s="251"/>
      <c r="J639" s="252"/>
      <c r="L639" s="117" t="str">
        <f aca="false">IF(E639="","",ROUND(E639,3))</f>
        <v/>
      </c>
      <c r="M639" s="253"/>
      <c r="N639" s="2"/>
    </row>
    <row r="640" customFormat="false" ht="12.75" hidden="false" customHeight="false" outlineLevel="0" collapsed="false">
      <c r="A640" s="249"/>
      <c r="D640" s="250"/>
      <c r="H640" s="251"/>
      <c r="J640" s="252"/>
      <c r="L640" s="117" t="str">
        <f aca="false">IF(E640="","",ROUND(E640,3))</f>
        <v/>
      </c>
      <c r="M640" s="253"/>
      <c r="N640" s="2"/>
    </row>
    <row r="641" customFormat="false" ht="12.75" hidden="false" customHeight="false" outlineLevel="0" collapsed="false">
      <c r="A641" s="249"/>
      <c r="D641" s="250"/>
      <c r="H641" s="251"/>
      <c r="J641" s="252"/>
      <c r="L641" s="117" t="str">
        <f aca="false">IF(E641="","",ROUND(E641,3))</f>
        <v/>
      </c>
      <c r="M641" s="253"/>
      <c r="N641" s="2"/>
    </row>
    <row r="642" customFormat="false" ht="12.75" hidden="false" customHeight="false" outlineLevel="0" collapsed="false">
      <c r="A642" s="249"/>
      <c r="D642" s="250"/>
      <c r="H642" s="251"/>
      <c r="J642" s="252"/>
      <c r="L642" s="117" t="str">
        <f aca="false">IF(E642="","",ROUND(E642,3))</f>
        <v/>
      </c>
      <c r="M642" s="253"/>
      <c r="N642" s="2"/>
    </row>
    <row r="643" customFormat="false" ht="12.75" hidden="false" customHeight="false" outlineLevel="0" collapsed="false">
      <c r="A643" s="249"/>
      <c r="D643" s="250"/>
      <c r="H643" s="251"/>
      <c r="J643" s="252"/>
      <c r="L643" s="117" t="str">
        <f aca="false">IF(E643="","",ROUND(E643,3))</f>
        <v/>
      </c>
      <c r="M643" s="253"/>
      <c r="N643" s="2"/>
    </row>
    <row r="644" customFormat="false" ht="12.75" hidden="false" customHeight="false" outlineLevel="0" collapsed="false">
      <c r="A644" s="249"/>
      <c r="D644" s="250"/>
      <c r="H644" s="251"/>
      <c r="J644" s="252"/>
      <c r="L644" s="117" t="str">
        <f aca="false">IF(E644="","",ROUND(E644,3))</f>
        <v/>
      </c>
      <c r="M644" s="253"/>
      <c r="N644" s="2"/>
    </row>
    <row r="645" customFormat="false" ht="12.75" hidden="false" customHeight="false" outlineLevel="0" collapsed="false">
      <c r="A645" s="249"/>
      <c r="D645" s="250"/>
      <c r="H645" s="251"/>
      <c r="J645" s="252"/>
      <c r="L645" s="117" t="str">
        <f aca="false">IF(E645="","",ROUND(E645,3))</f>
        <v/>
      </c>
      <c r="M645" s="253"/>
      <c r="N645" s="2"/>
    </row>
    <row r="646" customFormat="false" ht="12.75" hidden="false" customHeight="false" outlineLevel="0" collapsed="false">
      <c r="A646" s="249"/>
      <c r="D646" s="250"/>
      <c r="H646" s="251"/>
      <c r="J646" s="252"/>
      <c r="L646" s="117" t="str">
        <f aca="false">IF(E646="","",ROUND(E646,3))</f>
        <v/>
      </c>
      <c r="M646" s="253"/>
      <c r="N646" s="2"/>
    </row>
    <row r="647" customFormat="false" ht="12.75" hidden="false" customHeight="false" outlineLevel="0" collapsed="false">
      <c r="A647" s="249"/>
      <c r="D647" s="250"/>
      <c r="H647" s="251"/>
      <c r="J647" s="252"/>
      <c r="L647" s="117" t="str">
        <f aca="false">IF(E647="","",ROUND(E647,3))</f>
        <v/>
      </c>
      <c r="M647" s="253"/>
      <c r="N647" s="2"/>
    </row>
    <row r="648" customFormat="false" ht="12.75" hidden="false" customHeight="false" outlineLevel="0" collapsed="false">
      <c r="A648" s="249"/>
      <c r="D648" s="250"/>
      <c r="H648" s="251"/>
      <c r="J648" s="252"/>
      <c r="L648" s="117" t="str">
        <f aca="false">IF(E648="","",ROUND(E648,3))</f>
        <v/>
      </c>
      <c r="M648" s="253"/>
      <c r="N648" s="2"/>
    </row>
    <row r="649" customFormat="false" ht="12.75" hidden="false" customHeight="false" outlineLevel="0" collapsed="false">
      <c r="A649" s="249"/>
      <c r="D649" s="250"/>
      <c r="H649" s="251"/>
      <c r="J649" s="252"/>
      <c r="L649" s="117" t="str">
        <f aca="false">IF(E649="","",ROUND(E649,3))</f>
        <v/>
      </c>
      <c r="M649" s="253"/>
      <c r="N649" s="2"/>
    </row>
    <row r="650" customFormat="false" ht="12.75" hidden="false" customHeight="false" outlineLevel="0" collapsed="false">
      <c r="A650" s="249"/>
      <c r="D650" s="250"/>
      <c r="H650" s="251"/>
      <c r="J650" s="252"/>
      <c r="L650" s="117" t="str">
        <f aca="false">IF(E650="","",ROUND(E650,3))</f>
        <v/>
      </c>
      <c r="M650" s="253"/>
      <c r="N650" s="2"/>
    </row>
    <row r="651" customFormat="false" ht="12.75" hidden="false" customHeight="false" outlineLevel="0" collapsed="false">
      <c r="A651" s="249"/>
      <c r="D651" s="250"/>
      <c r="H651" s="251"/>
      <c r="J651" s="252"/>
      <c r="L651" s="117" t="str">
        <f aca="false">IF(E651="","",ROUND(E651,3))</f>
        <v/>
      </c>
      <c r="M651" s="253"/>
      <c r="N651" s="2"/>
    </row>
    <row r="652" customFormat="false" ht="12.75" hidden="false" customHeight="false" outlineLevel="0" collapsed="false">
      <c r="A652" s="249"/>
      <c r="D652" s="250"/>
      <c r="H652" s="251"/>
      <c r="J652" s="252"/>
      <c r="L652" s="117" t="str">
        <f aca="false">IF(E652="","",ROUND(E652,3))</f>
        <v/>
      </c>
      <c r="M652" s="253"/>
      <c r="N652" s="2"/>
    </row>
    <row r="653" customFormat="false" ht="12.75" hidden="false" customHeight="false" outlineLevel="0" collapsed="false">
      <c r="A653" s="249"/>
      <c r="D653" s="250"/>
      <c r="H653" s="251"/>
      <c r="J653" s="252"/>
      <c r="L653" s="117" t="str">
        <f aca="false">IF(E653="","",ROUND(E653,3))</f>
        <v/>
      </c>
      <c r="M653" s="253"/>
      <c r="N653" s="2"/>
    </row>
    <row r="654" customFormat="false" ht="12.75" hidden="false" customHeight="false" outlineLevel="0" collapsed="false">
      <c r="A654" s="249"/>
      <c r="D654" s="250"/>
      <c r="H654" s="251"/>
      <c r="J654" s="252"/>
      <c r="L654" s="117" t="str">
        <f aca="false">IF(E654="","",ROUND(E654,3))</f>
        <v/>
      </c>
      <c r="M654" s="253"/>
      <c r="N654" s="2"/>
    </row>
    <row r="655" customFormat="false" ht="12.75" hidden="false" customHeight="false" outlineLevel="0" collapsed="false">
      <c r="A655" s="249"/>
      <c r="D655" s="250"/>
      <c r="H655" s="251"/>
      <c r="J655" s="252"/>
      <c r="L655" s="117" t="str">
        <f aca="false">IF(E655="","",ROUND(E655,3))</f>
        <v/>
      </c>
      <c r="M655" s="253"/>
      <c r="N655" s="2"/>
    </row>
    <row r="656" customFormat="false" ht="12.75" hidden="false" customHeight="false" outlineLevel="0" collapsed="false">
      <c r="A656" s="249"/>
      <c r="D656" s="250"/>
      <c r="H656" s="251"/>
      <c r="J656" s="252"/>
      <c r="L656" s="117" t="str">
        <f aca="false">IF(E656="","",ROUND(E656,3))</f>
        <v/>
      </c>
      <c r="M656" s="253"/>
      <c r="N656" s="2"/>
    </row>
    <row r="657" customFormat="false" ht="12.75" hidden="false" customHeight="false" outlineLevel="0" collapsed="false">
      <c r="A657" s="249"/>
      <c r="D657" s="250"/>
      <c r="H657" s="251"/>
      <c r="J657" s="252"/>
      <c r="L657" s="117" t="str">
        <f aca="false">IF(E657="","",ROUND(E657,3))</f>
        <v/>
      </c>
      <c r="M657" s="253"/>
      <c r="N657" s="2"/>
    </row>
    <row r="658" customFormat="false" ht="12.75" hidden="false" customHeight="false" outlineLevel="0" collapsed="false">
      <c r="A658" s="249"/>
      <c r="D658" s="250"/>
      <c r="H658" s="251"/>
      <c r="J658" s="252"/>
      <c r="L658" s="117" t="str">
        <f aca="false">IF(E658="","",ROUND(E658,3))</f>
        <v/>
      </c>
      <c r="M658" s="253"/>
      <c r="N658" s="2"/>
    </row>
    <row r="659" customFormat="false" ht="12.75" hidden="false" customHeight="false" outlineLevel="0" collapsed="false">
      <c r="A659" s="249"/>
      <c r="D659" s="250"/>
      <c r="H659" s="251"/>
      <c r="J659" s="252"/>
      <c r="L659" s="117" t="str">
        <f aca="false">IF(E659="","",ROUND(E659,3))</f>
        <v/>
      </c>
      <c r="M659" s="253"/>
      <c r="N659" s="2"/>
    </row>
    <row r="660" customFormat="false" ht="12.75" hidden="false" customHeight="false" outlineLevel="0" collapsed="false">
      <c r="A660" s="249"/>
      <c r="D660" s="250"/>
      <c r="H660" s="251"/>
      <c r="J660" s="252"/>
      <c r="L660" s="117" t="str">
        <f aca="false">IF(E660="","",ROUND(E660,3))</f>
        <v/>
      </c>
      <c r="M660" s="253"/>
      <c r="N660" s="2"/>
    </row>
    <row r="661" customFormat="false" ht="12.75" hidden="false" customHeight="false" outlineLevel="0" collapsed="false">
      <c r="A661" s="249"/>
      <c r="D661" s="250"/>
      <c r="H661" s="251"/>
      <c r="J661" s="252"/>
      <c r="L661" s="117" t="str">
        <f aca="false">IF(E661="","",ROUND(E661,3))</f>
        <v/>
      </c>
      <c r="M661" s="253"/>
      <c r="N661" s="2"/>
    </row>
    <row r="662" customFormat="false" ht="12.75" hidden="false" customHeight="false" outlineLevel="0" collapsed="false">
      <c r="A662" s="249"/>
      <c r="D662" s="250"/>
      <c r="H662" s="251"/>
      <c r="J662" s="252"/>
      <c r="L662" s="117" t="str">
        <f aca="false">IF(E662="","",ROUND(E662,3))</f>
        <v/>
      </c>
      <c r="M662" s="253"/>
      <c r="N662" s="2"/>
    </row>
    <row r="663" customFormat="false" ht="12.75" hidden="false" customHeight="false" outlineLevel="0" collapsed="false">
      <c r="A663" s="249"/>
      <c r="D663" s="250"/>
      <c r="H663" s="251"/>
      <c r="J663" s="252"/>
      <c r="L663" s="117" t="str">
        <f aca="false">IF(E663="","",ROUND(E663,3))</f>
        <v/>
      </c>
      <c r="M663" s="253"/>
      <c r="N663" s="2"/>
    </row>
    <row r="664" customFormat="false" ht="12.75" hidden="false" customHeight="false" outlineLevel="0" collapsed="false">
      <c r="A664" s="249"/>
      <c r="D664" s="250"/>
      <c r="H664" s="251"/>
      <c r="J664" s="252"/>
      <c r="L664" s="117" t="str">
        <f aca="false">IF(E664="","",ROUND(E664,3))</f>
        <v/>
      </c>
      <c r="M664" s="253"/>
      <c r="N664" s="2"/>
    </row>
    <row r="665" customFormat="false" ht="12.75" hidden="false" customHeight="false" outlineLevel="0" collapsed="false">
      <c r="A665" s="249"/>
      <c r="D665" s="250"/>
      <c r="H665" s="251"/>
      <c r="J665" s="252"/>
      <c r="L665" s="117" t="str">
        <f aca="false">IF(E665="","",ROUND(E665,3))</f>
        <v/>
      </c>
      <c r="M665" s="253"/>
      <c r="N665" s="2"/>
    </row>
    <row r="666" customFormat="false" ht="12.75" hidden="false" customHeight="false" outlineLevel="0" collapsed="false">
      <c r="A666" s="249"/>
      <c r="D666" s="250"/>
      <c r="H666" s="251"/>
      <c r="J666" s="252"/>
      <c r="L666" s="117" t="str">
        <f aca="false">IF(E666="","",ROUND(E666,3))</f>
        <v/>
      </c>
      <c r="M666" s="253"/>
      <c r="N666" s="2"/>
    </row>
    <row r="667" customFormat="false" ht="12.75" hidden="false" customHeight="false" outlineLevel="0" collapsed="false">
      <c r="A667" s="249"/>
      <c r="D667" s="250"/>
      <c r="H667" s="251"/>
      <c r="J667" s="252"/>
      <c r="L667" s="117" t="str">
        <f aca="false">IF(E667="","",ROUND(E667,3))</f>
        <v/>
      </c>
      <c r="M667" s="253"/>
      <c r="N667" s="2"/>
    </row>
    <row r="668" customFormat="false" ht="12.75" hidden="false" customHeight="false" outlineLevel="0" collapsed="false">
      <c r="A668" s="249"/>
      <c r="D668" s="250"/>
      <c r="H668" s="251"/>
      <c r="J668" s="252"/>
      <c r="L668" s="117" t="str">
        <f aca="false">IF(E668="","",ROUND(E668,3))</f>
        <v/>
      </c>
      <c r="M668" s="253"/>
      <c r="N668" s="2"/>
    </row>
    <row r="669" customFormat="false" ht="12.75" hidden="false" customHeight="false" outlineLevel="0" collapsed="false">
      <c r="A669" s="249"/>
      <c r="D669" s="250"/>
      <c r="H669" s="251"/>
      <c r="J669" s="252"/>
      <c r="L669" s="117" t="str">
        <f aca="false">IF(E669="","",ROUND(E669,3))</f>
        <v/>
      </c>
      <c r="M669" s="253"/>
      <c r="N669" s="2"/>
    </row>
    <row r="670" customFormat="false" ht="12.75" hidden="false" customHeight="false" outlineLevel="0" collapsed="false">
      <c r="A670" s="249"/>
      <c r="D670" s="250"/>
      <c r="H670" s="251"/>
      <c r="J670" s="252"/>
      <c r="L670" s="117" t="str">
        <f aca="false">IF(E670="","",ROUND(E670,3))</f>
        <v/>
      </c>
      <c r="M670" s="253"/>
      <c r="N670" s="2"/>
    </row>
    <row r="671" customFormat="false" ht="12.75" hidden="false" customHeight="false" outlineLevel="0" collapsed="false">
      <c r="A671" s="249"/>
      <c r="D671" s="250"/>
      <c r="H671" s="251"/>
      <c r="J671" s="252"/>
      <c r="L671" s="117" t="str">
        <f aca="false">IF(E671="","",ROUND(E671,3))</f>
        <v/>
      </c>
      <c r="M671" s="253"/>
      <c r="N671" s="2"/>
    </row>
    <row r="672" customFormat="false" ht="12.75" hidden="false" customHeight="false" outlineLevel="0" collapsed="false">
      <c r="A672" s="249"/>
      <c r="D672" s="250"/>
      <c r="H672" s="251"/>
      <c r="J672" s="252"/>
      <c r="L672" s="117" t="str">
        <f aca="false">IF(E672="","",ROUND(E672,3))</f>
        <v/>
      </c>
      <c r="M672" s="253"/>
      <c r="N672" s="2"/>
    </row>
    <row r="673" customFormat="false" ht="12.75" hidden="false" customHeight="false" outlineLevel="0" collapsed="false">
      <c r="A673" s="249"/>
      <c r="D673" s="250"/>
      <c r="H673" s="251"/>
      <c r="J673" s="252"/>
      <c r="L673" s="117" t="str">
        <f aca="false">IF(E673="","",ROUND(E673,3))</f>
        <v/>
      </c>
      <c r="M673" s="253"/>
      <c r="N673" s="2"/>
    </row>
    <row r="674" customFormat="false" ht="12.75" hidden="false" customHeight="false" outlineLevel="0" collapsed="false">
      <c r="A674" s="249"/>
      <c r="D674" s="250"/>
      <c r="H674" s="251"/>
      <c r="J674" s="252"/>
      <c r="L674" s="117" t="str">
        <f aca="false">IF(E674="","",ROUND(E674,3))</f>
        <v/>
      </c>
      <c r="M674" s="253"/>
      <c r="N674" s="2"/>
    </row>
    <row r="675" customFormat="false" ht="12.75" hidden="false" customHeight="false" outlineLevel="0" collapsed="false">
      <c r="A675" s="249"/>
      <c r="D675" s="250"/>
      <c r="H675" s="251"/>
      <c r="J675" s="252"/>
      <c r="L675" s="117" t="str">
        <f aca="false">IF(E675="","",ROUND(E675,3))</f>
        <v/>
      </c>
      <c r="M675" s="253"/>
      <c r="N675" s="2"/>
    </row>
    <row r="676" customFormat="false" ht="12.75" hidden="false" customHeight="false" outlineLevel="0" collapsed="false">
      <c r="A676" s="249"/>
      <c r="D676" s="250"/>
      <c r="H676" s="251"/>
      <c r="J676" s="252"/>
      <c r="L676" s="117" t="str">
        <f aca="false">IF(E676="","",ROUND(E676,3))</f>
        <v/>
      </c>
      <c r="M676" s="253"/>
      <c r="N676" s="2"/>
    </row>
    <row r="677" customFormat="false" ht="12.75" hidden="false" customHeight="false" outlineLevel="0" collapsed="false">
      <c r="A677" s="249"/>
      <c r="D677" s="250"/>
      <c r="H677" s="251"/>
      <c r="J677" s="252"/>
      <c r="L677" s="117" t="str">
        <f aca="false">IF(E677="","",ROUND(E677,3))</f>
        <v/>
      </c>
      <c r="M677" s="253"/>
      <c r="N677" s="2"/>
    </row>
    <row r="678" customFormat="false" ht="12.75" hidden="false" customHeight="false" outlineLevel="0" collapsed="false">
      <c r="A678" s="249"/>
      <c r="D678" s="250"/>
      <c r="H678" s="251"/>
      <c r="J678" s="252"/>
      <c r="L678" s="117" t="str">
        <f aca="false">IF(E678="","",ROUND(E678,3))</f>
        <v/>
      </c>
      <c r="M678" s="253"/>
      <c r="N678" s="2"/>
    </row>
    <row r="679" customFormat="false" ht="12.75" hidden="false" customHeight="false" outlineLevel="0" collapsed="false">
      <c r="A679" s="249"/>
      <c r="D679" s="250"/>
      <c r="H679" s="251"/>
      <c r="J679" s="252"/>
      <c r="L679" s="117" t="str">
        <f aca="false">IF(E679="","",ROUND(E679,3))</f>
        <v/>
      </c>
      <c r="M679" s="253"/>
      <c r="N679" s="2"/>
    </row>
    <row r="680" customFormat="false" ht="12.75" hidden="false" customHeight="false" outlineLevel="0" collapsed="false">
      <c r="A680" s="249"/>
      <c r="D680" s="250"/>
      <c r="H680" s="251"/>
      <c r="J680" s="252"/>
      <c r="L680" s="117" t="str">
        <f aca="false">IF(E680="","",ROUND(E680,3))</f>
        <v/>
      </c>
      <c r="M680" s="253"/>
      <c r="N680" s="2"/>
    </row>
    <row r="681" customFormat="false" ht="12.75" hidden="false" customHeight="false" outlineLevel="0" collapsed="false">
      <c r="A681" s="249"/>
      <c r="D681" s="250"/>
      <c r="H681" s="251"/>
      <c r="J681" s="252"/>
      <c r="L681" s="117" t="str">
        <f aca="false">IF(E681="","",ROUND(E681,3))</f>
        <v/>
      </c>
      <c r="M681" s="253"/>
      <c r="N681" s="2"/>
    </row>
    <row r="682" customFormat="false" ht="12.75" hidden="false" customHeight="false" outlineLevel="0" collapsed="false">
      <c r="A682" s="249"/>
      <c r="D682" s="250"/>
      <c r="H682" s="251"/>
      <c r="J682" s="252"/>
      <c r="L682" s="117" t="str">
        <f aca="false">IF(E682="","",ROUND(E682,3))</f>
        <v/>
      </c>
      <c r="M682" s="253"/>
      <c r="N682" s="2"/>
    </row>
    <row r="683" customFormat="false" ht="12.75" hidden="false" customHeight="false" outlineLevel="0" collapsed="false">
      <c r="A683" s="249"/>
      <c r="D683" s="250"/>
      <c r="H683" s="251"/>
      <c r="J683" s="252"/>
      <c r="L683" s="117" t="str">
        <f aca="false">IF(E683="","",ROUND(E683,3))</f>
        <v/>
      </c>
      <c r="M683" s="253"/>
      <c r="N683" s="2"/>
    </row>
    <row r="684" customFormat="false" ht="12.75" hidden="false" customHeight="false" outlineLevel="0" collapsed="false">
      <c r="A684" s="249"/>
      <c r="D684" s="250"/>
      <c r="H684" s="251"/>
      <c r="J684" s="252"/>
      <c r="L684" s="117" t="str">
        <f aca="false">IF(E684="","",ROUND(E684,3))</f>
        <v/>
      </c>
      <c r="M684" s="253"/>
      <c r="N684" s="2"/>
    </row>
    <row r="685" customFormat="false" ht="12.75" hidden="false" customHeight="false" outlineLevel="0" collapsed="false">
      <c r="A685" s="249"/>
      <c r="D685" s="250"/>
      <c r="H685" s="251"/>
      <c r="J685" s="252"/>
      <c r="L685" s="117" t="str">
        <f aca="false">IF(E685="","",ROUND(E685,3))</f>
        <v/>
      </c>
      <c r="M685" s="253"/>
      <c r="N685" s="2"/>
    </row>
    <row r="686" customFormat="false" ht="12.75" hidden="false" customHeight="false" outlineLevel="0" collapsed="false">
      <c r="A686" s="249"/>
      <c r="D686" s="250"/>
      <c r="H686" s="251"/>
      <c r="J686" s="252"/>
      <c r="L686" s="117" t="str">
        <f aca="false">IF(E686="","",ROUND(E686,3))</f>
        <v/>
      </c>
      <c r="M686" s="253"/>
      <c r="N686" s="2"/>
    </row>
    <row r="687" customFormat="false" ht="12.75" hidden="false" customHeight="false" outlineLevel="0" collapsed="false">
      <c r="A687" s="249"/>
      <c r="D687" s="250"/>
      <c r="H687" s="251"/>
      <c r="J687" s="252"/>
      <c r="L687" s="117" t="str">
        <f aca="false">IF(E687="","",ROUND(E687,3))</f>
        <v/>
      </c>
      <c r="M687" s="253"/>
      <c r="N687" s="2"/>
    </row>
    <row r="688" customFormat="false" ht="12.75" hidden="false" customHeight="false" outlineLevel="0" collapsed="false">
      <c r="A688" s="249"/>
      <c r="D688" s="250"/>
      <c r="H688" s="251"/>
      <c r="J688" s="252"/>
      <c r="L688" s="117" t="str">
        <f aca="false">IF(E688="","",ROUND(E688,3))</f>
        <v/>
      </c>
      <c r="M688" s="253"/>
      <c r="N688" s="2"/>
    </row>
    <row r="689" customFormat="false" ht="12.75" hidden="false" customHeight="false" outlineLevel="0" collapsed="false">
      <c r="A689" s="249"/>
      <c r="D689" s="250"/>
      <c r="H689" s="251"/>
      <c r="J689" s="252"/>
      <c r="L689" s="117" t="str">
        <f aca="false">IF(E689="","",ROUND(E689,3))</f>
        <v/>
      </c>
      <c r="M689" s="253"/>
      <c r="N689" s="2"/>
    </row>
    <row r="690" customFormat="false" ht="12.75" hidden="false" customHeight="false" outlineLevel="0" collapsed="false">
      <c r="A690" s="249"/>
      <c r="D690" s="250"/>
      <c r="H690" s="251"/>
      <c r="J690" s="252"/>
      <c r="L690" s="117" t="str">
        <f aca="false">IF(E690="","",ROUND(E690,3))</f>
        <v/>
      </c>
      <c r="M690" s="253"/>
      <c r="N690" s="2"/>
    </row>
    <row r="691" customFormat="false" ht="12.75" hidden="false" customHeight="false" outlineLevel="0" collapsed="false">
      <c r="A691" s="249"/>
      <c r="D691" s="250"/>
      <c r="H691" s="251"/>
      <c r="J691" s="252"/>
      <c r="L691" s="117" t="str">
        <f aca="false">IF(E691="","",ROUND(E691,3))</f>
        <v/>
      </c>
      <c r="M691" s="253"/>
      <c r="N691" s="2"/>
    </row>
    <row r="692" customFormat="false" ht="12.75" hidden="false" customHeight="false" outlineLevel="0" collapsed="false">
      <c r="A692" s="249"/>
      <c r="D692" s="250"/>
      <c r="H692" s="251"/>
      <c r="J692" s="252"/>
      <c r="L692" s="117" t="str">
        <f aca="false">IF(E692="","",ROUND(E692,3))</f>
        <v/>
      </c>
      <c r="M692" s="253"/>
      <c r="N692" s="2"/>
    </row>
    <row r="693" customFormat="false" ht="12.75" hidden="false" customHeight="false" outlineLevel="0" collapsed="false">
      <c r="A693" s="249"/>
      <c r="D693" s="250"/>
      <c r="H693" s="251"/>
      <c r="J693" s="252"/>
      <c r="L693" s="117" t="str">
        <f aca="false">IF(E693="","",ROUND(E693,3))</f>
        <v/>
      </c>
      <c r="M693" s="253"/>
      <c r="N693" s="2"/>
    </row>
    <row r="694" customFormat="false" ht="12.75" hidden="false" customHeight="false" outlineLevel="0" collapsed="false">
      <c r="A694" s="249"/>
      <c r="D694" s="250"/>
      <c r="H694" s="251"/>
      <c r="J694" s="252"/>
      <c r="L694" s="117" t="str">
        <f aca="false">IF(E694="","",ROUND(E694,3))</f>
        <v/>
      </c>
      <c r="M694" s="253"/>
      <c r="N694" s="2"/>
    </row>
    <row r="695" customFormat="false" ht="12.75" hidden="false" customHeight="false" outlineLevel="0" collapsed="false">
      <c r="A695" s="249"/>
      <c r="D695" s="250"/>
      <c r="H695" s="251"/>
      <c r="J695" s="252"/>
      <c r="L695" s="117" t="str">
        <f aca="false">IF(E695="","",ROUND(E695,3))</f>
        <v/>
      </c>
      <c r="M695" s="253"/>
      <c r="N695" s="2"/>
    </row>
    <row r="696" customFormat="false" ht="12.75" hidden="false" customHeight="false" outlineLevel="0" collapsed="false">
      <c r="A696" s="249"/>
      <c r="D696" s="250"/>
      <c r="H696" s="251"/>
      <c r="J696" s="252"/>
      <c r="L696" s="117" t="str">
        <f aca="false">IF(E696="","",ROUND(E696,3))</f>
        <v/>
      </c>
      <c r="M696" s="253"/>
      <c r="N696" s="2"/>
    </row>
    <row r="697" customFormat="false" ht="12.75" hidden="false" customHeight="false" outlineLevel="0" collapsed="false">
      <c r="A697" s="249"/>
      <c r="D697" s="250"/>
      <c r="H697" s="251"/>
      <c r="J697" s="252"/>
      <c r="L697" s="117" t="str">
        <f aca="false">IF(E697="","",ROUND(E697,3))</f>
        <v/>
      </c>
      <c r="M697" s="253"/>
      <c r="N697" s="2"/>
    </row>
    <row r="698" customFormat="false" ht="12.75" hidden="false" customHeight="false" outlineLevel="0" collapsed="false">
      <c r="A698" s="249"/>
      <c r="D698" s="250"/>
      <c r="H698" s="251"/>
      <c r="J698" s="252"/>
      <c r="L698" s="117" t="str">
        <f aca="false">IF(E698="","",ROUND(E698,3))</f>
        <v/>
      </c>
      <c r="M698" s="253"/>
      <c r="N698" s="2"/>
    </row>
    <row r="699" customFormat="false" ht="12.75" hidden="false" customHeight="false" outlineLevel="0" collapsed="false">
      <c r="A699" s="249"/>
      <c r="D699" s="250"/>
      <c r="H699" s="251"/>
      <c r="J699" s="252"/>
      <c r="L699" s="117" t="str">
        <f aca="false">IF(E699="","",ROUND(E699,3))</f>
        <v/>
      </c>
      <c r="M699" s="253"/>
      <c r="N699" s="2"/>
    </row>
    <row r="700" customFormat="false" ht="12.75" hidden="false" customHeight="false" outlineLevel="0" collapsed="false">
      <c r="A700" s="249"/>
      <c r="D700" s="250"/>
      <c r="H700" s="251"/>
      <c r="J700" s="252"/>
      <c r="L700" s="117" t="str">
        <f aca="false">IF(E700="","",ROUND(E700,3))</f>
        <v/>
      </c>
      <c r="M700" s="253"/>
      <c r="N700" s="2"/>
    </row>
    <row r="701" customFormat="false" ht="12.75" hidden="false" customHeight="false" outlineLevel="0" collapsed="false">
      <c r="A701" s="249"/>
      <c r="D701" s="250"/>
      <c r="H701" s="251"/>
      <c r="J701" s="252"/>
      <c r="L701" s="117" t="str">
        <f aca="false">IF(E701="","",ROUND(E701,3))</f>
        <v/>
      </c>
      <c r="M701" s="253"/>
      <c r="N701" s="2"/>
    </row>
    <row r="702" customFormat="false" ht="12.75" hidden="false" customHeight="false" outlineLevel="0" collapsed="false">
      <c r="A702" s="249"/>
      <c r="D702" s="250"/>
      <c r="H702" s="251"/>
      <c r="J702" s="252"/>
      <c r="L702" s="117" t="str">
        <f aca="false">IF(E702="","",ROUND(E702,3))</f>
        <v/>
      </c>
      <c r="M702" s="253"/>
      <c r="N702" s="2"/>
    </row>
    <row r="703" customFormat="false" ht="12.75" hidden="false" customHeight="false" outlineLevel="0" collapsed="false">
      <c r="A703" s="249"/>
      <c r="D703" s="250"/>
      <c r="H703" s="251"/>
      <c r="J703" s="252"/>
      <c r="L703" s="117" t="str">
        <f aca="false">IF(E703="","",ROUND(E703,3))</f>
        <v/>
      </c>
      <c r="M703" s="253"/>
      <c r="N703" s="2"/>
    </row>
    <row r="704" customFormat="false" ht="12.75" hidden="false" customHeight="false" outlineLevel="0" collapsed="false">
      <c r="A704" s="249"/>
      <c r="D704" s="250"/>
      <c r="H704" s="251"/>
      <c r="J704" s="252"/>
      <c r="L704" s="117" t="str">
        <f aca="false">IF(E704="","",ROUND(E704,3))</f>
        <v/>
      </c>
      <c r="M704" s="253"/>
      <c r="N704" s="2"/>
    </row>
    <row r="705" customFormat="false" ht="12.75" hidden="false" customHeight="false" outlineLevel="0" collapsed="false">
      <c r="A705" s="249"/>
      <c r="D705" s="250"/>
      <c r="H705" s="251"/>
      <c r="J705" s="252"/>
      <c r="L705" s="117" t="str">
        <f aca="false">IF(E705="","",ROUND(E705,3))</f>
        <v/>
      </c>
      <c r="M705" s="253"/>
      <c r="N705" s="2"/>
    </row>
    <row r="706" customFormat="false" ht="12.75" hidden="false" customHeight="false" outlineLevel="0" collapsed="false">
      <c r="A706" s="249"/>
      <c r="D706" s="250"/>
      <c r="H706" s="251"/>
      <c r="J706" s="252"/>
      <c r="L706" s="117" t="str">
        <f aca="false">IF(E706="","",ROUND(E706,3))</f>
        <v/>
      </c>
      <c r="M706" s="253"/>
      <c r="N706" s="2"/>
    </row>
    <row r="707" customFormat="false" ht="12.75" hidden="false" customHeight="false" outlineLevel="0" collapsed="false">
      <c r="A707" s="249"/>
      <c r="D707" s="250"/>
      <c r="H707" s="251"/>
      <c r="J707" s="252"/>
      <c r="L707" s="117" t="str">
        <f aca="false">IF(E707="","",ROUND(E707,3))</f>
        <v/>
      </c>
      <c r="M707" s="253"/>
      <c r="N707" s="2"/>
    </row>
    <row r="708" customFormat="false" ht="12.75" hidden="false" customHeight="false" outlineLevel="0" collapsed="false">
      <c r="A708" s="249"/>
      <c r="D708" s="250"/>
      <c r="H708" s="251"/>
      <c r="J708" s="252"/>
      <c r="L708" s="117" t="str">
        <f aca="false">IF(E708="","",ROUND(E708,3))</f>
        <v/>
      </c>
      <c r="M708" s="253"/>
      <c r="N708" s="2"/>
    </row>
    <row r="709" customFormat="false" ht="12.75" hidden="false" customHeight="false" outlineLevel="0" collapsed="false">
      <c r="A709" s="249"/>
      <c r="D709" s="250"/>
      <c r="H709" s="251"/>
      <c r="J709" s="252"/>
      <c r="L709" s="117" t="str">
        <f aca="false">IF(E709="","",ROUND(E709,3))</f>
        <v/>
      </c>
      <c r="M709" s="253"/>
      <c r="N709" s="2"/>
    </row>
    <row r="710" customFormat="false" ht="12.75" hidden="false" customHeight="false" outlineLevel="0" collapsed="false">
      <c r="A710" s="249"/>
      <c r="D710" s="250"/>
      <c r="H710" s="251"/>
      <c r="J710" s="252"/>
      <c r="L710" s="117" t="str">
        <f aca="false">IF(E710="","",ROUND(E710,3))</f>
        <v/>
      </c>
      <c r="M710" s="253"/>
      <c r="N710" s="2"/>
    </row>
    <row r="711" customFormat="false" ht="12.75" hidden="false" customHeight="false" outlineLevel="0" collapsed="false">
      <c r="A711" s="249"/>
      <c r="D711" s="250"/>
      <c r="H711" s="251"/>
      <c r="J711" s="252"/>
      <c r="L711" s="117" t="str">
        <f aca="false">IF(E711="","",ROUND(E711,3))</f>
        <v/>
      </c>
      <c r="M711" s="253"/>
      <c r="N711" s="2"/>
    </row>
    <row r="712" customFormat="false" ht="12.75" hidden="false" customHeight="false" outlineLevel="0" collapsed="false">
      <c r="A712" s="249"/>
      <c r="D712" s="250"/>
      <c r="H712" s="251"/>
      <c r="J712" s="252"/>
      <c r="L712" s="117" t="str">
        <f aca="false">IF(E712="","",ROUND(E712,3))</f>
        <v/>
      </c>
      <c r="M712" s="253"/>
      <c r="N712" s="2"/>
    </row>
    <row r="713" customFormat="false" ht="12.75" hidden="false" customHeight="false" outlineLevel="0" collapsed="false">
      <c r="A713" s="249"/>
      <c r="D713" s="250"/>
      <c r="H713" s="251"/>
      <c r="J713" s="252"/>
      <c r="L713" s="117" t="str">
        <f aca="false">IF(E713="","",ROUND(E713,3))</f>
        <v/>
      </c>
      <c r="M713" s="253"/>
      <c r="N713" s="2"/>
    </row>
    <row r="714" customFormat="false" ht="12.75" hidden="false" customHeight="false" outlineLevel="0" collapsed="false">
      <c r="A714" s="249"/>
      <c r="D714" s="250"/>
      <c r="H714" s="251"/>
      <c r="J714" s="252"/>
      <c r="L714" s="117" t="str">
        <f aca="false">IF(E714="","",ROUND(E714,3))</f>
        <v/>
      </c>
      <c r="M714" s="253"/>
      <c r="N714" s="2"/>
    </row>
    <row r="715" customFormat="false" ht="12.75" hidden="false" customHeight="false" outlineLevel="0" collapsed="false">
      <c r="A715" s="249"/>
      <c r="D715" s="250"/>
      <c r="H715" s="251"/>
      <c r="J715" s="252"/>
      <c r="L715" s="117" t="str">
        <f aca="false">IF(E715="","",ROUND(E715,3))</f>
        <v/>
      </c>
      <c r="M715" s="253"/>
      <c r="N715" s="2"/>
    </row>
    <row r="716" customFormat="false" ht="12.75" hidden="false" customHeight="false" outlineLevel="0" collapsed="false">
      <c r="A716" s="249"/>
      <c r="D716" s="250"/>
      <c r="H716" s="251"/>
      <c r="J716" s="252"/>
      <c r="L716" s="117" t="str">
        <f aca="false">IF(E716="","",ROUND(E716,3))</f>
        <v/>
      </c>
      <c r="M716" s="253"/>
      <c r="N716" s="2"/>
    </row>
    <row r="717" customFormat="false" ht="12.75" hidden="false" customHeight="false" outlineLevel="0" collapsed="false">
      <c r="A717" s="249"/>
      <c r="D717" s="250"/>
      <c r="H717" s="251"/>
      <c r="J717" s="252"/>
      <c r="L717" s="117" t="str">
        <f aca="false">IF(E717="","",ROUND(E717,3))</f>
        <v/>
      </c>
    </row>
    <row r="718" customFormat="false" ht="12.75" hidden="false" customHeight="false" outlineLevel="0" collapsed="false">
      <c r="A718" s="249"/>
      <c r="D718" s="250"/>
      <c r="H718" s="251"/>
      <c r="J718" s="252"/>
      <c r="L718" s="117" t="str">
        <f aca="false">IF(E718="","",ROUND(E718,3))</f>
        <v/>
      </c>
    </row>
    <row r="719" customFormat="false" ht="12.75" hidden="false" customHeight="false" outlineLevel="0" collapsed="false">
      <c r="A719" s="249"/>
      <c r="D719" s="250"/>
      <c r="H719" s="251"/>
      <c r="J719" s="252"/>
      <c r="L719" s="117" t="str">
        <f aca="false">IF(E719="","",ROUND(E719,3))</f>
        <v/>
      </c>
    </row>
    <row r="720" customFormat="false" ht="12.75" hidden="false" customHeight="false" outlineLevel="0" collapsed="false">
      <c r="A720" s="249"/>
      <c r="D720" s="250"/>
      <c r="H720" s="251"/>
      <c r="J720" s="252"/>
      <c r="L720" s="117" t="str">
        <f aca="false">IF(E720="","",ROUND(E720,3))</f>
        <v/>
      </c>
    </row>
    <row r="721" customFormat="false" ht="12.75" hidden="false" customHeight="false" outlineLevel="0" collapsed="false">
      <c r="A721" s="249"/>
      <c r="D721" s="250"/>
      <c r="H721" s="251"/>
      <c r="J721" s="252"/>
      <c r="L721" s="117" t="str">
        <f aca="false">IF(E721="","",ROUND(E721,3))</f>
        <v/>
      </c>
    </row>
    <row r="722" customFormat="false" ht="12.75" hidden="false" customHeight="false" outlineLevel="0" collapsed="false">
      <c r="A722" s="249"/>
      <c r="D722" s="250"/>
      <c r="H722" s="251"/>
      <c r="J722" s="252"/>
      <c r="L722" s="117" t="str">
        <f aca="false">IF(E722="","",ROUND(E722,3))</f>
        <v/>
      </c>
    </row>
    <row r="723" customFormat="false" ht="12.75" hidden="false" customHeight="false" outlineLevel="0" collapsed="false">
      <c r="A723" s="249"/>
      <c r="D723" s="250"/>
      <c r="H723" s="251"/>
      <c r="J723" s="252"/>
      <c r="L723" s="117" t="str">
        <f aca="false">IF(E723="","",ROUND(E723,3))</f>
        <v/>
      </c>
    </row>
    <row r="724" customFormat="false" ht="12.75" hidden="false" customHeight="false" outlineLevel="0" collapsed="false">
      <c r="A724" s="249"/>
      <c r="D724" s="250"/>
      <c r="H724" s="251"/>
      <c r="J724" s="252"/>
      <c r="L724" s="117" t="str">
        <f aca="false">IF(E724="","",ROUND(E724,3))</f>
        <v/>
      </c>
    </row>
    <row r="725" customFormat="false" ht="12.75" hidden="false" customHeight="false" outlineLevel="0" collapsed="false">
      <c r="A725" s="249"/>
      <c r="D725" s="250"/>
      <c r="H725" s="251"/>
      <c r="J725" s="252"/>
      <c r="L725" s="117" t="str">
        <f aca="false">IF(E725="","",ROUND(E725,3))</f>
        <v/>
      </c>
    </row>
    <row r="726" customFormat="false" ht="12.75" hidden="false" customHeight="false" outlineLevel="0" collapsed="false">
      <c r="A726" s="249"/>
      <c r="D726" s="250"/>
      <c r="H726" s="251"/>
      <c r="J726" s="252"/>
      <c r="L726" s="117" t="str">
        <f aca="false">IF(E726="","",ROUND(E726,3))</f>
        <v/>
      </c>
    </row>
    <row r="727" customFormat="false" ht="12.75" hidden="false" customHeight="false" outlineLevel="0" collapsed="false">
      <c r="A727" s="249"/>
      <c r="D727" s="250"/>
      <c r="H727" s="251"/>
      <c r="J727" s="252"/>
      <c r="L727" s="117" t="str">
        <f aca="false">IF(E727="","",ROUND(E727,3))</f>
        <v/>
      </c>
    </row>
    <row r="728" customFormat="false" ht="12.75" hidden="false" customHeight="false" outlineLevel="0" collapsed="false">
      <c r="A728" s="249"/>
      <c r="D728" s="250"/>
      <c r="H728" s="251"/>
      <c r="J728" s="252"/>
      <c r="L728" s="117" t="str">
        <f aca="false">IF(E728="","",ROUND(E728,3))</f>
        <v/>
      </c>
    </row>
    <row r="729" customFormat="false" ht="12.75" hidden="false" customHeight="false" outlineLevel="0" collapsed="false">
      <c r="A729" s="249"/>
      <c r="D729" s="250"/>
      <c r="H729" s="251"/>
      <c r="J729" s="252"/>
      <c r="L729" s="117" t="str">
        <f aca="false">IF(E729="","",ROUND(E729,3))</f>
        <v/>
      </c>
    </row>
    <row r="730" customFormat="false" ht="12.75" hidden="false" customHeight="false" outlineLevel="0" collapsed="false">
      <c r="A730" s="249"/>
      <c r="D730" s="250"/>
      <c r="H730" s="251"/>
      <c r="J730" s="252"/>
      <c r="L730" s="117" t="str">
        <f aca="false">IF(E730="","",ROUND(E730,3))</f>
        <v/>
      </c>
    </row>
    <row r="731" customFormat="false" ht="12.75" hidden="false" customHeight="false" outlineLevel="0" collapsed="false">
      <c r="A731" s="249"/>
      <c r="D731" s="250"/>
      <c r="H731" s="251"/>
      <c r="J731" s="252"/>
      <c r="L731" s="117" t="str">
        <f aca="false">IF(E731="","",ROUND(E731,3))</f>
        <v/>
      </c>
    </row>
    <row r="732" customFormat="false" ht="12.75" hidden="false" customHeight="false" outlineLevel="0" collapsed="false">
      <c r="A732" s="249"/>
      <c r="D732" s="250"/>
      <c r="H732" s="251"/>
      <c r="J732" s="252"/>
      <c r="L732" s="117" t="str">
        <f aca="false">IF(E732="","",ROUND(E732,3))</f>
        <v/>
      </c>
    </row>
    <row r="733" customFormat="false" ht="12.75" hidden="false" customHeight="false" outlineLevel="0" collapsed="false">
      <c r="A733" s="249"/>
      <c r="D733" s="250"/>
      <c r="H733" s="251"/>
      <c r="J733" s="252"/>
      <c r="L733" s="117" t="str">
        <f aca="false">IF(E733="","",ROUND(E733,3))</f>
        <v/>
      </c>
    </row>
    <row r="734" customFormat="false" ht="12.75" hidden="false" customHeight="false" outlineLevel="0" collapsed="false">
      <c r="A734" s="249"/>
      <c r="D734" s="250"/>
      <c r="H734" s="251"/>
      <c r="J734" s="252"/>
      <c r="L734" s="117" t="str">
        <f aca="false">IF(E734="","",ROUND(E734,3))</f>
        <v/>
      </c>
    </row>
    <row r="735" customFormat="false" ht="12.75" hidden="false" customHeight="false" outlineLevel="0" collapsed="false">
      <c r="A735" s="249"/>
      <c r="D735" s="250"/>
      <c r="H735" s="251"/>
      <c r="J735" s="252"/>
      <c r="L735" s="117" t="str">
        <f aca="false">IF(E735="","",ROUND(E735,3))</f>
        <v/>
      </c>
    </row>
    <row r="736" customFormat="false" ht="12.75" hidden="false" customHeight="false" outlineLevel="0" collapsed="false">
      <c r="A736" s="249"/>
      <c r="D736" s="250"/>
      <c r="H736" s="251"/>
      <c r="J736" s="252"/>
      <c r="L736" s="117" t="str">
        <f aca="false">IF(E736="","",ROUND(E736,3))</f>
        <v/>
      </c>
    </row>
    <row r="737" customFormat="false" ht="12.75" hidden="false" customHeight="false" outlineLevel="0" collapsed="false">
      <c r="A737" s="249"/>
      <c r="D737" s="250"/>
      <c r="H737" s="251"/>
      <c r="J737" s="252"/>
      <c r="L737" s="117" t="str">
        <f aca="false">IF(E737="","",ROUND(E737,3))</f>
        <v/>
      </c>
    </row>
    <row r="738" customFormat="false" ht="12.75" hidden="false" customHeight="false" outlineLevel="0" collapsed="false">
      <c r="A738" s="249"/>
      <c r="D738" s="250"/>
      <c r="H738" s="251"/>
      <c r="J738" s="252"/>
      <c r="L738" s="117" t="str">
        <f aca="false">IF(E738="","",ROUND(E738,3))</f>
        <v/>
      </c>
    </row>
    <row r="739" customFormat="false" ht="12.75" hidden="false" customHeight="false" outlineLevel="0" collapsed="false">
      <c r="A739" s="249"/>
      <c r="D739" s="250"/>
      <c r="H739" s="251"/>
      <c r="J739" s="252"/>
      <c r="L739" s="117" t="str">
        <f aca="false">IF(E739="","",ROUND(E739,3))</f>
        <v/>
      </c>
    </row>
    <row r="740" customFormat="false" ht="12.75" hidden="false" customHeight="false" outlineLevel="0" collapsed="false">
      <c r="A740" s="249"/>
      <c r="D740" s="250"/>
      <c r="H740" s="251"/>
      <c r="J740" s="252"/>
      <c r="L740" s="117" t="str">
        <f aca="false">IF(E740="","",ROUND(E740,3))</f>
        <v/>
      </c>
    </row>
    <row r="741" customFormat="false" ht="12.75" hidden="false" customHeight="false" outlineLevel="0" collapsed="false">
      <c r="A741" s="249"/>
      <c r="D741" s="250"/>
      <c r="H741" s="251"/>
      <c r="J741" s="252"/>
      <c r="L741" s="117" t="str">
        <f aca="false">IF(E741="","",ROUND(E741,3))</f>
        <v/>
      </c>
    </row>
    <row r="742" customFormat="false" ht="12.75" hidden="false" customHeight="false" outlineLevel="0" collapsed="false">
      <c r="A742" s="249"/>
      <c r="D742" s="250"/>
      <c r="H742" s="251"/>
      <c r="J742" s="252"/>
      <c r="L742" s="117" t="str">
        <f aca="false">IF(E742="","",ROUND(E742,3))</f>
        <v/>
      </c>
    </row>
    <row r="743" customFormat="false" ht="12.75" hidden="false" customHeight="false" outlineLevel="0" collapsed="false">
      <c r="A743" s="249"/>
      <c r="D743" s="250"/>
      <c r="H743" s="251"/>
      <c r="J743" s="252"/>
      <c r="L743" s="117" t="str">
        <f aca="false">IF(E743="","",ROUND(E743,3))</f>
        <v/>
      </c>
    </row>
    <row r="744" customFormat="false" ht="12.75" hidden="false" customHeight="false" outlineLevel="0" collapsed="false">
      <c r="A744" s="249"/>
      <c r="D744" s="250"/>
      <c r="H744" s="251"/>
      <c r="J744" s="252"/>
      <c r="L744" s="117" t="str">
        <f aca="false">IF(E744="","",ROUND(E744,3))</f>
        <v/>
      </c>
    </row>
    <row r="745" customFormat="false" ht="12.75" hidden="false" customHeight="false" outlineLevel="0" collapsed="false">
      <c r="A745" s="249"/>
      <c r="D745" s="250"/>
      <c r="H745" s="251"/>
      <c r="J745" s="252"/>
      <c r="L745" s="117" t="str">
        <f aca="false">IF(E745="","",ROUND(E745,3))</f>
        <v/>
      </c>
    </row>
    <row r="746" customFormat="false" ht="12.75" hidden="false" customHeight="false" outlineLevel="0" collapsed="false">
      <c r="A746" s="249"/>
      <c r="D746" s="250"/>
      <c r="H746" s="251"/>
      <c r="J746" s="252"/>
      <c r="L746" s="117" t="str">
        <f aca="false">IF(E746="","",ROUND(E746,3))</f>
        <v/>
      </c>
    </row>
    <row r="747" customFormat="false" ht="12.75" hidden="false" customHeight="false" outlineLevel="0" collapsed="false">
      <c r="A747" s="249"/>
      <c r="D747" s="250"/>
      <c r="H747" s="251"/>
      <c r="J747" s="252"/>
      <c r="L747" s="117" t="str">
        <f aca="false">IF(E747="","",ROUND(E747,3))</f>
        <v/>
      </c>
    </row>
    <row r="748" customFormat="false" ht="12.75" hidden="false" customHeight="false" outlineLevel="0" collapsed="false">
      <c r="A748" s="249"/>
      <c r="D748" s="250"/>
      <c r="H748" s="251"/>
      <c r="J748" s="252"/>
      <c r="L748" s="117" t="str">
        <f aca="false">IF(E748="","",ROUND(E748,3))</f>
        <v/>
      </c>
    </row>
    <row r="749" customFormat="false" ht="12.75" hidden="false" customHeight="false" outlineLevel="0" collapsed="false">
      <c r="A749" s="249"/>
      <c r="D749" s="250"/>
      <c r="H749" s="251"/>
      <c r="J749" s="252"/>
      <c r="L749" s="117" t="str">
        <f aca="false">IF(E749="","",ROUND(E749,3))</f>
        <v/>
      </c>
    </row>
    <row r="750" customFormat="false" ht="12.75" hidden="false" customHeight="false" outlineLevel="0" collapsed="false">
      <c r="A750" s="249"/>
      <c r="D750" s="250"/>
      <c r="H750" s="251"/>
      <c r="J750" s="252"/>
      <c r="L750" s="117" t="str">
        <f aca="false">IF(E750="","",ROUND(E750,3))</f>
        <v/>
      </c>
    </row>
    <row r="751" customFormat="false" ht="12.75" hidden="false" customHeight="false" outlineLevel="0" collapsed="false">
      <c r="A751" s="249"/>
      <c r="D751" s="250"/>
      <c r="H751" s="251"/>
      <c r="J751" s="252"/>
      <c r="L751" s="117" t="str">
        <f aca="false">IF(E751="","",ROUND(E751,3))</f>
        <v/>
      </c>
    </row>
    <row r="752" customFormat="false" ht="12.75" hidden="false" customHeight="false" outlineLevel="0" collapsed="false">
      <c r="A752" s="249"/>
      <c r="D752" s="250"/>
      <c r="H752" s="251"/>
      <c r="J752" s="252"/>
      <c r="L752" s="117" t="str">
        <f aca="false">IF(E752="","",ROUND(E752,3))</f>
        <v/>
      </c>
    </row>
    <row r="753" customFormat="false" ht="12.75" hidden="false" customHeight="false" outlineLevel="0" collapsed="false">
      <c r="A753" s="249"/>
      <c r="D753" s="250"/>
      <c r="H753" s="251"/>
      <c r="J753" s="252"/>
      <c r="L753" s="117" t="str">
        <f aca="false">IF(E753="","",ROUND(E753,3))</f>
        <v/>
      </c>
    </row>
    <row r="754" customFormat="false" ht="12.75" hidden="false" customHeight="false" outlineLevel="0" collapsed="false">
      <c r="A754" s="249"/>
      <c r="D754" s="250"/>
      <c r="H754" s="251"/>
      <c r="J754" s="252"/>
      <c r="L754" s="117" t="str">
        <f aca="false">IF(E754="","",ROUND(E754,3))</f>
        <v/>
      </c>
    </row>
    <row r="755" customFormat="false" ht="12.75" hidden="false" customHeight="false" outlineLevel="0" collapsed="false">
      <c r="A755" s="249"/>
      <c r="D755" s="250"/>
      <c r="H755" s="251"/>
      <c r="J755" s="252"/>
      <c r="L755" s="117" t="str">
        <f aca="false">IF(E755="","",ROUND(E755,3))</f>
        <v/>
      </c>
    </row>
    <row r="756" customFormat="false" ht="12.75" hidden="false" customHeight="false" outlineLevel="0" collapsed="false">
      <c r="A756" s="249"/>
      <c r="D756" s="250"/>
      <c r="H756" s="251"/>
      <c r="J756" s="252"/>
      <c r="L756" s="117" t="str">
        <f aca="false">IF(E756="","",ROUND(E756,3))</f>
        <v/>
      </c>
    </row>
    <row r="757" customFormat="false" ht="12.75" hidden="false" customHeight="false" outlineLevel="0" collapsed="false">
      <c r="A757" s="249"/>
      <c r="D757" s="250"/>
      <c r="H757" s="251"/>
      <c r="J757" s="252"/>
      <c r="L757" s="117" t="str">
        <f aca="false">IF(E757="","",ROUND(E757,3))</f>
        <v/>
      </c>
    </row>
    <row r="758" customFormat="false" ht="12.75" hidden="false" customHeight="false" outlineLevel="0" collapsed="false">
      <c r="A758" s="249"/>
      <c r="D758" s="250"/>
      <c r="H758" s="251"/>
      <c r="J758" s="252"/>
      <c r="L758" s="117" t="str">
        <f aca="false">IF(E758="","",ROUND(E758,3))</f>
        <v/>
      </c>
    </row>
    <row r="759" customFormat="false" ht="12.75" hidden="false" customHeight="false" outlineLevel="0" collapsed="false">
      <c r="A759" s="249"/>
      <c r="D759" s="250"/>
      <c r="H759" s="251"/>
      <c r="J759" s="252"/>
      <c r="L759" s="117" t="str">
        <f aca="false">IF(E759="","",ROUND(E759,3))</f>
        <v/>
      </c>
    </row>
    <row r="760" customFormat="false" ht="12.75" hidden="false" customHeight="false" outlineLevel="0" collapsed="false">
      <c r="A760" s="249"/>
      <c r="D760" s="250"/>
      <c r="H760" s="251"/>
      <c r="J760" s="252"/>
      <c r="L760" s="117" t="str">
        <f aca="false">IF(E760="","",ROUND(E760,3))</f>
        <v/>
      </c>
    </row>
    <row r="761" customFormat="false" ht="12.75" hidden="false" customHeight="false" outlineLevel="0" collapsed="false">
      <c r="A761" s="249"/>
      <c r="D761" s="250"/>
      <c r="H761" s="251"/>
      <c r="J761" s="252"/>
      <c r="L761" s="117" t="str">
        <f aca="false">IF(E761="","",ROUND(E761,3))</f>
        <v/>
      </c>
    </row>
    <row r="762" customFormat="false" ht="12.75" hidden="false" customHeight="false" outlineLevel="0" collapsed="false">
      <c r="A762" s="249"/>
      <c r="D762" s="250"/>
      <c r="H762" s="251"/>
      <c r="J762" s="252"/>
      <c r="L762" s="117" t="str">
        <f aca="false">IF(E762="","",ROUND(E762,3))</f>
        <v/>
      </c>
    </row>
    <row r="763" customFormat="false" ht="12.75" hidden="false" customHeight="false" outlineLevel="0" collapsed="false">
      <c r="A763" s="249"/>
      <c r="D763" s="250"/>
      <c r="H763" s="251"/>
      <c r="J763" s="252"/>
      <c r="L763" s="117" t="str">
        <f aca="false">IF(E763="","",ROUND(E763,3))</f>
        <v/>
      </c>
    </row>
    <row r="764" customFormat="false" ht="12.75" hidden="false" customHeight="false" outlineLevel="0" collapsed="false">
      <c r="A764" s="249"/>
      <c r="D764" s="250"/>
      <c r="H764" s="251"/>
      <c r="J764" s="252"/>
      <c r="L764" s="117" t="str">
        <f aca="false">IF(E764="","",ROUND(E764,3))</f>
        <v/>
      </c>
    </row>
    <row r="765" customFormat="false" ht="12.75" hidden="false" customHeight="false" outlineLevel="0" collapsed="false">
      <c r="A765" s="249"/>
      <c r="D765" s="250"/>
      <c r="H765" s="251"/>
      <c r="J765" s="252"/>
      <c r="L765" s="117" t="str">
        <f aca="false">IF(E765="","",ROUND(E765,3))</f>
        <v/>
      </c>
    </row>
    <row r="766" customFormat="false" ht="12.75" hidden="false" customHeight="false" outlineLevel="0" collapsed="false">
      <c r="A766" s="249"/>
      <c r="D766" s="250"/>
      <c r="H766" s="251"/>
      <c r="J766" s="252"/>
      <c r="L766" s="117" t="str">
        <f aca="false">IF(E766="","",ROUND(E766,3))</f>
        <v/>
      </c>
    </row>
    <row r="767" customFormat="false" ht="12.75" hidden="false" customHeight="false" outlineLevel="0" collapsed="false">
      <c r="A767" s="249"/>
      <c r="D767" s="250"/>
      <c r="H767" s="251"/>
      <c r="J767" s="252"/>
      <c r="L767" s="117" t="str">
        <f aca="false">IF(E767="","",ROUND(E767,3))</f>
        <v/>
      </c>
    </row>
    <row r="768" customFormat="false" ht="12.75" hidden="false" customHeight="false" outlineLevel="0" collapsed="false">
      <c r="A768" s="249"/>
      <c r="D768" s="250"/>
      <c r="H768" s="251"/>
      <c r="J768" s="252"/>
      <c r="L768" s="117" t="str">
        <f aca="false">IF(E768="","",ROUND(E768,3))</f>
        <v/>
      </c>
    </row>
    <row r="769" customFormat="false" ht="12.75" hidden="false" customHeight="false" outlineLevel="0" collapsed="false">
      <c r="A769" s="249"/>
      <c r="D769" s="250"/>
      <c r="H769" s="251"/>
      <c r="J769" s="252"/>
      <c r="L769" s="117" t="str">
        <f aca="false">IF(E769="","",ROUND(E769,3))</f>
        <v/>
      </c>
    </row>
    <row r="770" customFormat="false" ht="12.75" hidden="false" customHeight="false" outlineLevel="0" collapsed="false">
      <c r="A770" s="249"/>
      <c r="D770" s="250"/>
      <c r="H770" s="251"/>
      <c r="J770" s="252"/>
      <c r="L770" s="117" t="str">
        <f aca="false">IF(E770="","",ROUND(E770,3))</f>
        <v/>
      </c>
    </row>
    <row r="771" customFormat="false" ht="12.75" hidden="false" customHeight="false" outlineLevel="0" collapsed="false">
      <c r="A771" s="249"/>
      <c r="D771" s="250"/>
      <c r="H771" s="251"/>
      <c r="J771" s="252"/>
      <c r="L771" s="117" t="str">
        <f aca="false">IF(E771="","",ROUND(E771,3))</f>
        <v/>
      </c>
    </row>
    <row r="772" customFormat="false" ht="12.75" hidden="false" customHeight="false" outlineLevel="0" collapsed="false">
      <c r="A772" s="249"/>
      <c r="D772" s="250"/>
      <c r="H772" s="251"/>
      <c r="J772" s="252"/>
      <c r="L772" s="117" t="str">
        <f aca="false">IF(E772="","",ROUND(E772,3))</f>
        <v/>
      </c>
    </row>
    <row r="773" customFormat="false" ht="12.75" hidden="false" customHeight="false" outlineLevel="0" collapsed="false">
      <c r="A773" s="249"/>
      <c r="D773" s="250"/>
      <c r="H773" s="251"/>
      <c r="J773" s="252"/>
      <c r="L773" s="117" t="str">
        <f aca="false">IF(E773="","",ROUND(E773,3))</f>
        <v/>
      </c>
    </row>
    <row r="774" customFormat="false" ht="12.75" hidden="false" customHeight="false" outlineLevel="0" collapsed="false">
      <c r="A774" s="249"/>
      <c r="D774" s="250"/>
      <c r="H774" s="251"/>
      <c r="J774" s="252"/>
      <c r="L774" s="117" t="str">
        <f aca="false">IF(E774="","",ROUND(E774,3))</f>
        <v/>
      </c>
    </row>
    <row r="775" customFormat="false" ht="12.75" hidden="false" customHeight="false" outlineLevel="0" collapsed="false">
      <c r="A775" s="249"/>
      <c r="D775" s="250"/>
      <c r="H775" s="251"/>
      <c r="J775" s="252"/>
      <c r="L775" s="117" t="str">
        <f aca="false">IF(E775="","",ROUND(E775,3))</f>
        <v/>
      </c>
    </row>
    <row r="776" customFormat="false" ht="12.75" hidden="false" customHeight="false" outlineLevel="0" collapsed="false">
      <c r="A776" s="249"/>
      <c r="D776" s="250"/>
      <c r="H776" s="251"/>
      <c r="J776" s="252"/>
      <c r="L776" s="117" t="str">
        <f aca="false">IF(E776="","",ROUND(E776,3))</f>
        <v/>
      </c>
    </row>
    <row r="777" customFormat="false" ht="12.75" hidden="false" customHeight="false" outlineLevel="0" collapsed="false">
      <c r="A777" s="249"/>
      <c r="D777" s="250"/>
      <c r="H777" s="251"/>
      <c r="J777" s="252"/>
      <c r="L777" s="117" t="str">
        <f aca="false">IF(E777="","",ROUND(E777,3))</f>
        <v/>
      </c>
    </row>
    <row r="778" customFormat="false" ht="12.75" hidden="false" customHeight="false" outlineLevel="0" collapsed="false">
      <c r="A778" s="249"/>
      <c r="D778" s="250"/>
      <c r="H778" s="251"/>
      <c r="J778" s="252"/>
      <c r="L778" s="117" t="str">
        <f aca="false">IF(E778="","",ROUND(E778,3))</f>
        <v/>
      </c>
    </row>
    <row r="779" customFormat="false" ht="12.75" hidden="false" customHeight="false" outlineLevel="0" collapsed="false">
      <c r="A779" s="249"/>
      <c r="D779" s="250"/>
      <c r="H779" s="251"/>
      <c r="J779" s="252"/>
      <c r="L779" s="117" t="str">
        <f aca="false">IF(E779="","",ROUND(E779,3))</f>
        <v/>
      </c>
    </row>
    <row r="780" customFormat="false" ht="12.75" hidden="false" customHeight="false" outlineLevel="0" collapsed="false">
      <c r="A780" s="249"/>
      <c r="D780" s="250"/>
      <c r="H780" s="251"/>
      <c r="J780" s="252"/>
      <c r="L780" s="117" t="str">
        <f aca="false">IF(E780="","",ROUND(E780,3))</f>
        <v/>
      </c>
    </row>
    <row r="781" customFormat="false" ht="12.75" hidden="false" customHeight="false" outlineLevel="0" collapsed="false">
      <c r="A781" s="249"/>
      <c r="D781" s="250"/>
      <c r="H781" s="251"/>
      <c r="J781" s="252"/>
      <c r="L781" s="117" t="str">
        <f aca="false">IF(E781="","",ROUND(E781,3))</f>
        <v/>
      </c>
    </row>
    <row r="782" customFormat="false" ht="12.75" hidden="false" customHeight="false" outlineLevel="0" collapsed="false">
      <c r="A782" s="249"/>
      <c r="D782" s="250"/>
      <c r="H782" s="251"/>
      <c r="J782" s="252"/>
      <c r="L782" s="117" t="str">
        <f aca="false">IF(E782="","",ROUND(E782,3))</f>
        <v/>
      </c>
    </row>
    <row r="783" customFormat="false" ht="12.75" hidden="false" customHeight="false" outlineLevel="0" collapsed="false">
      <c r="A783" s="249"/>
      <c r="D783" s="250"/>
      <c r="H783" s="251"/>
      <c r="J783" s="252"/>
      <c r="L783" s="117" t="str">
        <f aca="false">IF(E783="","",ROUND(E783,3))</f>
        <v/>
      </c>
    </row>
    <row r="784" customFormat="false" ht="12.75" hidden="false" customHeight="false" outlineLevel="0" collapsed="false">
      <c r="A784" s="249"/>
      <c r="D784" s="250"/>
      <c r="H784" s="251"/>
      <c r="J784" s="252"/>
      <c r="L784" s="117" t="str">
        <f aca="false">IF(E784="","",ROUND(E784,3))</f>
        <v/>
      </c>
    </row>
    <row r="785" customFormat="false" ht="12.75" hidden="false" customHeight="false" outlineLevel="0" collapsed="false">
      <c r="A785" s="249"/>
      <c r="D785" s="250"/>
      <c r="H785" s="251"/>
      <c r="J785" s="252"/>
      <c r="L785" s="117" t="str">
        <f aca="false">IF(E785="","",ROUND(E785,3))</f>
        <v/>
      </c>
    </row>
    <row r="786" customFormat="false" ht="12.75" hidden="false" customHeight="false" outlineLevel="0" collapsed="false">
      <c r="A786" s="249"/>
      <c r="D786" s="250"/>
      <c r="H786" s="251"/>
      <c r="J786" s="252"/>
      <c r="L786" s="117" t="str">
        <f aca="false">IF(E786="","",ROUND(E786,3))</f>
        <v/>
      </c>
    </row>
    <row r="787" customFormat="false" ht="12.75" hidden="false" customHeight="false" outlineLevel="0" collapsed="false">
      <c r="A787" s="249"/>
      <c r="D787" s="250"/>
      <c r="H787" s="251"/>
      <c r="J787" s="252"/>
      <c r="L787" s="117" t="str">
        <f aca="false">IF(E787="","",ROUND(E787,3))</f>
        <v/>
      </c>
    </row>
    <row r="788" customFormat="false" ht="12.75" hidden="false" customHeight="false" outlineLevel="0" collapsed="false">
      <c r="A788" s="249"/>
      <c r="D788" s="250"/>
      <c r="H788" s="251"/>
      <c r="J788" s="252"/>
      <c r="L788" s="117" t="str">
        <f aca="false">IF(E788="","",ROUND(E788,3))</f>
        <v/>
      </c>
    </row>
    <row r="789" customFormat="false" ht="12.75" hidden="false" customHeight="false" outlineLevel="0" collapsed="false">
      <c r="A789" s="249"/>
      <c r="D789" s="250"/>
      <c r="H789" s="251"/>
      <c r="J789" s="252"/>
      <c r="L789" s="117" t="str">
        <f aca="false">IF(E789="","",ROUND(E789,3))</f>
        <v/>
      </c>
    </row>
    <row r="790" customFormat="false" ht="12.75" hidden="false" customHeight="false" outlineLevel="0" collapsed="false">
      <c r="A790" s="249"/>
      <c r="D790" s="250"/>
      <c r="H790" s="251"/>
      <c r="J790" s="252"/>
      <c r="L790" s="117" t="str">
        <f aca="false">IF(E790="","",ROUND(E790,3))</f>
        <v/>
      </c>
    </row>
    <row r="791" customFormat="false" ht="12.75" hidden="false" customHeight="false" outlineLevel="0" collapsed="false">
      <c r="A791" s="249"/>
      <c r="D791" s="250"/>
      <c r="H791" s="251"/>
      <c r="J791" s="252"/>
      <c r="L791" s="117" t="str">
        <f aca="false">IF(E791="","",ROUND(E791,3))</f>
        <v/>
      </c>
    </row>
    <row r="792" customFormat="false" ht="12.75" hidden="false" customHeight="false" outlineLevel="0" collapsed="false">
      <c r="A792" s="249"/>
      <c r="D792" s="250"/>
      <c r="H792" s="251"/>
      <c r="J792" s="252"/>
      <c r="L792" s="117" t="str">
        <f aca="false">IF(E792="","",ROUND(E792,3))</f>
        <v/>
      </c>
    </row>
    <row r="793" customFormat="false" ht="12.75" hidden="false" customHeight="false" outlineLevel="0" collapsed="false">
      <c r="A793" s="249"/>
      <c r="D793" s="250"/>
      <c r="H793" s="251"/>
      <c r="J793" s="252"/>
      <c r="L793" s="117" t="str">
        <f aca="false">IF(E793="","",ROUND(E793,3))</f>
        <v/>
      </c>
    </row>
    <row r="794" customFormat="false" ht="12.75" hidden="false" customHeight="false" outlineLevel="0" collapsed="false">
      <c r="A794" s="249"/>
      <c r="D794" s="250"/>
      <c r="H794" s="251"/>
      <c r="J794" s="252"/>
      <c r="L794" s="117" t="str">
        <f aca="false">IF(E794="","",ROUND(E794,3))</f>
        <v/>
      </c>
    </row>
    <row r="795" customFormat="false" ht="12.75" hidden="false" customHeight="false" outlineLevel="0" collapsed="false">
      <c r="A795" s="249"/>
      <c r="D795" s="250"/>
      <c r="H795" s="251"/>
      <c r="J795" s="252"/>
      <c r="L795" s="117" t="str">
        <f aca="false">IF(E795="","",ROUND(E795,3))</f>
        <v/>
      </c>
    </row>
    <row r="796" customFormat="false" ht="12.75" hidden="false" customHeight="false" outlineLevel="0" collapsed="false">
      <c r="A796" s="249"/>
      <c r="D796" s="250"/>
      <c r="H796" s="251"/>
      <c r="J796" s="252"/>
      <c r="L796" s="117" t="str">
        <f aca="false">IF(E796="","",ROUND(E796,3))</f>
        <v/>
      </c>
    </row>
    <row r="797" customFormat="false" ht="12.75" hidden="false" customHeight="false" outlineLevel="0" collapsed="false">
      <c r="A797" s="249"/>
      <c r="D797" s="250"/>
      <c r="H797" s="251"/>
      <c r="J797" s="252"/>
      <c r="L797" s="117" t="str">
        <f aca="false">IF(E797="","",ROUND(E797,3))</f>
        <v/>
      </c>
    </row>
    <row r="798" customFormat="false" ht="12.75" hidden="false" customHeight="false" outlineLevel="0" collapsed="false">
      <c r="A798" s="249"/>
      <c r="D798" s="250"/>
      <c r="H798" s="251"/>
      <c r="J798" s="252"/>
      <c r="L798" s="117" t="str">
        <f aca="false">IF(E798="","",ROUND(E798,3))</f>
        <v/>
      </c>
    </row>
    <row r="799" customFormat="false" ht="12.75" hidden="false" customHeight="false" outlineLevel="0" collapsed="false">
      <c r="A799" s="249"/>
      <c r="D799" s="250"/>
      <c r="H799" s="251"/>
      <c r="J799" s="252"/>
      <c r="L799" s="117" t="str">
        <f aca="false">IF(E799="","",ROUND(E799,3))</f>
        <v/>
      </c>
    </row>
    <row r="800" customFormat="false" ht="12.75" hidden="false" customHeight="false" outlineLevel="0" collapsed="false">
      <c r="A800" s="249"/>
      <c r="D800" s="250"/>
      <c r="H800" s="251"/>
      <c r="J800" s="252"/>
      <c r="L800" s="117" t="str">
        <f aca="false">IF(E800="","",ROUND(E800,3))</f>
        <v/>
      </c>
    </row>
    <row r="801" customFormat="false" ht="12.75" hidden="false" customHeight="false" outlineLevel="0" collapsed="false">
      <c r="A801" s="249"/>
      <c r="D801" s="250"/>
      <c r="H801" s="251"/>
      <c r="J801" s="252"/>
      <c r="L801" s="117" t="str">
        <f aca="false">IF(E801="","",ROUND(E801,3))</f>
        <v/>
      </c>
    </row>
    <row r="802" customFormat="false" ht="12.75" hidden="false" customHeight="false" outlineLevel="0" collapsed="false">
      <c r="A802" s="249"/>
      <c r="D802" s="250"/>
      <c r="H802" s="251"/>
      <c r="J802" s="252"/>
      <c r="L802" s="117" t="str">
        <f aca="false">IF(E802="","",ROUND(E802,3))</f>
        <v/>
      </c>
    </row>
    <row r="803" customFormat="false" ht="12.75" hidden="false" customHeight="false" outlineLevel="0" collapsed="false">
      <c r="A803" s="249"/>
      <c r="D803" s="250"/>
      <c r="H803" s="251"/>
      <c r="J803" s="252"/>
      <c r="L803" s="117" t="str">
        <f aca="false">IF(E803="","",ROUND(E803,3))</f>
        <v/>
      </c>
    </row>
    <row r="804" customFormat="false" ht="12.75" hidden="false" customHeight="false" outlineLevel="0" collapsed="false">
      <c r="A804" s="249"/>
      <c r="D804" s="250"/>
      <c r="H804" s="251"/>
      <c r="J804" s="252"/>
      <c r="L804" s="117" t="str">
        <f aca="false">IF(E804="","",ROUND(E804,3))</f>
        <v/>
      </c>
    </row>
    <row r="805" customFormat="false" ht="12.75" hidden="false" customHeight="false" outlineLevel="0" collapsed="false">
      <c r="A805" s="249"/>
      <c r="D805" s="250"/>
      <c r="H805" s="251"/>
      <c r="J805" s="252"/>
      <c r="L805" s="117" t="str">
        <f aca="false">IF(E805="","",ROUND(E805,3))</f>
        <v/>
      </c>
    </row>
    <row r="806" customFormat="false" ht="12.75" hidden="false" customHeight="false" outlineLevel="0" collapsed="false">
      <c r="A806" s="249"/>
      <c r="D806" s="250"/>
      <c r="H806" s="251"/>
      <c r="J806" s="252"/>
      <c r="L806" s="117" t="str">
        <f aca="false">IF(E806="","",ROUND(E806,3))</f>
        <v/>
      </c>
    </row>
    <row r="807" customFormat="false" ht="12.75" hidden="false" customHeight="false" outlineLevel="0" collapsed="false">
      <c r="A807" s="249"/>
      <c r="D807" s="250"/>
      <c r="H807" s="251"/>
      <c r="J807" s="252"/>
      <c r="L807" s="117" t="str">
        <f aca="false">IF(E807="","",ROUND(E807,3))</f>
        <v/>
      </c>
    </row>
    <row r="808" customFormat="false" ht="12.75" hidden="false" customHeight="false" outlineLevel="0" collapsed="false">
      <c r="A808" s="249"/>
      <c r="D808" s="250"/>
      <c r="H808" s="251"/>
      <c r="J808" s="252"/>
      <c r="L808" s="117" t="str">
        <f aca="false">IF(E808="","",ROUND(E808,3))</f>
        <v/>
      </c>
    </row>
    <row r="809" customFormat="false" ht="12.75" hidden="false" customHeight="false" outlineLevel="0" collapsed="false">
      <c r="A809" s="249"/>
      <c r="D809" s="250"/>
      <c r="H809" s="251"/>
      <c r="J809" s="252"/>
      <c r="L809" s="117" t="str">
        <f aca="false">IF(E809="","",ROUND(E809,3))</f>
        <v/>
      </c>
    </row>
    <row r="810" customFormat="false" ht="12.75" hidden="false" customHeight="false" outlineLevel="0" collapsed="false">
      <c r="A810" s="249"/>
      <c r="D810" s="250"/>
      <c r="H810" s="251"/>
      <c r="J810" s="252"/>
      <c r="L810" s="117" t="str">
        <f aca="false">IF(E810="","",ROUND(E810,3))</f>
        <v/>
      </c>
    </row>
    <row r="811" customFormat="false" ht="12.75" hidden="false" customHeight="false" outlineLevel="0" collapsed="false">
      <c r="A811" s="249"/>
      <c r="D811" s="250"/>
      <c r="H811" s="251"/>
      <c r="J811" s="252"/>
      <c r="L811" s="117" t="str">
        <f aca="false">IF(E811="","",ROUND(E811,3))</f>
        <v/>
      </c>
    </row>
    <row r="812" customFormat="false" ht="12.75" hidden="false" customHeight="false" outlineLevel="0" collapsed="false">
      <c r="A812" s="249"/>
      <c r="D812" s="250"/>
      <c r="H812" s="251"/>
      <c r="J812" s="252"/>
      <c r="L812" s="117" t="str">
        <f aca="false">IF(E812="","",ROUND(E812,3))</f>
        <v/>
      </c>
    </row>
    <row r="813" customFormat="false" ht="12.75" hidden="false" customHeight="false" outlineLevel="0" collapsed="false">
      <c r="A813" s="249"/>
      <c r="D813" s="250"/>
      <c r="H813" s="251"/>
      <c r="J813" s="252"/>
      <c r="L813" s="117" t="str">
        <f aca="false">IF(E813="","",ROUND(E813,3))</f>
        <v/>
      </c>
    </row>
    <row r="814" customFormat="false" ht="12.75" hidden="false" customHeight="false" outlineLevel="0" collapsed="false">
      <c r="A814" s="249"/>
      <c r="D814" s="250"/>
      <c r="H814" s="251"/>
      <c r="J814" s="252"/>
      <c r="L814" s="117" t="str">
        <f aca="false">IF(E814="","",ROUND(E814,3))</f>
        <v/>
      </c>
    </row>
    <row r="815" customFormat="false" ht="12.75" hidden="false" customHeight="false" outlineLevel="0" collapsed="false">
      <c r="A815" s="249"/>
      <c r="D815" s="250"/>
      <c r="H815" s="251"/>
      <c r="J815" s="252"/>
      <c r="L815" s="117" t="str">
        <f aca="false">IF(E815="","",ROUND(E815,3))</f>
        <v/>
      </c>
    </row>
    <row r="816" customFormat="false" ht="12.75" hidden="false" customHeight="false" outlineLevel="0" collapsed="false">
      <c r="A816" s="249"/>
      <c r="D816" s="250"/>
      <c r="H816" s="251"/>
      <c r="J816" s="252"/>
      <c r="L816" s="117" t="str">
        <f aca="false">IF(E816="","",ROUND(E816,3))</f>
        <v/>
      </c>
    </row>
    <row r="817" customFormat="false" ht="12.75" hidden="false" customHeight="false" outlineLevel="0" collapsed="false">
      <c r="A817" s="249"/>
      <c r="D817" s="250"/>
      <c r="H817" s="251"/>
      <c r="J817" s="252"/>
      <c r="L817" s="117" t="str">
        <f aca="false">IF(E817="","",ROUND(E817,3))</f>
        <v/>
      </c>
    </row>
    <row r="818" customFormat="false" ht="12.75" hidden="false" customHeight="false" outlineLevel="0" collapsed="false">
      <c r="A818" s="249"/>
      <c r="D818" s="250"/>
      <c r="H818" s="251"/>
      <c r="J818" s="252"/>
      <c r="L818" s="117" t="str">
        <f aca="false">IF(E818="","",ROUND(E818,3))</f>
        <v/>
      </c>
    </row>
    <row r="819" customFormat="false" ht="12.75" hidden="false" customHeight="false" outlineLevel="0" collapsed="false">
      <c r="A819" s="249"/>
      <c r="D819" s="250"/>
      <c r="H819" s="251"/>
      <c r="J819" s="252"/>
      <c r="L819" s="117" t="str">
        <f aca="false">IF(E819="","",ROUND(E819,3))</f>
        <v/>
      </c>
    </row>
    <row r="820" customFormat="false" ht="12.75" hidden="false" customHeight="false" outlineLevel="0" collapsed="false">
      <c r="A820" s="249"/>
      <c r="D820" s="250"/>
      <c r="H820" s="251"/>
      <c r="J820" s="252"/>
      <c r="L820" s="117" t="str">
        <f aca="false">IF(E820="","",ROUND(E820,3))</f>
        <v/>
      </c>
    </row>
    <row r="821" customFormat="false" ht="12.75" hidden="false" customHeight="false" outlineLevel="0" collapsed="false">
      <c r="A821" s="249"/>
      <c r="D821" s="250"/>
      <c r="H821" s="251"/>
      <c r="J821" s="252"/>
      <c r="L821" s="117" t="str">
        <f aca="false">IF(E821="","",ROUND(E821,3))</f>
        <v/>
      </c>
    </row>
    <row r="822" customFormat="false" ht="12.75" hidden="false" customHeight="false" outlineLevel="0" collapsed="false">
      <c r="A822" s="249"/>
      <c r="D822" s="250"/>
      <c r="H822" s="251"/>
      <c r="J822" s="252"/>
      <c r="L822" s="117" t="str">
        <f aca="false">IF(E822="","",ROUND(E822,3))</f>
        <v/>
      </c>
    </row>
    <row r="823" customFormat="false" ht="12.75" hidden="false" customHeight="false" outlineLevel="0" collapsed="false">
      <c r="A823" s="249"/>
      <c r="D823" s="250"/>
      <c r="H823" s="251"/>
      <c r="J823" s="252"/>
      <c r="L823" s="117" t="str">
        <f aca="false">IF(E823="","",ROUND(E823,3))</f>
        <v/>
      </c>
    </row>
    <row r="824" customFormat="false" ht="12.75" hidden="false" customHeight="false" outlineLevel="0" collapsed="false">
      <c r="A824" s="249"/>
      <c r="D824" s="250"/>
      <c r="H824" s="251"/>
      <c r="J824" s="252"/>
      <c r="L824" s="117" t="str">
        <f aca="false">IF(E824="","",ROUND(E824,3))</f>
        <v/>
      </c>
    </row>
    <row r="825" customFormat="false" ht="12.75" hidden="false" customHeight="false" outlineLevel="0" collapsed="false">
      <c r="A825" s="249"/>
      <c r="D825" s="250"/>
      <c r="H825" s="251"/>
      <c r="J825" s="252"/>
      <c r="L825" s="117" t="str">
        <f aca="false">IF(E825="","",ROUND(E825,3))</f>
        <v/>
      </c>
    </row>
    <row r="826" customFormat="false" ht="12.75" hidden="false" customHeight="false" outlineLevel="0" collapsed="false">
      <c r="A826" s="249"/>
      <c r="D826" s="250"/>
      <c r="H826" s="251"/>
      <c r="J826" s="252"/>
      <c r="L826" s="117" t="str">
        <f aca="false">IF(E826="","",ROUND(E826,3))</f>
        <v/>
      </c>
    </row>
    <row r="827" customFormat="false" ht="12.75" hidden="false" customHeight="false" outlineLevel="0" collapsed="false">
      <c r="A827" s="249"/>
      <c r="D827" s="250"/>
      <c r="H827" s="251"/>
      <c r="J827" s="252"/>
      <c r="L827" s="117" t="str">
        <f aca="false">IF(E827="","",ROUND(E827,3))</f>
        <v/>
      </c>
    </row>
    <row r="828" customFormat="false" ht="12.75" hidden="false" customHeight="false" outlineLevel="0" collapsed="false">
      <c r="A828" s="249"/>
      <c r="D828" s="250"/>
      <c r="H828" s="251"/>
      <c r="J828" s="252"/>
      <c r="L828" s="117" t="str">
        <f aca="false">IF(E828="","",ROUND(E828,3))</f>
        <v/>
      </c>
    </row>
    <row r="829" customFormat="false" ht="12.75" hidden="false" customHeight="false" outlineLevel="0" collapsed="false">
      <c r="A829" s="249"/>
      <c r="D829" s="250"/>
      <c r="H829" s="251"/>
      <c r="J829" s="252"/>
      <c r="L829" s="117" t="str">
        <f aca="false">IF(E829="","",ROUND(E829,3))</f>
        <v/>
      </c>
    </row>
    <row r="830" customFormat="false" ht="12.75" hidden="false" customHeight="false" outlineLevel="0" collapsed="false">
      <c r="A830" s="249"/>
      <c r="D830" s="250"/>
      <c r="H830" s="251"/>
      <c r="J830" s="252"/>
      <c r="L830" s="117" t="str">
        <f aca="false">IF(E830="","",ROUND(E830,3))</f>
        <v/>
      </c>
    </row>
    <row r="831" customFormat="false" ht="12.75" hidden="false" customHeight="false" outlineLevel="0" collapsed="false">
      <c r="A831" s="249"/>
      <c r="D831" s="250"/>
      <c r="H831" s="251"/>
      <c r="J831" s="252"/>
      <c r="L831" s="117" t="str">
        <f aca="false">IF(E831="","",ROUND(E831,3))</f>
        <v/>
      </c>
    </row>
    <row r="832" customFormat="false" ht="12.75" hidden="false" customHeight="false" outlineLevel="0" collapsed="false">
      <c r="A832" s="249"/>
      <c r="D832" s="250"/>
      <c r="H832" s="251"/>
      <c r="J832" s="252"/>
      <c r="L832" s="117" t="str">
        <f aca="false">IF(E832="","",ROUND(E832,3))</f>
        <v/>
      </c>
    </row>
    <row r="833" customFormat="false" ht="12.75" hidden="false" customHeight="false" outlineLevel="0" collapsed="false">
      <c r="A833" s="249"/>
      <c r="D833" s="250"/>
      <c r="H833" s="251"/>
      <c r="J833" s="252"/>
      <c r="L833" s="117" t="str">
        <f aca="false">IF(E833="","",ROUND(E833,3))</f>
        <v/>
      </c>
    </row>
    <row r="834" customFormat="false" ht="12.75" hidden="false" customHeight="false" outlineLevel="0" collapsed="false">
      <c r="A834" s="249"/>
      <c r="D834" s="250"/>
      <c r="H834" s="251"/>
      <c r="J834" s="252"/>
      <c r="L834" s="117" t="str">
        <f aca="false">IF(E834="","",ROUND(E834,3))</f>
        <v/>
      </c>
    </row>
    <row r="835" customFormat="false" ht="12.75" hidden="false" customHeight="false" outlineLevel="0" collapsed="false">
      <c r="A835" s="249"/>
      <c r="D835" s="250"/>
      <c r="H835" s="251"/>
      <c r="J835" s="252"/>
      <c r="L835" s="117" t="str">
        <f aca="false">IF(E835="","",ROUND(E835,3))</f>
        <v/>
      </c>
    </row>
    <row r="836" customFormat="false" ht="12.75" hidden="false" customHeight="false" outlineLevel="0" collapsed="false">
      <c r="A836" s="249"/>
      <c r="D836" s="250"/>
      <c r="H836" s="251"/>
      <c r="J836" s="252"/>
      <c r="L836" s="117" t="str">
        <f aca="false">IF(E836="","",ROUND(E836,3))</f>
        <v/>
      </c>
    </row>
    <row r="837" customFormat="false" ht="12.75" hidden="false" customHeight="false" outlineLevel="0" collapsed="false">
      <c r="A837" s="249"/>
      <c r="D837" s="250"/>
      <c r="H837" s="251"/>
      <c r="J837" s="252"/>
      <c r="L837" s="117" t="str">
        <f aca="false">IF(E837="","",ROUND(E837,3))</f>
        <v/>
      </c>
    </row>
    <row r="838" customFormat="false" ht="12.75" hidden="false" customHeight="false" outlineLevel="0" collapsed="false">
      <c r="A838" s="249"/>
      <c r="D838" s="250"/>
      <c r="H838" s="251"/>
      <c r="J838" s="252"/>
      <c r="L838" s="117" t="str">
        <f aca="false">IF(E838="","",ROUND(E838,3))</f>
        <v/>
      </c>
    </row>
    <row r="839" customFormat="false" ht="12.75" hidden="false" customHeight="false" outlineLevel="0" collapsed="false">
      <c r="A839" s="249"/>
      <c r="D839" s="250"/>
      <c r="H839" s="251"/>
      <c r="J839" s="252"/>
      <c r="L839" s="117" t="str">
        <f aca="false">IF(E839="","",ROUND(E839,3))</f>
        <v/>
      </c>
    </row>
    <row r="840" customFormat="false" ht="12.75" hidden="false" customHeight="false" outlineLevel="0" collapsed="false">
      <c r="A840" s="249"/>
      <c r="D840" s="250"/>
      <c r="H840" s="251"/>
      <c r="J840" s="252"/>
      <c r="L840" s="117" t="str">
        <f aca="false">IF(E840="","",ROUND(E840,3))</f>
        <v/>
      </c>
    </row>
    <row r="841" customFormat="false" ht="12.75" hidden="false" customHeight="false" outlineLevel="0" collapsed="false">
      <c r="A841" s="249"/>
      <c r="D841" s="250"/>
      <c r="H841" s="251"/>
      <c r="J841" s="252"/>
      <c r="L841" s="117" t="str">
        <f aca="false">IF(E841="","",ROUND(E841,3))</f>
        <v/>
      </c>
    </row>
    <row r="842" customFormat="false" ht="12.75" hidden="false" customHeight="false" outlineLevel="0" collapsed="false">
      <c r="A842" s="249"/>
      <c r="D842" s="250"/>
      <c r="H842" s="251"/>
      <c r="J842" s="252"/>
      <c r="L842" s="117" t="str">
        <f aca="false">IF(E842="","",ROUND(E842,3))</f>
        <v/>
      </c>
    </row>
    <row r="843" customFormat="false" ht="12.75" hidden="false" customHeight="false" outlineLevel="0" collapsed="false">
      <c r="A843" s="249"/>
      <c r="D843" s="250"/>
      <c r="H843" s="251"/>
      <c r="J843" s="252"/>
      <c r="L843" s="117" t="str">
        <f aca="false">IF(E843="","",ROUND(E843,3))</f>
        <v/>
      </c>
    </row>
    <row r="844" customFormat="false" ht="12.75" hidden="false" customHeight="false" outlineLevel="0" collapsed="false">
      <c r="A844" s="249"/>
      <c r="D844" s="250"/>
      <c r="H844" s="251"/>
      <c r="J844" s="252"/>
      <c r="L844" s="117" t="str">
        <f aca="false">IF(E844="","",ROUND(E844,3))</f>
        <v/>
      </c>
    </row>
    <row r="845" customFormat="false" ht="12.75" hidden="false" customHeight="false" outlineLevel="0" collapsed="false">
      <c r="A845" s="249"/>
      <c r="D845" s="250"/>
      <c r="H845" s="251"/>
      <c r="J845" s="252"/>
      <c r="L845" s="117" t="str">
        <f aca="false">IF(E845="","",ROUND(E845,3))</f>
        <v/>
      </c>
    </row>
    <row r="846" customFormat="false" ht="12.75" hidden="false" customHeight="false" outlineLevel="0" collapsed="false">
      <c r="A846" s="249"/>
      <c r="D846" s="250"/>
      <c r="H846" s="251"/>
      <c r="J846" s="252"/>
      <c r="L846" s="117" t="str">
        <f aca="false">IF(E846="","",ROUND(E846,3))</f>
        <v/>
      </c>
    </row>
    <row r="847" customFormat="false" ht="12.75" hidden="false" customHeight="false" outlineLevel="0" collapsed="false">
      <c r="A847" s="249"/>
      <c r="D847" s="250"/>
      <c r="H847" s="251"/>
      <c r="J847" s="252"/>
      <c r="L847" s="117" t="str">
        <f aca="false">IF(E847="","",ROUND(E847,3))</f>
        <v/>
      </c>
    </row>
    <row r="848" customFormat="false" ht="12.75" hidden="false" customHeight="false" outlineLevel="0" collapsed="false">
      <c r="A848" s="249"/>
      <c r="D848" s="250"/>
      <c r="H848" s="251"/>
      <c r="J848" s="252"/>
      <c r="L848" s="117" t="str">
        <f aca="false">IF(E848="","",ROUND(E848,3))</f>
        <v/>
      </c>
    </row>
    <row r="849" customFormat="false" ht="12.75" hidden="false" customHeight="false" outlineLevel="0" collapsed="false">
      <c r="A849" s="249"/>
      <c r="D849" s="250"/>
      <c r="H849" s="251"/>
      <c r="J849" s="252"/>
      <c r="L849" s="117" t="str">
        <f aca="false">IF(E849="","",ROUND(E849,3))</f>
        <v/>
      </c>
    </row>
    <row r="850" customFormat="false" ht="12.75" hidden="false" customHeight="false" outlineLevel="0" collapsed="false">
      <c r="A850" s="249"/>
      <c r="D850" s="250"/>
      <c r="H850" s="251"/>
      <c r="J850" s="252"/>
      <c r="L850" s="117" t="str">
        <f aca="false">IF(E850="","",ROUND(E850,3))</f>
        <v/>
      </c>
    </row>
    <row r="851" customFormat="false" ht="12.75" hidden="false" customHeight="false" outlineLevel="0" collapsed="false">
      <c r="A851" s="249"/>
      <c r="D851" s="250"/>
      <c r="H851" s="251"/>
      <c r="J851" s="252"/>
      <c r="L851" s="117" t="str">
        <f aca="false">IF(E851="","",ROUND(E851,3))</f>
        <v/>
      </c>
    </row>
    <row r="852" customFormat="false" ht="12.75" hidden="false" customHeight="false" outlineLevel="0" collapsed="false">
      <c r="A852" s="249"/>
      <c r="D852" s="250"/>
      <c r="H852" s="251"/>
      <c r="J852" s="252"/>
      <c r="L852" s="117" t="str">
        <f aca="false">IF(E852="","",ROUND(E852,3))</f>
        <v/>
      </c>
    </row>
    <row r="853" customFormat="false" ht="12.75" hidden="false" customHeight="false" outlineLevel="0" collapsed="false">
      <c r="A853" s="249"/>
      <c r="D853" s="250"/>
      <c r="H853" s="251"/>
      <c r="J853" s="252"/>
      <c r="L853" s="117" t="str">
        <f aca="false">IF(E853="","",ROUND(E853,3))</f>
        <v/>
      </c>
    </row>
    <row r="854" customFormat="false" ht="12.75" hidden="false" customHeight="false" outlineLevel="0" collapsed="false">
      <c r="A854" s="249"/>
      <c r="D854" s="250"/>
      <c r="H854" s="251"/>
      <c r="J854" s="252"/>
      <c r="L854" s="117" t="str">
        <f aca="false">IF(E854="","",ROUND(E854,3))</f>
        <v/>
      </c>
    </row>
    <row r="855" customFormat="false" ht="12.75" hidden="false" customHeight="false" outlineLevel="0" collapsed="false">
      <c r="A855" s="249"/>
      <c r="D855" s="250"/>
      <c r="H855" s="251"/>
      <c r="J855" s="252"/>
      <c r="L855" s="117" t="str">
        <f aca="false">IF(E855="","",ROUND(E855,3))</f>
        <v/>
      </c>
    </row>
    <row r="856" customFormat="false" ht="12.75" hidden="false" customHeight="false" outlineLevel="0" collapsed="false">
      <c r="A856" s="249"/>
      <c r="D856" s="250"/>
      <c r="H856" s="251"/>
      <c r="J856" s="252"/>
      <c r="L856" s="117" t="str">
        <f aca="false">IF(E856="","",ROUND(E856,3))</f>
        <v/>
      </c>
    </row>
    <row r="857" customFormat="false" ht="12.75" hidden="false" customHeight="false" outlineLevel="0" collapsed="false">
      <c r="A857" s="249"/>
      <c r="D857" s="250"/>
      <c r="H857" s="251"/>
      <c r="J857" s="252"/>
      <c r="L857" s="117" t="str">
        <f aca="false">IF(E857="","",ROUND(E857,3))</f>
        <v/>
      </c>
    </row>
    <row r="858" customFormat="false" ht="12.75" hidden="false" customHeight="false" outlineLevel="0" collapsed="false">
      <c r="A858" s="249"/>
      <c r="D858" s="250"/>
      <c r="H858" s="251"/>
      <c r="J858" s="252"/>
      <c r="L858" s="117" t="str">
        <f aca="false">IF(E858="","",ROUND(E858,3))</f>
        <v/>
      </c>
    </row>
    <row r="859" customFormat="false" ht="12.75" hidden="false" customHeight="false" outlineLevel="0" collapsed="false">
      <c r="A859" s="249"/>
      <c r="D859" s="250"/>
      <c r="H859" s="251"/>
      <c r="J859" s="252"/>
      <c r="L859" s="117" t="str">
        <f aca="false">IF(E859="","",ROUND(E859,3))</f>
        <v/>
      </c>
    </row>
    <row r="860" customFormat="false" ht="12.75" hidden="false" customHeight="false" outlineLevel="0" collapsed="false">
      <c r="A860" s="249"/>
      <c r="D860" s="250"/>
      <c r="H860" s="251"/>
      <c r="J860" s="252"/>
      <c r="L860" s="117" t="str">
        <f aca="false">IF(E860="","",ROUND(E860,3))</f>
        <v/>
      </c>
    </row>
    <row r="861" customFormat="false" ht="12.75" hidden="false" customHeight="false" outlineLevel="0" collapsed="false">
      <c r="A861" s="249"/>
      <c r="D861" s="250"/>
      <c r="H861" s="251"/>
      <c r="J861" s="252"/>
      <c r="L861" s="117" t="str">
        <f aca="false">IF(E861="","",ROUND(E861,3))</f>
        <v/>
      </c>
    </row>
    <row r="862" customFormat="false" ht="12.75" hidden="false" customHeight="false" outlineLevel="0" collapsed="false">
      <c r="A862" s="249"/>
      <c r="D862" s="250"/>
      <c r="H862" s="251"/>
      <c r="J862" s="252"/>
      <c r="L862" s="117" t="str">
        <f aca="false">IF(E862="","",ROUND(E862,3))</f>
        <v/>
      </c>
    </row>
    <row r="863" customFormat="false" ht="12.75" hidden="false" customHeight="false" outlineLevel="0" collapsed="false">
      <c r="A863" s="249"/>
      <c r="D863" s="250"/>
      <c r="H863" s="251"/>
      <c r="J863" s="252"/>
      <c r="L863" s="117" t="str">
        <f aca="false">IF(E863="","",ROUND(E863,3))</f>
        <v/>
      </c>
    </row>
    <row r="864" customFormat="false" ht="12.75" hidden="false" customHeight="false" outlineLevel="0" collapsed="false">
      <c r="A864" s="249"/>
      <c r="D864" s="250"/>
      <c r="H864" s="251"/>
      <c r="J864" s="252"/>
      <c r="L864" s="117" t="str">
        <f aca="false">IF(E864="","",ROUND(E864,3))</f>
        <v/>
      </c>
    </row>
    <row r="865" customFormat="false" ht="12.75" hidden="false" customHeight="false" outlineLevel="0" collapsed="false">
      <c r="A865" s="249"/>
      <c r="D865" s="250"/>
      <c r="H865" s="251"/>
      <c r="J865" s="252"/>
      <c r="L865" s="117" t="str">
        <f aca="false">IF(E865="","",ROUND(E865,3))</f>
        <v/>
      </c>
    </row>
    <row r="866" customFormat="false" ht="12.75" hidden="false" customHeight="false" outlineLevel="0" collapsed="false">
      <c r="A866" s="249"/>
      <c r="D866" s="250"/>
      <c r="H866" s="251"/>
      <c r="J866" s="252"/>
      <c r="L866" s="117" t="str">
        <f aca="false">IF(E866="","",ROUND(E866,3))</f>
        <v/>
      </c>
    </row>
    <row r="867" customFormat="false" ht="12.75" hidden="false" customHeight="false" outlineLevel="0" collapsed="false">
      <c r="A867" s="249"/>
      <c r="D867" s="250"/>
      <c r="H867" s="251"/>
      <c r="J867" s="252"/>
      <c r="L867" s="117" t="str">
        <f aca="false">IF(E867="","",ROUND(E867,3))</f>
        <v/>
      </c>
    </row>
    <row r="868" customFormat="false" ht="12.75" hidden="false" customHeight="false" outlineLevel="0" collapsed="false">
      <c r="A868" s="249"/>
      <c r="D868" s="250"/>
      <c r="H868" s="251"/>
      <c r="J868" s="252"/>
      <c r="L868" s="117" t="str">
        <f aca="false">IF(E868="","",ROUND(E868,3))</f>
        <v/>
      </c>
    </row>
    <row r="869" customFormat="false" ht="12.75" hidden="false" customHeight="false" outlineLevel="0" collapsed="false">
      <c r="A869" s="249"/>
      <c r="D869" s="250"/>
      <c r="H869" s="251"/>
      <c r="J869" s="252"/>
      <c r="L869" s="117" t="str">
        <f aca="false">IF(E869="","",ROUND(E869,3))</f>
        <v/>
      </c>
    </row>
    <row r="870" customFormat="false" ht="12.75" hidden="false" customHeight="false" outlineLevel="0" collapsed="false">
      <c r="A870" s="249"/>
      <c r="D870" s="250"/>
      <c r="H870" s="251"/>
      <c r="J870" s="252"/>
      <c r="L870" s="117" t="str">
        <f aca="false">IF(E870="","",ROUND(E870,3))</f>
        <v/>
      </c>
    </row>
    <row r="871" customFormat="false" ht="12.75" hidden="false" customHeight="false" outlineLevel="0" collapsed="false">
      <c r="A871" s="249"/>
      <c r="D871" s="250"/>
      <c r="H871" s="251"/>
      <c r="J871" s="252"/>
      <c r="L871" s="117" t="str">
        <f aca="false">IF(E871="","",ROUND(E871,3))</f>
        <v/>
      </c>
    </row>
    <row r="872" customFormat="false" ht="12.75" hidden="false" customHeight="false" outlineLevel="0" collapsed="false">
      <c r="A872" s="249"/>
      <c r="D872" s="250"/>
      <c r="H872" s="251"/>
      <c r="J872" s="252"/>
      <c r="L872" s="117" t="str">
        <f aca="false">IF(E872="","",ROUND(E872,3))</f>
        <v/>
      </c>
    </row>
    <row r="873" customFormat="false" ht="12.75" hidden="false" customHeight="false" outlineLevel="0" collapsed="false">
      <c r="A873" s="249"/>
      <c r="D873" s="250"/>
      <c r="H873" s="251"/>
      <c r="J873" s="252"/>
      <c r="L873" s="117" t="str">
        <f aca="false">IF(E873="","",ROUND(E873,3))</f>
        <v/>
      </c>
    </row>
    <row r="874" customFormat="false" ht="12.75" hidden="false" customHeight="false" outlineLevel="0" collapsed="false">
      <c r="A874" s="249"/>
      <c r="D874" s="250"/>
      <c r="H874" s="251"/>
      <c r="J874" s="252"/>
      <c r="L874" s="117" t="str">
        <f aca="false">IF(E874="","",ROUND(E874,3))</f>
        <v/>
      </c>
    </row>
    <row r="875" customFormat="false" ht="12.75" hidden="false" customHeight="false" outlineLevel="0" collapsed="false">
      <c r="A875" s="249"/>
      <c r="D875" s="250"/>
      <c r="H875" s="251"/>
      <c r="J875" s="252"/>
      <c r="L875" s="117" t="str">
        <f aca="false">IF(E875="","",ROUND(E875,3))</f>
        <v/>
      </c>
    </row>
    <row r="876" customFormat="false" ht="12.75" hidden="false" customHeight="false" outlineLevel="0" collapsed="false">
      <c r="A876" s="249"/>
      <c r="D876" s="250"/>
      <c r="H876" s="251"/>
      <c r="J876" s="252"/>
      <c r="L876" s="117" t="str">
        <f aca="false">IF(E876="","",ROUND(E876,3))</f>
        <v/>
      </c>
    </row>
    <row r="877" customFormat="false" ht="12.75" hidden="false" customHeight="false" outlineLevel="0" collapsed="false">
      <c r="A877" s="249"/>
      <c r="D877" s="250"/>
      <c r="H877" s="251"/>
      <c r="J877" s="252"/>
      <c r="L877" s="117" t="str">
        <f aca="false">IF(E877="","",ROUND(E877,3))</f>
        <v/>
      </c>
    </row>
    <row r="878" customFormat="false" ht="12.75" hidden="false" customHeight="false" outlineLevel="0" collapsed="false">
      <c r="A878" s="249"/>
      <c r="D878" s="250"/>
      <c r="H878" s="251"/>
      <c r="J878" s="252"/>
      <c r="L878" s="117" t="str">
        <f aca="false">IF(E878="","",ROUND(E878,3))</f>
        <v/>
      </c>
    </row>
    <row r="879" customFormat="false" ht="12.75" hidden="false" customHeight="false" outlineLevel="0" collapsed="false">
      <c r="A879" s="249"/>
      <c r="D879" s="250"/>
      <c r="H879" s="251"/>
      <c r="J879" s="252"/>
      <c r="L879" s="117" t="str">
        <f aca="false">IF(E879="","",ROUND(E879,3))</f>
        <v/>
      </c>
    </row>
    <row r="880" customFormat="false" ht="12.75" hidden="false" customHeight="false" outlineLevel="0" collapsed="false">
      <c r="A880" s="249"/>
      <c r="D880" s="250"/>
      <c r="H880" s="251"/>
      <c r="J880" s="252"/>
      <c r="L880" s="117" t="str">
        <f aca="false">IF(E880="","",ROUND(E880,3))</f>
        <v/>
      </c>
    </row>
    <row r="881" customFormat="false" ht="12.75" hidden="false" customHeight="false" outlineLevel="0" collapsed="false">
      <c r="A881" s="249"/>
      <c r="D881" s="250"/>
      <c r="H881" s="251"/>
      <c r="J881" s="252"/>
      <c r="L881" s="117" t="str">
        <f aca="false">IF(E881="","",ROUND(E881,3))</f>
        <v/>
      </c>
    </row>
    <row r="882" customFormat="false" ht="12.75" hidden="false" customHeight="false" outlineLevel="0" collapsed="false">
      <c r="A882" s="249"/>
      <c r="D882" s="250"/>
      <c r="H882" s="251"/>
      <c r="J882" s="252"/>
      <c r="L882" s="117" t="str">
        <f aca="false">IF(E882="","",ROUND(E882,3))</f>
        <v/>
      </c>
    </row>
    <row r="883" customFormat="false" ht="12.75" hidden="false" customHeight="false" outlineLevel="0" collapsed="false">
      <c r="A883" s="249"/>
      <c r="D883" s="250"/>
      <c r="H883" s="251"/>
      <c r="J883" s="252"/>
      <c r="L883" s="117" t="str">
        <f aca="false">IF(E883="","",ROUND(E883,3))</f>
        <v/>
      </c>
    </row>
    <row r="884" customFormat="false" ht="12.75" hidden="false" customHeight="false" outlineLevel="0" collapsed="false">
      <c r="A884" s="249"/>
      <c r="D884" s="250"/>
      <c r="H884" s="251"/>
      <c r="J884" s="252"/>
      <c r="L884" s="117" t="str">
        <f aca="false">IF(E884="","",ROUND(E884,3))</f>
        <v/>
      </c>
    </row>
    <row r="885" customFormat="false" ht="12.75" hidden="false" customHeight="false" outlineLevel="0" collapsed="false">
      <c r="A885" s="249"/>
      <c r="D885" s="250"/>
      <c r="H885" s="251"/>
      <c r="J885" s="252"/>
      <c r="L885" s="117" t="str">
        <f aca="false">IF(E885="","",ROUND(E885,3))</f>
        <v/>
      </c>
    </row>
    <row r="886" customFormat="false" ht="12.75" hidden="false" customHeight="false" outlineLevel="0" collapsed="false">
      <c r="A886" s="249"/>
      <c r="D886" s="250"/>
      <c r="H886" s="251"/>
      <c r="J886" s="252"/>
      <c r="L886" s="117" t="str">
        <f aca="false">IF(E886="","",ROUND(E886,3))</f>
        <v/>
      </c>
    </row>
    <row r="887" customFormat="false" ht="12.75" hidden="false" customHeight="false" outlineLevel="0" collapsed="false">
      <c r="A887" s="249"/>
      <c r="D887" s="250"/>
      <c r="H887" s="251"/>
      <c r="J887" s="252"/>
      <c r="L887" s="117" t="str">
        <f aca="false">IF(E887="","",ROUND(E887,3))</f>
        <v/>
      </c>
    </row>
    <row r="888" customFormat="false" ht="12.75" hidden="false" customHeight="false" outlineLevel="0" collapsed="false">
      <c r="A888" s="249"/>
      <c r="D888" s="250"/>
      <c r="H888" s="251"/>
      <c r="J888" s="252"/>
      <c r="L888" s="117" t="str">
        <f aca="false">IF(E888="","",ROUND(E888,3))</f>
        <v/>
      </c>
    </row>
    <row r="889" customFormat="false" ht="12.75" hidden="false" customHeight="false" outlineLevel="0" collapsed="false">
      <c r="A889" s="249"/>
      <c r="D889" s="250"/>
      <c r="H889" s="251"/>
      <c r="J889" s="252"/>
      <c r="L889" s="117" t="str">
        <f aca="false">IF(E889="","",ROUND(E889,3))</f>
        <v/>
      </c>
    </row>
    <row r="890" customFormat="false" ht="12.75" hidden="false" customHeight="false" outlineLevel="0" collapsed="false">
      <c r="A890" s="249"/>
      <c r="D890" s="250"/>
      <c r="H890" s="251"/>
      <c r="J890" s="252"/>
      <c r="L890" s="117" t="str">
        <f aca="false">IF(E890="","",ROUND(E890,3))</f>
        <v/>
      </c>
    </row>
    <row r="891" customFormat="false" ht="12.75" hidden="false" customHeight="false" outlineLevel="0" collapsed="false">
      <c r="A891" s="249"/>
      <c r="D891" s="250"/>
      <c r="H891" s="251"/>
      <c r="J891" s="252"/>
      <c r="L891" s="117" t="str">
        <f aca="false">IF(E891="","",ROUND(E891,3))</f>
        <v/>
      </c>
    </row>
    <row r="892" customFormat="false" ht="12.75" hidden="false" customHeight="false" outlineLevel="0" collapsed="false">
      <c r="A892" s="249"/>
      <c r="D892" s="250"/>
      <c r="H892" s="251"/>
      <c r="J892" s="252"/>
      <c r="L892" s="117" t="str">
        <f aca="false">IF(E892="","",ROUND(E892,3))</f>
        <v/>
      </c>
    </row>
    <row r="893" customFormat="false" ht="12.75" hidden="false" customHeight="false" outlineLevel="0" collapsed="false">
      <c r="A893" s="249"/>
      <c r="D893" s="250"/>
      <c r="H893" s="251"/>
      <c r="J893" s="252"/>
      <c r="L893" s="117" t="str">
        <f aca="false">IF(E893="","",ROUND(E893,3))</f>
        <v/>
      </c>
    </row>
    <row r="894" customFormat="false" ht="12.75" hidden="false" customHeight="false" outlineLevel="0" collapsed="false">
      <c r="A894" s="249"/>
      <c r="D894" s="250"/>
      <c r="H894" s="251"/>
      <c r="J894" s="252"/>
      <c r="L894" s="117" t="str">
        <f aca="false">IF(E894="","",ROUND(E894,3))</f>
        <v/>
      </c>
    </row>
    <row r="895" customFormat="false" ht="12.75" hidden="false" customHeight="false" outlineLevel="0" collapsed="false">
      <c r="A895" s="249"/>
      <c r="D895" s="250"/>
      <c r="H895" s="251"/>
      <c r="J895" s="252"/>
      <c r="L895" s="117" t="str">
        <f aca="false">IF(E895="","",ROUND(E895,3))</f>
        <v/>
      </c>
    </row>
    <row r="896" customFormat="false" ht="12.75" hidden="false" customHeight="false" outlineLevel="0" collapsed="false">
      <c r="A896" s="249"/>
      <c r="D896" s="250"/>
      <c r="H896" s="251"/>
      <c r="J896" s="252"/>
      <c r="L896" s="117" t="str">
        <f aca="false">IF(E896="","",ROUND(E896,3))</f>
        <v/>
      </c>
    </row>
    <row r="897" customFormat="false" ht="12.75" hidden="false" customHeight="false" outlineLevel="0" collapsed="false">
      <c r="A897" s="249"/>
      <c r="D897" s="250"/>
      <c r="H897" s="251"/>
      <c r="J897" s="252"/>
      <c r="L897" s="117" t="str">
        <f aca="false">IF(E897="","",ROUND(E897,3))</f>
        <v/>
      </c>
    </row>
    <row r="898" customFormat="false" ht="12.75" hidden="false" customHeight="false" outlineLevel="0" collapsed="false">
      <c r="A898" s="249"/>
      <c r="D898" s="250"/>
      <c r="H898" s="251"/>
      <c r="J898" s="252"/>
      <c r="L898" s="117" t="str">
        <f aca="false">IF(E898="","",ROUND(E898,3))</f>
        <v/>
      </c>
    </row>
    <row r="899" customFormat="false" ht="12.75" hidden="false" customHeight="false" outlineLevel="0" collapsed="false">
      <c r="A899" s="249"/>
      <c r="D899" s="250"/>
      <c r="H899" s="251"/>
      <c r="J899" s="252"/>
      <c r="L899" s="117" t="str">
        <f aca="false">IF(E899="","",ROUND(E899,3))</f>
        <v/>
      </c>
    </row>
    <row r="900" customFormat="false" ht="12.75" hidden="false" customHeight="false" outlineLevel="0" collapsed="false">
      <c r="A900" s="249"/>
      <c r="D900" s="250"/>
      <c r="H900" s="251"/>
      <c r="J900" s="252"/>
      <c r="L900" s="117" t="str">
        <f aca="false">IF(E900="","",ROUND(E900,3))</f>
        <v/>
      </c>
    </row>
    <row r="901" customFormat="false" ht="12.75" hidden="false" customHeight="false" outlineLevel="0" collapsed="false">
      <c r="A901" s="249"/>
      <c r="D901" s="250"/>
      <c r="H901" s="251"/>
      <c r="J901" s="252"/>
      <c r="L901" s="117" t="str">
        <f aca="false">IF(E901="","",ROUND(E901,3))</f>
        <v/>
      </c>
    </row>
    <row r="902" customFormat="false" ht="12.75" hidden="false" customHeight="false" outlineLevel="0" collapsed="false">
      <c r="A902" s="249"/>
      <c r="D902" s="250"/>
      <c r="H902" s="251"/>
      <c r="J902" s="252"/>
      <c r="L902" s="117" t="str">
        <f aca="false">IF(E902="","",ROUND(E902,3))</f>
        <v/>
      </c>
    </row>
    <row r="903" customFormat="false" ht="12.75" hidden="false" customHeight="false" outlineLevel="0" collapsed="false">
      <c r="A903" s="249"/>
      <c r="D903" s="250"/>
      <c r="H903" s="251"/>
      <c r="J903" s="252"/>
      <c r="L903" s="117" t="str">
        <f aca="false">IF(E903="","",ROUND(E903,3))</f>
        <v/>
      </c>
    </row>
    <row r="904" customFormat="false" ht="12.75" hidden="false" customHeight="false" outlineLevel="0" collapsed="false">
      <c r="A904" s="249"/>
      <c r="D904" s="250"/>
      <c r="H904" s="251"/>
      <c r="J904" s="252"/>
      <c r="L904" s="117" t="str">
        <f aca="false">IF(E904="","",ROUND(E904,3))</f>
        <v/>
      </c>
    </row>
    <row r="905" customFormat="false" ht="12.75" hidden="false" customHeight="false" outlineLevel="0" collapsed="false">
      <c r="A905" s="249"/>
      <c r="D905" s="250"/>
      <c r="H905" s="251"/>
      <c r="J905" s="252"/>
      <c r="L905" s="117" t="str">
        <f aca="false">IF(E905="","",ROUND(E905,3))</f>
        <v/>
      </c>
    </row>
    <row r="906" customFormat="false" ht="12.75" hidden="false" customHeight="false" outlineLevel="0" collapsed="false">
      <c r="A906" s="249"/>
      <c r="D906" s="250"/>
      <c r="H906" s="251"/>
      <c r="J906" s="252"/>
      <c r="L906" s="117" t="str">
        <f aca="false">IF(E906="","",ROUND(E906,3))</f>
        <v/>
      </c>
    </row>
    <row r="907" customFormat="false" ht="12.75" hidden="false" customHeight="false" outlineLevel="0" collapsed="false">
      <c r="A907" s="249"/>
      <c r="D907" s="250"/>
      <c r="H907" s="251"/>
      <c r="J907" s="252"/>
      <c r="L907" s="117" t="str">
        <f aca="false">IF(E907="","",ROUND(E907,3))</f>
        <v/>
      </c>
    </row>
    <row r="908" customFormat="false" ht="12.75" hidden="false" customHeight="false" outlineLevel="0" collapsed="false">
      <c r="A908" s="249"/>
      <c r="D908" s="250"/>
      <c r="H908" s="251"/>
      <c r="J908" s="252"/>
      <c r="L908" s="117" t="str">
        <f aca="false">IF(E908="","",ROUND(E908,3))</f>
        <v/>
      </c>
    </row>
    <row r="909" customFormat="false" ht="12.75" hidden="false" customHeight="false" outlineLevel="0" collapsed="false">
      <c r="A909" s="249"/>
      <c r="D909" s="250"/>
      <c r="H909" s="251"/>
      <c r="J909" s="252"/>
      <c r="L909" s="117" t="str">
        <f aca="false">IF(E909="","",ROUND(E909,3))</f>
        <v/>
      </c>
    </row>
    <row r="910" customFormat="false" ht="12.75" hidden="false" customHeight="false" outlineLevel="0" collapsed="false">
      <c r="A910" s="249"/>
      <c r="D910" s="250"/>
      <c r="H910" s="251"/>
      <c r="J910" s="252"/>
      <c r="L910" s="117" t="str">
        <f aca="false">IF(E910="","",ROUND(E910,3))</f>
        <v/>
      </c>
    </row>
    <row r="911" customFormat="false" ht="12.75" hidden="false" customHeight="false" outlineLevel="0" collapsed="false">
      <c r="A911" s="249"/>
      <c r="D911" s="250"/>
      <c r="H911" s="251"/>
      <c r="J911" s="252"/>
      <c r="L911" s="117" t="str">
        <f aca="false">IF(E911="","",ROUND(E911,3))</f>
        <v/>
      </c>
    </row>
    <row r="912" customFormat="false" ht="12.75" hidden="false" customHeight="false" outlineLevel="0" collapsed="false">
      <c r="A912" s="249"/>
      <c r="D912" s="250"/>
      <c r="H912" s="251"/>
      <c r="J912" s="252"/>
      <c r="L912" s="117" t="str">
        <f aca="false">IF(E912="","",ROUND(E912,3))</f>
        <v/>
      </c>
    </row>
    <row r="913" customFormat="false" ht="12.75" hidden="false" customHeight="false" outlineLevel="0" collapsed="false">
      <c r="A913" s="249"/>
      <c r="D913" s="250"/>
      <c r="H913" s="251"/>
      <c r="J913" s="252"/>
      <c r="L913" s="117" t="str">
        <f aca="false">IF(E913="","",ROUND(E913,3))</f>
        <v/>
      </c>
    </row>
    <row r="914" customFormat="false" ht="12.75" hidden="false" customHeight="false" outlineLevel="0" collapsed="false">
      <c r="A914" s="249"/>
      <c r="D914" s="250"/>
      <c r="H914" s="251"/>
      <c r="J914" s="252"/>
      <c r="L914" s="117" t="str">
        <f aca="false">IF(E914="","",ROUND(E914,3))</f>
        <v/>
      </c>
    </row>
    <row r="915" customFormat="false" ht="12.75" hidden="false" customHeight="false" outlineLevel="0" collapsed="false">
      <c r="A915" s="249"/>
      <c r="D915" s="250"/>
      <c r="H915" s="251"/>
      <c r="J915" s="252"/>
      <c r="L915" s="117" t="str">
        <f aca="false">IF(E915="","",ROUND(E915,3))</f>
        <v/>
      </c>
    </row>
    <row r="916" customFormat="false" ht="12.75" hidden="false" customHeight="false" outlineLevel="0" collapsed="false">
      <c r="A916" s="249"/>
      <c r="D916" s="250"/>
      <c r="H916" s="251"/>
      <c r="J916" s="252"/>
      <c r="L916" s="117" t="str">
        <f aca="false">IF(E916="","",ROUND(E916,3))</f>
        <v/>
      </c>
    </row>
    <row r="917" customFormat="false" ht="12.75" hidden="false" customHeight="false" outlineLevel="0" collapsed="false">
      <c r="A917" s="249"/>
      <c r="D917" s="250"/>
      <c r="H917" s="251"/>
      <c r="J917" s="252"/>
      <c r="L917" s="117" t="str">
        <f aca="false">IF(E917="","",ROUND(E917,3))</f>
        <v/>
      </c>
    </row>
    <row r="918" customFormat="false" ht="12.75" hidden="false" customHeight="false" outlineLevel="0" collapsed="false">
      <c r="A918" s="249"/>
      <c r="D918" s="250"/>
      <c r="H918" s="251"/>
      <c r="J918" s="252"/>
      <c r="L918" s="117" t="str">
        <f aca="false">IF(E918="","",ROUND(E918,3))</f>
        <v/>
      </c>
    </row>
    <row r="919" customFormat="false" ht="12.75" hidden="false" customHeight="false" outlineLevel="0" collapsed="false">
      <c r="A919" s="249"/>
      <c r="D919" s="250"/>
      <c r="H919" s="251"/>
      <c r="J919" s="252"/>
      <c r="L919" s="117" t="str">
        <f aca="false">IF(E919="","",ROUND(E919,3))</f>
        <v/>
      </c>
    </row>
    <row r="920" customFormat="false" ht="12.75" hidden="false" customHeight="false" outlineLevel="0" collapsed="false">
      <c r="A920" s="249"/>
      <c r="D920" s="250"/>
      <c r="H920" s="251"/>
      <c r="J920" s="252"/>
      <c r="L920" s="117" t="str">
        <f aca="false">IF(E920="","",ROUND(E920,3))</f>
        <v/>
      </c>
    </row>
    <row r="921" customFormat="false" ht="12.75" hidden="false" customHeight="false" outlineLevel="0" collapsed="false">
      <c r="A921" s="249"/>
      <c r="D921" s="250"/>
      <c r="H921" s="251"/>
      <c r="J921" s="252"/>
      <c r="L921" s="117" t="str">
        <f aca="false">IF(E921="","",ROUND(E921,3))</f>
        <v/>
      </c>
    </row>
    <row r="922" customFormat="false" ht="12.75" hidden="false" customHeight="false" outlineLevel="0" collapsed="false">
      <c r="A922" s="249"/>
      <c r="D922" s="250"/>
      <c r="H922" s="251"/>
      <c r="J922" s="252"/>
      <c r="L922" s="117" t="str">
        <f aca="false">IF(E922="","",ROUND(E922,3))</f>
        <v/>
      </c>
    </row>
    <row r="923" customFormat="false" ht="12.75" hidden="false" customHeight="false" outlineLevel="0" collapsed="false">
      <c r="A923" s="249"/>
      <c r="D923" s="250"/>
      <c r="H923" s="251"/>
      <c r="J923" s="252"/>
      <c r="L923" s="117" t="str">
        <f aca="false">IF(E923="","",ROUND(E923,3))</f>
        <v/>
      </c>
    </row>
    <row r="924" customFormat="false" ht="12.75" hidden="false" customHeight="false" outlineLevel="0" collapsed="false">
      <c r="A924" s="249"/>
      <c r="D924" s="250"/>
      <c r="H924" s="251"/>
      <c r="J924" s="252"/>
      <c r="L924" s="117" t="str">
        <f aca="false">IF(E924="","",ROUND(E924,3))</f>
        <v/>
      </c>
    </row>
    <row r="925" customFormat="false" ht="12.75" hidden="false" customHeight="false" outlineLevel="0" collapsed="false">
      <c r="A925" s="249"/>
      <c r="D925" s="250"/>
      <c r="H925" s="251"/>
      <c r="J925" s="252"/>
      <c r="L925" s="117" t="str">
        <f aca="false">IF(E925="","",ROUND(E925,3))</f>
        <v/>
      </c>
    </row>
    <row r="926" customFormat="false" ht="12.75" hidden="false" customHeight="false" outlineLevel="0" collapsed="false">
      <c r="A926" s="249"/>
      <c r="D926" s="250"/>
      <c r="H926" s="251"/>
      <c r="J926" s="252"/>
      <c r="L926" s="117" t="str">
        <f aca="false">IF(E926="","",ROUND(E926,3))</f>
        <v/>
      </c>
    </row>
    <row r="927" customFormat="false" ht="12.75" hidden="false" customHeight="false" outlineLevel="0" collapsed="false">
      <c r="A927" s="249"/>
      <c r="D927" s="250"/>
      <c r="H927" s="251"/>
      <c r="J927" s="252"/>
      <c r="L927" s="117" t="str">
        <f aca="false">IF(E927="","",ROUND(E927,3))</f>
        <v/>
      </c>
    </row>
    <row r="928" customFormat="false" ht="12.75" hidden="false" customHeight="false" outlineLevel="0" collapsed="false">
      <c r="A928" s="249"/>
      <c r="D928" s="250"/>
      <c r="H928" s="251"/>
      <c r="J928" s="252"/>
      <c r="L928" s="117" t="str">
        <f aca="false">IF(E928="","",ROUND(E928,3))</f>
        <v/>
      </c>
    </row>
    <row r="929" customFormat="false" ht="12.75" hidden="false" customHeight="false" outlineLevel="0" collapsed="false">
      <c r="A929" s="249"/>
      <c r="D929" s="250"/>
      <c r="H929" s="251"/>
      <c r="J929" s="252"/>
      <c r="L929" s="117" t="str">
        <f aca="false">IF(E929="","",ROUND(E929,3))</f>
        <v/>
      </c>
    </row>
    <row r="930" customFormat="false" ht="12.75" hidden="false" customHeight="false" outlineLevel="0" collapsed="false">
      <c r="A930" s="249"/>
      <c r="D930" s="250"/>
      <c r="H930" s="251"/>
      <c r="J930" s="252"/>
      <c r="L930" s="117" t="str">
        <f aca="false">IF(E930="","",ROUND(E930,3))</f>
        <v/>
      </c>
    </row>
    <row r="931" customFormat="false" ht="12.75" hidden="false" customHeight="false" outlineLevel="0" collapsed="false">
      <c r="A931" s="249"/>
      <c r="D931" s="250"/>
      <c r="H931" s="251"/>
      <c r="J931" s="252"/>
      <c r="L931" s="117" t="str">
        <f aca="false">IF(E931="","",ROUND(E931,3))</f>
        <v/>
      </c>
    </row>
    <row r="932" customFormat="false" ht="12.75" hidden="false" customHeight="false" outlineLevel="0" collapsed="false">
      <c r="A932" s="249"/>
      <c r="D932" s="250"/>
      <c r="H932" s="251"/>
      <c r="J932" s="252"/>
      <c r="L932" s="117" t="str">
        <f aca="false">IF(E932="","",ROUND(E932,3))</f>
        <v/>
      </c>
    </row>
    <row r="933" customFormat="false" ht="12.75" hidden="false" customHeight="false" outlineLevel="0" collapsed="false">
      <c r="A933" s="249"/>
      <c r="D933" s="250"/>
      <c r="H933" s="251"/>
      <c r="J933" s="252"/>
      <c r="L933" s="117" t="str">
        <f aca="false">IF(E933="","",ROUND(E933,3))</f>
        <v/>
      </c>
    </row>
    <row r="934" customFormat="false" ht="12.75" hidden="false" customHeight="false" outlineLevel="0" collapsed="false">
      <c r="A934" s="249"/>
      <c r="D934" s="250"/>
      <c r="H934" s="251"/>
      <c r="J934" s="252"/>
      <c r="L934" s="117" t="str">
        <f aca="false">IF(E934="","",ROUND(E934,3))</f>
        <v/>
      </c>
    </row>
    <row r="935" customFormat="false" ht="12.75" hidden="false" customHeight="false" outlineLevel="0" collapsed="false">
      <c r="A935" s="249"/>
      <c r="D935" s="250"/>
      <c r="H935" s="251"/>
      <c r="J935" s="252"/>
      <c r="L935" s="117" t="str">
        <f aca="false">IF(E935="","",ROUND(E935,3))</f>
        <v/>
      </c>
    </row>
    <row r="936" customFormat="false" ht="12.75" hidden="false" customHeight="false" outlineLevel="0" collapsed="false">
      <c r="A936" s="249"/>
      <c r="D936" s="250"/>
      <c r="H936" s="251"/>
      <c r="J936" s="252"/>
      <c r="L936" s="117" t="str">
        <f aca="false">IF(E936="","",ROUND(E936,3))</f>
        <v/>
      </c>
    </row>
    <row r="937" customFormat="false" ht="12.75" hidden="false" customHeight="false" outlineLevel="0" collapsed="false">
      <c r="A937" s="249"/>
      <c r="D937" s="250"/>
      <c r="H937" s="251"/>
      <c r="J937" s="252"/>
      <c r="L937" s="117" t="str">
        <f aca="false">IF(E937="","",ROUND(E937,3))</f>
        <v/>
      </c>
    </row>
    <row r="938" customFormat="false" ht="12.75" hidden="false" customHeight="false" outlineLevel="0" collapsed="false">
      <c r="A938" s="249"/>
      <c r="D938" s="250"/>
      <c r="H938" s="251"/>
      <c r="J938" s="252"/>
      <c r="L938" s="117" t="str">
        <f aca="false">IF(E938="","",ROUND(E938,3))</f>
        <v/>
      </c>
    </row>
    <row r="939" customFormat="false" ht="12.75" hidden="false" customHeight="false" outlineLevel="0" collapsed="false">
      <c r="A939" s="249"/>
      <c r="D939" s="250"/>
      <c r="H939" s="251"/>
      <c r="J939" s="252"/>
      <c r="L939" s="117" t="str">
        <f aca="false">IF(E939="","",ROUND(E939,3))</f>
        <v/>
      </c>
    </row>
    <row r="940" customFormat="false" ht="12.75" hidden="false" customHeight="false" outlineLevel="0" collapsed="false">
      <c r="A940" s="249"/>
      <c r="D940" s="250"/>
      <c r="H940" s="251"/>
      <c r="J940" s="252"/>
      <c r="L940" s="117" t="str">
        <f aca="false">IF(E940="","",ROUND(E940,3))</f>
        <v/>
      </c>
    </row>
    <row r="941" customFormat="false" ht="12.75" hidden="false" customHeight="false" outlineLevel="0" collapsed="false">
      <c r="A941" s="249"/>
      <c r="D941" s="250"/>
      <c r="H941" s="251"/>
      <c r="J941" s="252"/>
      <c r="L941" s="117" t="str">
        <f aca="false">IF(E941="","",ROUND(E941,3))</f>
        <v/>
      </c>
    </row>
    <row r="942" customFormat="false" ht="12.75" hidden="false" customHeight="false" outlineLevel="0" collapsed="false">
      <c r="A942" s="249"/>
      <c r="D942" s="250"/>
      <c r="H942" s="251"/>
      <c r="J942" s="252"/>
      <c r="L942" s="117" t="str">
        <f aca="false">IF(E942="","",ROUND(E942,3))</f>
        <v/>
      </c>
    </row>
    <row r="943" customFormat="false" ht="12.75" hidden="false" customHeight="false" outlineLevel="0" collapsed="false">
      <c r="A943" s="249"/>
      <c r="D943" s="250"/>
      <c r="H943" s="251"/>
      <c r="J943" s="252"/>
      <c r="L943" s="117" t="str">
        <f aca="false">IF(E943="","",ROUND(E943,3))</f>
        <v/>
      </c>
    </row>
    <row r="944" customFormat="false" ht="12.75" hidden="false" customHeight="false" outlineLevel="0" collapsed="false">
      <c r="A944" s="249"/>
      <c r="D944" s="250"/>
      <c r="H944" s="251"/>
      <c r="J944" s="252"/>
      <c r="L944" s="117" t="str">
        <f aca="false">IF(E944="","",ROUND(E944,3))</f>
        <v/>
      </c>
    </row>
    <row r="945" customFormat="false" ht="12.75" hidden="false" customHeight="false" outlineLevel="0" collapsed="false">
      <c r="A945" s="249"/>
      <c r="D945" s="250"/>
      <c r="H945" s="251"/>
      <c r="J945" s="252"/>
      <c r="L945" s="117" t="str">
        <f aca="false">IF(E945="","",ROUND(E945,3))</f>
        <v/>
      </c>
    </row>
    <row r="946" customFormat="false" ht="12.75" hidden="false" customHeight="false" outlineLevel="0" collapsed="false">
      <c r="A946" s="249"/>
      <c r="D946" s="250"/>
      <c r="H946" s="251"/>
      <c r="J946" s="252"/>
      <c r="L946" s="117" t="str">
        <f aca="false">IF(E946="","",ROUND(E946,3))</f>
        <v/>
      </c>
    </row>
    <row r="947" customFormat="false" ht="12.75" hidden="false" customHeight="false" outlineLevel="0" collapsed="false">
      <c r="A947" s="249"/>
      <c r="D947" s="250"/>
      <c r="H947" s="251"/>
      <c r="J947" s="252"/>
      <c r="L947" s="117" t="str">
        <f aca="false">IF(E947="","",ROUND(E947,3))</f>
        <v/>
      </c>
    </row>
    <row r="948" customFormat="false" ht="12.75" hidden="false" customHeight="false" outlineLevel="0" collapsed="false">
      <c r="A948" s="249"/>
      <c r="D948" s="250"/>
      <c r="H948" s="251"/>
      <c r="J948" s="252"/>
      <c r="L948" s="117" t="str">
        <f aca="false">IF(E948="","",ROUND(E948,3))</f>
        <v/>
      </c>
    </row>
    <row r="949" customFormat="false" ht="12.75" hidden="false" customHeight="false" outlineLevel="0" collapsed="false">
      <c r="A949" s="249"/>
      <c r="D949" s="250"/>
      <c r="H949" s="251"/>
      <c r="J949" s="252"/>
      <c r="L949" s="117" t="str">
        <f aca="false">IF(E949="","",ROUND(E949,3))</f>
        <v/>
      </c>
    </row>
    <row r="950" customFormat="false" ht="12.75" hidden="false" customHeight="false" outlineLevel="0" collapsed="false">
      <c r="A950" s="249"/>
      <c r="D950" s="250"/>
      <c r="H950" s="251"/>
      <c r="J950" s="252"/>
      <c r="L950" s="117" t="str">
        <f aca="false">IF(E950="","",ROUND(E950,3))</f>
        <v/>
      </c>
    </row>
    <row r="951" customFormat="false" ht="12.75" hidden="false" customHeight="false" outlineLevel="0" collapsed="false">
      <c r="A951" s="249"/>
      <c r="D951" s="250"/>
      <c r="H951" s="251"/>
      <c r="J951" s="252"/>
      <c r="L951" s="117" t="str">
        <f aca="false">IF(E951="","",ROUND(E951,3))</f>
        <v/>
      </c>
    </row>
    <row r="952" customFormat="false" ht="12.75" hidden="false" customHeight="false" outlineLevel="0" collapsed="false">
      <c r="A952" s="249"/>
      <c r="D952" s="250"/>
      <c r="H952" s="251"/>
      <c r="J952" s="252"/>
      <c r="L952" s="117" t="str">
        <f aca="false">IF(E952="","",ROUND(E952,3))</f>
        <v/>
      </c>
    </row>
    <row r="953" customFormat="false" ht="12.75" hidden="false" customHeight="false" outlineLevel="0" collapsed="false">
      <c r="A953" s="249"/>
      <c r="D953" s="250"/>
      <c r="H953" s="251"/>
      <c r="J953" s="252"/>
      <c r="L953" s="117" t="str">
        <f aca="false">IF(E953="","",ROUND(E953,3))</f>
        <v/>
      </c>
    </row>
    <row r="954" customFormat="false" ht="12.75" hidden="false" customHeight="false" outlineLevel="0" collapsed="false">
      <c r="A954" s="249"/>
      <c r="D954" s="250"/>
      <c r="H954" s="251"/>
      <c r="J954" s="252"/>
      <c r="L954" s="117" t="str">
        <f aca="false">IF(E954="","",ROUND(E954,3))</f>
        <v/>
      </c>
    </row>
    <row r="955" customFormat="false" ht="12.75" hidden="false" customHeight="false" outlineLevel="0" collapsed="false">
      <c r="A955" s="249"/>
      <c r="D955" s="250"/>
      <c r="H955" s="251"/>
      <c r="J955" s="252"/>
      <c r="L955" s="117" t="str">
        <f aca="false">IF(E955="","",ROUND(E955,3))</f>
        <v/>
      </c>
    </row>
    <row r="956" customFormat="false" ht="12.75" hidden="false" customHeight="false" outlineLevel="0" collapsed="false">
      <c r="A956" s="249"/>
      <c r="D956" s="250"/>
      <c r="H956" s="251"/>
      <c r="J956" s="252"/>
      <c r="L956" s="117" t="str">
        <f aca="false">IF(E956="","",ROUND(E956,3))</f>
        <v/>
      </c>
    </row>
    <row r="957" customFormat="false" ht="12.75" hidden="false" customHeight="false" outlineLevel="0" collapsed="false">
      <c r="A957" s="249"/>
      <c r="D957" s="250"/>
      <c r="H957" s="251"/>
      <c r="J957" s="252"/>
      <c r="L957" s="117" t="str">
        <f aca="false">IF(E957="","",ROUND(E957,3))</f>
        <v/>
      </c>
    </row>
    <row r="958" customFormat="false" ht="12.75" hidden="false" customHeight="false" outlineLevel="0" collapsed="false">
      <c r="A958" s="249"/>
      <c r="D958" s="250"/>
      <c r="H958" s="251"/>
      <c r="J958" s="252"/>
      <c r="L958" s="117" t="str">
        <f aca="false">IF(E958="","",ROUND(E958,3))</f>
        <v/>
      </c>
    </row>
    <row r="959" customFormat="false" ht="12.75" hidden="false" customHeight="false" outlineLevel="0" collapsed="false">
      <c r="A959" s="249"/>
      <c r="D959" s="250"/>
      <c r="H959" s="251"/>
      <c r="J959" s="252"/>
      <c r="L959" s="117" t="str">
        <f aca="false">IF(E959="","",ROUND(E959,3))</f>
        <v/>
      </c>
    </row>
    <row r="960" customFormat="false" ht="12.75" hidden="false" customHeight="false" outlineLevel="0" collapsed="false">
      <c r="A960" s="249"/>
      <c r="D960" s="250"/>
      <c r="H960" s="251"/>
      <c r="J960" s="252"/>
      <c r="L960" s="117" t="str">
        <f aca="false">IF(E960="","",ROUND(E960,3))</f>
        <v/>
      </c>
    </row>
    <row r="961" customFormat="false" ht="12.75" hidden="false" customHeight="false" outlineLevel="0" collapsed="false">
      <c r="A961" s="249"/>
      <c r="D961" s="250"/>
      <c r="H961" s="251"/>
      <c r="J961" s="252"/>
      <c r="L961" s="117" t="str">
        <f aca="false">IF(E961="","",ROUND(E961,3))</f>
        <v/>
      </c>
    </row>
    <row r="962" customFormat="false" ht="12.75" hidden="false" customHeight="false" outlineLevel="0" collapsed="false">
      <c r="A962" s="249"/>
      <c r="D962" s="250"/>
      <c r="H962" s="251"/>
      <c r="J962" s="252"/>
      <c r="L962" s="117" t="str">
        <f aca="false">IF(E962="","",ROUND(E962,3))</f>
        <v/>
      </c>
    </row>
    <row r="963" customFormat="false" ht="12.75" hidden="false" customHeight="false" outlineLevel="0" collapsed="false">
      <c r="A963" s="249"/>
      <c r="D963" s="250"/>
      <c r="H963" s="251"/>
      <c r="J963" s="252"/>
      <c r="L963" s="117" t="str">
        <f aca="false">IF(E963="","",ROUND(E963,3))</f>
        <v/>
      </c>
    </row>
    <row r="964" customFormat="false" ht="12.75" hidden="false" customHeight="false" outlineLevel="0" collapsed="false">
      <c r="A964" s="249"/>
      <c r="D964" s="250"/>
      <c r="H964" s="251"/>
      <c r="J964" s="252"/>
      <c r="L964" s="117" t="str">
        <f aca="false">IF(E964="","",ROUND(E964,3))</f>
        <v/>
      </c>
    </row>
    <row r="965" customFormat="false" ht="12.75" hidden="false" customHeight="false" outlineLevel="0" collapsed="false">
      <c r="A965" s="249"/>
      <c r="D965" s="250"/>
      <c r="H965" s="251"/>
      <c r="J965" s="252"/>
      <c r="L965" s="117" t="str">
        <f aca="false">IF(E965="","",ROUND(E965,3))</f>
        <v/>
      </c>
    </row>
    <row r="966" customFormat="false" ht="12.75" hidden="false" customHeight="false" outlineLevel="0" collapsed="false">
      <c r="A966" s="249"/>
      <c r="D966" s="250"/>
      <c r="H966" s="251"/>
      <c r="J966" s="252"/>
      <c r="L966" s="117" t="str">
        <f aca="false">IF(E966="","",ROUND(E966,3))</f>
        <v/>
      </c>
    </row>
    <row r="967" customFormat="false" ht="12.75" hidden="false" customHeight="false" outlineLevel="0" collapsed="false">
      <c r="A967" s="249"/>
      <c r="D967" s="250"/>
      <c r="H967" s="251"/>
      <c r="J967" s="252"/>
      <c r="L967" s="117" t="str">
        <f aca="false">IF(E967="","",ROUND(E967,3))</f>
        <v/>
      </c>
    </row>
    <row r="968" customFormat="false" ht="12.75" hidden="false" customHeight="false" outlineLevel="0" collapsed="false">
      <c r="A968" s="249"/>
      <c r="D968" s="250"/>
      <c r="H968" s="251"/>
      <c r="J968" s="252"/>
      <c r="L968" s="117" t="str">
        <f aca="false">IF(E968="","",ROUND(E968,3))</f>
        <v/>
      </c>
    </row>
    <row r="969" customFormat="false" ht="12.75" hidden="false" customHeight="false" outlineLevel="0" collapsed="false">
      <c r="A969" s="249"/>
      <c r="D969" s="250"/>
      <c r="H969" s="251"/>
      <c r="J969" s="252"/>
      <c r="L969" s="117" t="str">
        <f aca="false">IF(E969="","",ROUND(E969,3))</f>
        <v/>
      </c>
    </row>
    <row r="970" customFormat="false" ht="12.75" hidden="false" customHeight="false" outlineLevel="0" collapsed="false">
      <c r="A970" s="249"/>
      <c r="D970" s="250"/>
      <c r="H970" s="251"/>
      <c r="J970" s="252"/>
      <c r="L970" s="117" t="str">
        <f aca="false">IF(E970="","",ROUND(E970,3))</f>
        <v/>
      </c>
    </row>
    <row r="971" customFormat="false" ht="12.75" hidden="false" customHeight="false" outlineLevel="0" collapsed="false">
      <c r="A971" s="249"/>
      <c r="D971" s="250"/>
      <c r="H971" s="251"/>
      <c r="J971" s="252"/>
      <c r="L971" s="117" t="str">
        <f aca="false">IF(E971="","",ROUND(E971,3))</f>
        <v/>
      </c>
    </row>
    <row r="972" customFormat="false" ht="12.75" hidden="false" customHeight="false" outlineLevel="0" collapsed="false">
      <c r="A972" s="249"/>
      <c r="D972" s="250"/>
      <c r="H972" s="251"/>
      <c r="J972" s="252"/>
      <c r="L972" s="117" t="str">
        <f aca="false">IF(E972="","",ROUND(E972,3))</f>
        <v/>
      </c>
    </row>
    <row r="973" customFormat="false" ht="12.75" hidden="false" customHeight="false" outlineLevel="0" collapsed="false">
      <c r="A973" s="249"/>
      <c r="D973" s="250"/>
      <c r="H973" s="251"/>
      <c r="J973" s="252"/>
      <c r="L973" s="117" t="str">
        <f aca="false">IF(E973="","",ROUND(E973,3))</f>
        <v/>
      </c>
    </row>
    <row r="974" customFormat="false" ht="12.75" hidden="false" customHeight="false" outlineLevel="0" collapsed="false">
      <c r="A974" s="249"/>
      <c r="D974" s="250"/>
      <c r="H974" s="251"/>
      <c r="J974" s="252"/>
      <c r="L974" s="117" t="str">
        <f aca="false">IF(E974="","",ROUND(E974,3))</f>
        <v/>
      </c>
    </row>
    <row r="975" customFormat="false" ht="12.75" hidden="false" customHeight="false" outlineLevel="0" collapsed="false">
      <c r="A975" s="249"/>
      <c r="D975" s="250"/>
      <c r="H975" s="251"/>
      <c r="J975" s="252"/>
      <c r="L975" s="117" t="str">
        <f aca="false">IF(E975="","",ROUND(E975,3))</f>
        <v/>
      </c>
    </row>
    <row r="976" customFormat="false" ht="12.75" hidden="false" customHeight="false" outlineLevel="0" collapsed="false">
      <c r="A976" s="249"/>
      <c r="D976" s="250"/>
      <c r="H976" s="251"/>
      <c r="J976" s="252"/>
      <c r="L976" s="117" t="str">
        <f aca="false">IF(E976="","",ROUND(E976,3))</f>
        <v/>
      </c>
    </row>
    <row r="977" customFormat="false" ht="12.75" hidden="false" customHeight="false" outlineLevel="0" collapsed="false">
      <c r="A977" s="249"/>
      <c r="D977" s="250"/>
      <c r="H977" s="251"/>
      <c r="J977" s="252"/>
      <c r="L977" s="117" t="str">
        <f aca="false">IF(E977="","",ROUND(E977,3))</f>
        <v/>
      </c>
    </row>
    <row r="978" customFormat="false" ht="12.75" hidden="false" customHeight="false" outlineLevel="0" collapsed="false">
      <c r="A978" s="249"/>
      <c r="D978" s="250"/>
      <c r="H978" s="251"/>
      <c r="J978" s="252"/>
      <c r="L978" s="117" t="str">
        <f aca="false">IF(E978="","",ROUND(E978,3))</f>
        <v/>
      </c>
    </row>
    <row r="979" customFormat="false" ht="12.75" hidden="false" customHeight="false" outlineLevel="0" collapsed="false">
      <c r="A979" s="249"/>
      <c r="D979" s="250"/>
      <c r="H979" s="251"/>
      <c r="J979" s="252"/>
      <c r="L979" s="117" t="str">
        <f aca="false">IF(E979="","",ROUND(E979,3))</f>
        <v/>
      </c>
    </row>
    <row r="980" customFormat="false" ht="12.75" hidden="false" customHeight="false" outlineLevel="0" collapsed="false">
      <c r="A980" s="249"/>
      <c r="D980" s="250"/>
      <c r="H980" s="251"/>
      <c r="J980" s="252"/>
      <c r="L980" s="117" t="str">
        <f aca="false">IF(E980="","",ROUND(E980,3))</f>
        <v/>
      </c>
    </row>
    <row r="981" customFormat="false" ht="12.75" hidden="false" customHeight="false" outlineLevel="0" collapsed="false">
      <c r="A981" s="249"/>
      <c r="D981" s="250"/>
      <c r="H981" s="251"/>
      <c r="J981" s="252"/>
      <c r="L981" s="117" t="str">
        <f aca="false">IF(E981="","",ROUND(E981,3))</f>
        <v/>
      </c>
    </row>
    <row r="982" customFormat="false" ht="12.75" hidden="false" customHeight="false" outlineLevel="0" collapsed="false">
      <c r="A982" s="249"/>
      <c r="D982" s="250"/>
      <c r="H982" s="251"/>
      <c r="J982" s="252"/>
      <c r="L982" s="117" t="str">
        <f aca="false">IF(E982="","",ROUND(E982,3))</f>
        <v/>
      </c>
    </row>
    <row r="983" customFormat="false" ht="12.75" hidden="false" customHeight="false" outlineLevel="0" collapsed="false">
      <c r="A983" s="249"/>
      <c r="D983" s="250"/>
      <c r="H983" s="251"/>
      <c r="J983" s="252"/>
      <c r="L983" s="117" t="str">
        <f aca="false">IF(E983="","",ROUND(E983,3))</f>
        <v/>
      </c>
    </row>
    <row r="984" customFormat="false" ht="12.75" hidden="false" customHeight="false" outlineLevel="0" collapsed="false">
      <c r="A984" s="249"/>
      <c r="D984" s="250"/>
      <c r="H984" s="251"/>
      <c r="J984" s="252"/>
      <c r="L984" s="117" t="str">
        <f aca="false">IF(E984="","",ROUND(E984,3))</f>
        <v/>
      </c>
    </row>
    <row r="985" customFormat="false" ht="12.75" hidden="false" customHeight="false" outlineLevel="0" collapsed="false">
      <c r="A985" s="249"/>
      <c r="D985" s="250"/>
      <c r="H985" s="251"/>
      <c r="J985" s="252"/>
      <c r="L985" s="117" t="str">
        <f aca="false">IF(E985="","",ROUND(E985,3))</f>
        <v/>
      </c>
    </row>
    <row r="986" customFormat="false" ht="12.75" hidden="false" customHeight="false" outlineLevel="0" collapsed="false">
      <c r="A986" s="249"/>
      <c r="D986" s="250"/>
      <c r="H986" s="251"/>
      <c r="J986" s="252"/>
      <c r="L986" s="117" t="str">
        <f aca="false">IF(E986="","",ROUND(E986,3))</f>
        <v/>
      </c>
    </row>
    <row r="987" customFormat="false" ht="12.75" hidden="false" customHeight="false" outlineLevel="0" collapsed="false">
      <c r="A987" s="249"/>
      <c r="D987" s="250"/>
      <c r="H987" s="251"/>
      <c r="J987" s="252"/>
      <c r="L987" s="117" t="str">
        <f aca="false">IF(E987="","",ROUND(E987,3))</f>
        <v/>
      </c>
    </row>
    <row r="988" customFormat="false" ht="12.75" hidden="false" customHeight="false" outlineLevel="0" collapsed="false">
      <c r="A988" s="249"/>
      <c r="D988" s="250"/>
      <c r="H988" s="251"/>
      <c r="J988" s="252"/>
      <c r="L988" s="117" t="str">
        <f aca="false">IF(E988="","",ROUND(E988,3))</f>
        <v/>
      </c>
    </row>
    <row r="989" customFormat="false" ht="12.75" hidden="false" customHeight="false" outlineLevel="0" collapsed="false">
      <c r="A989" s="249"/>
      <c r="D989" s="250"/>
      <c r="H989" s="251"/>
      <c r="J989" s="252"/>
      <c r="L989" s="117" t="str">
        <f aca="false">IF(E989="","",ROUND(E989,3))</f>
        <v/>
      </c>
    </row>
    <row r="990" customFormat="false" ht="12.75" hidden="false" customHeight="false" outlineLevel="0" collapsed="false">
      <c r="A990" s="249"/>
      <c r="D990" s="250"/>
      <c r="H990" s="251"/>
      <c r="J990" s="252"/>
      <c r="L990" s="117" t="str">
        <f aca="false">IF(E990="","",ROUND(E990,3))</f>
        <v/>
      </c>
    </row>
    <row r="991" customFormat="false" ht="12.75" hidden="false" customHeight="false" outlineLevel="0" collapsed="false">
      <c r="A991" s="249"/>
      <c r="D991" s="250"/>
      <c r="H991" s="251"/>
      <c r="J991" s="252"/>
      <c r="L991" s="117" t="str">
        <f aca="false">IF(E991="","",ROUND(E991,3))</f>
        <v/>
      </c>
    </row>
    <row r="992" customFormat="false" ht="12.75" hidden="false" customHeight="false" outlineLevel="0" collapsed="false">
      <c r="A992" s="249"/>
      <c r="D992" s="250"/>
      <c r="H992" s="251"/>
      <c r="J992" s="252"/>
      <c r="L992" s="117" t="str">
        <f aca="false">IF(E992="","",ROUND(E992,3))</f>
        <v/>
      </c>
    </row>
    <row r="993" customFormat="false" ht="12.75" hidden="false" customHeight="false" outlineLevel="0" collapsed="false">
      <c r="A993" s="249"/>
      <c r="D993" s="250"/>
      <c r="H993" s="251"/>
      <c r="J993" s="252"/>
      <c r="L993" s="117" t="str">
        <f aca="false">IF(E993="","",ROUND(E993,3))</f>
        <v/>
      </c>
    </row>
    <row r="994" customFormat="false" ht="12.75" hidden="false" customHeight="false" outlineLevel="0" collapsed="false">
      <c r="A994" s="249"/>
      <c r="D994" s="250"/>
      <c r="H994" s="251"/>
      <c r="J994" s="252"/>
      <c r="L994" s="117" t="str">
        <f aca="false">IF(E994="","",ROUND(E994,3))</f>
        <v/>
      </c>
    </row>
    <row r="995" customFormat="false" ht="12.75" hidden="false" customHeight="false" outlineLevel="0" collapsed="false">
      <c r="A995" s="249"/>
      <c r="D995" s="250"/>
      <c r="H995" s="251"/>
      <c r="J995" s="252"/>
      <c r="L995" s="117" t="str">
        <f aca="false">IF(E995="","",ROUND(E995,3))</f>
        <v/>
      </c>
    </row>
    <row r="996" customFormat="false" ht="12.75" hidden="false" customHeight="false" outlineLevel="0" collapsed="false">
      <c r="A996" s="249"/>
      <c r="D996" s="250"/>
      <c r="H996" s="251"/>
      <c r="J996" s="252"/>
      <c r="L996" s="117" t="str">
        <f aca="false">IF(E996="","",ROUND(E996,3))</f>
        <v/>
      </c>
    </row>
    <row r="997" customFormat="false" ht="12.75" hidden="false" customHeight="false" outlineLevel="0" collapsed="false">
      <c r="A997" s="249"/>
      <c r="D997" s="250"/>
      <c r="H997" s="251"/>
      <c r="J997" s="252"/>
      <c r="L997" s="117" t="str">
        <f aca="false">IF(E997="","",ROUND(E997,3))</f>
        <v/>
      </c>
    </row>
    <row r="998" customFormat="false" ht="12.75" hidden="false" customHeight="false" outlineLevel="0" collapsed="false">
      <c r="A998" s="249"/>
      <c r="D998" s="250"/>
      <c r="H998" s="251"/>
      <c r="J998" s="252"/>
      <c r="L998" s="117" t="str">
        <f aca="false">IF(E998="","",ROUND(E998,3))</f>
        <v/>
      </c>
    </row>
    <row r="999" customFormat="false" ht="12.75" hidden="false" customHeight="false" outlineLevel="0" collapsed="false">
      <c r="A999" s="249"/>
      <c r="D999" s="250"/>
      <c r="H999" s="251"/>
      <c r="J999" s="252"/>
      <c r="L999" s="117" t="str">
        <f aca="false">IF(E999="","",ROUND(E999,3))</f>
        <v/>
      </c>
    </row>
    <row r="1000" customFormat="false" ht="12.75" hidden="false" customHeight="false" outlineLevel="0" collapsed="false">
      <c r="A1000" s="249"/>
      <c r="D1000" s="250"/>
      <c r="H1000" s="251"/>
      <c r="J1000" s="252"/>
      <c r="L1000" s="117" t="str">
        <f aca="false">IF(E1000="","",ROUND(E1000,3))</f>
        <v/>
      </c>
    </row>
    <row r="1001" customFormat="false" ht="12.75" hidden="false" customHeight="false" outlineLevel="0" collapsed="false">
      <c r="A1001" s="249"/>
      <c r="D1001" s="250"/>
      <c r="H1001" s="251"/>
      <c r="J1001" s="252"/>
      <c r="L1001" s="117" t="str">
        <f aca="false">IF(E1001="","",ROUND(E1001,3))</f>
        <v/>
      </c>
    </row>
    <row r="1002" customFormat="false" ht="12.75" hidden="false" customHeight="false" outlineLevel="0" collapsed="false">
      <c r="A1002" s="249"/>
      <c r="D1002" s="250"/>
      <c r="H1002" s="251"/>
      <c r="J1002" s="252"/>
      <c r="L1002" s="117" t="str">
        <f aca="false">IF(E1002="","",ROUND(E1002,3))</f>
        <v/>
      </c>
    </row>
    <row r="1003" customFormat="false" ht="12.75" hidden="false" customHeight="false" outlineLevel="0" collapsed="false">
      <c r="A1003" s="249"/>
      <c r="D1003" s="250"/>
      <c r="H1003" s="251"/>
      <c r="J1003" s="252"/>
      <c r="L1003" s="117" t="str">
        <f aca="false">IF(E1003="","",ROUND(E1003,3))</f>
        <v/>
      </c>
    </row>
    <row r="1004" customFormat="false" ht="12.75" hidden="false" customHeight="false" outlineLevel="0" collapsed="false">
      <c r="A1004" s="249"/>
      <c r="D1004" s="250"/>
      <c r="H1004" s="251"/>
      <c r="J1004" s="252"/>
      <c r="L1004" s="117" t="str">
        <f aca="false">IF(E1004="","",ROUND(E1004,3))</f>
        <v/>
      </c>
    </row>
    <row r="1005" customFormat="false" ht="12.75" hidden="false" customHeight="false" outlineLevel="0" collapsed="false">
      <c r="A1005" s="249"/>
      <c r="D1005" s="250"/>
      <c r="H1005" s="251"/>
      <c r="J1005" s="252"/>
      <c r="L1005" s="117" t="str">
        <f aca="false">IF(E1005="","",ROUND(E1005,3))</f>
        <v/>
      </c>
    </row>
    <row r="1006" customFormat="false" ht="12.75" hidden="false" customHeight="false" outlineLevel="0" collapsed="false">
      <c r="A1006" s="249"/>
      <c r="D1006" s="250"/>
      <c r="H1006" s="251"/>
      <c r="J1006" s="252"/>
      <c r="L1006" s="117" t="str">
        <f aca="false">IF(E1006="","",ROUND(E1006,3))</f>
        <v/>
      </c>
    </row>
    <row r="1007" customFormat="false" ht="12.75" hidden="false" customHeight="false" outlineLevel="0" collapsed="false">
      <c r="A1007" s="249"/>
      <c r="D1007" s="250"/>
      <c r="H1007" s="251"/>
      <c r="J1007" s="252"/>
      <c r="L1007" s="117" t="str">
        <f aca="false">IF(E1007="","",ROUND(E1007,3))</f>
        <v/>
      </c>
    </row>
    <row r="1008" customFormat="false" ht="12.75" hidden="false" customHeight="false" outlineLevel="0" collapsed="false">
      <c r="A1008" s="249"/>
      <c r="D1008" s="250"/>
      <c r="H1008" s="251"/>
      <c r="J1008" s="252"/>
      <c r="L1008" s="117" t="str">
        <f aca="false">IF(E1008="","",ROUND(E1008,3))</f>
        <v/>
      </c>
    </row>
    <row r="1009" customFormat="false" ht="12.75" hidden="false" customHeight="false" outlineLevel="0" collapsed="false">
      <c r="A1009" s="249"/>
      <c r="D1009" s="250"/>
      <c r="H1009" s="251"/>
      <c r="J1009" s="252"/>
      <c r="L1009" s="117" t="str">
        <f aca="false">IF(E1009="","",ROUND(E1009,3))</f>
        <v/>
      </c>
    </row>
    <row r="1010" customFormat="false" ht="12.75" hidden="false" customHeight="false" outlineLevel="0" collapsed="false">
      <c r="A1010" s="249"/>
      <c r="D1010" s="250"/>
      <c r="H1010" s="251"/>
      <c r="J1010" s="252"/>
      <c r="L1010" s="117" t="str">
        <f aca="false">IF(E1010="","",ROUND(E1010,3))</f>
        <v/>
      </c>
    </row>
    <row r="1011" customFormat="false" ht="12.75" hidden="false" customHeight="false" outlineLevel="0" collapsed="false">
      <c r="A1011" s="249"/>
      <c r="D1011" s="250"/>
      <c r="H1011" s="251"/>
      <c r="J1011" s="252"/>
      <c r="L1011" s="117" t="str">
        <f aca="false">IF(E1011="","",ROUND(E1011,3))</f>
        <v/>
      </c>
    </row>
    <row r="1012" customFormat="false" ht="12.75" hidden="false" customHeight="false" outlineLevel="0" collapsed="false">
      <c r="A1012" s="249"/>
      <c r="D1012" s="250"/>
      <c r="H1012" s="251"/>
      <c r="J1012" s="252"/>
      <c r="L1012" s="117" t="str">
        <f aca="false">IF(E1012="","",ROUND(E1012,3))</f>
        <v/>
      </c>
    </row>
    <row r="1013" customFormat="false" ht="12.75" hidden="false" customHeight="false" outlineLevel="0" collapsed="false">
      <c r="A1013" s="249"/>
      <c r="D1013" s="250"/>
      <c r="H1013" s="251"/>
      <c r="J1013" s="252"/>
      <c r="L1013" s="117" t="str">
        <f aca="false">IF(E1013="","",ROUND(E1013,3))</f>
        <v/>
      </c>
    </row>
    <row r="1014" customFormat="false" ht="12.75" hidden="false" customHeight="false" outlineLevel="0" collapsed="false">
      <c r="A1014" s="249"/>
      <c r="D1014" s="250"/>
      <c r="H1014" s="251"/>
      <c r="J1014" s="252"/>
      <c r="L1014" s="117" t="str">
        <f aca="false">IF(E1014="","",ROUND(E1014,3))</f>
        <v/>
      </c>
    </row>
    <row r="1015" customFormat="false" ht="12.75" hidden="false" customHeight="false" outlineLevel="0" collapsed="false">
      <c r="A1015" s="249"/>
      <c r="D1015" s="250"/>
      <c r="H1015" s="251"/>
      <c r="J1015" s="252"/>
      <c r="L1015" s="117" t="str">
        <f aca="false">IF(E1015="","",ROUND(E1015,3))</f>
        <v/>
      </c>
    </row>
    <row r="1016" customFormat="false" ht="12.75" hidden="false" customHeight="false" outlineLevel="0" collapsed="false">
      <c r="A1016" s="249"/>
      <c r="D1016" s="250"/>
      <c r="H1016" s="251"/>
      <c r="J1016" s="252"/>
      <c r="L1016" s="117" t="str">
        <f aca="false">IF(E1016="","",ROUND(E1016,3))</f>
        <v/>
      </c>
    </row>
    <row r="1017" customFormat="false" ht="12.75" hidden="false" customHeight="false" outlineLevel="0" collapsed="false">
      <c r="A1017" s="249"/>
      <c r="D1017" s="250"/>
      <c r="H1017" s="251"/>
      <c r="J1017" s="252"/>
      <c r="L1017" s="117" t="str">
        <f aca="false">IF(E1017="","",ROUND(E1017,3))</f>
        <v/>
      </c>
    </row>
    <row r="1018" customFormat="false" ht="12.75" hidden="false" customHeight="false" outlineLevel="0" collapsed="false">
      <c r="A1018" s="249"/>
      <c r="D1018" s="250"/>
      <c r="H1018" s="251"/>
      <c r="J1018" s="252"/>
      <c r="L1018" s="117" t="str">
        <f aca="false">IF(E1018="","",ROUND(E1018,3))</f>
        <v/>
      </c>
    </row>
    <row r="1019" customFormat="false" ht="12.75" hidden="false" customHeight="false" outlineLevel="0" collapsed="false">
      <c r="A1019" s="249"/>
      <c r="D1019" s="250"/>
      <c r="H1019" s="251"/>
      <c r="J1019" s="252"/>
      <c r="L1019" s="117" t="str">
        <f aca="false">IF(E1019="","",ROUND(E1019,3))</f>
        <v/>
      </c>
    </row>
    <row r="1020" customFormat="false" ht="12.75" hidden="false" customHeight="false" outlineLevel="0" collapsed="false">
      <c r="A1020" s="249"/>
      <c r="D1020" s="250"/>
      <c r="H1020" s="251"/>
      <c r="J1020" s="252"/>
      <c r="L1020" s="117" t="str">
        <f aca="false">IF(E1020="","",ROUND(E1020,3))</f>
        <v/>
      </c>
    </row>
    <row r="1021" customFormat="false" ht="12.75" hidden="false" customHeight="false" outlineLevel="0" collapsed="false">
      <c r="A1021" s="249"/>
      <c r="D1021" s="250"/>
      <c r="H1021" s="251"/>
      <c r="J1021" s="252"/>
      <c r="L1021" s="117" t="str">
        <f aca="false">IF(E1021="","",ROUND(E1021,3))</f>
        <v/>
      </c>
    </row>
    <row r="1022" customFormat="false" ht="12.75" hidden="false" customHeight="false" outlineLevel="0" collapsed="false">
      <c r="A1022" s="249"/>
      <c r="D1022" s="250"/>
      <c r="H1022" s="251"/>
      <c r="J1022" s="252"/>
      <c r="L1022" s="117" t="str">
        <f aca="false">IF(E1022="","",ROUND(E1022,3))</f>
        <v/>
      </c>
    </row>
    <row r="1023" customFormat="false" ht="12.75" hidden="false" customHeight="false" outlineLevel="0" collapsed="false">
      <c r="A1023" s="249"/>
      <c r="D1023" s="250"/>
      <c r="H1023" s="251"/>
      <c r="J1023" s="252"/>
      <c r="L1023" s="117" t="str">
        <f aca="false">IF(E1023="","",ROUND(E1023,3))</f>
        <v/>
      </c>
    </row>
    <row r="1024" customFormat="false" ht="12.75" hidden="false" customHeight="false" outlineLevel="0" collapsed="false">
      <c r="A1024" s="249"/>
      <c r="D1024" s="250"/>
      <c r="H1024" s="251"/>
      <c r="J1024" s="252"/>
      <c r="L1024" s="117" t="str">
        <f aca="false">IF(E1024="","",ROUND(E1024,3))</f>
        <v/>
      </c>
    </row>
    <row r="1025" customFormat="false" ht="12.75" hidden="false" customHeight="false" outlineLevel="0" collapsed="false">
      <c r="A1025" s="249"/>
      <c r="D1025" s="250"/>
      <c r="H1025" s="251"/>
      <c r="J1025" s="252"/>
      <c r="L1025" s="117" t="str">
        <f aca="false">IF(E1025="","",ROUND(E1025,3))</f>
        <v/>
      </c>
    </row>
    <row r="1026" customFormat="false" ht="12.75" hidden="false" customHeight="false" outlineLevel="0" collapsed="false">
      <c r="A1026" s="249"/>
      <c r="D1026" s="250"/>
      <c r="H1026" s="251"/>
      <c r="J1026" s="252"/>
      <c r="L1026" s="117" t="str">
        <f aca="false">IF(E1026="","",ROUND(E1026,3))</f>
        <v/>
      </c>
    </row>
    <row r="1027" customFormat="false" ht="12.75" hidden="false" customHeight="false" outlineLevel="0" collapsed="false">
      <c r="A1027" s="249"/>
      <c r="D1027" s="250"/>
      <c r="H1027" s="251"/>
      <c r="J1027" s="252"/>
      <c r="L1027" s="117" t="str">
        <f aca="false">IF(E1027="","",ROUND(E1027,3))</f>
        <v/>
      </c>
    </row>
    <row r="1028" customFormat="false" ht="12.75" hidden="false" customHeight="false" outlineLevel="0" collapsed="false">
      <c r="A1028" s="249"/>
      <c r="D1028" s="250"/>
      <c r="H1028" s="251"/>
      <c r="J1028" s="252"/>
      <c r="L1028" s="117" t="str">
        <f aca="false">IF(E1028="","",ROUND(E1028,3))</f>
        <v/>
      </c>
    </row>
    <row r="1029" customFormat="false" ht="12.75" hidden="false" customHeight="false" outlineLevel="0" collapsed="false">
      <c r="A1029" s="249"/>
      <c r="D1029" s="250"/>
      <c r="H1029" s="251"/>
      <c r="J1029" s="252"/>
      <c r="L1029" s="117" t="str">
        <f aca="false">IF(E1029="","",ROUND(E1029,3))</f>
        <v/>
      </c>
    </row>
    <row r="1030" customFormat="false" ht="12.75" hidden="false" customHeight="false" outlineLevel="0" collapsed="false">
      <c r="A1030" s="249"/>
      <c r="D1030" s="250"/>
      <c r="H1030" s="251"/>
      <c r="J1030" s="252"/>
      <c r="L1030" s="117" t="str">
        <f aca="false">IF(E1030="","",ROUND(E1030,3))</f>
        <v/>
      </c>
    </row>
    <row r="1031" customFormat="false" ht="12.75" hidden="false" customHeight="false" outlineLevel="0" collapsed="false">
      <c r="A1031" s="249"/>
      <c r="D1031" s="250"/>
      <c r="H1031" s="251"/>
      <c r="J1031" s="252"/>
      <c r="L1031" s="117" t="str">
        <f aca="false">IF(E1031="","",ROUND(E1031,3))</f>
        <v/>
      </c>
    </row>
    <row r="1032" customFormat="false" ht="12.75" hidden="false" customHeight="false" outlineLevel="0" collapsed="false">
      <c r="A1032" s="249"/>
      <c r="D1032" s="250"/>
      <c r="H1032" s="251"/>
      <c r="J1032" s="252"/>
      <c r="L1032" s="117" t="str">
        <f aca="false">IF(E1032="","",ROUND(E1032,3))</f>
        <v/>
      </c>
    </row>
    <row r="1033" customFormat="false" ht="12.75" hidden="false" customHeight="false" outlineLevel="0" collapsed="false">
      <c r="A1033" s="249"/>
      <c r="D1033" s="250"/>
      <c r="H1033" s="251"/>
      <c r="J1033" s="252"/>
      <c r="L1033" s="117" t="str">
        <f aca="false">IF(E1033="","",ROUND(E1033,3))</f>
        <v/>
      </c>
    </row>
    <row r="1034" customFormat="false" ht="12.75" hidden="false" customHeight="false" outlineLevel="0" collapsed="false">
      <c r="A1034" s="249"/>
      <c r="D1034" s="250"/>
      <c r="H1034" s="251"/>
      <c r="J1034" s="252"/>
      <c r="L1034" s="117" t="str">
        <f aca="false">IF(E1034="","",ROUND(E1034,3))</f>
        <v/>
      </c>
    </row>
    <row r="1035" customFormat="false" ht="12.75" hidden="false" customHeight="false" outlineLevel="0" collapsed="false">
      <c r="A1035" s="249"/>
      <c r="D1035" s="250"/>
      <c r="H1035" s="251"/>
      <c r="J1035" s="252"/>
      <c r="L1035" s="117" t="str">
        <f aca="false">IF(E1035="","",ROUND(E1035,3))</f>
        <v/>
      </c>
    </row>
    <row r="1036" customFormat="false" ht="12.75" hidden="false" customHeight="false" outlineLevel="0" collapsed="false">
      <c r="A1036" s="249"/>
      <c r="D1036" s="250"/>
      <c r="H1036" s="251"/>
      <c r="J1036" s="252"/>
      <c r="L1036" s="117" t="str">
        <f aca="false">IF(E1036="","",ROUND(E1036,3))</f>
        <v/>
      </c>
    </row>
    <row r="1037" customFormat="false" ht="12.75" hidden="false" customHeight="false" outlineLevel="0" collapsed="false">
      <c r="A1037" s="249"/>
      <c r="D1037" s="250"/>
      <c r="H1037" s="251"/>
      <c r="J1037" s="252"/>
      <c r="L1037" s="117" t="str">
        <f aca="false">IF(E1037="","",ROUND(E1037,3))</f>
        <v/>
      </c>
    </row>
    <row r="1038" customFormat="false" ht="12.75" hidden="false" customHeight="false" outlineLevel="0" collapsed="false">
      <c r="A1038" s="249"/>
      <c r="D1038" s="250"/>
      <c r="H1038" s="251"/>
      <c r="J1038" s="252"/>
      <c r="L1038" s="117" t="str">
        <f aca="false">IF(E1038="","",ROUND(E1038,3))</f>
        <v/>
      </c>
    </row>
    <row r="1039" customFormat="false" ht="12.75" hidden="false" customHeight="false" outlineLevel="0" collapsed="false">
      <c r="A1039" s="249"/>
      <c r="D1039" s="250"/>
      <c r="H1039" s="251"/>
      <c r="J1039" s="252"/>
      <c r="L1039" s="117" t="str">
        <f aca="false">IF(E1039="","",ROUND(E1039,3))</f>
        <v/>
      </c>
    </row>
    <row r="1040" customFormat="false" ht="12.75" hidden="false" customHeight="false" outlineLevel="0" collapsed="false">
      <c r="A1040" s="249"/>
      <c r="D1040" s="250"/>
      <c r="H1040" s="251"/>
      <c r="J1040" s="252"/>
      <c r="L1040" s="117" t="str">
        <f aca="false">IF(E1040="","",ROUND(E1040,3))</f>
        <v/>
      </c>
    </row>
    <row r="1041" customFormat="false" ht="12.75" hidden="false" customHeight="false" outlineLevel="0" collapsed="false">
      <c r="A1041" s="249"/>
      <c r="D1041" s="250"/>
      <c r="H1041" s="251"/>
      <c r="J1041" s="252"/>
      <c r="L1041" s="117" t="str">
        <f aca="false">IF(E1041="","",ROUND(E1041,3))</f>
        <v/>
      </c>
    </row>
    <row r="1042" customFormat="false" ht="12.75" hidden="false" customHeight="false" outlineLevel="0" collapsed="false">
      <c r="A1042" s="249"/>
      <c r="D1042" s="250"/>
      <c r="H1042" s="251"/>
      <c r="J1042" s="252"/>
      <c r="L1042" s="117" t="str">
        <f aca="false">IF(E1042="","",ROUND(E1042,3))</f>
        <v/>
      </c>
    </row>
    <row r="1043" customFormat="false" ht="12.75" hidden="false" customHeight="false" outlineLevel="0" collapsed="false">
      <c r="A1043" s="249"/>
      <c r="D1043" s="250"/>
      <c r="H1043" s="251"/>
      <c r="J1043" s="252"/>
      <c r="L1043" s="117" t="str">
        <f aca="false">IF(E1043="","",ROUND(E1043,3))</f>
        <v/>
      </c>
    </row>
    <row r="1044" customFormat="false" ht="12.75" hidden="false" customHeight="false" outlineLevel="0" collapsed="false">
      <c r="A1044" s="249"/>
      <c r="D1044" s="250"/>
      <c r="H1044" s="251"/>
      <c r="J1044" s="252"/>
      <c r="L1044" s="117" t="str">
        <f aca="false">IF(E1044="","",ROUND(E1044,3))</f>
        <v/>
      </c>
    </row>
    <row r="1045" customFormat="false" ht="12.75" hidden="false" customHeight="false" outlineLevel="0" collapsed="false">
      <c r="A1045" s="249"/>
      <c r="D1045" s="250"/>
      <c r="H1045" s="251"/>
      <c r="J1045" s="252"/>
      <c r="L1045" s="117" t="str">
        <f aca="false">IF(E1045="","",ROUND(E1045,3))</f>
        <v/>
      </c>
    </row>
    <row r="1046" customFormat="false" ht="12.75" hidden="false" customHeight="false" outlineLevel="0" collapsed="false">
      <c r="A1046" s="249"/>
      <c r="D1046" s="250"/>
      <c r="H1046" s="251"/>
      <c r="J1046" s="252"/>
      <c r="L1046" s="117" t="str">
        <f aca="false">IF(E1046="","",ROUND(E1046,3))</f>
        <v/>
      </c>
    </row>
    <row r="1047" customFormat="false" ht="12.75" hidden="false" customHeight="false" outlineLevel="0" collapsed="false">
      <c r="A1047" s="249"/>
      <c r="D1047" s="250"/>
      <c r="H1047" s="251"/>
      <c r="J1047" s="252"/>
      <c r="L1047" s="117" t="str">
        <f aca="false">IF(E1047="","",ROUND(E1047,3))</f>
        <v/>
      </c>
    </row>
    <row r="1048" customFormat="false" ht="12.75" hidden="false" customHeight="false" outlineLevel="0" collapsed="false">
      <c r="A1048" s="249"/>
      <c r="D1048" s="250"/>
      <c r="H1048" s="251"/>
      <c r="J1048" s="252"/>
      <c r="L1048" s="117" t="str">
        <f aca="false">IF(E1048="","",ROUND(E1048,3))</f>
        <v/>
      </c>
    </row>
    <row r="1049" customFormat="false" ht="12.75" hidden="false" customHeight="false" outlineLevel="0" collapsed="false">
      <c r="A1049" s="249"/>
      <c r="D1049" s="250"/>
      <c r="H1049" s="251"/>
      <c r="J1049" s="252"/>
      <c r="L1049" s="117" t="str">
        <f aca="false">IF(E1049="","",ROUND(E1049,3))</f>
        <v/>
      </c>
    </row>
    <row r="1050" customFormat="false" ht="12.75" hidden="false" customHeight="false" outlineLevel="0" collapsed="false">
      <c r="A1050" s="249"/>
      <c r="D1050" s="250"/>
      <c r="H1050" s="251"/>
      <c r="J1050" s="252"/>
      <c r="L1050" s="117" t="str">
        <f aca="false">IF(E1050="","",ROUND(E1050,3))</f>
        <v/>
      </c>
    </row>
    <row r="1051" customFormat="false" ht="12.75" hidden="false" customHeight="false" outlineLevel="0" collapsed="false">
      <c r="A1051" s="249"/>
      <c r="D1051" s="250"/>
      <c r="H1051" s="251"/>
      <c r="J1051" s="252"/>
      <c r="L1051" s="117" t="str">
        <f aca="false">IF(E1051="","",ROUND(E1051,3))</f>
        <v/>
      </c>
    </row>
    <row r="1052" customFormat="false" ht="12.75" hidden="false" customHeight="false" outlineLevel="0" collapsed="false">
      <c r="A1052" s="249"/>
      <c r="D1052" s="250"/>
      <c r="H1052" s="251"/>
      <c r="J1052" s="252"/>
      <c r="L1052" s="117" t="str">
        <f aca="false">IF(E1052="","",ROUND(E1052,3))</f>
        <v/>
      </c>
    </row>
    <row r="1053" customFormat="false" ht="12.75" hidden="false" customHeight="false" outlineLevel="0" collapsed="false">
      <c r="A1053" s="249"/>
      <c r="D1053" s="250"/>
      <c r="H1053" s="251"/>
      <c r="J1053" s="252"/>
      <c r="L1053" s="117" t="str">
        <f aca="false">IF(E1053="","",ROUND(E1053,3))</f>
        <v/>
      </c>
    </row>
    <row r="1054" customFormat="false" ht="12.75" hidden="false" customHeight="false" outlineLevel="0" collapsed="false">
      <c r="A1054" s="249"/>
      <c r="D1054" s="250"/>
      <c r="H1054" s="251"/>
      <c r="J1054" s="252"/>
      <c r="L1054" s="117" t="str">
        <f aca="false">IF(E1054="","",ROUND(E1054,3))</f>
        <v/>
      </c>
    </row>
    <row r="1055" customFormat="false" ht="12.75" hidden="false" customHeight="false" outlineLevel="0" collapsed="false">
      <c r="A1055" s="249"/>
      <c r="D1055" s="250"/>
      <c r="H1055" s="251"/>
      <c r="J1055" s="252"/>
      <c r="L1055" s="117" t="str">
        <f aca="false">IF(E1055="","",ROUND(E1055,3))</f>
        <v/>
      </c>
    </row>
    <row r="1056" customFormat="false" ht="12.75" hidden="false" customHeight="false" outlineLevel="0" collapsed="false">
      <c r="A1056" s="249"/>
      <c r="D1056" s="250"/>
      <c r="H1056" s="251"/>
      <c r="J1056" s="252"/>
      <c r="L1056" s="117" t="str">
        <f aca="false">IF(E1056="","",ROUND(E1056,3))</f>
        <v/>
      </c>
    </row>
    <row r="1057" customFormat="false" ht="12.75" hidden="false" customHeight="false" outlineLevel="0" collapsed="false">
      <c r="A1057" s="249"/>
      <c r="D1057" s="250"/>
      <c r="H1057" s="251"/>
      <c r="J1057" s="252"/>
      <c r="L1057" s="117" t="str">
        <f aca="false">IF(E1057="","",ROUND(E1057,3))</f>
        <v/>
      </c>
    </row>
    <row r="1058" customFormat="false" ht="12.75" hidden="false" customHeight="false" outlineLevel="0" collapsed="false">
      <c r="A1058" s="249"/>
      <c r="D1058" s="250"/>
      <c r="H1058" s="251"/>
      <c r="J1058" s="252"/>
      <c r="L1058" s="117" t="str">
        <f aca="false">IF(E1058="","",ROUND(E1058,3))</f>
        <v/>
      </c>
    </row>
    <row r="1059" customFormat="false" ht="12.75" hidden="false" customHeight="false" outlineLevel="0" collapsed="false">
      <c r="A1059" s="249"/>
      <c r="D1059" s="250"/>
      <c r="H1059" s="251"/>
      <c r="J1059" s="252"/>
      <c r="L1059" s="117" t="str">
        <f aca="false">IF(E1059="","",ROUND(E1059,3))</f>
        <v/>
      </c>
    </row>
    <row r="1060" customFormat="false" ht="12.75" hidden="false" customHeight="false" outlineLevel="0" collapsed="false">
      <c r="A1060" s="249"/>
      <c r="D1060" s="250"/>
      <c r="H1060" s="251"/>
      <c r="J1060" s="252"/>
      <c r="L1060" s="117" t="str">
        <f aca="false">IF(E1060="","",ROUND(E1060,3))</f>
        <v/>
      </c>
    </row>
    <row r="1061" customFormat="false" ht="12.75" hidden="false" customHeight="false" outlineLevel="0" collapsed="false">
      <c r="A1061" s="249"/>
      <c r="D1061" s="250"/>
      <c r="H1061" s="251"/>
      <c r="J1061" s="252"/>
      <c r="L1061" s="117" t="str">
        <f aca="false">IF(E1061="","",ROUND(E1061,3))</f>
        <v/>
      </c>
    </row>
    <row r="1062" customFormat="false" ht="12.75" hidden="false" customHeight="false" outlineLevel="0" collapsed="false">
      <c r="A1062" s="249"/>
      <c r="D1062" s="250"/>
      <c r="H1062" s="251"/>
      <c r="J1062" s="252"/>
      <c r="L1062" s="117" t="str">
        <f aca="false">IF(E1062="","",ROUND(E1062,3))</f>
        <v/>
      </c>
    </row>
    <row r="1063" customFormat="false" ht="12.75" hidden="false" customHeight="false" outlineLevel="0" collapsed="false">
      <c r="A1063" s="249"/>
      <c r="D1063" s="250"/>
      <c r="H1063" s="251"/>
      <c r="J1063" s="252"/>
      <c r="L1063" s="117" t="str">
        <f aca="false">IF(E1063="","",ROUND(E1063,3))</f>
        <v/>
      </c>
    </row>
    <row r="1064" customFormat="false" ht="12.75" hidden="false" customHeight="false" outlineLevel="0" collapsed="false">
      <c r="A1064" s="249"/>
      <c r="D1064" s="250"/>
      <c r="H1064" s="251"/>
      <c r="J1064" s="252"/>
      <c r="L1064" s="117" t="str">
        <f aca="false">IF(E1064="","",ROUND(E1064,3))</f>
        <v/>
      </c>
    </row>
    <row r="1065" customFormat="false" ht="12.75" hidden="false" customHeight="false" outlineLevel="0" collapsed="false">
      <c r="A1065" s="249"/>
      <c r="D1065" s="250"/>
      <c r="H1065" s="251"/>
      <c r="J1065" s="252"/>
      <c r="L1065" s="117" t="str">
        <f aca="false">IF(E1065="","",ROUND(E1065,3))</f>
        <v/>
      </c>
    </row>
    <row r="1066" customFormat="false" ht="12.75" hidden="false" customHeight="false" outlineLevel="0" collapsed="false">
      <c r="A1066" s="249"/>
      <c r="D1066" s="250"/>
      <c r="H1066" s="251"/>
      <c r="J1066" s="252"/>
      <c r="L1066" s="117" t="str">
        <f aca="false">IF(E1066="","",ROUND(E1066,3))</f>
        <v/>
      </c>
    </row>
    <row r="1067" customFormat="false" ht="12.75" hidden="false" customHeight="false" outlineLevel="0" collapsed="false">
      <c r="A1067" s="249"/>
      <c r="D1067" s="250"/>
      <c r="H1067" s="251"/>
      <c r="J1067" s="252"/>
      <c r="L1067" s="117" t="str">
        <f aca="false">IF(E1067="","",ROUND(E1067,3))</f>
        <v/>
      </c>
    </row>
    <row r="1068" customFormat="false" ht="12.75" hidden="false" customHeight="false" outlineLevel="0" collapsed="false">
      <c r="A1068" s="249"/>
      <c r="D1068" s="250"/>
      <c r="H1068" s="251"/>
      <c r="J1068" s="252"/>
      <c r="L1068" s="117" t="str">
        <f aca="false">IF(E1068="","",ROUND(E1068,3))</f>
        <v/>
      </c>
    </row>
    <row r="1069" customFormat="false" ht="12.75" hidden="false" customHeight="false" outlineLevel="0" collapsed="false">
      <c r="A1069" s="249"/>
      <c r="D1069" s="250"/>
      <c r="H1069" s="251"/>
      <c r="J1069" s="252"/>
      <c r="L1069" s="117" t="str">
        <f aca="false">IF(E1069="","",ROUND(E1069,3))</f>
        <v/>
      </c>
    </row>
    <row r="1070" customFormat="false" ht="12.75" hidden="false" customHeight="false" outlineLevel="0" collapsed="false">
      <c r="A1070" s="249"/>
      <c r="D1070" s="250"/>
      <c r="H1070" s="251"/>
      <c r="J1070" s="252"/>
      <c r="L1070" s="117" t="str">
        <f aca="false">IF(E1070="","",ROUND(E1070,3))</f>
        <v/>
      </c>
    </row>
    <row r="1071" customFormat="false" ht="12.75" hidden="false" customHeight="false" outlineLevel="0" collapsed="false">
      <c r="A1071" s="249"/>
      <c r="D1071" s="250"/>
      <c r="H1071" s="251"/>
      <c r="J1071" s="252"/>
      <c r="L1071" s="117" t="str">
        <f aca="false">IF(E1071="","",ROUND(E1071,3))</f>
        <v/>
      </c>
    </row>
    <row r="1072" customFormat="false" ht="12.75" hidden="false" customHeight="false" outlineLevel="0" collapsed="false">
      <c r="A1072" s="249"/>
      <c r="D1072" s="250"/>
      <c r="H1072" s="251"/>
      <c r="J1072" s="252"/>
      <c r="L1072" s="117" t="str">
        <f aca="false">IF(E1072="","",ROUND(E1072,3))</f>
        <v/>
      </c>
    </row>
    <row r="1073" customFormat="false" ht="12.75" hidden="false" customHeight="false" outlineLevel="0" collapsed="false">
      <c r="A1073" s="249"/>
      <c r="D1073" s="2"/>
      <c r="H1073" s="251"/>
      <c r="J1073" s="252"/>
      <c r="L1073" s="117" t="str">
        <f aca="false">IF(E1073="","",ROUND(E1073,3))</f>
        <v/>
      </c>
    </row>
    <row r="1074" customFormat="false" ht="12.75" hidden="false" customHeight="false" outlineLevel="0" collapsed="false">
      <c r="A1074" s="249"/>
      <c r="D1074" s="2"/>
      <c r="H1074" s="251"/>
      <c r="J1074" s="252"/>
      <c r="L1074" s="117" t="str">
        <f aca="false">IF(E1074="","",ROUND(E1074,3))</f>
        <v/>
      </c>
    </row>
    <row r="1075" customFormat="false" ht="12.75" hidden="false" customHeight="false" outlineLevel="0" collapsed="false">
      <c r="A1075" s="249"/>
      <c r="D1075" s="2"/>
      <c r="H1075" s="251"/>
      <c r="J1075" s="252"/>
      <c r="L1075" s="117" t="str">
        <f aca="false">IF(E1075="","",ROUND(E1075,3))</f>
        <v/>
      </c>
    </row>
    <row r="1076" customFormat="false" ht="12.75" hidden="false" customHeight="false" outlineLevel="0" collapsed="false">
      <c r="A1076" s="249"/>
      <c r="D1076" s="2"/>
      <c r="H1076" s="251"/>
      <c r="J1076" s="252"/>
      <c r="L1076" s="117" t="str">
        <f aca="false">IF(E1076="","",ROUND(E1076,3))</f>
        <v/>
      </c>
    </row>
    <row r="1077" customFormat="false" ht="12.75" hidden="false" customHeight="false" outlineLevel="0" collapsed="false">
      <c r="A1077" s="249"/>
      <c r="D1077" s="2"/>
      <c r="H1077" s="251"/>
      <c r="J1077" s="252"/>
      <c r="L1077" s="117" t="str">
        <f aca="false">IF(E1077="","",ROUND(E1077,3))</f>
        <v/>
      </c>
    </row>
    <row r="1078" customFormat="false" ht="12.75" hidden="false" customHeight="false" outlineLevel="0" collapsed="false">
      <c r="A1078" s="249"/>
      <c r="D1078" s="2"/>
      <c r="H1078" s="251"/>
      <c r="J1078" s="252"/>
      <c r="L1078" s="117" t="str">
        <f aca="false">IF(E1078="","",ROUND(E1078,3))</f>
        <v/>
      </c>
    </row>
    <row r="1079" customFormat="false" ht="12.75" hidden="false" customHeight="false" outlineLevel="0" collapsed="false">
      <c r="A1079" s="249"/>
      <c r="D1079" s="2"/>
      <c r="H1079" s="251"/>
      <c r="J1079" s="252"/>
      <c r="L1079" s="117" t="str">
        <f aca="false">IF(E1079="","",ROUND(E1079,3))</f>
        <v/>
      </c>
    </row>
    <row r="1080" customFormat="false" ht="12.75" hidden="false" customHeight="false" outlineLevel="0" collapsed="false">
      <c r="A1080" s="249"/>
      <c r="D1080" s="2"/>
      <c r="H1080" s="251"/>
      <c r="J1080" s="252"/>
      <c r="L1080" s="117" t="str">
        <f aca="false">IF(E1080="","",ROUND(E1080,3))</f>
        <v/>
      </c>
    </row>
    <row r="1081" customFormat="false" ht="12.75" hidden="false" customHeight="false" outlineLevel="0" collapsed="false">
      <c r="A1081" s="249"/>
      <c r="D1081" s="2"/>
      <c r="H1081" s="251"/>
      <c r="J1081" s="252"/>
      <c r="L1081" s="117" t="str">
        <f aca="false">IF(E1081="","",ROUND(E1081,3))</f>
        <v/>
      </c>
    </row>
    <row r="1082" customFormat="false" ht="12.75" hidden="false" customHeight="false" outlineLevel="0" collapsed="false">
      <c r="A1082" s="249"/>
      <c r="D1082" s="2"/>
      <c r="H1082" s="251"/>
      <c r="J1082" s="252"/>
      <c r="L1082" s="117" t="str">
        <f aca="false">IF(E1082="","",ROUND(E1082,3))</f>
        <v/>
      </c>
    </row>
    <row r="1083" customFormat="false" ht="12.75" hidden="false" customHeight="false" outlineLevel="0" collapsed="false">
      <c r="A1083" s="249"/>
      <c r="D1083" s="2"/>
      <c r="H1083" s="251"/>
      <c r="J1083" s="252"/>
      <c r="L1083" s="117" t="str">
        <f aca="false">IF(E1083="","",ROUND(E1083,3))</f>
        <v/>
      </c>
    </row>
    <row r="1084" customFormat="false" ht="12.75" hidden="false" customHeight="false" outlineLevel="0" collapsed="false">
      <c r="A1084" s="249"/>
      <c r="D1084" s="2"/>
      <c r="H1084" s="251"/>
      <c r="J1084" s="252"/>
      <c r="L1084" s="117" t="str">
        <f aca="false">IF(E1084="","",ROUND(E1084,3))</f>
        <v/>
      </c>
    </row>
    <row r="1085" customFormat="false" ht="12.75" hidden="false" customHeight="false" outlineLevel="0" collapsed="false">
      <c r="A1085" s="249"/>
      <c r="D1085" s="2"/>
      <c r="H1085" s="251"/>
      <c r="J1085" s="252"/>
      <c r="L1085" s="117" t="str">
        <f aca="false">IF(E1085="","",ROUND(E1085,3))</f>
        <v/>
      </c>
    </row>
    <row r="1086" customFormat="false" ht="12.75" hidden="false" customHeight="false" outlineLevel="0" collapsed="false">
      <c r="A1086" s="249"/>
      <c r="D1086" s="2"/>
      <c r="H1086" s="251"/>
      <c r="J1086" s="252"/>
      <c r="L1086" s="117" t="str">
        <f aca="false">IF(E1086="","",ROUND(E1086,3))</f>
        <v/>
      </c>
    </row>
    <row r="1087" customFormat="false" ht="12.75" hidden="false" customHeight="false" outlineLevel="0" collapsed="false">
      <c r="A1087" s="249"/>
      <c r="D1087" s="2"/>
      <c r="H1087" s="251"/>
      <c r="J1087" s="252"/>
      <c r="L1087" s="117" t="str">
        <f aca="false">IF(E1087="","",ROUND(E1087,3))</f>
        <v/>
      </c>
    </row>
    <row r="1088" customFormat="false" ht="12.75" hidden="false" customHeight="false" outlineLevel="0" collapsed="false">
      <c r="A1088" s="249"/>
      <c r="D1088" s="2"/>
      <c r="H1088" s="251"/>
      <c r="J1088" s="252"/>
      <c r="L1088" s="117" t="str">
        <f aca="false">IF(E1088="","",ROUND(E1088,3))</f>
        <v/>
      </c>
    </row>
    <row r="1089" customFormat="false" ht="12.75" hidden="false" customHeight="false" outlineLevel="0" collapsed="false">
      <c r="A1089" s="249"/>
      <c r="D1089" s="2"/>
      <c r="H1089" s="251"/>
      <c r="J1089" s="252"/>
      <c r="L1089" s="117" t="str">
        <f aca="false">IF(E1089="","",ROUND(E1089,3))</f>
        <v/>
      </c>
    </row>
    <row r="1090" customFormat="false" ht="12.75" hidden="false" customHeight="false" outlineLevel="0" collapsed="false">
      <c r="A1090" s="249"/>
      <c r="D1090" s="2"/>
      <c r="H1090" s="251"/>
      <c r="J1090" s="252"/>
      <c r="L1090" s="117" t="str">
        <f aca="false">IF(E1090="","",ROUND(E1090,3))</f>
        <v/>
      </c>
    </row>
    <row r="1091" customFormat="false" ht="12.75" hidden="false" customHeight="false" outlineLevel="0" collapsed="false">
      <c r="A1091" s="249"/>
      <c r="D1091" s="2"/>
      <c r="H1091" s="251"/>
      <c r="J1091" s="252"/>
      <c r="L1091" s="117" t="str">
        <f aca="false">IF(E1091="","",ROUND(E1091,3))</f>
        <v/>
      </c>
    </row>
    <row r="1092" customFormat="false" ht="12.75" hidden="false" customHeight="false" outlineLevel="0" collapsed="false">
      <c r="A1092" s="249"/>
      <c r="D1092" s="2"/>
      <c r="H1092" s="251"/>
      <c r="J1092" s="252"/>
      <c r="L1092" s="117" t="str">
        <f aca="false">IF(E1092="","",ROUND(E1092,3))</f>
        <v/>
      </c>
    </row>
    <row r="1093" customFormat="false" ht="12.75" hidden="false" customHeight="false" outlineLevel="0" collapsed="false">
      <c r="A1093" s="249"/>
      <c r="D1093" s="2"/>
      <c r="H1093" s="251"/>
      <c r="J1093" s="252"/>
      <c r="L1093" s="117" t="str">
        <f aca="false">IF(E1093="","",ROUND(E1093,3))</f>
        <v/>
      </c>
    </row>
    <row r="1094" customFormat="false" ht="12.75" hidden="false" customHeight="false" outlineLevel="0" collapsed="false">
      <c r="A1094" s="249"/>
      <c r="D1094" s="2"/>
      <c r="H1094" s="251"/>
      <c r="J1094" s="252"/>
      <c r="L1094" s="117" t="str">
        <f aca="false">IF(E1094="","",ROUND(E1094,3))</f>
        <v/>
      </c>
    </row>
    <row r="1095" customFormat="false" ht="12.75" hidden="false" customHeight="false" outlineLevel="0" collapsed="false">
      <c r="A1095" s="249"/>
      <c r="D1095" s="2"/>
      <c r="H1095" s="251"/>
      <c r="J1095" s="252"/>
      <c r="L1095" s="117" t="str">
        <f aca="false">IF(E1095="","",ROUND(E1095,3))</f>
        <v/>
      </c>
    </row>
    <row r="1096" customFormat="false" ht="12.75" hidden="false" customHeight="false" outlineLevel="0" collapsed="false">
      <c r="A1096" s="249"/>
      <c r="D1096" s="2"/>
      <c r="H1096" s="251"/>
      <c r="J1096" s="252"/>
      <c r="L1096" s="117" t="str">
        <f aca="false">IF(E1096="","",ROUND(E1096,3))</f>
        <v/>
      </c>
    </row>
    <row r="1097" customFormat="false" ht="12.75" hidden="false" customHeight="false" outlineLevel="0" collapsed="false">
      <c r="A1097" s="249"/>
      <c r="D1097" s="2"/>
      <c r="H1097" s="251"/>
      <c r="J1097" s="252"/>
      <c r="L1097" s="117" t="str">
        <f aca="false">IF(E1097="","",ROUND(E1097,3))</f>
        <v/>
      </c>
    </row>
    <row r="1098" customFormat="false" ht="12.75" hidden="false" customHeight="false" outlineLevel="0" collapsed="false">
      <c r="A1098" s="249"/>
      <c r="D1098" s="2"/>
      <c r="H1098" s="251"/>
      <c r="J1098" s="252"/>
      <c r="L1098" s="117" t="str">
        <f aca="false">IF(E1098="","",ROUND(E1098,3))</f>
        <v/>
      </c>
    </row>
    <row r="1099" customFormat="false" ht="12.75" hidden="false" customHeight="false" outlineLevel="0" collapsed="false">
      <c r="A1099" s="249"/>
      <c r="D1099" s="2"/>
      <c r="H1099" s="251"/>
      <c r="J1099" s="252"/>
      <c r="L1099" s="117" t="str">
        <f aca="false">IF(E1099="","",ROUND(E1099,3))</f>
        <v/>
      </c>
    </row>
    <row r="1100" customFormat="false" ht="12.75" hidden="false" customHeight="false" outlineLevel="0" collapsed="false">
      <c r="A1100" s="249"/>
      <c r="D1100" s="2"/>
      <c r="H1100" s="251"/>
      <c r="J1100" s="252"/>
      <c r="L1100" s="117" t="str">
        <f aca="false">IF(E1100="","",ROUND(E1100,3))</f>
        <v/>
      </c>
    </row>
    <row r="1101" customFormat="false" ht="12.75" hidden="false" customHeight="false" outlineLevel="0" collapsed="false">
      <c r="A1101" s="249"/>
      <c r="D1101" s="2"/>
      <c r="H1101" s="251"/>
      <c r="J1101" s="252"/>
      <c r="L1101" s="117" t="str">
        <f aca="false">IF(E1101="","",ROUND(E1101,3))</f>
        <v/>
      </c>
    </row>
    <row r="1102" customFormat="false" ht="12.75" hidden="false" customHeight="false" outlineLevel="0" collapsed="false">
      <c r="A1102" s="249"/>
      <c r="D1102" s="2"/>
      <c r="H1102" s="251"/>
      <c r="J1102" s="252"/>
      <c r="L1102" s="117" t="str">
        <f aca="false">IF(E1102="","",ROUND(E1102,3))</f>
        <v/>
      </c>
    </row>
    <row r="1103" customFormat="false" ht="12.75" hidden="false" customHeight="false" outlineLevel="0" collapsed="false">
      <c r="A1103" s="249"/>
      <c r="D1103" s="2"/>
      <c r="H1103" s="251"/>
      <c r="J1103" s="252"/>
      <c r="L1103" s="117" t="str">
        <f aca="false">IF(E1103="","",ROUND(E1103,3))</f>
        <v/>
      </c>
    </row>
    <row r="1104" customFormat="false" ht="12.75" hidden="false" customHeight="false" outlineLevel="0" collapsed="false">
      <c r="A1104" s="249"/>
      <c r="D1104" s="2"/>
      <c r="H1104" s="251"/>
      <c r="J1104" s="252"/>
      <c r="L1104" s="117" t="str">
        <f aca="false">IF(E1104="","",ROUND(E1104,3))</f>
        <v/>
      </c>
    </row>
    <row r="1105" customFormat="false" ht="12.75" hidden="false" customHeight="false" outlineLevel="0" collapsed="false">
      <c r="A1105" s="249"/>
      <c r="D1105" s="2"/>
      <c r="H1105" s="251"/>
      <c r="J1105" s="252"/>
      <c r="L1105" s="117" t="str">
        <f aca="false">IF(E1105="","",ROUND(E1105,3))</f>
        <v/>
      </c>
    </row>
    <row r="1106" customFormat="false" ht="12.75" hidden="false" customHeight="false" outlineLevel="0" collapsed="false">
      <c r="A1106" s="249"/>
      <c r="D1106" s="2"/>
      <c r="H1106" s="251"/>
      <c r="J1106" s="252"/>
      <c r="L1106" s="117" t="str">
        <f aca="false">IF(E1106="","",ROUND(E1106,3))</f>
        <v/>
      </c>
    </row>
    <row r="1107" customFormat="false" ht="12.75" hidden="false" customHeight="false" outlineLevel="0" collapsed="false">
      <c r="A1107" s="249"/>
      <c r="D1107" s="2"/>
      <c r="H1107" s="251"/>
      <c r="J1107" s="252"/>
      <c r="L1107" s="117" t="str">
        <f aca="false">IF(E1107="","",ROUND(E1107,3))</f>
        <v/>
      </c>
    </row>
    <row r="1108" customFormat="false" ht="12.75" hidden="false" customHeight="false" outlineLevel="0" collapsed="false">
      <c r="A1108" s="249"/>
      <c r="D1108" s="2"/>
      <c r="H1108" s="251"/>
      <c r="J1108" s="252"/>
      <c r="L1108" s="117" t="str">
        <f aca="false">IF(E1108="","",ROUND(E1108,3))</f>
        <v/>
      </c>
    </row>
    <row r="1109" customFormat="false" ht="12.75" hidden="false" customHeight="false" outlineLevel="0" collapsed="false">
      <c r="A1109" s="249"/>
      <c r="D1109" s="2"/>
      <c r="H1109" s="251"/>
      <c r="J1109" s="252"/>
      <c r="L1109" s="117" t="str">
        <f aca="false">IF(E1109="","",ROUND(E1109,3))</f>
        <v/>
      </c>
    </row>
    <row r="1110" customFormat="false" ht="12.75" hidden="false" customHeight="false" outlineLevel="0" collapsed="false">
      <c r="A1110" s="249"/>
      <c r="D1110" s="2"/>
      <c r="H1110" s="251"/>
      <c r="J1110" s="252"/>
      <c r="L1110" s="117" t="str">
        <f aca="false">IF(E1110="","",ROUND(E1110,3))</f>
        <v/>
      </c>
    </row>
    <row r="1111" customFormat="false" ht="12.75" hidden="false" customHeight="false" outlineLevel="0" collapsed="false">
      <c r="A1111" s="249"/>
      <c r="D1111" s="2"/>
      <c r="H1111" s="251"/>
      <c r="J1111" s="252"/>
      <c r="L1111" s="117" t="str">
        <f aca="false">IF(E1111="","",ROUND(E1111,3))</f>
        <v/>
      </c>
    </row>
    <row r="1112" customFormat="false" ht="12.75" hidden="false" customHeight="false" outlineLevel="0" collapsed="false">
      <c r="A1112" s="249"/>
      <c r="D1112" s="2"/>
      <c r="H1112" s="251"/>
      <c r="J1112" s="252"/>
      <c r="L1112" s="117" t="str">
        <f aca="false">IF(E1112="","",ROUND(E1112,3))</f>
        <v/>
      </c>
    </row>
    <row r="1113" customFormat="false" ht="12.75" hidden="false" customHeight="false" outlineLevel="0" collapsed="false">
      <c r="A1113" s="249"/>
      <c r="D1113" s="2"/>
      <c r="H1113" s="251"/>
      <c r="J1113" s="252"/>
      <c r="L1113" s="117" t="str">
        <f aca="false">IF(E1113="","",ROUND(E1113,3))</f>
        <v/>
      </c>
    </row>
    <row r="1114" customFormat="false" ht="12.75" hidden="false" customHeight="false" outlineLevel="0" collapsed="false">
      <c r="A1114" s="249"/>
      <c r="D1114" s="2"/>
      <c r="H1114" s="251"/>
      <c r="J1114" s="252"/>
      <c r="L1114" s="117" t="str">
        <f aca="false">IF(E1114="","",ROUND(E1114,3))</f>
        <v/>
      </c>
    </row>
    <row r="1115" customFormat="false" ht="12.75" hidden="false" customHeight="false" outlineLevel="0" collapsed="false">
      <c r="A1115" s="249"/>
      <c r="D1115" s="2"/>
      <c r="H1115" s="251"/>
      <c r="J1115" s="252"/>
      <c r="L1115" s="117" t="str">
        <f aca="false">IF(E1115="","",ROUND(E1115,3))</f>
        <v/>
      </c>
    </row>
    <row r="1116" customFormat="false" ht="12.75" hidden="false" customHeight="false" outlineLevel="0" collapsed="false">
      <c r="A1116" s="249"/>
      <c r="D1116" s="2"/>
      <c r="H1116" s="251"/>
      <c r="J1116" s="252"/>
      <c r="L1116" s="117" t="str">
        <f aca="false">IF(E1116="","",ROUND(E1116,3))</f>
        <v/>
      </c>
    </row>
    <row r="1117" customFormat="false" ht="12.75" hidden="false" customHeight="false" outlineLevel="0" collapsed="false">
      <c r="A1117" s="249"/>
      <c r="D1117" s="2"/>
      <c r="H1117" s="251"/>
      <c r="J1117" s="252"/>
      <c r="L1117" s="117" t="str">
        <f aca="false">IF(E1117="","",ROUND(E1117,3))</f>
        <v/>
      </c>
    </row>
    <row r="1118" customFormat="false" ht="12.75" hidden="false" customHeight="false" outlineLevel="0" collapsed="false">
      <c r="A1118" s="249"/>
      <c r="D1118" s="2"/>
      <c r="H1118" s="251"/>
      <c r="J1118" s="252"/>
      <c r="L1118" s="117" t="str">
        <f aca="false">IF(E1118="","",ROUND(E1118,3))</f>
        <v/>
      </c>
    </row>
    <row r="1119" customFormat="false" ht="12.75" hidden="false" customHeight="false" outlineLevel="0" collapsed="false">
      <c r="A1119" s="249"/>
      <c r="D1119" s="2"/>
      <c r="H1119" s="251"/>
      <c r="J1119" s="252"/>
      <c r="L1119" s="117" t="str">
        <f aca="false">IF(E1119="","",ROUND(E1119,3))</f>
        <v/>
      </c>
    </row>
    <row r="1120" customFormat="false" ht="12.75" hidden="false" customHeight="false" outlineLevel="0" collapsed="false">
      <c r="A1120" s="249"/>
      <c r="D1120" s="2"/>
      <c r="H1120" s="251"/>
      <c r="J1120" s="252"/>
      <c r="L1120" s="117" t="str">
        <f aca="false">IF(E1120="","",ROUND(E1120,3))</f>
        <v/>
      </c>
    </row>
    <row r="1121" customFormat="false" ht="12.75" hidden="false" customHeight="false" outlineLevel="0" collapsed="false">
      <c r="A1121" s="249"/>
      <c r="D1121" s="2"/>
      <c r="H1121" s="251"/>
      <c r="J1121" s="252"/>
      <c r="L1121" s="117" t="str">
        <f aca="false">IF(E1121="","",ROUND(E1121,3))</f>
        <v/>
      </c>
    </row>
    <row r="1122" customFormat="false" ht="12.75" hidden="false" customHeight="false" outlineLevel="0" collapsed="false">
      <c r="A1122" s="249"/>
      <c r="D1122" s="2"/>
      <c r="H1122" s="251"/>
      <c r="J1122" s="252"/>
      <c r="L1122" s="117" t="str">
        <f aca="false">IF(E1122="","",ROUND(E1122,3))</f>
        <v/>
      </c>
    </row>
    <row r="1123" customFormat="false" ht="12.75" hidden="false" customHeight="false" outlineLevel="0" collapsed="false">
      <c r="A1123" s="249"/>
      <c r="D1123" s="2"/>
      <c r="H1123" s="251"/>
      <c r="J1123" s="252"/>
      <c r="L1123" s="117" t="str">
        <f aca="false">IF(E1123="","",ROUND(E1123,3))</f>
        <v/>
      </c>
    </row>
    <row r="1124" customFormat="false" ht="12.75" hidden="false" customHeight="false" outlineLevel="0" collapsed="false">
      <c r="A1124" s="249"/>
      <c r="D1124" s="2"/>
      <c r="H1124" s="251"/>
      <c r="J1124" s="252"/>
      <c r="L1124" s="117" t="str">
        <f aca="false">IF(E1124="","",ROUND(E1124,3))</f>
        <v/>
      </c>
    </row>
    <row r="1125" customFormat="false" ht="12.75" hidden="false" customHeight="false" outlineLevel="0" collapsed="false">
      <c r="A1125" s="249"/>
      <c r="D1125" s="2"/>
      <c r="H1125" s="251"/>
      <c r="J1125" s="252"/>
      <c r="L1125" s="117" t="str">
        <f aca="false">IF(E1125="","",ROUND(E1125,3))</f>
        <v/>
      </c>
    </row>
    <row r="1126" customFormat="false" ht="12.75" hidden="false" customHeight="false" outlineLevel="0" collapsed="false">
      <c r="A1126" s="249"/>
      <c r="D1126" s="2"/>
      <c r="H1126" s="251"/>
      <c r="J1126" s="252"/>
      <c r="L1126" s="117" t="str">
        <f aca="false">IF(E1126="","",ROUND(E1126,3))</f>
        <v/>
      </c>
    </row>
    <row r="1127" customFormat="false" ht="12.75" hidden="false" customHeight="false" outlineLevel="0" collapsed="false">
      <c r="A1127" s="249"/>
      <c r="D1127" s="2"/>
      <c r="H1127" s="251"/>
      <c r="J1127" s="252"/>
      <c r="L1127" s="117" t="str">
        <f aca="false">IF(E1127="","",ROUND(E1127,3))</f>
        <v/>
      </c>
    </row>
    <row r="1128" customFormat="false" ht="12.75" hidden="false" customHeight="false" outlineLevel="0" collapsed="false">
      <c r="A1128" s="249"/>
      <c r="D1128" s="2"/>
      <c r="H1128" s="251"/>
      <c r="J1128" s="252"/>
      <c r="L1128" s="117" t="str">
        <f aca="false">IF(E1128="","",ROUND(E1128,3))</f>
        <v/>
      </c>
    </row>
    <row r="1129" customFormat="false" ht="12.75" hidden="false" customHeight="false" outlineLevel="0" collapsed="false">
      <c r="A1129" s="249"/>
      <c r="D1129" s="2"/>
      <c r="H1129" s="251"/>
      <c r="J1129" s="252"/>
      <c r="L1129" s="117" t="str">
        <f aca="false">IF(E1129="","",ROUND(E1129,3))</f>
        <v/>
      </c>
    </row>
    <row r="1130" customFormat="false" ht="12.75" hidden="false" customHeight="false" outlineLevel="0" collapsed="false">
      <c r="A1130" s="249"/>
      <c r="D1130" s="2"/>
      <c r="H1130" s="251"/>
      <c r="J1130" s="252"/>
      <c r="L1130" s="117" t="str">
        <f aca="false">IF(E1130="","",ROUND(E1130,3))</f>
        <v/>
      </c>
    </row>
    <row r="1131" customFormat="false" ht="12.75" hidden="false" customHeight="false" outlineLevel="0" collapsed="false">
      <c r="A1131" s="249"/>
      <c r="D1131" s="2"/>
      <c r="H1131" s="251"/>
      <c r="J1131" s="252"/>
      <c r="L1131" s="117" t="str">
        <f aca="false">IF(E1131="","",ROUND(E1131,3))</f>
        <v/>
      </c>
    </row>
    <row r="1132" customFormat="false" ht="12.75" hidden="false" customHeight="false" outlineLevel="0" collapsed="false">
      <c r="A1132" s="249"/>
      <c r="D1132" s="2"/>
      <c r="H1132" s="251"/>
      <c r="J1132" s="252"/>
      <c r="L1132" s="117" t="str">
        <f aca="false">IF(E1132="","",ROUND(E1132,3))</f>
        <v/>
      </c>
    </row>
    <row r="1133" customFormat="false" ht="12.75" hidden="false" customHeight="false" outlineLevel="0" collapsed="false">
      <c r="A1133" s="249"/>
      <c r="D1133" s="2"/>
      <c r="H1133" s="251"/>
      <c r="J1133" s="252"/>
      <c r="L1133" s="117" t="str">
        <f aca="false">IF(E1133="","",ROUND(E1133,3))</f>
        <v/>
      </c>
    </row>
    <row r="1134" customFormat="false" ht="12.75" hidden="false" customHeight="false" outlineLevel="0" collapsed="false">
      <c r="A1134" s="249"/>
      <c r="D1134" s="2"/>
      <c r="H1134" s="251"/>
      <c r="J1134" s="252"/>
      <c r="L1134" s="117" t="str">
        <f aca="false">IF(E1134="","",ROUND(E1134,3))</f>
        <v/>
      </c>
    </row>
    <row r="1135" customFormat="false" ht="12.75" hidden="false" customHeight="false" outlineLevel="0" collapsed="false">
      <c r="A1135" s="249"/>
      <c r="D1135" s="2"/>
      <c r="H1135" s="251"/>
      <c r="J1135" s="252"/>
      <c r="L1135" s="117" t="str">
        <f aca="false">IF(E1135="","",ROUND(E1135,3))</f>
        <v/>
      </c>
    </row>
    <row r="1136" customFormat="false" ht="12.75" hidden="false" customHeight="false" outlineLevel="0" collapsed="false">
      <c r="A1136" s="249"/>
      <c r="D1136" s="2"/>
      <c r="H1136" s="251"/>
      <c r="J1136" s="252"/>
      <c r="L1136" s="117" t="str">
        <f aca="false">IF(E1136="","",ROUND(E1136,3))</f>
        <v/>
      </c>
    </row>
    <row r="1137" customFormat="false" ht="12.75" hidden="false" customHeight="false" outlineLevel="0" collapsed="false">
      <c r="A1137" s="249"/>
      <c r="D1137" s="2"/>
      <c r="H1137" s="251"/>
      <c r="J1137" s="252"/>
      <c r="L1137" s="117" t="str">
        <f aca="false">IF(E1137="","",ROUND(E1137,3))</f>
        <v/>
      </c>
    </row>
    <row r="1138" customFormat="false" ht="12.75" hidden="false" customHeight="false" outlineLevel="0" collapsed="false">
      <c r="A1138" s="249"/>
      <c r="D1138" s="2"/>
      <c r="H1138" s="251"/>
      <c r="J1138" s="252"/>
      <c r="L1138" s="117" t="str">
        <f aca="false">IF(E1138="","",ROUND(E1138,3))</f>
        <v/>
      </c>
    </row>
    <row r="1139" customFormat="false" ht="12.75" hidden="false" customHeight="false" outlineLevel="0" collapsed="false">
      <c r="A1139" s="249"/>
      <c r="D1139" s="2"/>
      <c r="H1139" s="251"/>
      <c r="J1139" s="252"/>
      <c r="L1139" s="117" t="str">
        <f aca="false">IF(E1139="","",ROUND(E1139,3))</f>
        <v/>
      </c>
    </row>
    <row r="1140" customFormat="false" ht="12.75" hidden="false" customHeight="false" outlineLevel="0" collapsed="false">
      <c r="A1140" s="249"/>
      <c r="D1140" s="2"/>
      <c r="H1140" s="251"/>
      <c r="J1140" s="252"/>
      <c r="L1140" s="117" t="str">
        <f aca="false">IF(E1140="","",ROUND(E1140,3))</f>
        <v/>
      </c>
    </row>
    <row r="1141" customFormat="false" ht="12.75" hidden="false" customHeight="false" outlineLevel="0" collapsed="false">
      <c r="A1141" s="249"/>
      <c r="D1141" s="2"/>
      <c r="H1141" s="251"/>
      <c r="J1141" s="252"/>
      <c r="L1141" s="117" t="str">
        <f aca="false">IF(E1141="","",ROUND(E1141,3))</f>
        <v/>
      </c>
    </row>
    <row r="1142" customFormat="false" ht="12.75" hidden="false" customHeight="false" outlineLevel="0" collapsed="false">
      <c r="A1142" s="249"/>
      <c r="D1142" s="2"/>
      <c r="H1142" s="251"/>
      <c r="J1142" s="252"/>
      <c r="L1142" s="117" t="str">
        <f aca="false">IF(E1142="","",ROUND(E1142,3))</f>
        <v/>
      </c>
    </row>
    <row r="1143" customFormat="false" ht="12.75" hidden="false" customHeight="false" outlineLevel="0" collapsed="false">
      <c r="A1143" s="249"/>
      <c r="D1143" s="2"/>
      <c r="H1143" s="251"/>
      <c r="J1143" s="252"/>
      <c r="L1143" s="117" t="str">
        <f aca="false">IF(E1143="","",ROUND(E1143,3))</f>
        <v/>
      </c>
    </row>
    <row r="1144" customFormat="false" ht="12.75" hidden="false" customHeight="false" outlineLevel="0" collapsed="false">
      <c r="A1144" s="249"/>
      <c r="D1144" s="2"/>
      <c r="H1144" s="251"/>
      <c r="J1144" s="252"/>
      <c r="L1144" s="117" t="str">
        <f aca="false">IF(E1144="","",ROUND(E1144,3))</f>
        <v/>
      </c>
    </row>
    <row r="1145" customFormat="false" ht="12.75" hidden="false" customHeight="false" outlineLevel="0" collapsed="false">
      <c r="A1145" s="249"/>
      <c r="D1145" s="2"/>
      <c r="H1145" s="251"/>
      <c r="J1145" s="252"/>
      <c r="L1145" s="117" t="str">
        <f aca="false">IF(E1145="","",ROUND(E1145,3))</f>
        <v/>
      </c>
    </row>
    <row r="1146" customFormat="false" ht="12.75" hidden="false" customHeight="false" outlineLevel="0" collapsed="false">
      <c r="A1146" s="249"/>
      <c r="D1146" s="2"/>
      <c r="H1146" s="251"/>
      <c r="J1146" s="252"/>
      <c r="L1146" s="117" t="str">
        <f aca="false">IF(E1146="","",ROUND(E1146,3))</f>
        <v/>
      </c>
    </row>
    <row r="1147" customFormat="false" ht="12.75" hidden="false" customHeight="false" outlineLevel="0" collapsed="false">
      <c r="A1147" s="249"/>
      <c r="D1147" s="2"/>
      <c r="H1147" s="251"/>
      <c r="J1147" s="252"/>
      <c r="L1147" s="117" t="str">
        <f aca="false">IF(E1147="","",ROUND(E1147,3))</f>
        <v/>
      </c>
    </row>
    <row r="1148" customFormat="false" ht="12.75" hidden="false" customHeight="false" outlineLevel="0" collapsed="false">
      <c r="A1148" s="249"/>
      <c r="D1148" s="2"/>
      <c r="H1148" s="251"/>
      <c r="J1148" s="252"/>
      <c r="L1148" s="117" t="str">
        <f aca="false">IF(E1148="","",ROUND(E1148,3))</f>
        <v/>
      </c>
    </row>
    <row r="1149" customFormat="false" ht="12.75" hidden="false" customHeight="false" outlineLevel="0" collapsed="false">
      <c r="A1149" s="249"/>
      <c r="D1149" s="2"/>
      <c r="H1149" s="251"/>
      <c r="J1149" s="252"/>
      <c r="L1149" s="117" t="str">
        <f aca="false">IF(E1149="","",ROUND(E1149,3))</f>
        <v/>
      </c>
    </row>
    <row r="1150" customFormat="false" ht="12.75" hidden="false" customHeight="false" outlineLevel="0" collapsed="false">
      <c r="A1150" s="249"/>
      <c r="D1150" s="2"/>
      <c r="H1150" s="251"/>
      <c r="J1150" s="252"/>
      <c r="L1150" s="117" t="str">
        <f aca="false">IF(E1150="","",ROUND(E1150,3))</f>
        <v/>
      </c>
    </row>
    <row r="1151" customFormat="false" ht="12.75" hidden="false" customHeight="false" outlineLevel="0" collapsed="false">
      <c r="A1151" s="249"/>
      <c r="D1151" s="2"/>
      <c r="H1151" s="251"/>
      <c r="J1151" s="252"/>
      <c r="L1151" s="117" t="str">
        <f aca="false">IF(E1151="","",ROUND(E1151,3))</f>
        <v/>
      </c>
    </row>
    <row r="1152" customFormat="false" ht="12.75" hidden="false" customHeight="false" outlineLevel="0" collapsed="false">
      <c r="A1152" s="249"/>
      <c r="D1152" s="2"/>
      <c r="H1152" s="251"/>
      <c r="J1152" s="252"/>
      <c r="L1152" s="117" t="str">
        <f aca="false">IF(E1152="","",ROUND(E1152,3))</f>
        <v/>
      </c>
    </row>
    <row r="1153" customFormat="false" ht="12.75" hidden="false" customHeight="false" outlineLevel="0" collapsed="false">
      <c r="A1153" s="249"/>
      <c r="D1153" s="2"/>
      <c r="H1153" s="251"/>
      <c r="J1153" s="252"/>
      <c r="L1153" s="117" t="str">
        <f aca="false">IF(E1153="","",ROUND(E1153,3))</f>
        <v/>
      </c>
    </row>
    <row r="1154" customFormat="false" ht="12.75" hidden="false" customHeight="false" outlineLevel="0" collapsed="false">
      <c r="A1154" s="249"/>
      <c r="D1154" s="2"/>
      <c r="H1154" s="251"/>
      <c r="J1154" s="252"/>
      <c r="L1154" s="117" t="str">
        <f aca="false">IF(E1154="","",ROUND(E1154,3))</f>
        <v/>
      </c>
    </row>
    <row r="1155" customFormat="false" ht="12.75" hidden="false" customHeight="false" outlineLevel="0" collapsed="false">
      <c r="A1155" s="249"/>
      <c r="D1155" s="2"/>
      <c r="H1155" s="251"/>
      <c r="J1155" s="252"/>
      <c r="L1155" s="117" t="str">
        <f aca="false">IF(E1155="","",ROUND(E1155,3))</f>
        <v/>
      </c>
    </row>
    <row r="1156" customFormat="false" ht="12.75" hidden="false" customHeight="false" outlineLevel="0" collapsed="false">
      <c r="A1156" s="249"/>
      <c r="D1156" s="2"/>
      <c r="H1156" s="251"/>
      <c r="J1156" s="252"/>
      <c r="L1156" s="117" t="str">
        <f aca="false">IF(E1156="","",ROUND(E1156,3))</f>
        <v/>
      </c>
    </row>
    <row r="1157" customFormat="false" ht="12.75" hidden="false" customHeight="false" outlineLevel="0" collapsed="false">
      <c r="A1157" s="249"/>
      <c r="D1157" s="2"/>
      <c r="H1157" s="251"/>
      <c r="J1157" s="252"/>
      <c r="L1157" s="117" t="str">
        <f aca="false">IF(E1157="","",ROUND(E1157,3))</f>
        <v/>
      </c>
    </row>
    <row r="1158" customFormat="false" ht="12.75" hidden="false" customHeight="false" outlineLevel="0" collapsed="false">
      <c r="A1158" s="249"/>
      <c r="D1158" s="2"/>
      <c r="H1158" s="251"/>
      <c r="J1158" s="252"/>
      <c r="L1158" s="117" t="str">
        <f aca="false">IF(E1158="","",ROUND(E1158,3))</f>
        <v/>
      </c>
    </row>
    <row r="1159" customFormat="false" ht="12.75" hidden="false" customHeight="false" outlineLevel="0" collapsed="false">
      <c r="A1159" s="249"/>
      <c r="D1159" s="2"/>
      <c r="H1159" s="251"/>
      <c r="J1159" s="252"/>
      <c r="L1159" s="117" t="str">
        <f aca="false">IF(E1159="","",ROUND(E1159,3))</f>
        <v/>
      </c>
    </row>
    <row r="1160" customFormat="false" ht="12.75" hidden="false" customHeight="false" outlineLevel="0" collapsed="false">
      <c r="A1160" s="249"/>
      <c r="D1160" s="2"/>
      <c r="H1160" s="251"/>
      <c r="J1160" s="252"/>
      <c r="L1160" s="117" t="str">
        <f aca="false">IF(E1160="","",ROUND(E1160,3))</f>
        <v/>
      </c>
    </row>
    <row r="1161" customFormat="false" ht="12.75" hidden="false" customHeight="false" outlineLevel="0" collapsed="false">
      <c r="A1161" s="249"/>
      <c r="D1161" s="2"/>
      <c r="H1161" s="251"/>
      <c r="J1161" s="252"/>
      <c r="L1161" s="117" t="str">
        <f aca="false">IF(E1161="","",ROUND(E1161,3))</f>
        <v/>
      </c>
    </row>
    <row r="1162" customFormat="false" ht="12.75" hidden="false" customHeight="false" outlineLevel="0" collapsed="false">
      <c r="A1162" s="249"/>
      <c r="D1162" s="2"/>
      <c r="H1162" s="251"/>
      <c r="J1162" s="252"/>
      <c r="L1162" s="117" t="str">
        <f aca="false">IF(E1162="","",ROUND(E1162,3))</f>
        <v/>
      </c>
    </row>
    <row r="1163" customFormat="false" ht="12.75" hidden="false" customHeight="false" outlineLevel="0" collapsed="false">
      <c r="A1163" s="249"/>
      <c r="D1163" s="2"/>
      <c r="H1163" s="251"/>
      <c r="J1163" s="252"/>
      <c r="L1163" s="117" t="str">
        <f aca="false">IF(E1163="","",ROUND(E1163,3))</f>
        <v/>
      </c>
    </row>
    <row r="1164" customFormat="false" ht="12.75" hidden="false" customHeight="false" outlineLevel="0" collapsed="false">
      <c r="A1164" s="249"/>
      <c r="D1164" s="2"/>
      <c r="H1164" s="251"/>
      <c r="J1164" s="252"/>
      <c r="L1164" s="117" t="str">
        <f aca="false">IF(E1164="","",ROUND(E1164,3))</f>
        <v/>
      </c>
    </row>
    <row r="1165" customFormat="false" ht="12.75" hidden="false" customHeight="false" outlineLevel="0" collapsed="false">
      <c r="A1165" s="249"/>
      <c r="D1165" s="2"/>
      <c r="H1165" s="251"/>
      <c r="J1165" s="252"/>
      <c r="L1165" s="117" t="str">
        <f aca="false">IF(E1165="","",ROUND(E1165,3))</f>
        <v/>
      </c>
    </row>
    <row r="1166" customFormat="false" ht="12.75" hidden="false" customHeight="false" outlineLevel="0" collapsed="false">
      <c r="A1166" s="249"/>
      <c r="D1166" s="2"/>
      <c r="H1166" s="251"/>
      <c r="J1166" s="252"/>
      <c r="L1166" s="117" t="str">
        <f aca="false">IF(E1166="","",ROUND(E1166,3))</f>
        <v/>
      </c>
    </row>
    <row r="1167" customFormat="false" ht="12.75" hidden="false" customHeight="false" outlineLevel="0" collapsed="false">
      <c r="A1167" s="249"/>
      <c r="D1167" s="2"/>
      <c r="H1167" s="251"/>
      <c r="J1167" s="252"/>
      <c r="L1167" s="117" t="str">
        <f aca="false">IF(E1167="","",ROUND(E1167,3))</f>
        <v/>
      </c>
    </row>
    <row r="1168" customFormat="false" ht="12.75" hidden="false" customHeight="false" outlineLevel="0" collapsed="false">
      <c r="A1168" s="249"/>
      <c r="D1168" s="2"/>
      <c r="H1168" s="251"/>
      <c r="J1168" s="252"/>
      <c r="L1168" s="117" t="str">
        <f aca="false">IF(E1168="","",ROUND(E1168,3))</f>
        <v/>
      </c>
    </row>
    <row r="1169" customFormat="false" ht="12.75" hidden="false" customHeight="false" outlineLevel="0" collapsed="false">
      <c r="A1169" s="249"/>
      <c r="D1169" s="2"/>
      <c r="H1169" s="251"/>
      <c r="J1169" s="252"/>
      <c r="L1169" s="117" t="str">
        <f aca="false">IF(E1169="","",ROUND(E1169,3))</f>
        <v/>
      </c>
    </row>
    <row r="1170" customFormat="false" ht="12.75" hidden="false" customHeight="false" outlineLevel="0" collapsed="false">
      <c r="A1170" s="249"/>
      <c r="D1170" s="2"/>
      <c r="H1170" s="251"/>
      <c r="J1170" s="252"/>
      <c r="L1170" s="117" t="str">
        <f aca="false">IF(E1170="","",ROUND(E1170,3))</f>
        <v/>
      </c>
    </row>
    <row r="1171" customFormat="false" ht="12.75" hidden="false" customHeight="false" outlineLevel="0" collapsed="false">
      <c r="A1171" s="249"/>
      <c r="D1171" s="2"/>
      <c r="H1171" s="251"/>
      <c r="J1171" s="252"/>
      <c r="L1171" s="117" t="str">
        <f aca="false">IF(E1171="","",ROUND(E1171,3))</f>
        <v/>
      </c>
    </row>
    <row r="1172" customFormat="false" ht="12.75" hidden="false" customHeight="false" outlineLevel="0" collapsed="false">
      <c r="A1172" s="249"/>
      <c r="D1172" s="2"/>
      <c r="H1172" s="251"/>
      <c r="J1172" s="252"/>
      <c r="L1172" s="117" t="str">
        <f aca="false">IF(E1172="","",ROUND(E1172,3))</f>
        <v/>
      </c>
    </row>
    <row r="1173" customFormat="false" ht="12.75" hidden="false" customHeight="false" outlineLevel="0" collapsed="false">
      <c r="A1173" s="249"/>
      <c r="D1173" s="2"/>
      <c r="H1173" s="251"/>
      <c r="J1173" s="252"/>
      <c r="L1173" s="117" t="str">
        <f aca="false">IF(E1173="","",ROUND(E1173,3))</f>
        <v/>
      </c>
    </row>
    <row r="1174" customFormat="false" ht="12.75" hidden="false" customHeight="false" outlineLevel="0" collapsed="false">
      <c r="A1174" s="249"/>
      <c r="D1174" s="2"/>
      <c r="H1174" s="251"/>
      <c r="J1174" s="252"/>
      <c r="L1174" s="117" t="str">
        <f aca="false">IF(E1174="","",ROUND(E1174,3))</f>
        <v/>
      </c>
    </row>
    <row r="1175" customFormat="false" ht="12.75" hidden="false" customHeight="false" outlineLevel="0" collapsed="false">
      <c r="A1175" s="249"/>
      <c r="D1175" s="2"/>
      <c r="H1175" s="251"/>
      <c r="J1175" s="252"/>
      <c r="L1175" s="117" t="str">
        <f aca="false">IF(E1175="","",ROUND(E1175,3))</f>
        <v/>
      </c>
    </row>
    <row r="1176" customFormat="false" ht="12.75" hidden="false" customHeight="false" outlineLevel="0" collapsed="false">
      <c r="A1176" s="249"/>
      <c r="D1176" s="2"/>
      <c r="H1176" s="251"/>
      <c r="J1176" s="252"/>
      <c r="L1176" s="117" t="str">
        <f aca="false">IF(E1176="","",ROUND(E1176,3))</f>
        <v/>
      </c>
    </row>
    <row r="1177" customFormat="false" ht="12.75" hidden="false" customHeight="false" outlineLevel="0" collapsed="false">
      <c r="A1177" s="249"/>
      <c r="D1177" s="2"/>
      <c r="H1177" s="251"/>
      <c r="J1177" s="252"/>
      <c r="L1177" s="117" t="str">
        <f aca="false">IF(E1177="","",ROUND(E1177,3))</f>
        <v/>
      </c>
    </row>
    <row r="1178" customFormat="false" ht="12.75" hidden="false" customHeight="false" outlineLevel="0" collapsed="false">
      <c r="A1178" s="249"/>
      <c r="D1178" s="2"/>
      <c r="H1178" s="251"/>
      <c r="J1178" s="252"/>
      <c r="L1178" s="117" t="str">
        <f aca="false">IF(E1178="","",ROUND(E1178,3))</f>
        <v/>
      </c>
    </row>
    <row r="1179" customFormat="false" ht="12.75" hidden="false" customHeight="false" outlineLevel="0" collapsed="false">
      <c r="A1179" s="249"/>
      <c r="D1179" s="2"/>
      <c r="H1179" s="251"/>
      <c r="J1179" s="252"/>
      <c r="L1179" s="117" t="str">
        <f aca="false">IF(E1179="","",ROUND(E1179,3))</f>
        <v/>
      </c>
    </row>
    <row r="1180" customFormat="false" ht="12.75" hidden="false" customHeight="false" outlineLevel="0" collapsed="false">
      <c r="A1180" s="249"/>
      <c r="D1180" s="2"/>
      <c r="H1180" s="251"/>
      <c r="J1180" s="252"/>
      <c r="L1180" s="117" t="str">
        <f aca="false">IF(E1180="","",ROUND(E1180,3))</f>
        <v/>
      </c>
    </row>
    <row r="1181" customFormat="false" ht="12.75" hidden="false" customHeight="false" outlineLevel="0" collapsed="false">
      <c r="A1181" s="249"/>
      <c r="D1181" s="2"/>
      <c r="H1181" s="251"/>
      <c r="J1181" s="252"/>
      <c r="L1181" s="117" t="str">
        <f aca="false">IF(E1181="","",ROUND(E1181,3))</f>
        <v/>
      </c>
    </row>
    <row r="1182" customFormat="false" ht="12.75" hidden="false" customHeight="false" outlineLevel="0" collapsed="false">
      <c r="A1182" s="249"/>
      <c r="D1182" s="2"/>
      <c r="H1182" s="251"/>
      <c r="J1182" s="252"/>
      <c r="L1182" s="117" t="str">
        <f aca="false">IF(E1182="","",ROUND(E1182,3))</f>
        <v/>
      </c>
    </row>
    <row r="1183" customFormat="false" ht="12.75" hidden="false" customHeight="false" outlineLevel="0" collapsed="false">
      <c r="A1183" s="249"/>
      <c r="D1183" s="2"/>
      <c r="H1183" s="251"/>
      <c r="J1183" s="252"/>
      <c r="L1183" s="117" t="str">
        <f aca="false">IF(E1183="","",ROUND(E1183,3))</f>
        <v/>
      </c>
    </row>
    <row r="1184" customFormat="false" ht="12.75" hidden="false" customHeight="false" outlineLevel="0" collapsed="false">
      <c r="A1184" s="249"/>
      <c r="D1184" s="2"/>
      <c r="H1184" s="251"/>
      <c r="J1184" s="252"/>
      <c r="L1184" s="117" t="str">
        <f aca="false">IF(E1184="","",ROUND(E1184,3))</f>
        <v/>
      </c>
    </row>
    <row r="1185" customFormat="false" ht="12.75" hidden="false" customHeight="false" outlineLevel="0" collapsed="false">
      <c r="A1185" s="249"/>
      <c r="D1185" s="2"/>
      <c r="H1185" s="251"/>
      <c r="J1185" s="252"/>
      <c r="L1185" s="117" t="str">
        <f aca="false">IF(E1185="","",ROUND(E1185,3))</f>
        <v/>
      </c>
    </row>
    <row r="1186" customFormat="false" ht="12.75" hidden="false" customHeight="false" outlineLevel="0" collapsed="false">
      <c r="A1186" s="249"/>
      <c r="D1186" s="2"/>
      <c r="H1186" s="251"/>
      <c r="J1186" s="252"/>
      <c r="L1186" s="117" t="str">
        <f aca="false">IF(E1186="","",ROUND(E1186,3))</f>
        <v/>
      </c>
    </row>
    <row r="1187" customFormat="false" ht="12.75" hidden="false" customHeight="false" outlineLevel="0" collapsed="false">
      <c r="A1187" s="249"/>
      <c r="D1187" s="2"/>
      <c r="H1187" s="251"/>
      <c r="J1187" s="252"/>
      <c r="L1187" s="117" t="str">
        <f aca="false">IF(E1187="","",ROUND(E1187,3))</f>
        <v/>
      </c>
    </row>
    <row r="1188" customFormat="false" ht="12.75" hidden="false" customHeight="false" outlineLevel="0" collapsed="false">
      <c r="A1188" s="249"/>
      <c r="D1188" s="2"/>
      <c r="H1188" s="251"/>
      <c r="J1188" s="252"/>
      <c r="L1188" s="117" t="str">
        <f aca="false">IF(E1188="","",ROUND(E1188,3))</f>
        <v/>
      </c>
    </row>
    <row r="1189" customFormat="false" ht="12.75" hidden="false" customHeight="false" outlineLevel="0" collapsed="false">
      <c r="A1189" s="249"/>
      <c r="D1189" s="2"/>
      <c r="H1189" s="251"/>
      <c r="J1189" s="252"/>
      <c r="L1189" s="117" t="str">
        <f aca="false">IF(E1189="","",ROUND(E1189,3))</f>
        <v/>
      </c>
    </row>
    <row r="1190" customFormat="false" ht="12.75" hidden="false" customHeight="false" outlineLevel="0" collapsed="false">
      <c r="A1190" s="249"/>
      <c r="D1190" s="2"/>
      <c r="H1190" s="251"/>
      <c r="J1190" s="252"/>
      <c r="L1190" s="117" t="str">
        <f aca="false">IF(E1190="","",ROUND(E1190,3))</f>
        <v/>
      </c>
    </row>
    <row r="1191" customFormat="false" ht="12.75" hidden="false" customHeight="false" outlineLevel="0" collapsed="false">
      <c r="A1191" s="249"/>
      <c r="D1191" s="2"/>
      <c r="H1191" s="251"/>
      <c r="J1191" s="252"/>
      <c r="L1191" s="117" t="str">
        <f aca="false">IF(E1191="","",ROUND(E1191,3))</f>
        <v/>
      </c>
    </row>
    <row r="1192" customFormat="false" ht="12.75" hidden="false" customHeight="false" outlineLevel="0" collapsed="false">
      <c r="A1192" s="249"/>
      <c r="D1192" s="2"/>
      <c r="H1192" s="251"/>
      <c r="J1192" s="252"/>
      <c r="L1192" s="117" t="str">
        <f aca="false">IF(E1192="","",ROUND(E1192,3))</f>
        <v/>
      </c>
    </row>
    <row r="1193" customFormat="false" ht="12.75" hidden="false" customHeight="false" outlineLevel="0" collapsed="false">
      <c r="A1193" s="249"/>
      <c r="D1193" s="2"/>
      <c r="H1193" s="251"/>
      <c r="J1193" s="252"/>
      <c r="L1193" s="117" t="str">
        <f aca="false">IF(E1193="","",ROUND(E1193,3))</f>
        <v/>
      </c>
    </row>
    <row r="1194" customFormat="false" ht="12.75" hidden="false" customHeight="false" outlineLevel="0" collapsed="false">
      <c r="A1194" s="249"/>
      <c r="D1194" s="2"/>
      <c r="H1194" s="251"/>
      <c r="J1194" s="252"/>
      <c r="L1194" s="117" t="str">
        <f aca="false">IF(E1194="","",ROUND(E1194,3))</f>
        <v/>
      </c>
    </row>
    <row r="1195" customFormat="false" ht="12.75" hidden="false" customHeight="false" outlineLevel="0" collapsed="false">
      <c r="A1195" s="249"/>
      <c r="D1195" s="2"/>
      <c r="H1195" s="251"/>
      <c r="J1195" s="252"/>
      <c r="L1195" s="117" t="str">
        <f aca="false">IF(E1195="","",ROUND(E1195,3))</f>
        <v/>
      </c>
    </row>
    <row r="1196" customFormat="false" ht="12.75" hidden="false" customHeight="false" outlineLevel="0" collapsed="false">
      <c r="A1196" s="249"/>
      <c r="D1196" s="2"/>
      <c r="H1196" s="251"/>
      <c r="J1196" s="252"/>
      <c r="L1196" s="117" t="str">
        <f aca="false">IF(E1196="","",ROUND(E1196,3))</f>
        <v/>
      </c>
    </row>
    <row r="1197" customFormat="false" ht="12.75" hidden="false" customHeight="false" outlineLevel="0" collapsed="false">
      <c r="A1197" s="249"/>
      <c r="D1197" s="2"/>
      <c r="H1197" s="251"/>
      <c r="J1197" s="252"/>
      <c r="L1197" s="117" t="str">
        <f aca="false">IF(E1197="","",ROUND(E1197,3))</f>
        <v/>
      </c>
    </row>
    <row r="1198" customFormat="false" ht="12.75" hidden="false" customHeight="false" outlineLevel="0" collapsed="false">
      <c r="A1198" s="249"/>
      <c r="D1198" s="2"/>
      <c r="H1198" s="251"/>
      <c r="J1198" s="252"/>
      <c r="L1198" s="117" t="str">
        <f aca="false">IF(E1198="","",ROUND(E1198,3))</f>
        <v/>
      </c>
    </row>
    <row r="1199" customFormat="false" ht="12.75" hidden="false" customHeight="false" outlineLevel="0" collapsed="false">
      <c r="A1199" s="249"/>
      <c r="D1199" s="2"/>
      <c r="H1199" s="251"/>
      <c r="J1199" s="252"/>
      <c r="L1199" s="117" t="str">
        <f aca="false">IF(E1199="","",ROUND(E1199,3))</f>
        <v/>
      </c>
    </row>
    <row r="1200" customFormat="false" ht="12.75" hidden="false" customHeight="false" outlineLevel="0" collapsed="false">
      <c r="A1200" s="249"/>
      <c r="D1200" s="2"/>
      <c r="H1200" s="251"/>
      <c r="J1200" s="252"/>
      <c r="L1200" s="117" t="str">
        <f aca="false">IF(E1200="","",ROUND(E1200,3))</f>
        <v/>
      </c>
    </row>
    <row r="1201" customFormat="false" ht="12.75" hidden="false" customHeight="false" outlineLevel="0" collapsed="false">
      <c r="A1201" s="249"/>
      <c r="D1201" s="2"/>
      <c r="H1201" s="251"/>
      <c r="J1201" s="252"/>
      <c r="L1201" s="117" t="str">
        <f aca="false">IF(E1201="","",ROUND(E1201,3))</f>
        <v/>
      </c>
    </row>
    <row r="1202" customFormat="false" ht="12.75" hidden="false" customHeight="false" outlineLevel="0" collapsed="false">
      <c r="A1202" s="249"/>
      <c r="D1202" s="2"/>
      <c r="H1202" s="251"/>
      <c r="J1202" s="252"/>
      <c r="L1202" s="117" t="str">
        <f aca="false">IF(E1202="","",ROUND(E1202,3))</f>
        <v/>
      </c>
    </row>
    <row r="1203" customFormat="false" ht="12.75" hidden="false" customHeight="false" outlineLevel="0" collapsed="false">
      <c r="A1203" s="249"/>
      <c r="D1203" s="2"/>
      <c r="H1203" s="251"/>
      <c r="J1203" s="252"/>
      <c r="L1203" s="117" t="str">
        <f aca="false">IF(E1203="","",ROUND(E1203,3))</f>
        <v/>
      </c>
    </row>
    <row r="1204" customFormat="false" ht="12.75" hidden="false" customHeight="false" outlineLevel="0" collapsed="false">
      <c r="A1204" s="249"/>
      <c r="D1204" s="2"/>
      <c r="H1204" s="251"/>
      <c r="J1204" s="252"/>
      <c r="L1204" s="117" t="str">
        <f aca="false">IF(E1204="","",ROUND(E1204,3))</f>
        <v/>
      </c>
    </row>
    <row r="1205" customFormat="false" ht="12.75" hidden="false" customHeight="false" outlineLevel="0" collapsed="false">
      <c r="A1205" s="249"/>
      <c r="D1205" s="2"/>
      <c r="H1205" s="251"/>
      <c r="J1205" s="252"/>
      <c r="L1205" s="117" t="str">
        <f aca="false">IF(E1205="","",ROUND(E1205,3))</f>
        <v/>
      </c>
    </row>
    <row r="1206" customFormat="false" ht="12.75" hidden="false" customHeight="false" outlineLevel="0" collapsed="false">
      <c r="A1206" s="249"/>
      <c r="D1206" s="2"/>
      <c r="H1206" s="251"/>
      <c r="J1206" s="252"/>
      <c r="L1206" s="117" t="str">
        <f aca="false">IF(E1206="","",ROUND(E1206,3))</f>
        <v/>
      </c>
    </row>
    <row r="1207" customFormat="false" ht="12.75" hidden="false" customHeight="false" outlineLevel="0" collapsed="false">
      <c r="A1207" s="249"/>
      <c r="D1207" s="2"/>
      <c r="H1207" s="251"/>
      <c r="J1207" s="252"/>
      <c r="L1207" s="117" t="str">
        <f aca="false">IF(E1207="","",ROUND(E1207,3))</f>
        <v/>
      </c>
    </row>
    <row r="1208" customFormat="false" ht="12.75" hidden="false" customHeight="false" outlineLevel="0" collapsed="false">
      <c r="A1208" s="249"/>
      <c r="D1208" s="2"/>
      <c r="H1208" s="251"/>
      <c r="J1208" s="252"/>
      <c r="L1208" s="117" t="str">
        <f aca="false">IF(E1208="","",ROUND(E1208,3))</f>
        <v/>
      </c>
    </row>
    <row r="1209" customFormat="false" ht="12.75" hidden="false" customHeight="false" outlineLevel="0" collapsed="false">
      <c r="A1209" s="249"/>
      <c r="D1209" s="2"/>
      <c r="H1209" s="251"/>
      <c r="J1209" s="252"/>
      <c r="L1209" s="117" t="str">
        <f aca="false">IF(E1209="","",ROUND(E1209,3))</f>
        <v/>
      </c>
    </row>
    <row r="1210" customFormat="false" ht="12.75" hidden="false" customHeight="false" outlineLevel="0" collapsed="false">
      <c r="A1210" s="249"/>
      <c r="D1210" s="2"/>
      <c r="H1210" s="251"/>
      <c r="J1210" s="252"/>
      <c r="L1210" s="117" t="str">
        <f aca="false">IF(E1210="","",ROUND(E1210,3))</f>
        <v/>
      </c>
    </row>
    <row r="1211" customFormat="false" ht="12.75" hidden="false" customHeight="false" outlineLevel="0" collapsed="false">
      <c r="A1211" s="249"/>
      <c r="D1211" s="2"/>
      <c r="H1211" s="251"/>
      <c r="J1211" s="252"/>
      <c r="L1211" s="117" t="str">
        <f aca="false">IF(E1211="","",ROUND(E1211,3))</f>
        <v/>
      </c>
    </row>
    <row r="1212" customFormat="false" ht="12.75" hidden="false" customHeight="false" outlineLevel="0" collapsed="false">
      <c r="A1212" s="249"/>
      <c r="D1212" s="2"/>
      <c r="H1212" s="251"/>
      <c r="J1212" s="252"/>
      <c r="L1212" s="117" t="str">
        <f aca="false">IF(E1212="","",ROUND(E1212,3))</f>
        <v/>
      </c>
    </row>
    <row r="1213" customFormat="false" ht="12.75" hidden="false" customHeight="false" outlineLevel="0" collapsed="false">
      <c r="A1213" s="249"/>
      <c r="D1213" s="2"/>
      <c r="H1213" s="251"/>
      <c r="J1213" s="252"/>
      <c r="L1213" s="117" t="str">
        <f aca="false">IF(E1213="","",ROUND(E1213,3))</f>
        <v/>
      </c>
    </row>
    <row r="1214" customFormat="false" ht="12.75" hidden="false" customHeight="false" outlineLevel="0" collapsed="false">
      <c r="A1214" s="249"/>
      <c r="D1214" s="2"/>
      <c r="H1214" s="251"/>
      <c r="J1214" s="252"/>
      <c r="L1214" s="117" t="str">
        <f aca="false">IF(E1214="","",ROUND(E1214,3))</f>
        <v/>
      </c>
    </row>
    <row r="1215" customFormat="false" ht="12.75" hidden="false" customHeight="false" outlineLevel="0" collapsed="false">
      <c r="A1215" s="249"/>
      <c r="D1215" s="2"/>
      <c r="H1215" s="251"/>
      <c r="J1215" s="252"/>
      <c r="L1215" s="117" t="str">
        <f aca="false">IF(E1215="","",ROUND(E1215,3))</f>
        <v/>
      </c>
    </row>
    <row r="1216" customFormat="false" ht="12.75" hidden="false" customHeight="false" outlineLevel="0" collapsed="false">
      <c r="A1216" s="249"/>
      <c r="D1216" s="2"/>
      <c r="H1216" s="251"/>
      <c r="J1216" s="252"/>
      <c r="L1216" s="117" t="str">
        <f aca="false">IF(E1216="","",ROUND(E1216,3))</f>
        <v/>
      </c>
    </row>
    <row r="1217" customFormat="false" ht="12.75" hidden="false" customHeight="false" outlineLevel="0" collapsed="false">
      <c r="A1217" s="249"/>
      <c r="D1217" s="2"/>
      <c r="H1217" s="251"/>
      <c r="J1217" s="252"/>
      <c r="L1217" s="117" t="str">
        <f aca="false">IF(E1217="","",ROUND(E1217,3))</f>
        <v/>
      </c>
    </row>
    <row r="1218" customFormat="false" ht="12.75" hidden="false" customHeight="false" outlineLevel="0" collapsed="false">
      <c r="A1218" s="249"/>
      <c r="D1218" s="2"/>
      <c r="H1218" s="251"/>
      <c r="J1218" s="252"/>
      <c r="L1218" s="117" t="str">
        <f aca="false">IF(E1218="","",ROUND(E1218,3))</f>
        <v/>
      </c>
    </row>
    <row r="1219" customFormat="false" ht="12.75" hidden="false" customHeight="false" outlineLevel="0" collapsed="false">
      <c r="A1219" s="249"/>
      <c r="D1219" s="2"/>
      <c r="H1219" s="251"/>
      <c r="J1219" s="252"/>
      <c r="L1219" s="117" t="str">
        <f aca="false">IF(E1219="","",ROUND(E1219,3))</f>
        <v/>
      </c>
    </row>
    <row r="1220" customFormat="false" ht="12.75" hidden="false" customHeight="false" outlineLevel="0" collapsed="false">
      <c r="A1220" s="249"/>
      <c r="D1220" s="2"/>
      <c r="H1220" s="251"/>
      <c r="J1220" s="252"/>
      <c r="L1220" s="117" t="str">
        <f aca="false">IF(E1220="","",ROUND(E1220,3))</f>
        <v/>
      </c>
    </row>
    <row r="1221" customFormat="false" ht="12.75" hidden="false" customHeight="false" outlineLevel="0" collapsed="false">
      <c r="A1221" s="249"/>
      <c r="D1221" s="2"/>
      <c r="H1221" s="251"/>
      <c r="J1221" s="252"/>
      <c r="L1221" s="117" t="str">
        <f aca="false">IF(E1221="","",ROUND(E1221,3))</f>
        <v/>
      </c>
    </row>
    <row r="1222" customFormat="false" ht="12.75" hidden="false" customHeight="false" outlineLevel="0" collapsed="false">
      <c r="A1222" s="249"/>
      <c r="D1222" s="2"/>
      <c r="H1222" s="251"/>
      <c r="J1222" s="252"/>
      <c r="L1222" s="117" t="str">
        <f aca="false">IF(E1222="","",ROUND(E1222,3))</f>
        <v/>
      </c>
    </row>
    <row r="1223" customFormat="false" ht="12.75" hidden="false" customHeight="false" outlineLevel="0" collapsed="false">
      <c r="A1223" s="249"/>
      <c r="D1223" s="2"/>
      <c r="H1223" s="251"/>
      <c r="J1223" s="252"/>
      <c r="L1223" s="117" t="str">
        <f aca="false">IF(E1223="","",ROUND(E1223,3))</f>
        <v/>
      </c>
    </row>
    <row r="1224" customFormat="false" ht="12.75" hidden="false" customHeight="false" outlineLevel="0" collapsed="false">
      <c r="A1224" s="249"/>
      <c r="D1224" s="2"/>
      <c r="H1224" s="251"/>
      <c r="J1224" s="252"/>
      <c r="L1224" s="117" t="str">
        <f aca="false">IF(E1224="","",ROUND(E1224,3))</f>
        <v/>
      </c>
    </row>
    <row r="1225" customFormat="false" ht="12.75" hidden="false" customHeight="false" outlineLevel="0" collapsed="false">
      <c r="A1225" s="249"/>
      <c r="D1225" s="2"/>
      <c r="H1225" s="251"/>
      <c r="J1225" s="252"/>
      <c r="L1225" s="117" t="str">
        <f aca="false">IF(E1225="","",ROUND(E1225,3))</f>
        <v/>
      </c>
    </row>
    <row r="1226" customFormat="false" ht="12.75" hidden="false" customHeight="false" outlineLevel="0" collapsed="false">
      <c r="A1226" s="249"/>
      <c r="D1226" s="2"/>
      <c r="H1226" s="251"/>
      <c r="J1226" s="252"/>
      <c r="L1226" s="117" t="str">
        <f aca="false">IF(E1226="","",ROUND(E1226,3))</f>
        <v/>
      </c>
    </row>
    <row r="1227" customFormat="false" ht="12.75" hidden="false" customHeight="false" outlineLevel="0" collapsed="false">
      <c r="A1227" s="249"/>
      <c r="D1227" s="2"/>
      <c r="H1227" s="251"/>
      <c r="J1227" s="252"/>
      <c r="L1227" s="117" t="str">
        <f aca="false">IF(E1227="","",ROUND(E1227,3))</f>
        <v/>
      </c>
    </row>
    <row r="1228" customFormat="false" ht="12.75" hidden="false" customHeight="false" outlineLevel="0" collapsed="false">
      <c r="A1228" s="249"/>
      <c r="D1228" s="2"/>
      <c r="H1228" s="251"/>
      <c r="J1228" s="252"/>
      <c r="L1228" s="117" t="str">
        <f aca="false">IF(E1228="","",ROUND(E1228,3))</f>
        <v/>
      </c>
    </row>
    <row r="1229" customFormat="false" ht="12.75" hidden="false" customHeight="false" outlineLevel="0" collapsed="false">
      <c r="A1229" s="249"/>
      <c r="D1229" s="2"/>
      <c r="H1229" s="251"/>
      <c r="J1229" s="252"/>
      <c r="L1229" s="117" t="str">
        <f aca="false">IF(E1229="","",ROUND(E1229,3))</f>
        <v/>
      </c>
    </row>
    <row r="1230" customFormat="false" ht="12.75" hidden="false" customHeight="false" outlineLevel="0" collapsed="false">
      <c r="A1230" s="249"/>
      <c r="D1230" s="2"/>
      <c r="H1230" s="251"/>
      <c r="J1230" s="252"/>
      <c r="L1230" s="117" t="str">
        <f aca="false">IF(E1230="","",ROUND(E1230,3))</f>
        <v/>
      </c>
    </row>
    <row r="1231" customFormat="false" ht="12.75" hidden="false" customHeight="false" outlineLevel="0" collapsed="false">
      <c r="A1231" s="249"/>
      <c r="D1231" s="2"/>
      <c r="H1231" s="251"/>
      <c r="J1231" s="252"/>
      <c r="L1231" s="117" t="str">
        <f aca="false">IF(E1231="","",ROUND(E1231,3))</f>
        <v/>
      </c>
    </row>
    <row r="1232" customFormat="false" ht="12.75" hidden="false" customHeight="false" outlineLevel="0" collapsed="false">
      <c r="A1232" s="249"/>
      <c r="D1232" s="2"/>
      <c r="H1232" s="251"/>
      <c r="J1232" s="252"/>
      <c r="L1232" s="117" t="str">
        <f aca="false">IF(E1232="","",ROUND(E1232,3))</f>
        <v/>
      </c>
    </row>
    <row r="1233" customFormat="false" ht="12.75" hidden="false" customHeight="false" outlineLevel="0" collapsed="false">
      <c r="A1233" s="249"/>
      <c r="D1233" s="2"/>
      <c r="H1233" s="251"/>
      <c r="J1233" s="252"/>
      <c r="L1233" s="117" t="str">
        <f aca="false">IF(E1233="","",ROUND(E1233,3))</f>
        <v/>
      </c>
    </row>
    <row r="1234" customFormat="false" ht="12.75" hidden="false" customHeight="false" outlineLevel="0" collapsed="false">
      <c r="A1234" s="249"/>
      <c r="D1234" s="2"/>
      <c r="H1234" s="251"/>
      <c r="J1234" s="252"/>
      <c r="L1234" s="117" t="str">
        <f aca="false">IF(E1234="","",ROUND(E1234,3))</f>
        <v/>
      </c>
    </row>
    <row r="1235" customFormat="false" ht="12.75" hidden="false" customHeight="false" outlineLevel="0" collapsed="false">
      <c r="A1235" s="249"/>
      <c r="D1235" s="2"/>
      <c r="H1235" s="251"/>
      <c r="J1235" s="252"/>
      <c r="L1235" s="117" t="str">
        <f aca="false">IF(E1235="","",ROUND(E1235,3))</f>
        <v/>
      </c>
    </row>
    <row r="1236" customFormat="false" ht="12.75" hidden="false" customHeight="false" outlineLevel="0" collapsed="false">
      <c r="A1236" s="249"/>
      <c r="D1236" s="2"/>
      <c r="H1236" s="251"/>
      <c r="J1236" s="252"/>
      <c r="L1236" s="117" t="str">
        <f aca="false">IF(E1236="","",ROUND(E1236,3))</f>
        <v/>
      </c>
    </row>
    <row r="1237" customFormat="false" ht="12.75" hidden="false" customHeight="false" outlineLevel="0" collapsed="false">
      <c r="A1237" s="249"/>
      <c r="D1237" s="2"/>
      <c r="H1237" s="251"/>
      <c r="J1237" s="252"/>
      <c r="L1237" s="117" t="str">
        <f aca="false">IF(E1237="","",ROUND(E1237,3))</f>
        <v/>
      </c>
    </row>
    <row r="1238" customFormat="false" ht="12.75" hidden="false" customHeight="false" outlineLevel="0" collapsed="false">
      <c r="A1238" s="249"/>
      <c r="D1238" s="2"/>
      <c r="H1238" s="251"/>
      <c r="J1238" s="252"/>
      <c r="L1238" s="117" t="str">
        <f aca="false">IF(E1238="","",ROUND(E1238,3))</f>
        <v/>
      </c>
    </row>
    <row r="1239" customFormat="false" ht="12.75" hidden="false" customHeight="false" outlineLevel="0" collapsed="false">
      <c r="A1239" s="249"/>
      <c r="D1239" s="2"/>
      <c r="H1239" s="251"/>
      <c r="J1239" s="252"/>
      <c r="L1239" s="117" t="str">
        <f aca="false">IF(E1239="","",ROUND(E1239,3))</f>
        <v/>
      </c>
    </row>
    <row r="1240" customFormat="false" ht="12.75" hidden="false" customHeight="false" outlineLevel="0" collapsed="false">
      <c r="A1240" s="249"/>
      <c r="D1240" s="2"/>
      <c r="H1240" s="251"/>
      <c r="J1240" s="252"/>
      <c r="L1240" s="117" t="str">
        <f aca="false">IF(E1240="","",ROUND(E1240,3))</f>
        <v/>
      </c>
    </row>
    <row r="1241" customFormat="false" ht="12.75" hidden="false" customHeight="false" outlineLevel="0" collapsed="false">
      <c r="A1241" s="249"/>
      <c r="D1241" s="2"/>
      <c r="H1241" s="251"/>
      <c r="J1241" s="252"/>
      <c r="L1241" s="117" t="str">
        <f aca="false">IF(E1241="","",ROUND(E1241,3))</f>
        <v/>
      </c>
    </row>
    <row r="1242" customFormat="false" ht="12.75" hidden="false" customHeight="false" outlineLevel="0" collapsed="false">
      <c r="A1242" s="249"/>
      <c r="D1242" s="2"/>
      <c r="H1242" s="251"/>
      <c r="J1242" s="252"/>
      <c r="L1242" s="117" t="str">
        <f aca="false">IF(E1242="","",ROUND(E1242,3))</f>
        <v/>
      </c>
    </row>
    <row r="1243" customFormat="false" ht="12.75" hidden="false" customHeight="false" outlineLevel="0" collapsed="false">
      <c r="A1243" s="249"/>
      <c r="D1243" s="2"/>
      <c r="H1243" s="251"/>
      <c r="J1243" s="252"/>
      <c r="L1243" s="117" t="str">
        <f aca="false">IF(E1243="","",ROUND(E1243,3))</f>
        <v/>
      </c>
    </row>
    <row r="1244" customFormat="false" ht="12.75" hidden="false" customHeight="false" outlineLevel="0" collapsed="false">
      <c r="A1244" s="249"/>
      <c r="D1244" s="2"/>
      <c r="H1244" s="251"/>
      <c r="J1244" s="252"/>
      <c r="L1244" s="117" t="str">
        <f aca="false">IF(E1244="","",ROUND(E1244,3))</f>
        <v/>
      </c>
    </row>
    <row r="1245" customFormat="false" ht="12.75" hidden="false" customHeight="false" outlineLevel="0" collapsed="false">
      <c r="A1245" s="249"/>
      <c r="D1245" s="2"/>
      <c r="H1245" s="251"/>
      <c r="J1245" s="252"/>
      <c r="L1245" s="117" t="str">
        <f aca="false">IF(E1245="","",ROUND(E1245,3))</f>
        <v/>
      </c>
    </row>
    <row r="1246" customFormat="false" ht="12.75" hidden="false" customHeight="false" outlineLevel="0" collapsed="false">
      <c r="A1246" s="249"/>
      <c r="D1246" s="2"/>
      <c r="H1246" s="251"/>
      <c r="J1246" s="252"/>
      <c r="L1246" s="117" t="str">
        <f aca="false">IF(E1246="","",ROUND(E1246,3))</f>
        <v/>
      </c>
    </row>
    <row r="1247" customFormat="false" ht="12.75" hidden="false" customHeight="false" outlineLevel="0" collapsed="false">
      <c r="A1247" s="249"/>
      <c r="D1247" s="2"/>
      <c r="H1247" s="251"/>
      <c r="J1247" s="252"/>
      <c r="L1247" s="117" t="str">
        <f aca="false">IF(E1247="","",ROUND(E1247,3))</f>
        <v/>
      </c>
    </row>
    <row r="1248" customFormat="false" ht="12.75" hidden="false" customHeight="false" outlineLevel="0" collapsed="false">
      <c r="A1248" s="249"/>
      <c r="D1248" s="2"/>
      <c r="H1248" s="251"/>
      <c r="J1248" s="252"/>
      <c r="L1248" s="117" t="str">
        <f aca="false">IF(E1248="","",ROUND(E1248,3))</f>
        <v/>
      </c>
    </row>
    <row r="1249" customFormat="false" ht="12.75" hidden="false" customHeight="false" outlineLevel="0" collapsed="false">
      <c r="A1249" s="249"/>
      <c r="D1249" s="2"/>
      <c r="H1249" s="251"/>
      <c r="J1249" s="252"/>
      <c r="L1249" s="117" t="str">
        <f aca="false">IF(E1249="","",ROUND(E1249,3))</f>
        <v/>
      </c>
    </row>
    <row r="1250" customFormat="false" ht="12.75" hidden="false" customHeight="false" outlineLevel="0" collapsed="false">
      <c r="A1250" s="249"/>
      <c r="D1250" s="2"/>
      <c r="H1250" s="251"/>
      <c r="J1250" s="252"/>
      <c r="L1250" s="117" t="str">
        <f aca="false">IF(E1250="","",ROUND(E1250,3))</f>
        <v/>
      </c>
    </row>
    <row r="1251" customFormat="false" ht="12.75" hidden="false" customHeight="false" outlineLevel="0" collapsed="false">
      <c r="A1251" s="249"/>
      <c r="D1251" s="2"/>
      <c r="H1251" s="251"/>
      <c r="J1251" s="252"/>
      <c r="L1251" s="117" t="str">
        <f aca="false">IF(E1251="","",ROUND(E1251,3))</f>
        <v/>
      </c>
    </row>
    <row r="1252" customFormat="false" ht="12.75" hidden="false" customHeight="false" outlineLevel="0" collapsed="false">
      <c r="A1252" s="249"/>
      <c r="D1252" s="2"/>
      <c r="H1252" s="251"/>
      <c r="J1252" s="252"/>
      <c r="L1252" s="117" t="str">
        <f aca="false">IF(E1252="","",ROUND(E1252,3))</f>
        <v/>
      </c>
    </row>
    <row r="1253" customFormat="false" ht="12.75" hidden="false" customHeight="false" outlineLevel="0" collapsed="false">
      <c r="A1253" s="249"/>
      <c r="D1253" s="2"/>
      <c r="H1253" s="251"/>
      <c r="J1253" s="252"/>
      <c r="L1253" s="117" t="str">
        <f aca="false">IF(E1253="","",ROUND(E1253,3))</f>
        <v/>
      </c>
    </row>
    <row r="1254" customFormat="false" ht="12.75" hidden="false" customHeight="false" outlineLevel="0" collapsed="false">
      <c r="A1254" s="249"/>
      <c r="D1254" s="2"/>
      <c r="H1254" s="251"/>
      <c r="J1254" s="252"/>
      <c r="L1254" s="117" t="str">
        <f aca="false">IF(E1254="","",ROUND(E1254,3))</f>
        <v/>
      </c>
    </row>
    <row r="1255" customFormat="false" ht="12.75" hidden="false" customHeight="false" outlineLevel="0" collapsed="false">
      <c r="A1255" s="249"/>
      <c r="D1255" s="2"/>
      <c r="H1255" s="251"/>
      <c r="J1255" s="252"/>
      <c r="L1255" s="117" t="str">
        <f aca="false">IF(E1255="","",ROUND(E1255,3))</f>
        <v/>
      </c>
    </row>
    <row r="1256" customFormat="false" ht="12.75" hidden="false" customHeight="false" outlineLevel="0" collapsed="false">
      <c r="A1256" s="249"/>
      <c r="D1256" s="2"/>
      <c r="H1256" s="251"/>
      <c r="J1256" s="252"/>
      <c r="L1256" s="117" t="str">
        <f aca="false">IF(E1256="","",ROUND(E1256,3))</f>
        <v/>
      </c>
    </row>
    <row r="1257" customFormat="false" ht="12.75" hidden="false" customHeight="false" outlineLevel="0" collapsed="false">
      <c r="A1257" s="249"/>
      <c r="D1257" s="2"/>
      <c r="H1257" s="251"/>
      <c r="J1257" s="252"/>
      <c r="L1257" s="117" t="str">
        <f aca="false">IF(E1257="","",ROUND(E1257,3))</f>
        <v/>
      </c>
    </row>
    <row r="1258" customFormat="false" ht="12.75" hidden="false" customHeight="false" outlineLevel="0" collapsed="false">
      <c r="A1258" s="249"/>
      <c r="D1258" s="2"/>
      <c r="H1258" s="251"/>
      <c r="J1258" s="252"/>
      <c r="L1258" s="117" t="str">
        <f aca="false">IF(E1258="","",ROUND(E1258,3))</f>
        <v/>
      </c>
    </row>
    <row r="1259" customFormat="false" ht="12.75" hidden="false" customHeight="false" outlineLevel="0" collapsed="false">
      <c r="A1259" s="249"/>
      <c r="D1259" s="2"/>
      <c r="H1259" s="251"/>
      <c r="J1259" s="252"/>
      <c r="L1259" s="117" t="str">
        <f aca="false">IF(E1259="","",ROUND(E1259,3))</f>
        <v/>
      </c>
    </row>
    <row r="1260" customFormat="false" ht="12.75" hidden="false" customHeight="false" outlineLevel="0" collapsed="false">
      <c r="A1260" s="249"/>
      <c r="D1260" s="2"/>
      <c r="H1260" s="251"/>
      <c r="J1260" s="252"/>
      <c r="L1260" s="117" t="str">
        <f aca="false">IF(E1260="","",ROUND(E1260,3))</f>
        <v/>
      </c>
    </row>
    <row r="1261" customFormat="false" ht="12.75" hidden="false" customHeight="false" outlineLevel="0" collapsed="false">
      <c r="A1261" s="249"/>
      <c r="D1261" s="2"/>
      <c r="H1261" s="251"/>
      <c r="J1261" s="252"/>
      <c r="L1261" s="117" t="str">
        <f aca="false">IF(E1261="","",ROUND(E1261,3))</f>
        <v/>
      </c>
    </row>
    <row r="1262" customFormat="false" ht="12.75" hidden="false" customHeight="false" outlineLevel="0" collapsed="false">
      <c r="A1262" s="249"/>
      <c r="D1262" s="2"/>
      <c r="H1262" s="251"/>
      <c r="J1262" s="252"/>
      <c r="L1262" s="117" t="str">
        <f aca="false">IF(E1262="","",ROUND(E1262,3))</f>
        <v/>
      </c>
    </row>
    <row r="1263" customFormat="false" ht="12.75" hidden="false" customHeight="false" outlineLevel="0" collapsed="false">
      <c r="A1263" s="249"/>
      <c r="D1263" s="2"/>
      <c r="H1263" s="251"/>
      <c r="J1263" s="252"/>
      <c r="L1263" s="117" t="str">
        <f aca="false">IF(E1263="","",ROUND(E1263,3))</f>
        <v/>
      </c>
    </row>
    <row r="1264" customFormat="false" ht="12.75" hidden="false" customHeight="false" outlineLevel="0" collapsed="false">
      <c r="A1264" s="249"/>
      <c r="D1264" s="2"/>
      <c r="H1264" s="251"/>
      <c r="J1264" s="252"/>
      <c r="L1264" s="117" t="str">
        <f aca="false">IF(E1264="","",ROUND(E1264,3))</f>
        <v/>
      </c>
    </row>
    <row r="1265" customFormat="false" ht="12.75" hidden="false" customHeight="false" outlineLevel="0" collapsed="false">
      <c r="A1265" s="249"/>
      <c r="D1265" s="2"/>
      <c r="H1265" s="251"/>
      <c r="J1265" s="252"/>
      <c r="L1265" s="117" t="str">
        <f aca="false">IF(E1265="","",ROUND(E1265,3))</f>
        <v/>
      </c>
    </row>
    <row r="1266" customFormat="false" ht="12.75" hidden="false" customHeight="false" outlineLevel="0" collapsed="false">
      <c r="A1266" s="249"/>
      <c r="D1266" s="2"/>
      <c r="H1266" s="251"/>
      <c r="J1266" s="252"/>
      <c r="L1266" s="117" t="str">
        <f aca="false">IF(E1266="","",ROUND(E1266,3))</f>
        <v/>
      </c>
    </row>
    <row r="1267" customFormat="false" ht="12.75" hidden="false" customHeight="false" outlineLevel="0" collapsed="false">
      <c r="A1267" s="249"/>
      <c r="D1267" s="2"/>
      <c r="H1267" s="251"/>
      <c r="J1267" s="252"/>
      <c r="L1267" s="117" t="str">
        <f aca="false">IF(E1267="","",ROUND(E1267,3))</f>
        <v/>
      </c>
    </row>
    <row r="1268" customFormat="false" ht="12.75" hidden="false" customHeight="false" outlineLevel="0" collapsed="false">
      <c r="A1268" s="249"/>
      <c r="D1268" s="2"/>
      <c r="H1268" s="251"/>
      <c r="J1268" s="252"/>
      <c r="L1268" s="117" t="str">
        <f aca="false">IF(E1268="","",ROUND(E1268,3))</f>
        <v/>
      </c>
    </row>
    <row r="1269" customFormat="false" ht="12.75" hidden="false" customHeight="false" outlineLevel="0" collapsed="false">
      <c r="A1269" s="249"/>
      <c r="D1269" s="2"/>
      <c r="H1269" s="251"/>
      <c r="J1269" s="252"/>
      <c r="L1269" s="117" t="str">
        <f aca="false">IF(E1269="","",ROUND(E1269,3))</f>
        <v/>
      </c>
    </row>
    <row r="1270" customFormat="false" ht="12.75" hidden="false" customHeight="false" outlineLevel="0" collapsed="false">
      <c r="A1270" s="249"/>
      <c r="D1270" s="2"/>
      <c r="H1270" s="251"/>
      <c r="J1270" s="252"/>
      <c r="L1270" s="117" t="str">
        <f aca="false">IF(E1270="","",ROUND(E1270,3))</f>
        <v/>
      </c>
    </row>
    <row r="1271" customFormat="false" ht="12.75" hidden="false" customHeight="false" outlineLevel="0" collapsed="false">
      <c r="A1271" s="249"/>
      <c r="D1271" s="2"/>
      <c r="H1271" s="251"/>
      <c r="J1271" s="252"/>
      <c r="L1271" s="117" t="str">
        <f aca="false">IF(E1271="","",ROUND(E1271,3))</f>
        <v/>
      </c>
    </row>
    <row r="1272" customFormat="false" ht="12.75" hidden="false" customHeight="false" outlineLevel="0" collapsed="false">
      <c r="A1272" s="249"/>
      <c r="D1272" s="2"/>
      <c r="H1272" s="251"/>
      <c r="J1272" s="252"/>
      <c r="L1272" s="117" t="str">
        <f aca="false">IF(E1272="","",ROUND(E1272,3))</f>
        <v/>
      </c>
    </row>
    <row r="1273" customFormat="false" ht="12.75" hidden="false" customHeight="false" outlineLevel="0" collapsed="false">
      <c r="A1273" s="249"/>
      <c r="D1273" s="2"/>
      <c r="H1273" s="251"/>
      <c r="J1273" s="252"/>
      <c r="L1273" s="117" t="str">
        <f aca="false">IF(E1273="","",ROUND(E1273,3))</f>
        <v/>
      </c>
    </row>
    <row r="1274" customFormat="false" ht="12.75" hidden="false" customHeight="false" outlineLevel="0" collapsed="false">
      <c r="A1274" s="249"/>
      <c r="D1274" s="2"/>
      <c r="H1274" s="251"/>
      <c r="J1274" s="252"/>
      <c r="L1274" s="117" t="str">
        <f aca="false">IF(E1274="","",ROUND(E1274,3))</f>
        <v/>
      </c>
    </row>
    <row r="1275" customFormat="false" ht="12.75" hidden="false" customHeight="false" outlineLevel="0" collapsed="false">
      <c r="A1275" s="249"/>
      <c r="D1275" s="2"/>
      <c r="H1275" s="251"/>
      <c r="J1275" s="252"/>
      <c r="L1275" s="117" t="str">
        <f aca="false">IF(E1275="","",ROUND(E1275,3))</f>
        <v/>
      </c>
    </row>
    <row r="1276" customFormat="false" ht="12.75" hidden="false" customHeight="false" outlineLevel="0" collapsed="false">
      <c r="A1276" s="249"/>
      <c r="D1276" s="2"/>
      <c r="H1276" s="251"/>
      <c r="J1276" s="252"/>
      <c r="L1276" s="117" t="str">
        <f aca="false">IF(E1276="","",ROUND(E1276,3))</f>
        <v/>
      </c>
    </row>
    <row r="1277" customFormat="false" ht="12.75" hidden="false" customHeight="false" outlineLevel="0" collapsed="false">
      <c r="A1277" s="249"/>
      <c r="D1277" s="2"/>
      <c r="H1277" s="251"/>
      <c r="J1277" s="252"/>
      <c r="L1277" s="117" t="str">
        <f aca="false">IF(E1277="","",ROUND(E1277,3))</f>
        <v/>
      </c>
    </row>
    <row r="1278" customFormat="false" ht="12.75" hidden="false" customHeight="false" outlineLevel="0" collapsed="false">
      <c r="A1278" s="249"/>
      <c r="D1278" s="2"/>
      <c r="H1278" s="251"/>
      <c r="J1278" s="252"/>
      <c r="L1278" s="117" t="str">
        <f aca="false">IF(E1278="","",ROUND(E1278,3))</f>
        <v/>
      </c>
    </row>
    <row r="1279" customFormat="false" ht="12.75" hidden="false" customHeight="false" outlineLevel="0" collapsed="false">
      <c r="A1279" s="249"/>
      <c r="D1279" s="2"/>
      <c r="H1279" s="251"/>
      <c r="J1279" s="252"/>
      <c r="L1279" s="117" t="str">
        <f aca="false">IF(E1279="","",ROUND(E1279,3))</f>
        <v/>
      </c>
    </row>
    <row r="1280" customFormat="false" ht="12.75" hidden="false" customHeight="false" outlineLevel="0" collapsed="false">
      <c r="A1280" s="249"/>
      <c r="D1280" s="2"/>
      <c r="H1280" s="251"/>
      <c r="J1280" s="252"/>
      <c r="L1280" s="117" t="str">
        <f aca="false">IF(E1280="","",ROUND(E1280,3))</f>
        <v/>
      </c>
    </row>
    <row r="1281" customFormat="false" ht="12.75" hidden="false" customHeight="false" outlineLevel="0" collapsed="false">
      <c r="A1281" s="249"/>
      <c r="D1281" s="2"/>
      <c r="H1281" s="251"/>
      <c r="J1281" s="252"/>
      <c r="L1281" s="117" t="str">
        <f aca="false">IF(E1281="","",ROUND(E1281,3))</f>
        <v/>
      </c>
    </row>
    <row r="1282" customFormat="false" ht="12.75" hidden="false" customHeight="false" outlineLevel="0" collapsed="false">
      <c r="A1282" s="249"/>
      <c r="D1282" s="2"/>
      <c r="H1282" s="251"/>
      <c r="J1282" s="252"/>
      <c r="L1282" s="117" t="str">
        <f aca="false">IF(E1282="","",ROUND(E1282,3))</f>
        <v/>
      </c>
    </row>
    <row r="1283" customFormat="false" ht="12.75" hidden="false" customHeight="false" outlineLevel="0" collapsed="false">
      <c r="A1283" s="249"/>
      <c r="D1283" s="2"/>
      <c r="H1283" s="251"/>
      <c r="J1283" s="252"/>
      <c r="L1283" s="117" t="str">
        <f aca="false">IF(E1283="","",ROUND(E1283,3))</f>
        <v/>
      </c>
    </row>
    <row r="1284" customFormat="false" ht="12.75" hidden="false" customHeight="false" outlineLevel="0" collapsed="false">
      <c r="A1284" s="249"/>
      <c r="D1284" s="2"/>
      <c r="H1284" s="251"/>
      <c r="J1284" s="252"/>
      <c r="L1284" s="117" t="str">
        <f aca="false">IF(E1284="","",ROUND(E1284,3))</f>
        <v/>
      </c>
    </row>
    <row r="1285" customFormat="false" ht="12.75" hidden="false" customHeight="false" outlineLevel="0" collapsed="false">
      <c r="A1285" s="249"/>
      <c r="D1285" s="2"/>
      <c r="H1285" s="251"/>
      <c r="J1285" s="252"/>
      <c r="L1285" s="117" t="str">
        <f aca="false">IF(E1285="","",ROUND(E1285,3))</f>
        <v/>
      </c>
    </row>
    <row r="1286" customFormat="false" ht="12.75" hidden="false" customHeight="false" outlineLevel="0" collapsed="false">
      <c r="A1286" s="249"/>
      <c r="D1286" s="2"/>
      <c r="H1286" s="251"/>
      <c r="J1286" s="252"/>
      <c r="L1286" s="117" t="str">
        <f aca="false">IF(E1286="","",ROUND(E1286,3))</f>
        <v/>
      </c>
    </row>
    <row r="1287" customFormat="false" ht="12.75" hidden="false" customHeight="false" outlineLevel="0" collapsed="false">
      <c r="A1287" s="249"/>
      <c r="D1287" s="2"/>
      <c r="H1287" s="251"/>
      <c r="J1287" s="252"/>
      <c r="L1287" s="117" t="str">
        <f aca="false">IF(E1287="","",ROUND(E1287,3))</f>
        <v/>
      </c>
    </row>
    <row r="1288" customFormat="false" ht="12.75" hidden="false" customHeight="false" outlineLevel="0" collapsed="false">
      <c r="A1288" s="249"/>
      <c r="D1288" s="2"/>
      <c r="H1288" s="251"/>
      <c r="J1288" s="252"/>
      <c r="L1288" s="117" t="str">
        <f aca="false">IF(E1288="","",ROUND(E1288,3))</f>
        <v/>
      </c>
    </row>
    <row r="1289" customFormat="false" ht="12.75" hidden="false" customHeight="false" outlineLevel="0" collapsed="false">
      <c r="A1289" s="249"/>
      <c r="D1289" s="2"/>
      <c r="H1289" s="251"/>
      <c r="J1289" s="252"/>
      <c r="L1289" s="117" t="str">
        <f aca="false">IF(E1289="","",ROUND(E1289,3))</f>
        <v/>
      </c>
    </row>
    <row r="1290" customFormat="false" ht="12.75" hidden="false" customHeight="false" outlineLevel="0" collapsed="false">
      <c r="A1290" s="249"/>
      <c r="D1290" s="2"/>
      <c r="H1290" s="251"/>
      <c r="J1290" s="252"/>
      <c r="L1290" s="117" t="str">
        <f aca="false">IF(E1290="","",ROUND(E1290,3))</f>
        <v/>
      </c>
    </row>
    <row r="1291" customFormat="false" ht="12.75" hidden="false" customHeight="false" outlineLevel="0" collapsed="false">
      <c r="A1291" s="249"/>
      <c r="D1291" s="2"/>
      <c r="H1291" s="251"/>
      <c r="J1291" s="252"/>
      <c r="L1291" s="117" t="str">
        <f aca="false">IF(E1291="","",ROUND(E1291,3))</f>
        <v/>
      </c>
    </row>
    <row r="1292" customFormat="false" ht="12.75" hidden="false" customHeight="false" outlineLevel="0" collapsed="false">
      <c r="A1292" s="249"/>
      <c r="D1292" s="2"/>
      <c r="H1292" s="251"/>
      <c r="J1292" s="252"/>
      <c r="L1292" s="117" t="str">
        <f aca="false">IF(E1292="","",ROUND(E1292,3))</f>
        <v/>
      </c>
    </row>
    <row r="1293" customFormat="false" ht="12.75" hidden="false" customHeight="false" outlineLevel="0" collapsed="false">
      <c r="A1293" s="249"/>
      <c r="D1293" s="2"/>
      <c r="H1293" s="251"/>
      <c r="J1293" s="252"/>
      <c r="L1293" s="117" t="str">
        <f aca="false">IF(E1293="","",ROUND(E1293,3))</f>
        <v/>
      </c>
    </row>
    <row r="1294" customFormat="false" ht="12.75" hidden="false" customHeight="false" outlineLevel="0" collapsed="false">
      <c r="A1294" s="249"/>
      <c r="D1294" s="2"/>
      <c r="H1294" s="251"/>
      <c r="J1294" s="252"/>
      <c r="L1294" s="117" t="str">
        <f aca="false">IF(E1294="","",ROUND(E1294,3))</f>
        <v/>
      </c>
    </row>
    <row r="1295" customFormat="false" ht="12.75" hidden="false" customHeight="false" outlineLevel="0" collapsed="false">
      <c r="A1295" s="249"/>
      <c r="D1295" s="2"/>
      <c r="H1295" s="251"/>
      <c r="J1295" s="252"/>
      <c r="L1295" s="117" t="str">
        <f aca="false">IF(E1295="","",ROUND(E1295,3))</f>
        <v/>
      </c>
    </row>
    <row r="1296" customFormat="false" ht="12.75" hidden="false" customHeight="false" outlineLevel="0" collapsed="false">
      <c r="A1296" s="249"/>
      <c r="D1296" s="2"/>
      <c r="H1296" s="251"/>
      <c r="J1296" s="252"/>
      <c r="L1296" s="117" t="str">
        <f aca="false">IF(E1296="","",ROUND(E1296,3))</f>
        <v/>
      </c>
    </row>
    <row r="1297" customFormat="false" ht="12.75" hidden="false" customHeight="false" outlineLevel="0" collapsed="false">
      <c r="A1297" s="249"/>
      <c r="D1297" s="2"/>
      <c r="H1297" s="251"/>
      <c r="J1297" s="252"/>
      <c r="L1297" s="117" t="str">
        <f aca="false">IF(E1297="","",ROUND(E1297,3))</f>
        <v/>
      </c>
    </row>
    <row r="1298" customFormat="false" ht="12.75" hidden="false" customHeight="false" outlineLevel="0" collapsed="false">
      <c r="A1298" s="249"/>
      <c r="D1298" s="2"/>
      <c r="H1298" s="251"/>
      <c r="J1298" s="252"/>
      <c r="L1298" s="117" t="str">
        <f aca="false">IF(E1298="","",ROUND(E1298,3))</f>
        <v/>
      </c>
    </row>
    <row r="1299" customFormat="false" ht="12.75" hidden="false" customHeight="false" outlineLevel="0" collapsed="false">
      <c r="A1299" s="249"/>
      <c r="D1299" s="2"/>
      <c r="H1299" s="251"/>
      <c r="J1299" s="252"/>
      <c r="L1299" s="117" t="str">
        <f aca="false">IF(E1299="","",ROUND(E1299,3))</f>
        <v/>
      </c>
    </row>
    <row r="1300" customFormat="false" ht="12.75" hidden="false" customHeight="false" outlineLevel="0" collapsed="false">
      <c r="A1300" s="249"/>
      <c r="D1300" s="2"/>
      <c r="H1300" s="251"/>
      <c r="J1300" s="252"/>
      <c r="L1300" s="117" t="str">
        <f aca="false">IF(E1300="","",ROUND(E1300,3))</f>
        <v/>
      </c>
    </row>
    <row r="1301" customFormat="false" ht="12.75" hidden="false" customHeight="false" outlineLevel="0" collapsed="false">
      <c r="A1301" s="249"/>
      <c r="D1301" s="2"/>
      <c r="H1301" s="251"/>
      <c r="J1301" s="252"/>
      <c r="L1301" s="117" t="str">
        <f aca="false">IF(E1301="","",ROUND(E1301,3))</f>
        <v/>
      </c>
    </row>
    <row r="1302" customFormat="false" ht="12.75" hidden="false" customHeight="false" outlineLevel="0" collapsed="false">
      <c r="A1302" s="249"/>
      <c r="D1302" s="2"/>
      <c r="H1302" s="251"/>
      <c r="J1302" s="252"/>
      <c r="L1302" s="117" t="str">
        <f aca="false">IF(E1302="","",ROUND(E1302,3))</f>
        <v/>
      </c>
    </row>
    <row r="1303" customFormat="false" ht="12.75" hidden="false" customHeight="false" outlineLevel="0" collapsed="false">
      <c r="A1303" s="249"/>
      <c r="D1303" s="2"/>
      <c r="H1303" s="251"/>
      <c r="J1303" s="252"/>
      <c r="L1303" s="117" t="str">
        <f aca="false">IF(E1303="","",ROUND(E1303,3))</f>
        <v/>
      </c>
    </row>
    <row r="1304" customFormat="false" ht="12.75" hidden="false" customHeight="false" outlineLevel="0" collapsed="false">
      <c r="A1304" s="249"/>
      <c r="D1304" s="2"/>
      <c r="H1304" s="251"/>
      <c r="J1304" s="252"/>
      <c r="L1304" s="117" t="str">
        <f aca="false">IF(E1304="","",ROUND(E1304,3))</f>
        <v/>
      </c>
    </row>
    <row r="1305" customFormat="false" ht="12.75" hidden="false" customHeight="false" outlineLevel="0" collapsed="false">
      <c r="A1305" s="249"/>
      <c r="D1305" s="2"/>
      <c r="H1305" s="251"/>
      <c r="J1305" s="252"/>
      <c r="L1305" s="117" t="str">
        <f aca="false">IF(E1305="","",ROUND(E1305,3))</f>
        <v/>
      </c>
    </row>
    <row r="1306" customFormat="false" ht="12.75" hidden="false" customHeight="false" outlineLevel="0" collapsed="false">
      <c r="A1306" s="249"/>
      <c r="D1306" s="2"/>
      <c r="H1306" s="251"/>
      <c r="J1306" s="252"/>
      <c r="L1306" s="117" t="str">
        <f aca="false">IF(E1306="","",ROUND(E1306,3))</f>
        <v/>
      </c>
    </row>
    <row r="1307" customFormat="false" ht="12.75" hidden="false" customHeight="false" outlineLevel="0" collapsed="false">
      <c r="A1307" s="249"/>
      <c r="D1307" s="2"/>
      <c r="H1307" s="251"/>
      <c r="J1307" s="252"/>
      <c r="L1307" s="117" t="str">
        <f aca="false">IF(E1307="","",ROUND(E1307,3))</f>
        <v/>
      </c>
    </row>
    <row r="1308" customFormat="false" ht="12.75" hidden="false" customHeight="false" outlineLevel="0" collapsed="false">
      <c r="A1308" s="249"/>
      <c r="D1308" s="2"/>
      <c r="H1308" s="251"/>
      <c r="J1308" s="252"/>
      <c r="L1308" s="117" t="str">
        <f aca="false">IF(E1308="","",ROUND(E1308,3))</f>
        <v/>
      </c>
    </row>
    <row r="1309" customFormat="false" ht="12.75" hidden="false" customHeight="false" outlineLevel="0" collapsed="false">
      <c r="A1309" s="249"/>
      <c r="D1309" s="2"/>
      <c r="H1309" s="251"/>
      <c r="J1309" s="252"/>
      <c r="L1309" s="117" t="str">
        <f aca="false">IF(E1309="","",ROUND(E1309,3))</f>
        <v/>
      </c>
    </row>
    <row r="1310" customFormat="false" ht="12.75" hidden="false" customHeight="false" outlineLevel="0" collapsed="false">
      <c r="A1310" s="249"/>
      <c r="D1310" s="2"/>
      <c r="H1310" s="251"/>
      <c r="J1310" s="252"/>
      <c r="L1310" s="117" t="str">
        <f aca="false">IF(E1310="","",ROUND(E1310,3))</f>
        <v/>
      </c>
    </row>
    <row r="1311" customFormat="false" ht="12.75" hidden="false" customHeight="false" outlineLevel="0" collapsed="false">
      <c r="A1311" s="249"/>
      <c r="D1311" s="2"/>
      <c r="H1311" s="251"/>
      <c r="J1311" s="252"/>
      <c r="L1311" s="117" t="str">
        <f aca="false">IF(E1311="","",ROUND(E1311,3))</f>
        <v/>
      </c>
    </row>
    <row r="1312" customFormat="false" ht="12.75" hidden="false" customHeight="false" outlineLevel="0" collapsed="false">
      <c r="A1312" s="249"/>
      <c r="D1312" s="2"/>
      <c r="H1312" s="251"/>
      <c r="J1312" s="252"/>
      <c r="L1312" s="117" t="str">
        <f aca="false">IF(E1312="","",ROUND(E1312,3))</f>
        <v/>
      </c>
    </row>
    <row r="1313" customFormat="false" ht="12.75" hidden="false" customHeight="false" outlineLevel="0" collapsed="false">
      <c r="A1313" s="249"/>
      <c r="D1313" s="2"/>
      <c r="H1313" s="251"/>
      <c r="J1313" s="252"/>
      <c r="L1313" s="117" t="str">
        <f aca="false">IF(E1313="","",ROUND(E1313,3))</f>
        <v/>
      </c>
    </row>
    <row r="1314" customFormat="false" ht="12.75" hidden="false" customHeight="false" outlineLevel="0" collapsed="false">
      <c r="A1314" s="249"/>
      <c r="D1314" s="2"/>
      <c r="H1314" s="251"/>
      <c r="J1314" s="252"/>
      <c r="L1314" s="117" t="str">
        <f aca="false">IF(E1314="","",ROUND(E1314,3))</f>
        <v/>
      </c>
    </row>
    <row r="1315" customFormat="false" ht="12.75" hidden="false" customHeight="false" outlineLevel="0" collapsed="false">
      <c r="A1315" s="249"/>
      <c r="D1315" s="2"/>
      <c r="H1315" s="251"/>
      <c r="J1315" s="252"/>
      <c r="L1315" s="117" t="str">
        <f aca="false">IF(E1315="","",ROUND(E1315,3))</f>
        <v/>
      </c>
    </row>
    <row r="1316" customFormat="false" ht="12.75" hidden="false" customHeight="false" outlineLevel="0" collapsed="false">
      <c r="A1316" s="249"/>
      <c r="D1316" s="2"/>
      <c r="H1316" s="251"/>
      <c r="J1316" s="252"/>
      <c r="L1316" s="117" t="str">
        <f aca="false">IF(E1316="","",ROUND(E1316,3))</f>
        <v/>
      </c>
    </row>
    <row r="1317" customFormat="false" ht="12.75" hidden="false" customHeight="false" outlineLevel="0" collapsed="false">
      <c r="A1317" s="249"/>
      <c r="D1317" s="2"/>
      <c r="H1317" s="251"/>
      <c r="J1317" s="252"/>
      <c r="L1317" s="117" t="str">
        <f aca="false">IF(E1317="","",ROUND(E1317,3))</f>
        <v/>
      </c>
    </row>
    <row r="1318" customFormat="false" ht="12.75" hidden="false" customHeight="false" outlineLevel="0" collapsed="false">
      <c r="A1318" s="249"/>
      <c r="D1318" s="2"/>
      <c r="H1318" s="251"/>
      <c r="J1318" s="252"/>
      <c r="L1318" s="117" t="str">
        <f aca="false">IF(E1318="","",ROUND(E1318,3))</f>
        <v/>
      </c>
    </row>
    <row r="1319" customFormat="false" ht="12.75" hidden="false" customHeight="false" outlineLevel="0" collapsed="false">
      <c r="A1319" s="249"/>
      <c r="D1319" s="2"/>
      <c r="H1319" s="251"/>
      <c r="J1319" s="252"/>
      <c r="L1319" s="117" t="str">
        <f aca="false">IF(E1319="","",ROUND(E1319,3))</f>
        <v/>
      </c>
    </row>
    <row r="1320" customFormat="false" ht="12.75" hidden="false" customHeight="false" outlineLevel="0" collapsed="false">
      <c r="A1320" s="249"/>
      <c r="D1320" s="2"/>
      <c r="H1320" s="251"/>
      <c r="J1320" s="252"/>
      <c r="L1320" s="117" t="str">
        <f aca="false">IF(E1320="","",ROUND(E1320,3))</f>
        <v/>
      </c>
    </row>
    <row r="1321" customFormat="false" ht="12.75" hidden="false" customHeight="false" outlineLevel="0" collapsed="false">
      <c r="A1321" s="249"/>
      <c r="D1321" s="2"/>
      <c r="H1321" s="251"/>
      <c r="J1321" s="252"/>
      <c r="L1321" s="117" t="str">
        <f aca="false">IF(E1321="","",ROUND(E1321,3))</f>
        <v/>
      </c>
    </row>
    <row r="1322" customFormat="false" ht="12.75" hidden="false" customHeight="false" outlineLevel="0" collapsed="false">
      <c r="A1322" s="249"/>
      <c r="D1322" s="2"/>
      <c r="H1322" s="251"/>
      <c r="J1322" s="252"/>
      <c r="L1322" s="117" t="str">
        <f aca="false">IF(E1322="","",ROUND(E1322,3))</f>
        <v/>
      </c>
    </row>
    <row r="1323" customFormat="false" ht="12.75" hidden="false" customHeight="false" outlineLevel="0" collapsed="false">
      <c r="A1323" s="249"/>
      <c r="D1323" s="2"/>
      <c r="H1323" s="251"/>
      <c r="J1323" s="252"/>
      <c r="L1323" s="117" t="str">
        <f aca="false">IF(E1323="","",ROUND(E1323,3))</f>
        <v/>
      </c>
    </row>
    <row r="1324" customFormat="false" ht="12.75" hidden="false" customHeight="false" outlineLevel="0" collapsed="false">
      <c r="A1324" s="249"/>
      <c r="D1324" s="2"/>
      <c r="H1324" s="251"/>
      <c r="J1324" s="252"/>
      <c r="L1324" s="117" t="str">
        <f aca="false">IF(E1324="","",ROUND(E1324,3))</f>
        <v/>
      </c>
    </row>
    <row r="1325" customFormat="false" ht="12.75" hidden="false" customHeight="false" outlineLevel="0" collapsed="false">
      <c r="A1325" s="249"/>
      <c r="D1325" s="2"/>
      <c r="H1325" s="251"/>
      <c r="J1325" s="252"/>
      <c r="L1325" s="117" t="str">
        <f aca="false">IF(E1325="","",ROUND(E1325,3))</f>
        <v/>
      </c>
    </row>
    <row r="1326" customFormat="false" ht="12.75" hidden="false" customHeight="false" outlineLevel="0" collapsed="false">
      <c r="A1326" s="249"/>
      <c r="D1326" s="2"/>
      <c r="H1326" s="251"/>
      <c r="J1326" s="252"/>
      <c r="L1326" s="117" t="str">
        <f aca="false">IF(E1326="","",ROUND(E1326,3))</f>
        <v/>
      </c>
    </row>
    <row r="1327" customFormat="false" ht="12.75" hidden="false" customHeight="false" outlineLevel="0" collapsed="false">
      <c r="A1327" s="249"/>
      <c r="D1327" s="2"/>
      <c r="H1327" s="251"/>
      <c r="J1327" s="252"/>
      <c r="L1327" s="117" t="str">
        <f aca="false">IF(E1327="","",ROUND(E1327,3))</f>
        <v/>
      </c>
    </row>
    <row r="1328" customFormat="false" ht="12.75" hidden="false" customHeight="false" outlineLevel="0" collapsed="false">
      <c r="A1328" s="249"/>
      <c r="D1328" s="2"/>
      <c r="H1328" s="251"/>
      <c r="J1328" s="252"/>
      <c r="L1328" s="117" t="str">
        <f aca="false">IF(E1328="","",ROUND(E1328,3))</f>
        <v/>
      </c>
    </row>
    <row r="1329" customFormat="false" ht="12.75" hidden="false" customHeight="false" outlineLevel="0" collapsed="false">
      <c r="A1329" s="249"/>
      <c r="D1329" s="2"/>
      <c r="H1329" s="251"/>
      <c r="J1329" s="252"/>
      <c r="L1329" s="117" t="str">
        <f aca="false">IF(E1329="","",ROUND(E1329,3))</f>
        <v/>
      </c>
    </row>
    <row r="1330" customFormat="false" ht="12.75" hidden="false" customHeight="false" outlineLevel="0" collapsed="false">
      <c r="A1330" s="249"/>
      <c r="D1330" s="2"/>
      <c r="H1330" s="251"/>
      <c r="J1330" s="252"/>
      <c r="L1330" s="117" t="str">
        <f aca="false">IF(E1330="","",ROUND(E1330,3))</f>
        <v/>
      </c>
    </row>
    <row r="1331" customFormat="false" ht="12.75" hidden="false" customHeight="false" outlineLevel="0" collapsed="false">
      <c r="A1331" s="249"/>
      <c r="D1331" s="2"/>
      <c r="H1331" s="251"/>
      <c r="J1331" s="252"/>
      <c r="L1331" s="117" t="str">
        <f aca="false">IF(E1331="","",ROUND(E1331,3))</f>
        <v/>
      </c>
    </row>
    <row r="1332" customFormat="false" ht="12.75" hidden="false" customHeight="false" outlineLevel="0" collapsed="false">
      <c r="A1332" s="249"/>
      <c r="D1332" s="2"/>
      <c r="H1332" s="251"/>
      <c r="J1332" s="252"/>
      <c r="L1332" s="117" t="str">
        <f aca="false">IF(E1332="","",ROUND(E1332,3))</f>
        <v/>
      </c>
    </row>
    <row r="1333" customFormat="false" ht="12.75" hidden="false" customHeight="false" outlineLevel="0" collapsed="false">
      <c r="A1333" s="249"/>
      <c r="D1333" s="2"/>
      <c r="H1333" s="251"/>
      <c r="J1333" s="252"/>
      <c r="L1333" s="117" t="str">
        <f aca="false">IF(E1333="","",ROUND(E1333,3))</f>
        <v/>
      </c>
    </row>
    <row r="1334" customFormat="false" ht="12.75" hidden="false" customHeight="false" outlineLevel="0" collapsed="false">
      <c r="A1334" s="249"/>
      <c r="D1334" s="2"/>
      <c r="H1334" s="251"/>
      <c r="J1334" s="252"/>
      <c r="L1334" s="117" t="str">
        <f aca="false">IF(E1334="","",ROUND(E1334,3))</f>
        <v/>
      </c>
    </row>
    <row r="1335" customFormat="false" ht="12.75" hidden="false" customHeight="false" outlineLevel="0" collapsed="false">
      <c r="A1335" s="249"/>
      <c r="D1335" s="2"/>
      <c r="H1335" s="251"/>
      <c r="J1335" s="252"/>
      <c r="L1335" s="117" t="str">
        <f aca="false">IF(E1335="","",ROUND(E1335,3))</f>
        <v/>
      </c>
    </row>
    <row r="1336" customFormat="false" ht="12.75" hidden="false" customHeight="false" outlineLevel="0" collapsed="false">
      <c r="A1336" s="249"/>
      <c r="D1336" s="2"/>
      <c r="H1336" s="251"/>
      <c r="J1336" s="252"/>
      <c r="L1336" s="117" t="str">
        <f aca="false">IF(E1336="","",ROUND(E1336,3))</f>
        <v/>
      </c>
    </row>
    <row r="1337" customFormat="false" ht="12.75" hidden="false" customHeight="false" outlineLevel="0" collapsed="false">
      <c r="A1337" s="249"/>
      <c r="D1337" s="2"/>
      <c r="H1337" s="251"/>
      <c r="J1337" s="252"/>
      <c r="L1337" s="117" t="str">
        <f aca="false">IF(E1337="","",ROUND(E1337,3))</f>
        <v/>
      </c>
    </row>
    <row r="1338" customFormat="false" ht="12.75" hidden="false" customHeight="false" outlineLevel="0" collapsed="false">
      <c r="A1338" s="249"/>
      <c r="D1338" s="2"/>
      <c r="H1338" s="251"/>
      <c r="J1338" s="252"/>
      <c r="L1338" s="117" t="str">
        <f aca="false">IF(E1338="","",ROUND(E1338,3))</f>
        <v/>
      </c>
    </row>
    <row r="1339" customFormat="false" ht="12.75" hidden="false" customHeight="false" outlineLevel="0" collapsed="false">
      <c r="A1339" s="249"/>
      <c r="D1339" s="2"/>
      <c r="H1339" s="251"/>
      <c r="J1339" s="252"/>
      <c r="L1339" s="117" t="str">
        <f aca="false">IF(E1339="","",ROUND(E1339,3))</f>
        <v/>
      </c>
    </row>
    <row r="1340" customFormat="false" ht="12.75" hidden="false" customHeight="false" outlineLevel="0" collapsed="false">
      <c r="A1340" s="249"/>
      <c r="D1340" s="2"/>
      <c r="H1340" s="251"/>
      <c r="J1340" s="252"/>
      <c r="L1340" s="117" t="str">
        <f aca="false">IF(E1340="","",ROUND(E1340,3))</f>
        <v/>
      </c>
    </row>
    <row r="1341" customFormat="false" ht="12.75" hidden="false" customHeight="false" outlineLevel="0" collapsed="false">
      <c r="A1341" s="249"/>
      <c r="D1341" s="2"/>
      <c r="H1341" s="251"/>
      <c r="J1341" s="252"/>
      <c r="L1341" s="117" t="str">
        <f aca="false">IF(E1341="","",ROUND(E1341,3))</f>
        <v/>
      </c>
    </row>
    <row r="1342" customFormat="false" ht="12.75" hidden="false" customHeight="false" outlineLevel="0" collapsed="false">
      <c r="A1342" s="249"/>
      <c r="D1342" s="2"/>
      <c r="H1342" s="251"/>
      <c r="J1342" s="252"/>
      <c r="L1342" s="117" t="str">
        <f aca="false">IF(E1342="","",ROUND(E1342,3))</f>
        <v/>
      </c>
    </row>
    <row r="1343" customFormat="false" ht="12.75" hidden="false" customHeight="false" outlineLevel="0" collapsed="false">
      <c r="A1343" s="249"/>
      <c r="D1343" s="2"/>
      <c r="H1343" s="251"/>
      <c r="J1343" s="252"/>
      <c r="L1343" s="117" t="str">
        <f aca="false">IF(E1343="","",ROUND(E1343,3))</f>
        <v/>
      </c>
    </row>
    <row r="1344" customFormat="false" ht="12.75" hidden="false" customHeight="false" outlineLevel="0" collapsed="false">
      <c r="A1344" s="249"/>
      <c r="D1344" s="2"/>
      <c r="H1344" s="251"/>
      <c r="J1344" s="252"/>
      <c r="L1344" s="117" t="str">
        <f aca="false">IF(E1344="","",ROUND(E1344,3))</f>
        <v/>
      </c>
    </row>
    <row r="1345" customFormat="false" ht="12.75" hidden="false" customHeight="false" outlineLevel="0" collapsed="false">
      <c r="A1345" s="249"/>
      <c r="D1345" s="2"/>
      <c r="H1345" s="251"/>
      <c r="J1345" s="252"/>
      <c r="L1345" s="117" t="str">
        <f aca="false">IF(E1345="","",ROUND(E1345,3))</f>
        <v/>
      </c>
    </row>
    <row r="1346" customFormat="false" ht="12.75" hidden="false" customHeight="false" outlineLevel="0" collapsed="false">
      <c r="A1346" s="249"/>
      <c r="D1346" s="2"/>
      <c r="H1346" s="251"/>
      <c r="J1346" s="252"/>
      <c r="L1346" s="117" t="str">
        <f aca="false">IF(E1346="","",ROUND(E1346,3))</f>
        <v/>
      </c>
    </row>
    <row r="1347" customFormat="false" ht="12.75" hidden="false" customHeight="false" outlineLevel="0" collapsed="false">
      <c r="A1347" s="249"/>
      <c r="D1347" s="2"/>
      <c r="H1347" s="251"/>
      <c r="J1347" s="252"/>
      <c r="L1347" s="117" t="str">
        <f aca="false">IF(E1347="","",ROUND(E1347,3))</f>
        <v/>
      </c>
    </row>
    <row r="1348" customFormat="false" ht="12.75" hidden="false" customHeight="false" outlineLevel="0" collapsed="false">
      <c r="A1348" s="249"/>
      <c r="D1348" s="2"/>
      <c r="H1348" s="251"/>
      <c r="J1348" s="252"/>
      <c r="L1348" s="117" t="str">
        <f aca="false">IF(E1348="","",ROUND(E1348,3))</f>
        <v/>
      </c>
    </row>
    <row r="1349" customFormat="false" ht="12.75" hidden="false" customHeight="false" outlineLevel="0" collapsed="false">
      <c r="A1349" s="249"/>
      <c r="D1349" s="2"/>
      <c r="H1349" s="251"/>
      <c r="J1349" s="252"/>
      <c r="L1349" s="117" t="str">
        <f aca="false">IF(E1349="","",ROUND(E1349,3))</f>
        <v/>
      </c>
    </row>
    <row r="1350" customFormat="false" ht="12.75" hidden="false" customHeight="false" outlineLevel="0" collapsed="false">
      <c r="A1350" s="249"/>
      <c r="D1350" s="2"/>
      <c r="H1350" s="251"/>
      <c r="J1350" s="252"/>
      <c r="L1350" s="117" t="str">
        <f aca="false">IF(E1350="","",ROUND(E1350,3))</f>
        <v/>
      </c>
    </row>
    <row r="1351" customFormat="false" ht="12.75" hidden="false" customHeight="false" outlineLevel="0" collapsed="false">
      <c r="A1351" s="249"/>
      <c r="D1351" s="2"/>
      <c r="H1351" s="251"/>
      <c r="J1351" s="252"/>
      <c r="L1351" s="117" t="str">
        <f aca="false">IF(E1351="","",ROUND(E1351,3))</f>
        <v/>
      </c>
    </row>
    <row r="1352" customFormat="false" ht="12.75" hidden="false" customHeight="false" outlineLevel="0" collapsed="false">
      <c r="A1352" s="249"/>
      <c r="D1352" s="2"/>
      <c r="H1352" s="251"/>
      <c r="J1352" s="252"/>
      <c r="L1352" s="117" t="str">
        <f aca="false">IF(E1352="","",ROUND(E1352,3))</f>
        <v/>
      </c>
    </row>
    <row r="1353" customFormat="false" ht="12.75" hidden="false" customHeight="false" outlineLevel="0" collapsed="false">
      <c r="A1353" s="249"/>
      <c r="D1353" s="2"/>
      <c r="H1353" s="251"/>
      <c r="J1353" s="252"/>
      <c r="L1353" s="117" t="str">
        <f aca="false">IF(E1353="","",ROUND(E1353,3))</f>
        <v/>
      </c>
    </row>
    <row r="1354" customFormat="false" ht="12.75" hidden="false" customHeight="false" outlineLevel="0" collapsed="false">
      <c r="A1354" s="249"/>
      <c r="D1354" s="2"/>
      <c r="H1354" s="251"/>
      <c r="J1354" s="252"/>
      <c r="L1354" s="117" t="str">
        <f aca="false">IF(E1354="","",ROUND(E1354,3))</f>
        <v/>
      </c>
    </row>
    <row r="1355" customFormat="false" ht="12.75" hidden="false" customHeight="false" outlineLevel="0" collapsed="false">
      <c r="A1355" s="249"/>
      <c r="D1355" s="2"/>
      <c r="H1355" s="251"/>
      <c r="J1355" s="252"/>
      <c r="L1355" s="117" t="str">
        <f aca="false">IF(E1355="","",ROUND(E1355,3))</f>
        <v/>
      </c>
    </row>
    <row r="1356" customFormat="false" ht="12.75" hidden="false" customHeight="false" outlineLevel="0" collapsed="false">
      <c r="A1356" s="249"/>
      <c r="D1356" s="2"/>
      <c r="H1356" s="251"/>
      <c r="J1356" s="252"/>
      <c r="L1356" s="117" t="str">
        <f aca="false">IF(E1356="","",ROUND(E1356,3))</f>
        <v/>
      </c>
    </row>
    <row r="1357" customFormat="false" ht="12.75" hidden="false" customHeight="false" outlineLevel="0" collapsed="false">
      <c r="A1357" s="249"/>
      <c r="D1357" s="2"/>
      <c r="H1357" s="251"/>
      <c r="J1357" s="252"/>
      <c r="L1357" s="117" t="str">
        <f aca="false">IF(E1357="","",ROUND(E1357,3))</f>
        <v/>
      </c>
    </row>
    <row r="1358" customFormat="false" ht="12.75" hidden="false" customHeight="false" outlineLevel="0" collapsed="false">
      <c r="A1358" s="249"/>
      <c r="D1358" s="2"/>
      <c r="H1358" s="251"/>
      <c r="J1358" s="252"/>
      <c r="L1358" s="117" t="str">
        <f aca="false">IF(E1358="","",ROUND(E1358,3))</f>
        <v/>
      </c>
    </row>
    <row r="1359" customFormat="false" ht="12.75" hidden="false" customHeight="false" outlineLevel="0" collapsed="false">
      <c r="A1359" s="249"/>
      <c r="D1359" s="2"/>
      <c r="H1359" s="251"/>
      <c r="J1359" s="252"/>
      <c r="L1359" s="117" t="str">
        <f aca="false">IF(E1359="","",ROUND(E1359,3))</f>
        <v/>
      </c>
    </row>
    <row r="1360" customFormat="false" ht="12.75" hidden="false" customHeight="false" outlineLevel="0" collapsed="false">
      <c r="A1360" s="249"/>
      <c r="D1360" s="2"/>
      <c r="H1360" s="251"/>
      <c r="J1360" s="252"/>
      <c r="L1360" s="117" t="str">
        <f aca="false">IF(E1360="","",ROUND(E1360,3))</f>
        <v/>
      </c>
    </row>
    <row r="1361" customFormat="false" ht="12.75" hidden="false" customHeight="false" outlineLevel="0" collapsed="false">
      <c r="A1361" s="249"/>
      <c r="D1361" s="2"/>
      <c r="H1361" s="251"/>
      <c r="J1361" s="252"/>
      <c r="L1361" s="117" t="str">
        <f aca="false">IF(E1361="","",ROUND(E1361,3))</f>
        <v/>
      </c>
    </row>
    <row r="1362" customFormat="false" ht="12.75" hidden="false" customHeight="false" outlineLevel="0" collapsed="false">
      <c r="A1362" s="249"/>
      <c r="D1362" s="2"/>
      <c r="H1362" s="251"/>
      <c r="J1362" s="252"/>
      <c r="L1362" s="117" t="str">
        <f aca="false">IF(E1362="","",ROUND(E1362,3))</f>
        <v/>
      </c>
    </row>
    <row r="1363" customFormat="false" ht="12.75" hidden="false" customHeight="false" outlineLevel="0" collapsed="false">
      <c r="A1363" s="249"/>
      <c r="D1363" s="2"/>
      <c r="H1363" s="251"/>
      <c r="J1363" s="252"/>
      <c r="L1363" s="117" t="str">
        <f aca="false">IF(E1363="","",ROUND(E1363,3))</f>
        <v/>
      </c>
    </row>
    <row r="1364" customFormat="false" ht="12.75" hidden="false" customHeight="false" outlineLevel="0" collapsed="false">
      <c r="A1364" s="249"/>
      <c r="D1364" s="2"/>
      <c r="H1364" s="251"/>
      <c r="J1364" s="252"/>
      <c r="L1364" s="117" t="str">
        <f aca="false">IF(E1364="","",ROUND(E1364,3))</f>
        <v/>
      </c>
    </row>
    <row r="1365" customFormat="false" ht="12.75" hidden="false" customHeight="false" outlineLevel="0" collapsed="false">
      <c r="A1365" s="249"/>
      <c r="D1365" s="2"/>
      <c r="H1365" s="251"/>
      <c r="J1365" s="252"/>
      <c r="L1365" s="117" t="str">
        <f aca="false">IF(E1365="","",ROUND(E1365,3))</f>
        <v/>
      </c>
    </row>
    <row r="1366" customFormat="false" ht="12.75" hidden="false" customHeight="false" outlineLevel="0" collapsed="false">
      <c r="A1366" s="249"/>
      <c r="D1366" s="2"/>
      <c r="H1366" s="251"/>
      <c r="J1366" s="252"/>
      <c r="L1366" s="117" t="str">
        <f aca="false">IF(E1366="","",ROUND(E1366,3))</f>
        <v/>
      </c>
    </row>
    <row r="1367" customFormat="false" ht="12.75" hidden="false" customHeight="false" outlineLevel="0" collapsed="false">
      <c r="A1367" s="249"/>
      <c r="D1367" s="2"/>
      <c r="H1367" s="251"/>
      <c r="J1367" s="252"/>
      <c r="L1367" s="117" t="str">
        <f aca="false">IF(E1367="","",ROUND(E1367,3))</f>
        <v/>
      </c>
    </row>
    <row r="1368" customFormat="false" ht="12.75" hidden="false" customHeight="false" outlineLevel="0" collapsed="false">
      <c r="A1368" s="249"/>
      <c r="D1368" s="2"/>
      <c r="H1368" s="251"/>
      <c r="J1368" s="252"/>
      <c r="L1368" s="117" t="str">
        <f aca="false">IF(E1368="","",ROUND(E1368,3))</f>
        <v/>
      </c>
    </row>
    <row r="1369" customFormat="false" ht="12.75" hidden="false" customHeight="false" outlineLevel="0" collapsed="false">
      <c r="A1369" s="249"/>
      <c r="D1369" s="2"/>
      <c r="H1369" s="251"/>
      <c r="J1369" s="252"/>
      <c r="L1369" s="117" t="str">
        <f aca="false">IF(E1369="","",ROUND(E1369,3))</f>
        <v/>
      </c>
    </row>
    <row r="1370" customFormat="false" ht="12.75" hidden="false" customHeight="false" outlineLevel="0" collapsed="false">
      <c r="A1370" s="249"/>
      <c r="D1370" s="2"/>
      <c r="H1370" s="251"/>
      <c r="J1370" s="252"/>
      <c r="L1370" s="117" t="str">
        <f aca="false">IF(E1370="","",ROUND(E1370,3))</f>
        <v/>
      </c>
    </row>
    <row r="1371" customFormat="false" ht="12.75" hidden="false" customHeight="false" outlineLevel="0" collapsed="false">
      <c r="A1371" s="249"/>
      <c r="D1371" s="2"/>
      <c r="H1371" s="251"/>
      <c r="J1371" s="252"/>
      <c r="L1371" s="117" t="str">
        <f aca="false">IF(E1371="","",ROUND(E1371,3))</f>
        <v/>
      </c>
    </row>
    <row r="1372" customFormat="false" ht="12.75" hidden="false" customHeight="false" outlineLevel="0" collapsed="false">
      <c r="A1372" s="249"/>
      <c r="D1372" s="2"/>
      <c r="H1372" s="251"/>
      <c r="J1372" s="252"/>
      <c r="L1372" s="117" t="str">
        <f aca="false">IF(E1372="","",ROUND(E1372,3))</f>
        <v/>
      </c>
    </row>
    <row r="1373" customFormat="false" ht="12.75" hidden="false" customHeight="false" outlineLevel="0" collapsed="false">
      <c r="A1373" s="249"/>
      <c r="D1373" s="2"/>
      <c r="H1373" s="251"/>
      <c r="J1373" s="252"/>
      <c r="L1373" s="117" t="str">
        <f aca="false">IF(E1373="","",ROUND(E1373,3))</f>
        <v/>
      </c>
    </row>
    <row r="1374" customFormat="false" ht="12.75" hidden="false" customHeight="false" outlineLevel="0" collapsed="false">
      <c r="A1374" s="249"/>
      <c r="D1374" s="2"/>
      <c r="H1374" s="251"/>
      <c r="J1374" s="252"/>
      <c r="L1374" s="117" t="str">
        <f aca="false">IF(E1374="","",ROUND(E1374,3))</f>
        <v/>
      </c>
    </row>
    <row r="1375" customFormat="false" ht="12.75" hidden="false" customHeight="false" outlineLevel="0" collapsed="false">
      <c r="A1375" s="249"/>
      <c r="D1375" s="2"/>
      <c r="H1375" s="251"/>
      <c r="J1375" s="252"/>
      <c r="L1375" s="117" t="str">
        <f aca="false">IF(E1375="","",ROUND(E1375,3))</f>
        <v/>
      </c>
    </row>
    <row r="1376" customFormat="false" ht="12.75" hidden="false" customHeight="false" outlineLevel="0" collapsed="false">
      <c r="A1376" s="249"/>
      <c r="D1376" s="2"/>
      <c r="H1376" s="251"/>
      <c r="J1376" s="252"/>
      <c r="L1376" s="117" t="str">
        <f aca="false">IF(E1376="","",ROUND(E1376,3))</f>
        <v/>
      </c>
    </row>
    <row r="1377" customFormat="false" ht="12.75" hidden="false" customHeight="false" outlineLevel="0" collapsed="false">
      <c r="A1377" s="249"/>
      <c r="D1377" s="2"/>
      <c r="H1377" s="251"/>
      <c r="J1377" s="252"/>
      <c r="L1377" s="117" t="str">
        <f aca="false">IF(E1377="","",ROUND(E1377,3))</f>
        <v/>
      </c>
    </row>
    <row r="1378" customFormat="false" ht="12.75" hidden="false" customHeight="false" outlineLevel="0" collapsed="false">
      <c r="A1378" s="249"/>
      <c r="D1378" s="2"/>
      <c r="H1378" s="251"/>
      <c r="J1378" s="252"/>
      <c r="L1378" s="117" t="str">
        <f aca="false">IF(E1378="","",ROUND(E1378,3))</f>
        <v/>
      </c>
    </row>
    <row r="1379" customFormat="false" ht="12.75" hidden="false" customHeight="false" outlineLevel="0" collapsed="false">
      <c r="A1379" s="249"/>
      <c r="D1379" s="2"/>
      <c r="H1379" s="251"/>
      <c r="J1379" s="252"/>
      <c r="L1379" s="117" t="str">
        <f aca="false">IF(E1379="","",ROUND(E1379,3))</f>
        <v/>
      </c>
    </row>
    <row r="1380" customFormat="false" ht="12.75" hidden="false" customHeight="false" outlineLevel="0" collapsed="false">
      <c r="A1380" s="249"/>
      <c r="D1380" s="2"/>
      <c r="H1380" s="251"/>
      <c r="J1380" s="252"/>
      <c r="L1380" s="117" t="str">
        <f aca="false">IF(E1380="","",ROUND(E1380,3))</f>
        <v/>
      </c>
    </row>
    <row r="1381" customFormat="false" ht="12.75" hidden="false" customHeight="false" outlineLevel="0" collapsed="false">
      <c r="A1381" s="249"/>
      <c r="D1381" s="2"/>
      <c r="H1381" s="251"/>
      <c r="J1381" s="252"/>
      <c r="L1381" s="117" t="str">
        <f aca="false">IF(E1381="","",ROUND(E1381,3))</f>
        <v/>
      </c>
    </row>
    <row r="1382" customFormat="false" ht="12.75" hidden="false" customHeight="false" outlineLevel="0" collapsed="false">
      <c r="A1382" s="249"/>
      <c r="D1382" s="2"/>
      <c r="H1382" s="251"/>
      <c r="J1382" s="252"/>
      <c r="L1382" s="117" t="str">
        <f aca="false">IF(E1382="","",ROUND(E1382,3))</f>
        <v/>
      </c>
    </row>
    <row r="1383" customFormat="false" ht="12.75" hidden="false" customHeight="false" outlineLevel="0" collapsed="false">
      <c r="A1383" s="249"/>
      <c r="D1383" s="2"/>
      <c r="H1383" s="251"/>
      <c r="J1383" s="252"/>
      <c r="L1383" s="117" t="str">
        <f aca="false">IF(E1383="","",ROUND(E1383,3))</f>
        <v/>
      </c>
    </row>
    <row r="1384" customFormat="false" ht="12.75" hidden="false" customHeight="false" outlineLevel="0" collapsed="false">
      <c r="A1384" s="249"/>
      <c r="D1384" s="2"/>
      <c r="H1384" s="251"/>
      <c r="J1384" s="252"/>
      <c r="L1384" s="117" t="str">
        <f aca="false">IF(E1384="","",ROUND(E1384,3))</f>
        <v/>
      </c>
    </row>
    <row r="1385" customFormat="false" ht="12.75" hidden="false" customHeight="false" outlineLevel="0" collapsed="false">
      <c r="A1385" s="249"/>
      <c r="D1385" s="2"/>
      <c r="H1385" s="251"/>
      <c r="J1385" s="252"/>
      <c r="L1385" s="117" t="str">
        <f aca="false">IF(E1385="","",ROUND(E1385,3))</f>
        <v/>
      </c>
    </row>
    <row r="1386" customFormat="false" ht="12.75" hidden="false" customHeight="false" outlineLevel="0" collapsed="false">
      <c r="A1386" s="249"/>
      <c r="D1386" s="2"/>
      <c r="H1386" s="251"/>
      <c r="J1386" s="252"/>
      <c r="L1386" s="117" t="str">
        <f aca="false">IF(E1386="","",ROUND(E1386,3))</f>
        <v/>
      </c>
    </row>
    <row r="1387" customFormat="false" ht="12.75" hidden="false" customHeight="false" outlineLevel="0" collapsed="false">
      <c r="A1387" s="249"/>
      <c r="D1387" s="2"/>
      <c r="H1387" s="251"/>
      <c r="J1387" s="252"/>
      <c r="L1387" s="117" t="str">
        <f aca="false">IF(E1387="","",ROUND(E1387,3))</f>
        <v/>
      </c>
    </row>
    <row r="1388" customFormat="false" ht="12.75" hidden="false" customHeight="false" outlineLevel="0" collapsed="false">
      <c r="A1388" s="249"/>
      <c r="D1388" s="2"/>
      <c r="H1388" s="251"/>
      <c r="J1388" s="252"/>
      <c r="L1388" s="117" t="str">
        <f aca="false">IF(E1388="","",ROUND(E1388,3))</f>
        <v/>
      </c>
    </row>
    <row r="1389" customFormat="false" ht="12.75" hidden="false" customHeight="false" outlineLevel="0" collapsed="false">
      <c r="A1389" s="249"/>
      <c r="D1389" s="2"/>
      <c r="H1389" s="251"/>
      <c r="J1389" s="252"/>
      <c r="L1389" s="117" t="str">
        <f aca="false">IF(E1389="","",ROUND(E1389,3))</f>
        <v/>
      </c>
    </row>
    <row r="1390" customFormat="false" ht="12.75" hidden="false" customHeight="false" outlineLevel="0" collapsed="false">
      <c r="A1390" s="249"/>
      <c r="D1390" s="2"/>
      <c r="H1390" s="251"/>
      <c r="J1390" s="252"/>
      <c r="L1390" s="117" t="str">
        <f aca="false">IF(E1390="","",ROUND(E1390,3))</f>
        <v/>
      </c>
    </row>
    <row r="1391" customFormat="false" ht="12.75" hidden="false" customHeight="false" outlineLevel="0" collapsed="false">
      <c r="A1391" s="249"/>
      <c r="D1391" s="2"/>
      <c r="H1391" s="251"/>
      <c r="J1391" s="252"/>
      <c r="L1391" s="117" t="str">
        <f aca="false">IF(E1391="","",ROUND(E1391,3))</f>
        <v/>
      </c>
    </row>
    <row r="1392" customFormat="false" ht="12.75" hidden="false" customHeight="false" outlineLevel="0" collapsed="false">
      <c r="A1392" s="249"/>
      <c r="D1392" s="2"/>
      <c r="H1392" s="251"/>
      <c r="J1392" s="252"/>
      <c r="L1392" s="117" t="str">
        <f aca="false">IF(E1392="","",ROUND(E1392,3))</f>
        <v/>
      </c>
    </row>
    <row r="1393" customFormat="false" ht="12.75" hidden="false" customHeight="false" outlineLevel="0" collapsed="false">
      <c r="A1393" s="249"/>
      <c r="D1393" s="2"/>
      <c r="H1393" s="251"/>
      <c r="J1393" s="252"/>
      <c r="L1393" s="117" t="str">
        <f aca="false">IF(E1393="","",ROUND(E1393,3))</f>
        <v/>
      </c>
    </row>
    <row r="1394" customFormat="false" ht="12.75" hidden="false" customHeight="false" outlineLevel="0" collapsed="false">
      <c r="A1394" s="249"/>
      <c r="D1394" s="2"/>
      <c r="H1394" s="251"/>
      <c r="J1394" s="252"/>
      <c r="L1394" s="117" t="str">
        <f aca="false">IF(E1394="","",ROUND(E1394,3))</f>
        <v/>
      </c>
    </row>
    <row r="1395" customFormat="false" ht="12.75" hidden="false" customHeight="false" outlineLevel="0" collapsed="false">
      <c r="A1395" s="249"/>
      <c r="D1395" s="2"/>
      <c r="H1395" s="251"/>
      <c r="J1395" s="252"/>
      <c r="L1395" s="117" t="str">
        <f aca="false">IF(E1395="","",ROUND(E1395,3))</f>
        <v/>
      </c>
    </row>
    <row r="1396" customFormat="false" ht="12.75" hidden="false" customHeight="false" outlineLevel="0" collapsed="false">
      <c r="A1396" s="249"/>
      <c r="D1396" s="2"/>
      <c r="H1396" s="251"/>
      <c r="J1396" s="252"/>
      <c r="L1396" s="117" t="str">
        <f aca="false">IF(E1396="","",ROUND(E1396,3))</f>
        <v/>
      </c>
    </row>
    <row r="1397" customFormat="false" ht="12.75" hidden="false" customHeight="false" outlineLevel="0" collapsed="false">
      <c r="A1397" s="249"/>
      <c r="D1397" s="2"/>
      <c r="H1397" s="251"/>
      <c r="J1397" s="252"/>
      <c r="L1397" s="117" t="str">
        <f aca="false">IF(E1397="","",ROUND(E1397,3))</f>
        <v/>
      </c>
    </row>
    <row r="1398" customFormat="false" ht="12.75" hidden="false" customHeight="false" outlineLevel="0" collapsed="false">
      <c r="A1398" s="249"/>
      <c r="D1398" s="2"/>
      <c r="H1398" s="251"/>
      <c r="J1398" s="252"/>
      <c r="L1398" s="117" t="str">
        <f aca="false">IF(E1398="","",ROUND(E1398,3))</f>
        <v/>
      </c>
    </row>
    <row r="1399" customFormat="false" ht="12.75" hidden="false" customHeight="false" outlineLevel="0" collapsed="false">
      <c r="A1399" s="249"/>
      <c r="D1399" s="2"/>
      <c r="H1399" s="251"/>
      <c r="J1399" s="252"/>
      <c r="L1399" s="117" t="str">
        <f aca="false">IF(E1399="","",ROUND(E1399,3))</f>
        <v/>
      </c>
    </row>
    <row r="1400" customFormat="false" ht="12.75" hidden="false" customHeight="false" outlineLevel="0" collapsed="false">
      <c r="A1400" s="249"/>
      <c r="D1400" s="2"/>
      <c r="H1400" s="251"/>
      <c r="J1400" s="252"/>
      <c r="L1400" s="117" t="str">
        <f aca="false">IF(E1400="","",ROUND(E1400,3))</f>
        <v/>
      </c>
    </row>
    <row r="1401" customFormat="false" ht="12.75" hidden="false" customHeight="false" outlineLevel="0" collapsed="false">
      <c r="A1401" s="249"/>
      <c r="D1401" s="2"/>
      <c r="H1401" s="251"/>
      <c r="J1401" s="252"/>
      <c r="L1401" s="117" t="str">
        <f aca="false">IF(E1401="","",ROUND(E1401,3))</f>
        <v/>
      </c>
    </row>
    <row r="1402" customFormat="false" ht="12.75" hidden="false" customHeight="false" outlineLevel="0" collapsed="false">
      <c r="A1402" s="249"/>
      <c r="D1402" s="2"/>
      <c r="H1402" s="251"/>
      <c r="J1402" s="252"/>
      <c r="L1402" s="117" t="str">
        <f aca="false">IF(E1402="","",ROUND(E1402,3))</f>
        <v/>
      </c>
    </row>
    <row r="1403" customFormat="false" ht="12.75" hidden="false" customHeight="false" outlineLevel="0" collapsed="false">
      <c r="A1403" s="249"/>
      <c r="D1403" s="2"/>
      <c r="H1403" s="251"/>
      <c r="J1403" s="252"/>
      <c r="L1403" s="117" t="str">
        <f aca="false">IF(E1403="","",ROUND(E1403,3))</f>
        <v/>
      </c>
    </row>
    <row r="1404" customFormat="false" ht="12.75" hidden="false" customHeight="false" outlineLevel="0" collapsed="false">
      <c r="A1404" s="249"/>
      <c r="D1404" s="2"/>
      <c r="H1404" s="251"/>
      <c r="J1404" s="252"/>
      <c r="L1404" s="117" t="str">
        <f aca="false">IF(E1404="","",ROUND(E1404,3))</f>
        <v/>
      </c>
    </row>
    <row r="1405" customFormat="false" ht="12.75" hidden="false" customHeight="false" outlineLevel="0" collapsed="false">
      <c r="A1405" s="249"/>
      <c r="D1405" s="2"/>
      <c r="H1405" s="251"/>
      <c r="J1405" s="252"/>
      <c r="L1405" s="117" t="str">
        <f aca="false">IF(E1405="","",ROUND(E1405,3))</f>
        <v/>
      </c>
    </row>
    <row r="1406" customFormat="false" ht="12.75" hidden="false" customHeight="false" outlineLevel="0" collapsed="false">
      <c r="A1406" s="249"/>
      <c r="D1406" s="2"/>
      <c r="H1406" s="251"/>
      <c r="J1406" s="252"/>
      <c r="L1406" s="117" t="str">
        <f aca="false">IF(E1406="","",ROUND(E1406,3))</f>
        <v/>
      </c>
    </row>
    <row r="1407" customFormat="false" ht="12.75" hidden="false" customHeight="false" outlineLevel="0" collapsed="false">
      <c r="A1407" s="249"/>
      <c r="D1407" s="2"/>
      <c r="H1407" s="251"/>
      <c r="J1407" s="252"/>
      <c r="L1407" s="117" t="str">
        <f aca="false">IF(E1407="","",ROUND(E1407,3))</f>
        <v/>
      </c>
    </row>
    <row r="1408" customFormat="false" ht="12.75" hidden="false" customHeight="false" outlineLevel="0" collapsed="false">
      <c r="A1408" s="249"/>
      <c r="D1408" s="2"/>
      <c r="H1408" s="251"/>
      <c r="J1408" s="252"/>
      <c r="L1408" s="117" t="str">
        <f aca="false">IF(E1408="","",ROUND(E1408,3))</f>
        <v/>
      </c>
    </row>
    <row r="1409" customFormat="false" ht="12.75" hidden="false" customHeight="false" outlineLevel="0" collapsed="false">
      <c r="A1409" s="249"/>
      <c r="D1409" s="2"/>
      <c r="H1409" s="251"/>
      <c r="J1409" s="252"/>
      <c r="L1409" s="117" t="str">
        <f aca="false">IF(E1409="","",ROUND(E1409,3))</f>
        <v/>
      </c>
    </row>
    <row r="1410" customFormat="false" ht="12.75" hidden="false" customHeight="false" outlineLevel="0" collapsed="false">
      <c r="A1410" s="249"/>
      <c r="D1410" s="2"/>
      <c r="H1410" s="251"/>
      <c r="J1410" s="252"/>
      <c r="L1410" s="117" t="str">
        <f aca="false">IF(E1410="","",ROUND(E1410,3))</f>
        <v/>
      </c>
    </row>
    <row r="1411" customFormat="false" ht="12.75" hidden="false" customHeight="false" outlineLevel="0" collapsed="false">
      <c r="A1411" s="249"/>
      <c r="D1411" s="2"/>
      <c r="H1411" s="251"/>
      <c r="J1411" s="252"/>
      <c r="L1411" s="117" t="str">
        <f aca="false">IF(E1411="","",ROUND(E1411,3))</f>
        <v/>
      </c>
    </row>
    <row r="1412" customFormat="false" ht="12.75" hidden="false" customHeight="false" outlineLevel="0" collapsed="false">
      <c r="A1412" s="249"/>
      <c r="D1412" s="2"/>
      <c r="H1412" s="251"/>
      <c r="J1412" s="252"/>
      <c r="L1412" s="117" t="str">
        <f aca="false">IF(E1412="","",ROUND(E1412,3))</f>
        <v/>
      </c>
    </row>
    <row r="1413" customFormat="false" ht="12.75" hidden="false" customHeight="false" outlineLevel="0" collapsed="false">
      <c r="A1413" s="249"/>
      <c r="D1413" s="2"/>
      <c r="H1413" s="251"/>
      <c r="J1413" s="252"/>
      <c r="L1413" s="117" t="str">
        <f aca="false">IF(E1413="","",ROUND(E1413,3))</f>
        <v/>
      </c>
    </row>
    <row r="1414" customFormat="false" ht="12.75" hidden="false" customHeight="false" outlineLevel="0" collapsed="false">
      <c r="A1414" s="249"/>
      <c r="D1414" s="2"/>
      <c r="H1414" s="251"/>
      <c r="J1414" s="252"/>
      <c r="L1414" s="117" t="str">
        <f aca="false">IF(E1414="","",ROUND(E1414,3))</f>
        <v/>
      </c>
    </row>
    <row r="1415" customFormat="false" ht="12.75" hidden="false" customHeight="false" outlineLevel="0" collapsed="false">
      <c r="A1415" s="249"/>
      <c r="D1415" s="2"/>
      <c r="H1415" s="251"/>
      <c r="J1415" s="252"/>
      <c r="L1415" s="117" t="str">
        <f aca="false">IF(E1415="","",ROUND(E1415,3))</f>
        <v/>
      </c>
    </row>
    <row r="1416" customFormat="false" ht="12.75" hidden="false" customHeight="false" outlineLevel="0" collapsed="false">
      <c r="A1416" s="249"/>
      <c r="D1416" s="2"/>
      <c r="H1416" s="251"/>
      <c r="J1416" s="252"/>
      <c r="L1416" s="117" t="str">
        <f aca="false">IF(E1416="","",ROUND(E1416,3))</f>
        <v/>
      </c>
    </row>
    <row r="1417" customFormat="false" ht="12.75" hidden="false" customHeight="false" outlineLevel="0" collapsed="false">
      <c r="A1417" s="249"/>
      <c r="D1417" s="2"/>
      <c r="H1417" s="251"/>
      <c r="J1417" s="252"/>
      <c r="L1417" s="117" t="str">
        <f aca="false">IF(E1417="","",ROUND(E1417,3))</f>
        <v/>
      </c>
    </row>
    <row r="1418" customFormat="false" ht="12.75" hidden="false" customHeight="false" outlineLevel="0" collapsed="false">
      <c r="A1418" s="249"/>
      <c r="D1418" s="2"/>
      <c r="H1418" s="251"/>
      <c r="J1418" s="252"/>
      <c r="L1418" s="117" t="str">
        <f aca="false">IF(E1418="","",ROUND(E1418,3))</f>
        <v/>
      </c>
    </row>
    <row r="1419" customFormat="false" ht="12.75" hidden="false" customHeight="false" outlineLevel="0" collapsed="false">
      <c r="A1419" s="249"/>
      <c r="D1419" s="2"/>
      <c r="H1419" s="251"/>
      <c r="J1419" s="252"/>
      <c r="L1419" s="117" t="str">
        <f aca="false">IF(E1419="","",ROUND(E1419,3))</f>
        <v/>
      </c>
    </row>
    <row r="1420" customFormat="false" ht="12.75" hidden="false" customHeight="false" outlineLevel="0" collapsed="false">
      <c r="A1420" s="249"/>
      <c r="D1420" s="2"/>
      <c r="H1420" s="251"/>
      <c r="J1420" s="252"/>
      <c r="L1420" s="117" t="str">
        <f aca="false">IF(E1420="","",ROUND(E1420,3))</f>
        <v/>
      </c>
    </row>
    <row r="1421" customFormat="false" ht="12.75" hidden="false" customHeight="false" outlineLevel="0" collapsed="false">
      <c r="A1421" s="249"/>
      <c r="D1421" s="2"/>
      <c r="H1421" s="251"/>
      <c r="J1421" s="252"/>
      <c r="L1421" s="117" t="str">
        <f aca="false">IF(E1421="","",ROUND(E1421,3))</f>
        <v/>
      </c>
    </row>
    <row r="1422" customFormat="false" ht="12.75" hidden="false" customHeight="false" outlineLevel="0" collapsed="false">
      <c r="A1422" s="249"/>
      <c r="D1422" s="2"/>
      <c r="H1422" s="251"/>
      <c r="J1422" s="252"/>
      <c r="L1422" s="117" t="str">
        <f aca="false">IF(E1422="","",ROUND(E1422,3))</f>
        <v/>
      </c>
    </row>
    <row r="1423" customFormat="false" ht="12.75" hidden="false" customHeight="false" outlineLevel="0" collapsed="false">
      <c r="A1423" s="249"/>
      <c r="D1423" s="2"/>
      <c r="H1423" s="251"/>
      <c r="J1423" s="252"/>
      <c r="L1423" s="117" t="str">
        <f aca="false">IF(E1423="","",ROUND(E1423,3))</f>
        <v/>
      </c>
    </row>
    <row r="1424" customFormat="false" ht="12.75" hidden="false" customHeight="false" outlineLevel="0" collapsed="false">
      <c r="A1424" s="249"/>
      <c r="D1424" s="2"/>
      <c r="H1424" s="251"/>
      <c r="J1424" s="252"/>
      <c r="L1424" s="117" t="str">
        <f aca="false">IF(E1424="","",ROUND(E1424,3))</f>
        <v/>
      </c>
    </row>
    <row r="1425" customFormat="false" ht="12.75" hidden="false" customHeight="false" outlineLevel="0" collapsed="false">
      <c r="A1425" s="249"/>
      <c r="D1425" s="2"/>
      <c r="H1425" s="251"/>
      <c r="J1425" s="252"/>
      <c r="L1425" s="117" t="str">
        <f aca="false">IF(E1425="","",ROUND(E1425,3))</f>
        <v/>
      </c>
    </row>
    <row r="1426" customFormat="false" ht="12.75" hidden="false" customHeight="false" outlineLevel="0" collapsed="false">
      <c r="A1426" s="249"/>
      <c r="D1426" s="2"/>
      <c r="J1426" s="252"/>
      <c r="L1426" s="117" t="str">
        <f aca="false">IF(E1426="","",ROUND(E1426,3))</f>
        <v/>
      </c>
    </row>
    <row r="1427" customFormat="false" ht="12.75" hidden="false" customHeight="false" outlineLevel="0" collapsed="false">
      <c r="A1427" s="249"/>
      <c r="D1427" s="2"/>
      <c r="L1427" s="117" t="str">
        <f aca="false">IF(E1427="","",ROUND(E1427,3))</f>
        <v/>
      </c>
    </row>
    <row r="1428" customFormat="false" ht="12.75" hidden="false" customHeight="false" outlineLevel="0" collapsed="false">
      <c r="A1428" s="249"/>
      <c r="D1428" s="2"/>
      <c r="L1428" s="117" t="str">
        <f aca="false">IF(E1428="","",ROUND(E1428,3))</f>
        <v/>
      </c>
    </row>
    <row r="1429" customFormat="false" ht="12.75" hidden="false" customHeight="false" outlineLevel="0" collapsed="false">
      <c r="A1429" s="249"/>
      <c r="D1429" s="2"/>
      <c r="L1429" s="117" t="str">
        <f aca="false">IF(E1429="","",ROUND(E1429,3))</f>
        <v/>
      </c>
    </row>
    <row r="1430" customFormat="false" ht="12.75" hidden="false" customHeight="false" outlineLevel="0" collapsed="false">
      <c r="A1430" s="249"/>
      <c r="D1430" s="2"/>
      <c r="L1430" s="117" t="str">
        <f aca="false">IF(E1430="","",ROUND(E1430,3))</f>
        <v/>
      </c>
    </row>
    <row r="1431" customFormat="false" ht="12.75" hidden="false" customHeight="false" outlineLevel="0" collapsed="false">
      <c r="A1431" s="249"/>
      <c r="D1431" s="2"/>
      <c r="L1431" s="117" t="str">
        <f aca="false">IF(E1431="","",ROUND(E1431,3))</f>
        <v/>
      </c>
    </row>
    <row r="1432" customFormat="false" ht="12.75" hidden="false" customHeight="false" outlineLevel="0" collapsed="false">
      <c r="A1432" s="249"/>
      <c r="D1432" s="2"/>
      <c r="L1432" s="117" t="str">
        <f aca="false">IF(E1432="","",ROUND(E1432,3))</f>
        <v/>
      </c>
    </row>
    <row r="1433" customFormat="false" ht="12.75" hidden="false" customHeight="false" outlineLevel="0" collapsed="false">
      <c r="A1433" s="249"/>
      <c r="D1433" s="2"/>
      <c r="L1433" s="117" t="str">
        <f aca="false">IF(E1433="","",ROUND(E1433,3))</f>
        <v/>
      </c>
    </row>
    <row r="1434" customFormat="false" ht="12.75" hidden="false" customHeight="false" outlineLevel="0" collapsed="false">
      <c r="A1434" s="249"/>
      <c r="D1434" s="2"/>
      <c r="L1434" s="117" t="str">
        <f aca="false">IF(E1434="","",ROUND(E1434,3))</f>
        <v/>
      </c>
    </row>
    <row r="1435" customFormat="false" ht="12.75" hidden="false" customHeight="false" outlineLevel="0" collapsed="false">
      <c r="A1435" s="249"/>
      <c r="D1435" s="2"/>
      <c r="L1435" s="117" t="str">
        <f aca="false">IF(E1435="","",ROUND(E1435,3))</f>
        <v/>
      </c>
    </row>
    <row r="1436" customFormat="false" ht="12.75" hidden="false" customHeight="false" outlineLevel="0" collapsed="false">
      <c r="A1436" s="249"/>
      <c r="D1436" s="2"/>
      <c r="L1436" s="117" t="str">
        <f aca="false">IF(E1436="","",ROUND(E1436,3))</f>
        <v/>
      </c>
    </row>
    <row r="1437" customFormat="false" ht="12.75" hidden="false" customHeight="false" outlineLevel="0" collapsed="false">
      <c r="A1437" s="249"/>
      <c r="D1437" s="2"/>
      <c r="L1437" s="117" t="str">
        <f aca="false">IF(E1437="","",ROUND(E1437,3))</f>
        <v/>
      </c>
    </row>
    <row r="1438" customFormat="false" ht="12.75" hidden="false" customHeight="false" outlineLevel="0" collapsed="false">
      <c r="A1438" s="249"/>
      <c r="D1438" s="2"/>
      <c r="L1438" s="117" t="str">
        <f aca="false">IF(E1438="","",ROUND(E1438,3))</f>
        <v/>
      </c>
    </row>
    <row r="1439" customFormat="false" ht="12.75" hidden="false" customHeight="false" outlineLevel="0" collapsed="false">
      <c r="A1439" s="249"/>
      <c r="D1439" s="2"/>
      <c r="L1439" s="117" t="str">
        <f aca="false">IF(E1439="","",ROUND(E1439,3))</f>
        <v/>
      </c>
    </row>
    <row r="1440" customFormat="false" ht="12.75" hidden="false" customHeight="false" outlineLevel="0" collapsed="false">
      <c r="A1440" s="249"/>
      <c r="D1440" s="2"/>
      <c r="L1440" s="117" t="str">
        <f aca="false">IF(E1440="","",ROUND(E1440,3))</f>
        <v/>
      </c>
    </row>
    <row r="1441" customFormat="false" ht="12.75" hidden="false" customHeight="false" outlineLevel="0" collapsed="false">
      <c r="A1441" s="249"/>
      <c r="D1441" s="2"/>
      <c r="L1441" s="117" t="str">
        <f aca="false">IF(E1441="","",ROUND(E1441,3))</f>
        <v/>
      </c>
    </row>
    <row r="1442" customFormat="false" ht="12.75" hidden="false" customHeight="false" outlineLevel="0" collapsed="false">
      <c r="A1442" s="249"/>
      <c r="D1442" s="2"/>
      <c r="L1442" s="117" t="str">
        <f aca="false">IF(E1442="","",ROUND(E1442,3))</f>
        <v/>
      </c>
    </row>
    <row r="1443" customFormat="false" ht="12.75" hidden="false" customHeight="false" outlineLevel="0" collapsed="false">
      <c r="A1443" s="249"/>
      <c r="D1443" s="2"/>
      <c r="L1443" s="117" t="str">
        <f aca="false">IF(E1443="","",ROUND(E1443,3))</f>
        <v/>
      </c>
    </row>
    <row r="1444" customFormat="false" ht="12.75" hidden="false" customHeight="false" outlineLevel="0" collapsed="false">
      <c r="A1444" s="249"/>
      <c r="D1444" s="2"/>
      <c r="L1444" s="117" t="str">
        <f aca="false">IF(E1444="","",ROUND(E1444,3))</f>
        <v/>
      </c>
    </row>
    <row r="1445" customFormat="false" ht="12.75" hidden="false" customHeight="false" outlineLevel="0" collapsed="false">
      <c r="A1445" s="249"/>
      <c r="D1445" s="2"/>
      <c r="L1445" s="117" t="str">
        <f aca="false">IF(E1445="","",ROUND(E1445,3))</f>
        <v/>
      </c>
    </row>
    <row r="1446" customFormat="false" ht="12.75" hidden="false" customHeight="false" outlineLevel="0" collapsed="false">
      <c r="A1446" s="249"/>
      <c r="D1446" s="2"/>
      <c r="L1446" s="117" t="str">
        <f aca="false">IF(E1446="","",ROUND(E1446,3))</f>
        <v/>
      </c>
    </row>
    <row r="1447" customFormat="false" ht="12.75" hidden="false" customHeight="false" outlineLevel="0" collapsed="false">
      <c r="A1447" s="249"/>
      <c r="D1447" s="2"/>
      <c r="L1447" s="117" t="str">
        <f aca="false">IF(E1447="","",ROUND(E1447,3))</f>
        <v/>
      </c>
    </row>
    <row r="1448" customFormat="false" ht="12.75" hidden="false" customHeight="false" outlineLevel="0" collapsed="false">
      <c r="A1448" s="249"/>
      <c r="D1448" s="2"/>
      <c r="L1448" s="117" t="str">
        <f aca="false">IF(E1448="","",ROUND(E1448,3))</f>
        <v/>
      </c>
    </row>
    <row r="1449" customFormat="false" ht="12.75" hidden="false" customHeight="false" outlineLevel="0" collapsed="false">
      <c r="A1449" s="249"/>
      <c r="D1449" s="2"/>
      <c r="L1449" s="117" t="str">
        <f aca="false">IF(E1449="","",ROUND(E1449,3))</f>
        <v/>
      </c>
    </row>
    <row r="1450" customFormat="false" ht="12.75" hidden="false" customHeight="false" outlineLevel="0" collapsed="false">
      <c r="A1450" s="249"/>
      <c r="D1450" s="2"/>
      <c r="L1450" s="117" t="str">
        <f aca="false">IF(E1450="","",ROUND(E1450,3))</f>
        <v/>
      </c>
    </row>
    <row r="1451" customFormat="false" ht="12.75" hidden="false" customHeight="false" outlineLevel="0" collapsed="false">
      <c r="A1451" s="249"/>
      <c r="D1451" s="2"/>
      <c r="L1451" s="117" t="str">
        <f aca="false">IF(E1451="","",ROUND(E1451,3))</f>
        <v/>
      </c>
    </row>
    <row r="1452" customFormat="false" ht="12.75" hidden="false" customHeight="false" outlineLevel="0" collapsed="false">
      <c r="A1452" s="249"/>
      <c r="D1452" s="2"/>
      <c r="L1452" s="117" t="str">
        <f aca="false">IF(E1452="","",ROUND(E1452,3))</f>
        <v/>
      </c>
    </row>
    <row r="1453" customFormat="false" ht="12.75" hidden="false" customHeight="false" outlineLevel="0" collapsed="false">
      <c r="A1453" s="249"/>
      <c r="D1453" s="2"/>
      <c r="L1453" s="117" t="str">
        <f aca="false">IF(E1453="","",ROUND(E1453,3))</f>
        <v/>
      </c>
    </row>
    <row r="1454" customFormat="false" ht="12.75" hidden="false" customHeight="false" outlineLevel="0" collapsed="false">
      <c r="A1454" s="249"/>
      <c r="D1454" s="2"/>
      <c r="L1454" s="117" t="str">
        <f aca="false">IF(E1454="","",ROUND(E1454,3))</f>
        <v/>
      </c>
    </row>
    <row r="1455" customFormat="false" ht="12.75" hidden="false" customHeight="false" outlineLevel="0" collapsed="false">
      <c r="A1455" s="249"/>
      <c r="D1455" s="2"/>
      <c r="L1455" s="117" t="str">
        <f aca="false">IF(E1455="","",ROUND(E1455,3))</f>
        <v/>
      </c>
    </row>
    <row r="1456" customFormat="false" ht="12.75" hidden="false" customHeight="false" outlineLevel="0" collapsed="false">
      <c r="A1456" s="249"/>
      <c r="D1456" s="2"/>
      <c r="L1456" s="117" t="str">
        <f aca="false">IF(E1456="","",ROUND(E1456,3))</f>
        <v/>
      </c>
    </row>
    <row r="1457" customFormat="false" ht="12.75" hidden="false" customHeight="false" outlineLevel="0" collapsed="false">
      <c r="A1457" s="249"/>
      <c r="D1457" s="2"/>
      <c r="L1457" s="117" t="str">
        <f aca="false">IF(E1457="","",ROUND(E1457,3))</f>
        <v/>
      </c>
    </row>
    <row r="1458" customFormat="false" ht="12.75" hidden="false" customHeight="false" outlineLevel="0" collapsed="false">
      <c r="A1458" s="249"/>
      <c r="D1458" s="2"/>
      <c r="L1458" s="117" t="str">
        <f aca="false">IF(E1458="","",ROUND(E1458,3))</f>
        <v/>
      </c>
    </row>
    <row r="1459" customFormat="false" ht="12.75" hidden="false" customHeight="false" outlineLevel="0" collapsed="false">
      <c r="A1459" s="249"/>
      <c r="D1459" s="2"/>
      <c r="L1459" s="117" t="str">
        <f aca="false">IF(E1459="","",ROUND(E1459,3))</f>
        <v/>
      </c>
    </row>
    <row r="1460" customFormat="false" ht="12.75" hidden="false" customHeight="false" outlineLevel="0" collapsed="false">
      <c r="A1460" s="249"/>
      <c r="D1460" s="2"/>
      <c r="L1460" s="117" t="str">
        <f aca="false">IF(E1460="","",ROUND(E1460,3))</f>
        <v/>
      </c>
    </row>
    <row r="1461" customFormat="false" ht="12.75" hidden="false" customHeight="false" outlineLevel="0" collapsed="false">
      <c r="A1461" s="249"/>
      <c r="D1461" s="2"/>
      <c r="L1461" s="117" t="str">
        <f aca="false">IF(E1461="","",ROUND(E1461,3))</f>
        <v/>
      </c>
    </row>
    <row r="1462" customFormat="false" ht="12.75" hidden="false" customHeight="false" outlineLevel="0" collapsed="false">
      <c r="A1462" s="249"/>
      <c r="D1462" s="2"/>
      <c r="L1462" s="117" t="str">
        <f aca="false">IF(E1462="","",ROUND(E1462,3))</f>
        <v/>
      </c>
    </row>
    <row r="1463" customFormat="false" ht="12.75" hidden="false" customHeight="false" outlineLevel="0" collapsed="false">
      <c r="A1463" s="249"/>
      <c r="D1463" s="2"/>
      <c r="L1463" s="117" t="str">
        <f aca="false">IF(E1463="","",ROUND(E1463,3))</f>
        <v/>
      </c>
    </row>
    <row r="1464" customFormat="false" ht="12.75" hidden="false" customHeight="false" outlineLevel="0" collapsed="false">
      <c r="A1464" s="249"/>
      <c r="D1464" s="2"/>
      <c r="L1464" s="117" t="str">
        <f aca="false">IF(E1464="","",ROUND(E1464,3))</f>
        <v/>
      </c>
    </row>
    <row r="1465" customFormat="false" ht="12.75" hidden="false" customHeight="false" outlineLevel="0" collapsed="false">
      <c r="A1465" s="249"/>
      <c r="D1465" s="2"/>
      <c r="L1465" s="117" t="str">
        <f aca="false">IF(E1465="","",ROUND(E1465,3))</f>
        <v/>
      </c>
    </row>
    <row r="1466" customFormat="false" ht="12.75" hidden="false" customHeight="false" outlineLevel="0" collapsed="false">
      <c r="A1466" s="249"/>
      <c r="D1466" s="2"/>
      <c r="L1466" s="117" t="str">
        <f aca="false">IF(E1466="","",ROUND(E1466,3))</f>
        <v/>
      </c>
    </row>
    <row r="1467" customFormat="false" ht="12.75" hidden="false" customHeight="false" outlineLevel="0" collapsed="false">
      <c r="A1467" s="249"/>
      <c r="D1467" s="2"/>
      <c r="L1467" s="117" t="str">
        <f aca="false">IF(E1467="","",ROUND(E1467,3))</f>
        <v/>
      </c>
    </row>
    <row r="1468" customFormat="false" ht="12.75" hidden="false" customHeight="false" outlineLevel="0" collapsed="false">
      <c r="A1468" s="249"/>
      <c r="D1468" s="2"/>
      <c r="L1468" s="117" t="str">
        <f aca="false">IF(E1468="","",ROUND(E1468,3))</f>
        <v/>
      </c>
    </row>
    <row r="1469" customFormat="false" ht="12.75" hidden="false" customHeight="false" outlineLevel="0" collapsed="false">
      <c r="A1469" s="249"/>
      <c r="D1469" s="2"/>
      <c r="L1469" s="117" t="str">
        <f aca="false">IF(E1469="","",ROUND(E1469,3))</f>
        <v/>
      </c>
    </row>
    <row r="1470" customFormat="false" ht="12.75" hidden="false" customHeight="false" outlineLevel="0" collapsed="false">
      <c r="A1470" s="249"/>
      <c r="D1470" s="2"/>
      <c r="L1470" s="117" t="str">
        <f aca="false">IF(E1470="","",ROUND(E1470,3))</f>
        <v/>
      </c>
    </row>
    <row r="1471" customFormat="false" ht="12.75" hidden="false" customHeight="false" outlineLevel="0" collapsed="false">
      <c r="A1471" s="249"/>
      <c r="D1471" s="2"/>
      <c r="L1471" s="117" t="str">
        <f aca="false">IF(E1471="","",ROUND(E1471,3))</f>
        <v/>
      </c>
    </row>
    <row r="1472" customFormat="false" ht="12.75" hidden="false" customHeight="false" outlineLevel="0" collapsed="false">
      <c r="A1472" s="249"/>
      <c r="D1472" s="2"/>
      <c r="L1472" s="117" t="str">
        <f aca="false">IF(E1472="","",ROUND(E1472,3))</f>
        <v/>
      </c>
    </row>
    <row r="1473" customFormat="false" ht="12.75" hidden="false" customHeight="false" outlineLevel="0" collapsed="false">
      <c r="A1473" s="249"/>
      <c r="D1473" s="2"/>
      <c r="L1473" s="117" t="str">
        <f aca="false">IF(E1473="","",ROUND(E1473,3))</f>
        <v/>
      </c>
    </row>
    <row r="1474" customFormat="false" ht="12.75" hidden="false" customHeight="false" outlineLevel="0" collapsed="false">
      <c r="A1474" s="249"/>
      <c r="D1474" s="2"/>
      <c r="L1474" s="117" t="str">
        <f aca="false">IF(E1474="","",ROUND(E1474,3))</f>
        <v/>
      </c>
    </row>
    <row r="1475" customFormat="false" ht="12.75" hidden="false" customHeight="false" outlineLevel="0" collapsed="false">
      <c r="A1475" s="249"/>
      <c r="D1475" s="2"/>
      <c r="L1475" s="117" t="str">
        <f aca="false">IF(E1475="","",ROUND(E1475,3))</f>
        <v/>
      </c>
    </row>
    <row r="1476" customFormat="false" ht="12.75" hidden="false" customHeight="false" outlineLevel="0" collapsed="false">
      <c r="A1476" s="249"/>
      <c r="D1476" s="2"/>
      <c r="L1476" s="117" t="str">
        <f aca="false">IF(E1476="","",ROUND(E1476,3))</f>
        <v/>
      </c>
    </row>
    <row r="1477" customFormat="false" ht="12.75" hidden="false" customHeight="false" outlineLevel="0" collapsed="false">
      <c r="A1477" s="249"/>
      <c r="D1477" s="2"/>
      <c r="L1477" s="117" t="str">
        <f aca="false">IF(E1477="","",ROUND(E1477,3))</f>
        <v/>
      </c>
    </row>
    <row r="1478" customFormat="false" ht="12.75" hidden="false" customHeight="false" outlineLevel="0" collapsed="false">
      <c r="A1478" s="249"/>
      <c r="D1478" s="2"/>
      <c r="L1478" s="117" t="str">
        <f aca="false">IF(E1478="","",ROUND(E1478,3))</f>
        <v/>
      </c>
    </row>
    <row r="1479" customFormat="false" ht="12.75" hidden="false" customHeight="false" outlineLevel="0" collapsed="false">
      <c r="A1479" s="249"/>
      <c r="D1479" s="2"/>
      <c r="L1479" s="117" t="str">
        <f aca="false">IF(E1479="","",ROUND(E1479,3))</f>
        <v/>
      </c>
    </row>
    <row r="1480" customFormat="false" ht="12.75" hidden="false" customHeight="false" outlineLevel="0" collapsed="false">
      <c r="A1480" s="249"/>
      <c r="D1480" s="2"/>
      <c r="L1480" s="117" t="str">
        <f aca="false">IF(E1480="","",ROUND(E1480,3))</f>
        <v/>
      </c>
    </row>
    <row r="1481" customFormat="false" ht="12.75" hidden="false" customHeight="false" outlineLevel="0" collapsed="false">
      <c r="A1481" s="249"/>
      <c r="D1481" s="2"/>
      <c r="L1481" s="117" t="str">
        <f aca="false">IF(E1481="","",ROUND(E1481,3))</f>
        <v/>
      </c>
    </row>
    <row r="1482" customFormat="false" ht="12.75" hidden="false" customHeight="false" outlineLevel="0" collapsed="false">
      <c r="A1482" s="249"/>
      <c r="D1482" s="2"/>
      <c r="L1482" s="117" t="str">
        <f aca="false">IF(E1482="","",ROUND(E1482,3))</f>
        <v/>
      </c>
    </row>
    <row r="1483" customFormat="false" ht="12.75" hidden="false" customHeight="false" outlineLevel="0" collapsed="false">
      <c r="A1483" s="249"/>
      <c r="D1483" s="2"/>
      <c r="L1483" s="117" t="str">
        <f aca="false">IF(E1483="","",ROUND(E1483,3))</f>
        <v/>
      </c>
    </row>
    <row r="1484" customFormat="false" ht="12.75" hidden="false" customHeight="false" outlineLevel="0" collapsed="false">
      <c r="A1484" s="249"/>
      <c r="D1484" s="2"/>
      <c r="L1484" s="117" t="str">
        <f aca="false">IF(E1484="","",ROUND(E1484,3))</f>
        <v/>
      </c>
    </row>
    <row r="1485" customFormat="false" ht="12.75" hidden="false" customHeight="false" outlineLevel="0" collapsed="false">
      <c r="A1485" s="249"/>
      <c r="D1485" s="2"/>
      <c r="L1485" s="117" t="str">
        <f aca="false">IF(E1485="","",ROUND(E1485,3))</f>
        <v/>
      </c>
    </row>
    <row r="1486" customFormat="false" ht="12.75" hidden="false" customHeight="false" outlineLevel="0" collapsed="false">
      <c r="A1486" s="249"/>
      <c r="D1486" s="2"/>
      <c r="L1486" s="117" t="str">
        <f aca="false">IF(E1486="","",ROUND(E1486,3))</f>
        <v/>
      </c>
    </row>
    <row r="1487" customFormat="false" ht="12.75" hidden="false" customHeight="false" outlineLevel="0" collapsed="false">
      <c r="A1487" s="249"/>
      <c r="D1487" s="2"/>
      <c r="L1487" s="117" t="str">
        <f aca="false">IF(E1487="","",ROUND(E1487,3))</f>
        <v/>
      </c>
    </row>
    <row r="1488" customFormat="false" ht="12.75" hidden="false" customHeight="false" outlineLevel="0" collapsed="false">
      <c r="A1488" s="249"/>
      <c r="D1488" s="2"/>
      <c r="L1488" s="117" t="str">
        <f aca="false">IF(E1488="","",ROUND(E1488,3))</f>
        <v/>
      </c>
    </row>
    <row r="1489" customFormat="false" ht="12.75" hidden="false" customHeight="false" outlineLevel="0" collapsed="false">
      <c r="A1489" s="249"/>
      <c r="D1489" s="2"/>
      <c r="L1489" s="117" t="str">
        <f aca="false">IF(E1489="","",ROUND(E1489,3))</f>
        <v/>
      </c>
    </row>
    <row r="1490" customFormat="false" ht="12.75" hidden="false" customHeight="false" outlineLevel="0" collapsed="false">
      <c r="A1490" s="249"/>
      <c r="D1490" s="2"/>
      <c r="L1490" s="117" t="str">
        <f aca="false">IF(E1490="","",ROUND(E1490,3))</f>
        <v/>
      </c>
    </row>
    <row r="1491" customFormat="false" ht="12.75" hidden="false" customHeight="false" outlineLevel="0" collapsed="false">
      <c r="A1491" s="249"/>
      <c r="D1491" s="2"/>
      <c r="L1491" s="117" t="str">
        <f aca="false">IF(E1491="","",ROUND(E1491,3))</f>
        <v/>
      </c>
    </row>
    <row r="1492" customFormat="false" ht="12.75" hidden="false" customHeight="false" outlineLevel="0" collapsed="false">
      <c r="A1492" s="249"/>
      <c r="D1492" s="2"/>
      <c r="L1492" s="117" t="str">
        <f aca="false">IF(E1492="","",ROUND(E1492,3))</f>
        <v/>
      </c>
    </row>
    <row r="1493" customFormat="false" ht="12.75" hidden="false" customHeight="false" outlineLevel="0" collapsed="false">
      <c r="A1493" s="249"/>
      <c r="D1493" s="2"/>
      <c r="L1493" s="117" t="str">
        <f aca="false">IF(E1493="","",ROUND(E1493,3))</f>
        <v/>
      </c>
    </row>
    <row r="1494" customFormat="false" ht="12.75" hidden="false" customHeight="false" outlineLevel="0" collapsed="false">
      <c r="A1494" s="249"/>
      <c r="D1494" s="2"/>
      <c r="L1494" s="117" t="str">
        <f aca="false">IF(E1494="","",ROUND(E1494,3))</f>
        <v/>
      </c>
    </row>
    <row r="1495" customFormat="false" ht="12.75" hidden="false" customHeight="false" outlineLevel="0" collapsed="false">
      <c r="A1495" s="249"/>
      <c r="D1495" s="2"/>
      <c r="L1495" s="117" t="str">
        <f aca="false">IF(E1495="","",ROUND(E1495,3))</f>
        <v/>
      </c>
    </row>
    <row r="1496" customFormat="false" ht="12.75" hidden="false" customHeight="false" outlineLevel="0" collapsed="false">
      <c r="A1496" s="249"/>
      <c r="D1496" s="2"/>
      <c r="L1496" s="117" t="str">
        <f aca="false">IF(E1496="","",ROUND(E1496,3))</f>
        <v/>
      </c>
    </row>
    <row r="1497" customFormat="false" ht="12.75" hidden="false" customHeight="false" outlineLevel="0" collapsed="false">
      <c r="A1497" s="249"/>
      <c r="D1497" s="2"/>
      <c r="L1497" s="117" t="str">
        <f aca="false">IF(E1497="","",ROUND(E1497,3))</f>
        <v/>
      </c>
    </row>
    <row r="1498" customFormat="false" ht="12.75" hidden="false" customHeight="false" outlineLevel="0" collapsed="false">
      <c r="A1498" s="249"/>
      <c r="D1498" s="2"/>
      <c r="L1498" s="117" t="str">
        <f aca="false">IF(E1498="","",ROUND(E1498,3))</f>
        <v/>
      </c>
    </row>
    <row r="1499" customFormat="false" ht="12.75" hidden="false" customHeight="false" outlineLevel="0" collapsed="false">
      <c r="A1499" s="249"/>
      <c r="D1499" s="2"/>
      <c r="L1499" s="117" t="str">
        <f aca="false">IF(E1499="","",ROUND(E1499,3))</f>
        <v/>
      </c>
    </row>
    <row r="1500" customFormat="false" ht="12.75" hidden="false" customHeight="false" outlineLevel="0" collapsed="false">
      <c r="A1500" s="249"/>
      <c r="D1500" s="2"/>
      <c r="L1500" s="117" t="str">
        <f aca="false">IF(E1500="","",ROUND(E1500,3))</f>
        <v/>
      </c>
    </row>
    <row r="1501" customFormat="false" ht="12.75" hidden="false" customHeight="false" outlineLevel="0" collapsed="false">
      <c r="A1501" s="249"/>
      <c r="D1501" s="2"/>
      <c r="L1501" s="117" t="str">
        <f aca="false">IF(E1501="","",ROUND(E1501,3))</f>
        <v/>
      </c>
    </row>
    <row r="1502" customFormat="false" ht="12.75" hidden="false" customHeight="false" outlineLevel="0" collapsed="false">
      <c r="A1502" s="249"/>
      <c r="D1502" s="2"/>
      <c r="L1502" s="117" t="str">
        <f aca="false">IF(E1502="","",ROUND(E1502,3))</f>
        <v/>
      </c>
    </row>
    <row r="1503" customFormat="false" ht="12.75" hidden="false" customHeight="false" outlineLevel="0" collapsed="false">
      <c r="A1503" s="249"/>
      <c r="D1503" s="2"/>
      <c r="L1503" s="117" t="str">
        <f aca="false">IF(E1503="","",ROUND(E1503,3))</f>
        <v/>
      </c>
    </row>
    <row r="1504" customFormat="false" ht="12.75" hidden="false" customHeight="false" outlineLevel="0" collapsed="false">
      <c r="A1504" s="249"/>
      <c r="D1504" s="2"/>
      <c r="L1504" s="117" t="str">
        <f aca="false">IF(E1504="","",ROUND(E1504,3))</f>
        <v/>
      </c>
    </row>
    <row r="1505" customFormat="false" ht="12.75" hidden="false" customHeight="false" outlineLevel="0" collapsed="false">
      <c r="A1505" s="249"/>
      <c r="D1505" s="2"/>
      <c r="L1505" s="117" t="str">
        <f aca="false">IF(E1505="","",ROUND(E1505,3))</f>
        <v/>
      </c>
    </row>
    <row r="1506" customFormat="false" ht="12.75" hidden="false" customHeight="false" outlineLevel="0" collapsed="false">
      <c r="A1506" s="249"/>
      <c r="D1506" s="2"/>
      <c r="L1506" s="117" t="str">
        <f aca="false">IF(E1506="","",ROUND(E1506,3))</f>
        <v/>
      </c>
    </row>
    <row r="1507" customFormat="false" ht="12.75" hidden="false" customHeight="false" outlineLevel="0" collapsed="false">
      <c r="A1507" s="249"/>
      <c r="D1507" s="2"/>
      <c r="L1507" s="117" t="str">
        <f aca="false">IF(E1507="","",ROUND(E1507,3))</f>
        <v/>
      </c>
    </row>
    <row r="1508" customFormat="false" ht="12.75" hidden="false" customHeight="false" outlineLevel="0" collapsed="false">
      <c r="A1508" s="249"/>
      <c r="D1508" s="2"/>
      <c r="L1508" s="117" t="str">
        <f aca="false">IF(E1508="","",ROUND(E1508,3))</f>
        <v/>
      </c>
    </row>
    <row r="1509" customFormat="false" ht="12.75" hidden="false" customHeight="false" outlineLevel="0" collapsed="false">
      <c r="A1509" s="249"/>
      <c r="D1509" s="2"/>
      <c r="L1509" s="117" t="str">
        <f aca="false">IF(E1509="","",ROUND(E1509,3))</f>
        <v/>
      </c>
    </row>
    <row r="1510" customFormat="false" ht="12.75" hidden="false" customHeight="false" outlineLevel="0" collapsed="false">
      <c r="A1510" s="249"/>
      <c r="D1510" s="2"/>
      <c r="L1510" s="117" t="str">
        <f aca="false">IF(E1510="","",ROUND(E1510,3))</f>
        <v/>
      </c>
    </row>
    <row r="1511" customFormat="false" ht="12.75" hidden="false" customHeight="false" outlineLevel="0" collapsed="false">
      <c r="A1511" s="249"/>
      <c r="D1511" s="2"/>
      <c r="L1511" s="117" t="str">
        <f aca="false">IF(E1511="","",ROUND(E1511,3))</f>
        <v/>
      </c>
    </row>
    <row r="1512" customFormat="false" ht="12.75" hidden="false" customHeight="false" outlineLevel="0" collapsed="false">
      <c r="A1512" s="249"/>
      <c r="D1512" s="2"/>
      <c r="L1512" s="117" t="str">
        <f aca="false">IF(E1512="","",ROUND(E1512,3))</f>
        <v/>
      </c>
    </row>
    <row r="1513" customFormat="false" ht="12.75" hidden="false" customHeight="false" outlineLevel="0" collapsed="false">
      <c r="A1513" s="249"/>
      <c r="D1513" s="2"/>
      <c r="L1513" s="117" t="str">
        <f aca="false">IF(E1513="","",ROUND(E1513,3))</f>
        <v/>
      </c>
    </row>
    <row r="1514" customFormat="false" ht="12.75" hidden="false" customHeight="false" outlineLevel="0" collapsed="false">
      <c r="A1514" s="249"/>
      <c r="D1514" s="2"/>
      <c r="L1514" s="117" t="str">
        <f aca="false">IF(E1514="","",ROUND(E1514,3))</f>
        <v/>
      </c>
    </row>
    <row r="1515" customFormat="false" ht="12.75" hidden="false" customHeight="false" outlineLevel="0" collapsed="false">
      <c r="A1515" s="249"/>
      <c r="D1515" s="2"/>
      <c r="L1515" s="117" t="str">
        <f aca="false">IF(E1515="","",ROUND(E1515,3))</f>
        <v/>
      </c>
    </row>
    <row r="1516" customFormat="false" ht="12.75" hidden="false" customHeight="false" outlineLevel="0" collapsed="false">
      <c r="A1516" s="249"/>
      <c r="D1516" s="2"/>
      <c r="L1516" s="117" t="str">
        <f aca="false">IF(E1516="","",ROUND(E1516,3))</f>
        <v/>
      </c>
    </row>
    <row r="1517" customFormat="false" ht="12.75" hidden="false" customHeight="false" outlineLevel="0" collapsed="false">
      <c r="A1517" s="249"/>
      <c r="D1517" s="2"/>
      <c r="L1517" s="117" t="str">
        <f aca="false">IF(E1517="","",ROUND(E1517,3))</f>
        <v/>
      </c>
    </row>
    <row r="1518" customFormat="false" ht="12.75" hidden="false" customHeight="false" outlineLevel="0" collapsed="false">
      <c r="A1518" s="249"/>
      <c r="D1518" s="2"/>
      <c r="L1518" s="117" t="str">
        <f aca="false">IF(E1518="","",ROUND(E1518,3))</f>
        <v/>
      </c>
    </row>
    <row r="1519" customFormat="false" ht="12.75" hidden="false" customHeight="false" outlineLevel="0" collapsed="false">
      <c r="A1519" s="249"/>
      <c r="D1519" s="2"/>
      <c r="L1519" s="117" t="str">
        <f aca="false">IF(E1519="","",ROUND(E1519,3))</f>
        <v/>
      </c>
    </row>
    <row r="1520" customFormat="false" ht="12.75" hidden="false" customHeight="false" outlineLevel="0" collapsed="false">
      <c r="A1520" s="249"/>
      <c r="D1520" s="2"/>
      <c r="L1520" s="117" t="str">
        <f aca="false">IF(E1520="","",ROUND(E1520,3))</f>
        <v/>
      </c>
    </row>
    <row r="1521" customFormat="false" ht="12.75" hidden="false" customHeight="false" outlineLevel="0" collapsed="false">
      <c r="A1521" s="249"/>
      <c r="D1521" s="2"/>
      <c r="L1521" s="117" t="str">
        <f aca="false">IF(E1521="","",ROUND(E1521,3))</f>
        <v/>
      </c>
    </row>
    <row r="1522" customFormat="false" ht="12.75" hidden="false" customHeight="false" outlineLevel="0" collapsed="false">
      <c r="A1522" s="249"/>
      <c r="D1522" s="2"/>
      <c r="L1522" s="117" t="str">
        <f aca="false">IF(E1522="","",ROUND(E1522,3))</f>
        <v/>
      </c>
    </row>
    <row r="1523" customFormat="false" ht="12.75" hidden="false" customHeight="false" outlineLevel="0" collapsed="false">
      <c r="A1523" s="249"/>
      <c r="D1523" s="2"/>
      <c r="L1523" s="117" t="str">
        <f aca="false">IF(E1523="","",ROUND(E1523,3))</f>
        <v/>
      </c>
    </row>
    <row r="1524" customFormat="false" ht="12.75" hidden="false" customHeight="false" outlineLevel="0" collapsed="false">
      <c r="A1524" s="249"/>
      <c r="D1524" s="2"/>
      <c r="L1524" s="117" t="str">
        <f aca="false">IF(E1524="","",ROUND(E1524,3))</f>
        <v/>
      </c>
    </row>
    <row r="1525" customFormat="false" ht="12.75" hidden="false" customHeight="false" outlineLevel="0" collapsed="false">
      <c r="A1525" s="249"/>
      <c r="D1525" s="2"/>
      <c r="L1525" s="117" t="str">
        <f aca="false">IF(E1525="","",ROUND(E1525,3))</f>
        <v/>
      </c>
    </row>
    <row r="1526" customFormat="false" ht="12.75" hidden="false" customHeight="false" outlineLevel="0" collapsed="false">
      <c r="A1526" s="249"/>
      <c r="D1526" s="2"/>
      <c r="L1526" s="117" t="str">
        <f aca="false">IF(E1526="","",ROUND(E1526,3))</f>
        <v/>
      </c>
    </row>
    <row r="1527" customFormat="false" ht="12.75" hidden="false" customHeight="false" outlineLevel="0" collapsed="false">
      <c r="A1527" s="249"/>
      <c r="D1527" s="2"/>
      <c r="L1527" s="117" t="str">
        <f aca="false">IF(E1527="","",ROUND(E1527,3))</f>
        <v/>
      </c>
    </row>
    <row r="1528" customFormat="false" ht="12.75" hidden="false" customHeight="false" outlineLevel="0" collapsed="false">
      <c r="A1528" s="249"/>
      <c r="D1528" s="2"/>
      <c r="L1528" s="117" t="str">
        <f aca="false">IF(E1528="","",ROUND(E1528,3))</f>
        <v/>
      </c>
    </row>
    <row r="1529" customFormat="false" ht="12.75" hidden="false" customHeight="false" outlineLevel="0" collapsed="false">
      <c r="A1529" s="249"/>
      <c r="D1529" s="2"/>
      <c r="L1529" s="117" t="str">
        <f aca="false">IF(E1529="","",ROUND(E1529,3))</f>
        <v/>
      </c>
    </row>
    <row r="1530" customFormat="false" ht="12.75" hidden="false" customHeight="false" outlineLevel="0" collapsed="false">
      <c r="A1530" s="249"/>
      <c r="D1530" s="2"/>
      <c r="L1530" s="117" t="str">
        <f aca="false">IF(E1530="","",ROUND(E1530,3))</f>
        <v/>
      </c>
    </row>
    <row r="1531" customFormat="false" ht="12.75" hidden="false" customHeight="false" outlineLevel="0" collapsed="false">
      <c r="A1531" s="249"/>
      <c r="D1531" s="2"/>
      <c r="L1531" s="117" t="str">
        <f aca="false">IF(E1531="","",ROUND(E1531,3))</f>
        <v/>
      </c>
    </row>
    <row r="1532" customFormat="false" ht="12.75" hidden="false" customHeight="false" outlineLevel="0" collapsed="false">
      <c r="A1532" s="249"/>
      <c r="D1532" s="2"/>
      <c r="L1532" s="117" t="str">
        <f aca="false">IF(E1532="","",ROUND(E1532,3))</f>
        <v/>
      </c>
    </row>
    <row r="1533" customFormat="false" ht="12.75" hidden="false" customHeight="false" outlineLevel="0" collapsed="false">
      <c r="A1533" s="249"/>
      <c r="D1533" s="2"/>
      <c r="L1533" s="117" t="str">
        <f aca="false">IF(E1533="","",ROUND(E1533,3))</f>
        <v/>
      </c>
    </row>
    <row r="1534" customFormat="false" ht="12.75" hidden="false" customHeight="false" outlineLevel="0" collapsed="false">
      <c r="A1534" s="249"/>
      <c r="D1534" s="2"/>
      <c r="L1534" s="117" t="str">
        <f aca="false">IF(E1534="","",ROUND(E1534,3))</f>
        <v/>
      </c>
    </row>
    <row r="1535" customFormat="false" ht="12.75" hidden="false" customHeight="false" outlineLevel="0" collapsed="false">
      <c r="A1535" s="249"/>
      <c r="D1535" s="2"/>
      <c r="L1535" s="117" t="str">
        <f aca="false">IF(E1535="","",ROUND(E1535,3))</f>
        <v/>
      </c>
    </row>
    <row r="1536" customFormat="false" ht="12.75" hidden="false" customHeight="false" outlineLevel="0" collapsed="false">
      <c r="A1536" s="249"/>
      <c r="D1536" s="2"/>
      <c r="L1536" s="117" t="str">
        <f aca="false">IF(E1536="","",ROUND(E1536,3))</f>
        <v/>
      </c>
    </row>
    <row r="1537" customFormat="false" ht="12.75" hidden="false" customHeight="false" outlineLevel="0" collapsed="false">
      <c r="A1537" s="249"/>
      <c r="D1537" s="2"/>
      <c r="L1537" s="117" t="str">
        <f aca="false">IF(E1537="","",ROUND(E1537,3))</f>
        <v/>
      </c>
    </row>
    <row r="1538" customFormat="false" ht="12.75" hidden="false" customHeight="false" outlineLevel="0" collapsed="false">
      <c r="L1538" s="117" t="str">
        <f aca="false">IF(E1538="","",ROUND(E1538,3))</f>
        <v/>
      </c>
    </row>
    <row r="1539" customFormat="false" ht="12.75" hidden="false" customHeight="false" outlineLevel="0" collapsed="false">
      <c r="L1539" s="117" t="str">
        <f aca="false">IF(E1539="","",ROUND(E1539,3))</f>
        <v/>
      </c>
    </row>
    <row r="1540" customFormat="false" ht="12.75" hidden="false" customHeight="false" outlineLevel="0" collapsed="false">
      <c r="L1540" s="117" t="str">
        <f aca="false">IF(E1540="","",ROUND(E1540,3))</f>
        <v/>
      </c>
    </row>
    <row r="1541" customFormat="false" ht="12.75" hidden="false" customHeight="false" outlineLevel="0" collapsed="false">
      <c r="L1541" s="117" t="str">
        <f aca="false">IF(E1541="","",ROUND(E1541,3))</f>
        <v/>
      </c>
    </row>
    <row r="1542" customFormat="false" ht="12.75" hidden="false" customHeight="false" outlineLevel="0" collapsed="false">
      <c r="L1542" s="117" t="str">
        <f aca="false">IF(E1542="","",ROUND(E1542,3))</f>
        <v/>
      </c>
    </row>
    <row r="1543" customFormat="false" ht="12.75" hidden="false" customHeight="false" outlineLevel="0" collapsed="false">
      <c r="L1543" s="117" t="str">
        <f aca="false">IF(E1543="","",ROUND(E1543,3))</f>
        <v/>
      </c>
    </row>
    <row r="1544" customFormat="false" ht="12.75" hidden="false" customHeight="false" outlineLevel="0" collapsed="false">
      <c r="L1544" s="117" t="str">
        <f aca="false">IF(E1544="","",ROUND(E1544,3))</f>
        <v/>
      </c>
    </row>
    <row r="1545" customFormat="false" ht="12.75" hidden="false" customHeight="false" outlineLevel="0" collapsed="false">
      <c r="L1545" s="117" t="str">
        <f aca="false">IF(E1545="","",ROUND(E1545,3))</f>
        <v/>
      </c>
    </row>
    <row r="1546" customFormat="false" ht="12.75" hidden="false" customHeight="false" outlineLevel="0" collapsed="false">
      <c r="L1546" s="117" t="str">
        <f aca="false">IF(E1546="","",ROUND(E1546,3))</f>
        <v/>
      </c>
    </row>
    <row r="1547" customFormat="false" ht="12.75" hidden="false" customHeight="false" outlineLevel="0" collapsed="false">
      <c r="L1547" s="117" t="str">
        <f aca="false">IF(E1547="","",ROUND(E1547,3))</f>
        <v/>
      </c>
    </row>
    <row r="1548" customFormat="false" ht="12.75" hidden="false" customHeight="false" outlineLevel="0" collapsed="false">
      <c r="L1548" s="117" t="str">
        <f aca="false">IF(E1548="","",ROUND(E1548,3))</f>
        <v/>
      </c>
    </row>
    <row r="1549" customFormat="false" ht="12.75" hidden="false" customHeight="false" outlineLevel="0" collapsed="false">
      <c r="L1549" s="117" t="str">
        <f aca="false">IF(E1549="","",ROUND(E1549,3))</f>
        <v/>
      </c>
    </row>
    <row r="1550" customFormat="false" ht="12.75" hidden="false" customHeight="false" outlineLevel="0" collapsed="false">
      <c r="L1550" s="117" t="str">
        <f aca="false">IF(E1550="","",ROUND(E1550,3))</f>
        <v/>
      </c>
    </row>
    <row r="1551" customFormat="false" ht="12.75" hidden="false" customHeight="false" outlineLevel="0" collapsed="false">
      <c r="L1551" s="117" t="str">
        <f aca="false">IF(E1551="","",ROUND(E1551,3))</f>
        <v/>
      </c>
    </row>
    <row r="1552" customFormat="false" ht="12.75" hidden="false" customHeight="false" outlineLevel="0" collapsed="false">
      <c r="L1552" s="117" t="str">
        <f aca="false">IF(E1552="","",ROUND(E1552,3))</f>
        <v/>
      </c>
    </row>
    <row r="1553" customFormat="false" ht="12.75" hidden="false" customHeight="false" outlineLevel="0" collapsed="false">
      <c r="L1553" s="117" t="str">
        <f aca="false">IF(E1553="","",ROUND(E1553,3))</f>
        <v/>
      </c>
    </row>
    <row r="1554" customFormat="false" ht="12.75" hidden="false" customHeight="false" outlineLevel="0" collapsed="false">
      <c r="L1554" s="117" t="str">
        <f aca="false">IF(E1554="","",ROUND(E1554,3))</f>
        <v/>
      </c>
    </row>
    <row r="1555" customFormat="false" ht="12.75" hidden="false" customHeight="false" outlineLevel="0" collapsed="false">
      <c r="L1555" s="117" t="str">
        <f aca="false">IF(E1555="","",ROUND(E1555,3))</f>
        <v/>
      </c>
    </row>
    <row r="1556" customFormat="false" ht="12.75" hidden="false" customHeight="false" outlineLevel="0" collapsed="false">
      <c r="L1556" s="117" t="str">
        <f aca="false">IF(E1556="","",ROUND(E1556,3))</f>
        <v/>
      </c>
    </row>
    <row r="1557" customFormat="false" ht="12.75" hidden="false" customHeight="false" outlineLevel="0" collapsed="false">
      <c r="L1557" s="117" t="str">
        <f aca="false">IF(E1557="","",ROUND(E1557,3))</f>
        <v/>
      </c>
    </row>
    <row r="1558" customFormat="false" ht="12.75" hidden="false" customHeight="false" outlineLevel="0" collapsed="false">
      <c r="L1558" s="117" t="str">
        <f aca="false">IF(E1558="","",ROUND(E1558,3))</f>
        <v/>
      </c>
    </row>
    <row r="1559" customFormat="false" ht="12.75" hidden="false" customHeight="false" outlineLevel="0" collapsed="false">
      <c r="L1559" s="117" t="str">
        <f aca="false">IF(E1559="","",ROUND(E1559,3))</f>
        <v/>
      </c>
    </row>
    <row r="1560" customFormat="false" ht="12.75" hidden="false" customHeight="false" outlineLevel="0" collapsed="false">
      <c r="L1560" s="117" t="str">
        <f aca="false">IF(E1560="","",ROUND(E1560,3))</f>
        <v/>
      </c>
    </row>
    <row r="1561" customFormat="false" ht="12.75" hidden="false" customHeight="false" outlineLevel="0" collapsed="false">
      <c r="L1561" s="117" t="str">
        <f aca="false">IF(E1561="","",ROUND(E1561,3))</f>
        <v/>
      </c>
    </row>
    <row r="1562" customFormat="false" ht="12.75" hidden="false" customHeight="false" outlineLevel="0" collapsed="false">
      <c r="L1562" s="117" t="str">
        <f aca="false">IF(E1562="","",ROUND(E1562,3))</f>
        <v/>
      </c>
    </row>
    <row r="1563" customFormat="false" ht="12.75" hidden="false" customHeight="false" outlineLevel="0" collapsed="false">
      <c r="L1563" s="117" t="str">
        <f aca="false">IF(E1563="","",ROUND(E1563,3))</f>
        <v/>
      </c>
    </row>
    <row r="1564" customFormat="false" ht="12.75" hidden="false" customHeight="false" outlineLevel="0" collapsed="false">
      <c r="L1564" s="117" t="str">
        <f aca="false">IF(E1564="","",ROUND(E1564,3))</f>
        <v/>
      </c>
    </row>
    <row r="1565" customFormat="false" ht="12.75" hidden="false" customHeight="false" outlineLevel="0" collapsed="false">
      <c r="L1565" s="117" t="str">
        <f aca="false">IF(E1565="","",ROUND(E1565,3))</f>
        <v/>
      </c>
    </row>
    <row r="1566" customFormat="false" ht="12.75" hidden="false" customHeight="false" outlineLevel="0" collapsed="false">
      <c r="L1566" s="117" t="str">
        <f aca="false">IF(E1566="","",ROUND(E1566,3))</f>
        <v/>
      </c>
    </row>
    <row r="1567" customFormat="false" ht="12.75" hidden="false" customHeight="false" outlineLevel="0" collapsed="false">
      <c r="L1567" s="117" t="str">
        <f aca="false">IF(E1567="","",ROUND(E1567,3))</f>
        <v/>
      </c>
    </row>
    <row r="1568" customFormat="false" ht="12.75" hidden="false" customHeight="false" outlineLevel="0" collapsed="false">
      <c r="L1568" s="117" t="str">
        <f aca="false">IF(E1568="","",ROUND(E1568,3))</f>
        <v/>
      </c>
    </row>
    <row r="1569" customFormat="false" ht="12.75" hidden="false" customHeight="false" outlineLevel="0" collapsed="false">
      <c r="L1569" s="117" t="str">
        <f aca="false">IF(E1569="","",ROUND(E1569,3))</f>
        <v/>
      </c>
    </row>
    <row r="1570" customFormat="false" ht="12.75" hidden="false" customHeight="false" outlineLevel="0" collapsed="false">
      <c r="L1570" s="117" t="str">
        <f aca="false">IF(E1570="","",ROUND(E1570,3))</f>
        <v/>
      </c>
    </row>
    <row r="1571" customFormat="false" ht="12.75" hidden="false" customHeight="false" outlineLevel="0" collapsed="false">
      <c r="L1571" s="117" t="str">
        <f aca="false">IF(E1571="","",ROUND(E1571,3))</f>
        <v/>
      </c>
    </row>
    <row r="1572" customFormat="false" ht="12.75" hidden="false" customHeight="false" outlineLevel="0" collapsed="false">
      <c r="L1572" s="117" t="str">
        <f aca="false">IF(E1572="","",ROUND(E1572,3))</f>
        <v/>
      </c>
    </row>
    <row r="1573" customFormat="false" ht="12.75" hidden="false" customHeight="false" outlineLevel="0" collapsed="false">
      <c r="L1573" s="117" t="str">
        <f aca="false">IF(E1573="","",ROUND(E1573,3))</f>
        <v/>
      </c>
    </row>
    <row r="1574" customFormat="false" ht="12.75" hidden="false" customHeight="false" outlineLevel="0" collapsed="false">
      <c r="L1574" s="117" t="str">
        <f aca="false">IF(E1574="","",ROUND(E1574,3))</f>
        <v/>
      </c>
    </row>
    <row r="1575" customFormat="false" ht="12.75" hidden="false" customHeight="false" outlineLevel="0" collapsed="false">
      <c r="L1575" s="117" t="str">
        <f aca="false">IF(E1575="","",ROUND(E1575,3))</f>
        <v/>
      </c>
    </row>
    <row r="1576" customFormat="false" ht="12.75" hidden="false" customHeight="false" outlineLevel="0" collapsed="false">
      <c r="L1576" s="117" t="str">
        <f aca="false">IF(E1576="","",ROUND(E1576,3))</f>
        <v/>
      </c>
    </row>
    <row r="1577" customFormat="false" ht="12.75" hidden="false" customHeight="false" outlineLevel="0" collapsed="false">
      <c r="L1577" s="117" t="str">
        <f aca="false">IF(E1577="","",ROUND(E1577,3))</f>
        <v/>
      </c>
    </row>
    <row r="1578" customFormat="false" ht="12.75" hidden="false" customHeight="false" outlineLevel="0" collapsed="false">
      <c r="L1578" s="117" t="str">
        <f aca="false">IF(E1578="","",ROUND(E1578,3))</f>
        <v/>
      </c>
    </row>
    <row r="1579" customFormat="false" ht="12.75" hidden="false" customHeight="false" outlineLevel="0" collapsed="false">
      <c r="L1579" s="117" t="str">
        <f aca="false">IF(E1579="","",ROUND(E1579,3))</f>
        <v/>
      </c>
    </row>
    <row r="1580" customFormat="false" ht="12.75" hidden="false" customHeight="false" outlineLevel="0" collapsed="false">
      <c r="L1580" s="117" t="str">
        <f aca="false">IF(E1580="","",ROUND(E1580,3))</f>
        <v/>
      </c>
    </row>
    <row r="1581" customFormat="false" ht="12.75" hidden="false" customHeight="false" outlineLevel="0" collapsed="false">
      <c r="L1581" s="117" t="str">
        <f aca="false">IF(E1581="","",ROUND(E1581,3))</f>
        <v/>
      </c>
    </row>
    <row r="1582" customFormat="false" ht="12.75" hidden="false" customHeight="false" outlineLevel="0" collapsed="false">
      <c r="L1582" s="117" t="str">
        <f aca="false">IF(E1582="","",ROUND(E1582,3))</f>
        <v/>
      </c>
    </row>
    <row r="1583" customFormat="false" ht="12.75" hidden="false" customHeight="false" outlineLevel="0" collapsed="false">
      <c r="L1583" s="117" t="str">
        <f aca="false">IF(E1583="","",ROUND(E1583,3))</f>
        <v/>
      </c>
    </row>
    <row r="1584" customFormat="false" ht="12.75" hidden="false" customHeight="false" outlineLevel="0" collapsed="false">
      <c r="L1584" s="117" t="str">
        <f aca="false">IF(E1584="","",ROUND(E1584,3))</f>
        <v/>
      </c>
    </row>
    <row r="1585" customFormat="false" ht="12.75" hidden="false" customHeight="false" outlineLevel="0" collapsed="false">
      <c r="L1585" s="117" t="str">
        <f aca="false">IF(E1585="","",ROUND(E1585,3))</f>
        <v/>
      </c>
    </row>
    <row r="1586" customFormat="false" ht="12.75" hidden="false" customHeight="false" outlineLevel="0" collapsed="false">
      <c r="L1586" s="117" t="str">
        <f aca="false">IF(E1586="","",ROUND(E1586,3))</f>
        <v/>
      </c>
    </row>
    <row r="1587" customFormat="false" ht="12.75" hidden="false" customHeight="false" outlineLevel="0" collapsed="false">
      <c r="L1587" s="117" t="str">
        <f aca="false">IF(E1587="","",ROUND(E1587,3))</f>
        <v/>
      </c>
    </row>
    <row r="1588" customFormat="false" ht="12.75" hidden="false" customHeight="false" outlineLevel="0" collapsed="false">
      <c r="L1588" s="117" t="str">
        <f aca="false">IF(E1588="","",ROUND(E1588,3))</f>
        <v/>
      </c>
    </row>
    <row r="1589" customFormat="false" ht="12.75" hidden="false" customHeight="false" outlineLevel="0" collapsed="false">
      <c r="L1589" s="117" t="str">
        <f aca="false">IF(E1589="","",ROUND(E1589,3))</f>
        <v/>
      </c>
    </row>
    <row r="1590" customFormat="false" ht="12.75" hidden="false" customHeight="false" outlineLevel="0" collapsed="false">
      <c r="L1590" s="117" t="str">
        <f aca="false">IF(E1590="","",ROUND(E1590,3))</f>
        <v/>
      </c>
    </row>
    <row r="1591" customFormat="false" ht="12.75" hidden="false" customHeight="false" outlineLevel="0" collapsed="false">
      <c r="L1591" s="117" t="str">
        <f aca="false">IF(E1591="","",ROUND(E1591,3))</f>
        <v/>
      </c>
    </row>
    <row r="1592" customFormat="false" ht="12.75" hidden="false" customHeight="false" outlineLevel="0" collapsed="false">
      <c r="L1592" s="117" t="str">
        <f aca="false">IF(E1592="","",ROUND(E1592,3))</f>
        <v/>
      </c>
    </row>
    <row r="1593" customFormat="false" ht="12.75" hidden="false" customHeight="false" outlineLevel="0" collapsed="false">
      <c r="L1593" s="117" t="str">
        <f aca="false">IF(E1593="","",ROUND(E1593,3))</f>
        <v/>
      </c>
    </row>
    <row r="1594" customFormat="false" ht="12.75" hidden="false" customHeight="false" outlineLevel="0" collapsed="false">
      <c r="L1594" s="117" t="str">
        <f aca="false">IF(E1594="","",ROUND(E1594,3))</f>
        <v/>
      </c>
    </row>
    <row r="1595" customFormat="false" ht="12.75" hidden="false" customHeight="false" outlineLevel="0" collapsed="false">
      <c r="L1595" s="117" t="str">
        <f aca="false">IF(E1595="","",ROUND(E1595,3))</f>
        <v/>
      </c>
    </row>
    <row r="1596" customFormat="false" ht="12.75" hidden="false" customHeight="false" outlineLevel="0" collapsed="false">
      <c r="L1596" s="117" t="str">
        <f aca="false">IF(E1596="","",ROUND(E1596,3))</f>
        <v/>
      </c>
    </row>
    <row r="1597" customFormat="false" ht="12.75" hidden="false" customHeight="false" outlineLevel="0" collapsed="false">
      <c r="L1597" s="117" t="str">
        <f aca="false">IF(E1597="","",ROUND(E1597,3))</f>
        <v/>
      </c>
    </row>
    <row r="1598" customFormat="false" ht="12.75" hidden="false" customHeight="false" outlineLevel="0" collapsed="false">
      <c r="L1598" s="117" t="str">
        <f aca="false">IF(E1598="","",ROUND(E1598,3))</f>
        <v/>
      </c>
    </row>
    <row r="1599" customFormat="false" ht="12.75" hidden="false" customHeight="false" outlineLevel="0" collapsed="false">
      <c r="L1599" s="117" t="str">
        <f aca="false">IF(E1599="","",ROUND(E1599,3))</f>
        <v/>
      </c>
    </row>
    <row r="1600" customFormat="false" ht="12.75" hidden="false" customHeight="false" outlineLevel="0" collapsed="false">
      <c r="L1600" s="117" t="str">
        <f aca="false">IF(E1600="","",ROUND(E1600,3))</f>
        <v/>
      </c>
    </row>
    <row r="1601" customFormat="false" ht="12.75" hidden="false" customHeight="false" outlineLevel="0" collapsed="false">
      <c r="L1601" s="117" t="str">
        <f aca="false">IF(E1601="","",ROUND(E1601,3))</f>
        <v/>
      </c>
    </row>
    <row r="1602" customFormat="false" ht="12.75" hidden="false" customHeight="false" outlineLevel="0" collapsed="false">
      <c r="L1602" s="117" t="str">
        <f aca="false">IF(E1602="","",ROUND(E1602,3))</f>
        <v/>
      </c>
    </row>
    <row r="1603" customFormat="false" ht="12.75" hidden="false" customHeight="false" outlineLevel="0" collapsed="false">
      <c r="L1603" s="117" t="str">
        <f aca="false">IF(E1603="","",ROUND(E1603,3))</f>
        <v/>
      </c>
    </row>
    <row r="1604" customFormat="false" ht="12.75" hidden="false" customHeight="false" outlineLevel="0" collapsed="false">
      <c r="L1604" s="117" t="str">
        <f aca="false">IF(E1604="","",ROUND(E1604,3))</f>
        <v/>
      </c>
    </row>
    <row r="1605" customFormat="false" ht="12.75" hidden="false" customHeight="false" outlineLevel="0" collapsed="false">
      <c r="L1605" s="117" t="str">
        <f aca="false">IF(E1605="","",ROUND(E1605,3))</f>
        <v/>
      </c>
    </row>
    <row r="1606" customFormat="false" ht="12.75" hidden="false" customHeight="false" outlineLevel="0" collapsed="false">
      <c r="L1606" s="117" t="str">
        <f aca="false">IF(E1606="","",ROUND(E1606,3))</f>
        <v/>
      </c>
    </row>
    <row r="1607" customFormat="false" ht="12.75" hidden="false" customHeight="false" outlineLevel="0" collapsed="false">
      <c r="L1607" s="117" t="str">
        <f aca="false">IF(E1607="","",ROUND(E1607,3))</f>
        <v/>
      </c>
    </row>
    <row r="1608" customFormat="false" ht="12.75" hidden="false" customHeight="false" outlineLevel="0" collapsed="false">
      <c r="L1608" s="117" t="str">
        <f aca="false">IF(E1608="","",ROUND(E1608,3))</f>
        <v/>
      </c>
    </row>
    <row r="1609" customFormat="false" ht="12.75" hidden="false" customHeight="false" outlineLevel="0" collapsed="false">
      <c r="L1609" s="117" t="str">
        <f aca="false">IF(E1609="","",ROUND(E1609,3))</f>
        <v/>
      </c>
    </row>
    <row r="1610" customFormat="false" ht="12.75" hidden="false" customHeight="false" outlineLevel="0" collapsed="false">
      <c r="L1610" s="117" t="str">
        <f aca="false">IF(E1610="","",ROUND(E1610,3))</f>
        <v/>
      </c>
    </row>
    <row r="1611" customFormat="false" ht="12.75" hidden="false" customHeight="false" outlineLevel="0" collapsed="false">
      <c r="L1611" s="117" t="str">
        <f aca="false">IF(E1611="","",ROUND(E1611,3))</f>
        <v/>
      </c>
    </row>
    <row r="1612" customFormat="false" ht="12.75" hidden="false" customHeight="false" outlineLevel="0" collapsed="false">
      <c r="L1612" s="117" t="str">
        <f aca="false">IF(E1612="","",ROUND(E1612,3))</f>
        <v/>
      </c>
    </row>
    <row r="1613" customFormat="false" ht="12.75" hidden="false" customHeight="false" outlineLevel="0" collapsed="false">
      <c r="L1613" s="117" t="str">
        <f aca="false">IF(E1613="","",ROUND(E1613,3))</f>
        <v/>
      </c>
    </row>
    <row r="1614" customFormat="false" ht="12.75" hidden="false" customHeight="false" outlineLevel="0" collapsed="false">
      <c r="L1614" s="117" t="str">
        <f aca="false">IF(E1614="","",ROUND(E1614,3))</f>
        <v/>
      </c>
    </row>
    <row r="1615" customFormat="false" ht="12.75" hidden="false" customHeight="false" outlineLevel="0" collapsed="false">
      <c r="L1615" s="117" t="str">
        <f aca="false">IF(E1615="","",ROUND(E1615,3))</f>
        <v/>
      </c>
    </row>
    <row r="1616" customFormat="false" ht="12.75" hidden="false" customHeight="false" outlineLevel="0" collapsed="false">
      <c r="L1616" s="117" t="str">
        <f aca="false">IF(E1616="","",ROUND(E1616,3))</f>
        <v/>
      </c>
    </row>
    <row r="1617" customFormat="false" ht="12.75" hidden="false" customHeight="false" outlineLevel="0" collapsed="false">
      <c r="L1617" s="117" t="str">
        <f aca="false">IF(E1617="","",ROUND(E1617,3))</f>
        <v/>
      </c>
    </row>
    <row r="1618" customFormat="false" ht="12.75" hidden="false" customHeight="false" outlineLevel="0" collapsed="false">
      <c r="L1618" s="117" t="str">
        <f aca="false">IF(E1618="","",ROUND(E1618,3))</f>
        <v/>
      </c>
    </row>
    <row r="1619" customFormat="false" ht="12.75" hidden="false" customHeight="false" outlineLevel="0" collapsed="false">
      <c r="L1619" s="117" t="str">
        <f aca="false">IF(E1619="","",ROUND(E1619,3))</f>
        <v/>
      </c>
    </row>
    <row r="1620" customFormat="false" ht="12.75" hidden="false" customHeight="false" outlineLevel="0" collapsed="false">
      <c r="L1620" s="117" t="str">
        <f aca="false">IF(E1620="","",ROUND(E1620,3))</f>
        <v/>
      </c>
    </row>
    <row r="1621" customFormat="false" ht="12.75" hidden="false" customHeight="false" outlineLevel="0" collapsed="false">
      <c r="L1621" s="117" t="str">
        <f aca="false">IF(E1621="","",ROUND(E1621,3))</f>
        <v/>
      </c>
    </row>
    <row r="1622" customFormat="false" ht="12.75" hidden="false" customHeight="false" outlineLevel="0" collapsed="false">
      <c r="L1622" s="117" t="str">
        <f aca="false">IF(E1622="","",ROUND(E1622,3))</f>
        <v/>
      </c>
    </row>
    <row r="1623" customFormat="false" ht="12.75" hidden="false" customHeight="false" outlineLevel="0" collapsed="false">
      <c r="L1623" s="117" t="str">
        <f aca="false">IF(E1623="","",ROUND(E1623,3))</f>
        <v/>
      </c>
    </row>
    <row r="1624" customFormat="false" ht="12.75" hidden="false" customHeight="false" outlineLevel="0" collapsed="false">
      <c r="L1624" s="117" t="str">
        <f aca="false">IF(E1624="","",ROUND(E1624,3))</f>
        <v/>
      </c>
    </row>
    <row r="1625" customFormat="false" ht="12.75" hidden="false" customHeight="false" outlineLevel="0" collapsed="false">
      <c r="L1625" s="117" t="str">
        <f aca="false">IF(E1625="","",ROUND(E1625,3))</f>
        <v/>
      </c>
    </row>
    <row r="1626" customFormat="false" ht="12.75" hidden="false" customHeight="false" outlineLevel="0" collapsed="false">
      <c r="L1626" s="117" t="str">
        <f aca="false">IF(E1626="","",ROUND(E1626,3))</f>
        <v/>
      </c>
    </row>
    <row r="1627" customFormat="false" ht="12.75" hidden="false" customHeight="false" outlineLevel="0" collapsed="false">
      <c r="L1627" s="117" t="str">
        <f aca="false">IF(E1627="","",ROUND(E1627,3))</f>
        <v/>
      </c>
    </row>
    <row r="1628" customFormat="false" ht="12.75" hidden="false" customHeight="false" outlineLevel="0" collapsed="false">
      <c r="L1628" s="117" t="str">
        <f aca="false">IF(E1628="","",ROUND(E1628,3))</f>
        <v/>
      </c>
    </row>
    <row r="1629" customFormat="false" ht="12.75" hidden="false" customHeight="false" outlineLevel="0" collapsed="false">
      <c r="L1629" s="117" t="str">
        <f aca="false">IF(E1629="","",ROUND(E1629,3))</f>
        <v/>
      </c>
    </row>
    <row r="1630" customFormat="false" ht="12.75" hidden="false" customHeight="false" outlineLevel="0" collapsed="false">
      <c r="L1630" s="117" t="str">
        <f aca="false">IF(E1630="","",ROUND(E1630,3))</f>
        <v/>
      </c>
    </row>
    <row r="1631" customFormat="false" ht="12.75" hidden="false" customHeight="false" outlineLevel="0" collapsed="false">
      <c r="L1631" s="117" t="str">
        <f aca="false">IF(E1631="","",ROUND(E1631,3))</f>
        <v/>
      </c>
    </row>
    <row r="1632" customFormat="false" ht="12.75" hidden="false" customHeight="false" outlineLevel="0" collapsed="false">
      <c r="L1632" s="117" t="str">
        <f aca="false">IF(E1632="","",ROUND(E1632,3))</f>
        <v/>
      </c>
    </row>
    <row r="1633" customFormat="false" ht="12.75" hidden="false" customHeight="false" outlineLevel="0" collapsed="false">
      <c r="L1633" s="117" t="str">
        <f aca="false">IF(E1633="","",ROUND(E1633,3))</f>
        <v/>
      </c>
    </row>
    <row r="1634" customFormat="false" ht="12.75" hidden="false" customHeight="false" outlineLevel="0" collapsed="false">
      <c r="L1634" s="117" t="str">
        <f aca="false">IF(E1634="","",ROUND(E1634,3))</f>
        <v/>
      </c>
    </row>
    <row r="1635" customFormat="false" ht="12.75" hidden="false" customHeight="false" outlineLevel="0" collapsed="false">
      <c r="L1635" s="117" t="str">
        <f aca="false">IF(E1635="","",ROUND(E1635,3))</f>
        <v/>
      </c>
    </row>
    <row r="1636" customFormat="false" ht="12.75" hidden="false" customHeight="false" outlineLevel="0" collapsed="false">
      <c r="L1636" s="117" t="str">
        <f aca="false">IF(E1636="","",ROUND(E1636,3))</f>
        <v/>
      </c>
    </row>
    <row r="1637" customFormat="false" ht="12.75" hidden="false" customHeight="false" outlineLevel="0" collapsed="false">
      <c r="L1637" s="117" t="str">
        <f aca="false">IF(E1637="","",ROUND(E1637,3))</f>
        <v/>
      </c>
    </row>
    <row r="1638" customFormat="false" ht="12.75" hidden="false" customHeight="false" outlineLevel="0" collapsed="false">
      <c r="L1638" s="117" t="str">
        <f aca="false">IF(E1638="","",ROUND(E1638,3))</f>
        <v/>
      </c>
    </row>
    <row r="1639" customFormat="false" ht="12.75" hidden="false" customHeight="false" outlineLevel="0" collapsed="false">
      <c r="L1639" s="117" t="str">
        <f aca="false">IF(E1639="","",ROUND(E1639,3))</f>
        <v/>
      </c>
    </row>
    <row r="1640" customFormat="false" ht="12.75" hidden="false" customHeight="false" outlineLevel="0" collapsed="false">
      <c r="L1640" s="117" t="str">
        <f aca="false">IF(E1640="","",ROUND(E1640,3))</f>
        <v/>
      </c>
    </row>
    <row r="1641" customFormat="false" ht="12.75" hidden="false" customHeight="false" outlineLevel="0" collapsed="false">
      <c r="L1641" s="117" t="str">
        <f aca="false">IF(E1641="","",ROUND(E1641,3))</f>
        <v/>
      </c>
    </row>
    <row r="1642" customFormat="false" ht="12.75" hidden="false" customHeight="false" outlineLevel="0" collapsed="false">
      <c r="L1642" s="117" t="str">
        <f aca="false">IF(E1642="","",ROUND(E1642,3))</f>
        <v/>
      </c>
    </row>
    <row r="1643" customFormat="false" ht="12.75" hidden="false" customHeight="false" outlineLevel="0" collapsed="false">
      <c r="L1643" s="117" t="str">
        <f aca="false">IF(E1643="","",ROUND(E1643,3))</f>
        <v/>
      </c>
    </row>
    <row r="1644" customFormat="false" ht="12.75" hidden="false" customHeight="false" outlineLevel="0" collapsed="false">
      <c r="L1644" s="117" t="str">
        <f aca="false">IF(E1644="","",ROUND(E1644,3))</f>
        <v/>
      </c>
    </row>
    <row r="1645" customFormat="false" ht="12.75" hidden="false" customHeight="false" outlineLevel="0" collapsed="false">
      <c r="L1645" s="117" t="str">
        <f aca="false">IF(E1645="","",ROUND(E1645,3))</f>
        <v/>
      </c>
    </row>
    <row r="1646" customFormat="false" ht="12.75" hidden="false" customHeight="false" outlineLevel="0" collapsed="false">
      <c r="L1646" s="117" t="str">
        <f aca="false">IF(E1646="","",ROUND(E1646,3))</f>
        <v/>
      </c>
    </row>
    <row r="1647" customFormat="false" ht="12.75" hidden="false" customHeight="false" outlineLevel="0" collapsed="false">
      <c r="L1647" s="117" t="str">
        <f aca="false">IF(E1647="","",ROUND(E1647,3))</f>
        <v/>
      </c>
    </row>
    <row r="1648" customFormat="false" ht="12.75" hidden="false" customHeight="false" outlineLevel="0" collapsed="false">
      <c r="L1648" s="117" t="str">
        <f aca="false">IF(E1648="","",ROUND(E1648,3))</f>
        <v/>
      </c>
    </row>
    <row r="1649" customFormat="false" ht="12.75" hidden="false" customHeight="false" outlineLevel="0" collapsed="false">
      <c r="L1649" s="117" t="str">
        <f aca="false">IF(E1649="","",ROUND(E1649,3))</f>
        <v/>
      </c>
    </row>
    <row r="1650" customFormat="false" ht="12.75" hidden="false" customHeight="false" outlineLevel="0" collapsed="false">
      <c r="L1650" s="117" t="str">
        <f aca="false">IF(E1650="","",ROUND(E1650,3))</f>
        <v/>
      </c>
    </row>
    <row r="1651" customFormat="false" ht="12.75" hidden="false" customHeight="false" outlineLevel="0" collapsed="false">
      <c r="L1651" s="117" t="str">
        <f aca="false">IF(E1651="","",ROUND(E1651,3))</f>
        <v/>
      </c>
    </row>
    <row r="1652" customFormat="false" ht="12.75" hidden="false" customHeight="false" outlineLevel="0" collapsed="false">
      <c r="L1652" s="117" t="str">
        <f aca="false">IF(E1652="","",ROUND(E1652,3))</f>
        <v/>
      </c>
    </row>
    <row r="1653" customFormat="false" ht="12.75" hidden="false" customHeight="false" outlineLevel="0" collapsed="false">
      <c r="L1653" s="117" t="str">
        <f aca="false">IF(E1653="","",ROUND(E1653,3))</f>
        <v/>
      </c>
    </row>
    <row r="1654" customFormat="false" ht="12.75" hidden="false" customHeight="false" outlineLevel="0" collapsed="false">
      <c r="L1654" s="117" t="str">
        <f aca="false">IF(E1654="","",ROUND(E1654,3))</f>
        <v/>
      </c>
    </row>
    <row r="1655" customFormat="false" ht="12.75" hidden="false" customHeight="false" outlineLevel="0" collapsed="false">
      <c r="L1655" s="117" t="str">
        <f aca="false">IF(E1655="","",ROUND(E1655,3))</f>
        <v/>
      </c>
    </row>
    <row r="1656" customFormat="false" ht="12.75" hidden="false" customHeight="false" outlineLevel="0" collapsed="false">
      <c r="L1656" s="117" t="str">
        <f aca="false">IF(E1656="","",ROUND(E1656,3))</f>
        <v/>
      </c>
    </row>
    <row r="1657" customFormat="false" ht="12.75" hidden="false" customHeight="false" outlineLevel="0" collapsed="false">
      <c r="L1657" s="117" t="str">
        <f aca="false">IF(E1657="","",ROUND(E1657,3))</f>
        <v/>
      </c>
    </row>
    <row r="1658" customFormat="false" ht="12.75" hidden="false" customHeight="false" outlineLevel="0" collapsed="false">
      <c r="L1658" s="117" t="str">
        <f aca="false">IF(E1658="","",ROUND(E1658,3))</f>
        <v/>
      </c>
    </row>
    <row r="1659" customFormat="false" ht="12.75" hidden="false" customHeight="false" outlineLevel="0" collapsed="false">
      <c r="L1659" s="117" t="str">
        <f aca="false">IF(E1659="","",ROUND(E1659,3))</f>
        <v/>
      </c>
    </row>
    <row r="1660" customFormat="false" ht="12.75" hidden="false" customHeight="false" outlineLevel="0" collapsed="false">
      <c r="L1660" s="117" t="str">
        <f aca="false">IF(E1660="","",ROUND(E1660,3))</f>
        <v/>
      </c>
    </row>
    <row r="1661" customFormat="false" ht="12.75" hidden="false" customHeight="false" outlineLevel="0" collapsed="false">
      <c r="L1661" s="117" t="str">
        <f aca="false">IF(E1661="","",ROUND(E1661,3))</f>
        <v/>
      </c>
    </row>
    <row r="1662" customFormat="false" ht="12.75" hidden="false" customHeight="false" outlineLevel="0" collapsed="false">
      <c r="L1662" s="117" t="str">
        <f aca="false">IF(E1662="","",ROUND(E1662,3))</f>
        <v/>
      </c>
    </row>
    <row r="1663" customFormat="false" ht="12.75" hidden="false" customHeight="false" outlineLevel="0" collapsed="false">
      <c r="L1663" s="117" t="str">
        <f aca="false">IF(E1663="","",ROUND(E1663,3))</f>
        <v/>
      </c>
    </row>
    <row r="1664" customFormat="false" ht="12.75" hidden="false" customHeight="false" outlineLevel="0" collapsed="false">
      <c r="L1664" s="117" t="str">
        <f aca="false">IF(E1664="","",ROUND(E1664,3))</f>
        <v/>
      </c>
    </row>
    <row r="1665" customFormat="false" ht="12.75" hidden="false" customHeight="false" outlineLevel="0" collapsed="false">
      <c r="L1665" s="117" t="str">
        <f aca="false">IF(E1665="","",ROUND(E1665,3))</f>
        <v/>
      </c>
    </row>
    <row r="1666" customFormat="false" ht="12.75" hidden="false" customHeight="false" outlineLevel="0" collapsed="false">
      <c r="L1666" s="117" t="str">
        <f aca="false">IF(E1666="","",ROUND(E1666,3))</f>
        <v/>
      </c>
    </row>
    <row r="1667" customFormat="false" ht="12.75" hidden="false" customHeight="false" outlineLevel="0" collapsed="false">
      <c r="L1667" s="117" t="str">
        <f aca="false">IF(E1667="","",ROUND(E1667,3))</f>
        <v/>
      </c>
    </row>
    <row r="1668" customFormat="false" ht="12.75" hidden="false" customHeight="false" outlineLevel="0" collapsed="false">
      <c r="L1668" s="117" t="str">
        <f aca="false">IF(E1668="","",ROUND(E1668,3))</f>
        <v/>
      </c>
    </row>
    <row r="1669" customFormat="false" ht="12.75" hidden="false" customHeight="false" outlineLevel="0" collapsed="false">
      <c r="L1669" s="117" t="str">
        <f aca="false">IF(E1669="","",ROUND(E1669,3))</f>
        <v/>
      </c>
    </row>
    <row r="1670" customFormat="false" ht="12.75" hidden="false" customHeight="false" outlineLevel="0" collapsed="false">
      <c r="L1670" s="117" t="str">
        <f aca="false">IF(E1670="","",ROUND(E1670,3))</f>
        <v/>
      </c>
    </row>
    <row r="1671" customFormat="false" ht="12.75" hidden="false" customHeight="false" outlineLevel="0" collapsed="false">
      <c r="L1671" s="117" t="str">
        <f aca="false">IF(E1671="","",ROUND(E1671,3))</f>
        <v/>
      </c>
    </row>
    <row r="1672" customFormat="false" ht="12.75" hidden="false" customHeight="false" outlineLevel="0" collapsed="false">
      <c r="L1672" s="117" t="str">
        <f aca="false">IF(E1672="","",ROUND(E1672,3))</f>
        <v/>
      </c>
    </row>
    <row r="1673" customFormat="false" ht="12.75" hidden="false" customHeight="false" outlineLevel="0" collapsed="false">
      <c r="L1673" s="117" t="str">
        <f aca="false">IF(E1673="","",ROUND(E1673,3))</f>
        <v/>
      </c>
    </row>
    <row r="1674" customFormat="false" ht="12.75" hidden="false" customHeight="false" outlineLevel="0" collapsed="false">
      <c r="L1674" s="117" t="str">
        <f aca="false">IF(E1674="","",ROUND(E1674,3))</f>
        <v/>
      </c>
    </row>
    <row r="1675" customFormat="false" ht="12.75" hidden="false" customHeight="false" outlineLevel="0" collapsed="false">
      <c r="L1675" s="117" t="str">
        <f aca="false">IF(E1675="","",ROUND(E1675,3))</f>
        <v/>
      </c>
    </row>
    <row r="1676" customFormat="false" ht="12.75" hidden="false" customHeight="false" outlineLevel="0" collapsed="false">
      <c r="L1676" s="117" t="str">
        <f aca="false">IF(E1676="","",ROUND(E1676,3))</f>
        <v/>
      </c>
    </row>
    <row r="1677" customFormat="false" ht="12.75" hidden="false" customHeight="false" outlineLevel="0" collapsed="false">
      <c r="L1677" s="117" t="str">
        <f aca="false">IF(E1677="","",ROUND(E1677,3))</f>
        <v/>
      </c>
    </row>
    <row r="1678" customFormat="false" ht="12.75" hidden="false" customHeight="false" outlineLevel="0" collapsed="false">
      <c r="L1678" s="117" t="str">
        <f aca="false">IF(E1678="","",ROUND(E1678,3))</f>
        <v/>
      </c>
    </row>
    <row r="1679" customFormat="false" ht="12.75" hidden="false" customHeight="false" outlineLevel="0" collapsed="false">
      <c r="L1679" s="117" t="str">
        <f aca="false">IF(E1679="","",ROUND(E1679,3))</f>
        <v/>
      </c>
    </row>
    <row r="1680" customFormat="false" ht="12.75" hidden="false" customHeight="false" outlineLevel="0" collapsed="false">
      <c r="L1680" s="117" t="str">
        <f aca="false">IF(E1680="","",ROUND(E1680,3))</f>
        <v/>
      </c>
    </row>
    <row r="1681" customFormat="false" ht="12.75" hidden="false" customHeight="false" outlineLevel="0" collapsed="false">
      <c r="L1681" s="117" t="str">
        <f aca="false">IF(E1681="","",ROUND(E1681,3))</f>
        <v/>
      </c>
    </row>
    <row r="1682" customFormat="false" ht="12.75" hidden="false" customHeight="false" outlineLevel="0" collapsed="false">
      <c r="L1682" s="117" t="str">
        <f aca="false">IF(E1682="","",ROUND(E1682,3))</f>
        <v/>
      </c>
    </row>
    <row r="1683" customFormat="false" ht="12.75" hidden="false" customHeight="false" outlineLevel="0" collapsed="false">
      <c r="L1683" s="117" t="str">
        <f aca="false">IF(E1683="","",ROUND(E1683,3))</f>
        <v/>
      </c>
    </row>
    <row r="1684" customFormat="false" ht="12.75" hidden="false" customHeight="false" outlineLevel="0" collapsed="false">
      <c r="L1684" s="117" t="str">
        <f aca="false">IF(E1684="","",ROUND(E1684,3))</f>
        <v/>
      </c>
    </row>
    <row r="1685" customFormat="false" ht="12.75" hidden="false" customHeight="false" outlineLevel="0" collapsed="false">
      <c r="L1685" s="117" t="str">
        <f aca="false">IF(E1685="","",ROUND(E1685,3))</f>
        <v/>
      </c>
    </row>
    <row r="1686" customFormat="false" ht="12.75" hidden="false" customHeight="false" outlineLevel="0" collapsed="false">
      <c r="L1686" s="117" t="str">
        <f aca="false">IF(E1686="","",ROUND(E1686,3))</f>
        <v/>
      </c>
    </row>
    <row r="1687" customFormat="false" ht="12.75" hidden="false" customHeight="false" outlineLevel="0" collapsed="false">
      <c r="L1687" s="117" t="str">
        <f aca="false">IF(E1687="","",ROUND(E1687,3))</f>
        <v/>
      </c>
    </row>
    <row r="1688" customFormat="false" ht="12.75" hidden="false" customHeight="false" outlineLevel="0" collapsed="false">
      <c r="L1688" s="117" t="str">
        <f aca="false">IF(E1688="","",ROUND(E1688,3))</f>
        <v/>
      </c>
    </row>
    <row r="1689" customFormat="false" ht="12.75" hidden="false" customHeight="false" outlineLevel="0" collapsed="false">
      <c r="L1689" s="117" t="str">
        <f aca="false">IF(E1689="","",ROUND(E1689,3))</f>
        <v/>
      </c>
    </row>
    <row r="1690" customFormat="false" ht="12.75" hidden="false" customHeight="false" outlineLevel="0" collapsed="false">
      <c r="L1690" s="117" t="str">
        <f aca="false">IF(E1690="","",ROUND(E1690,3))</f>
        <v/>
      </c>
    </row>
    <row r="1691" customFormat="false" ht="12.75" hidden="false" customHeight="false" outlineLevel="0" collapsed="false">
      <c r="L1691" s="117" t="str">
        <f aca="false">IF(E1691="","",ROUND(E1691,3))</f>
        <v/>
      </c>
    </row>
    <row r="1692" customFormat="false" ht="12.75" hidden="false" customHeight="false" outlineLevel="0" collapsed="false">
      <c r="L1692" s="117" t="str">
        <f aca="false">IF(E1692="","",ROUND(E1692,3))</f>
        <v/>
      </c>
    </row>
    <row r="1693" customFormat="false" ht="12.75" hidden="false" customHeight="false" outlineLevel="0" collapsed="false">
      <c r="L1693" s="117" t="str">
        <f aca="false">IF(E1693="","",ROUND(E1693,3))</f>
        <v/>
      </c>
    </row>
    <row r="1694" customFormat="false" ht="12.75" hidden="false" customHeight="false" outlineLevel="0" collapsed="false">
      <c r="L1694" s="117" t="str">
        <f aca="false">IF(E1694="","",ROUND(E1694,3))</f>
        <v/>
      </c>
    </row>
    <row r="1695" customFormat="false" ht="12.75" hidden="false" customHeight="false" outlineLevel="0" collapsed="false">
      <c r="L1695" s="117" t="str">
        <f aca="false">IF(E1695="","",ROUND(E1695,3))</f>
        <v/>
      </c>
    </row>
    <row r="1696" customFormat="false" ht="12.75" hidden="false" customHeight="false" outlineLevel="0" collapsed="false">
      <c r="L1696" s="117" t="str">
        <f aca="false">IF(E1696="","",ROUND(E1696,3))</f>
        <v/>
      </c>
    </row>
    <row r="1697" customFormat="false" ht="12.75" hidden="false" customHeight="false" outlineLevel="0" collapsed="false">
      <c r="L1697" s="117" t="str">
        <f aca="false">IF(E1697="","",ROUND(E1697,3))</f>
        <v/>
      </c>
    </row>
    <row r="1698" customFormat="false" ht="12.75" hidden="false" customHeight="false" outlineLevel="0" collapsed="false">
      <c r="L1698" s="117" t="str">
        <f aca="false">IF(E1698="","",ROUND(E1698,3))</f>
        <v/>
      </c>
    </row>
    <row r="1699" customFormat="false" ht="12.75" hidden="false" customHeight="false" outlineLevel="0" collapsed="false">
      <c r="L1699" s="117" t="str">
        <f aca="false">IF(E1699="","",ROUND(E1699,3))</f>
        <v/>
      </c>
    </row>
    <row r="1700" customFormat="false" ht="12.75" hidden="false" customHeight="false" outlineLevel="0" collapsed="false">
      <c r="L1700" s="117" t="str">
        <f aca="false">IF(E1700="","",ROUND(E1700,3))</f>
        <v/>
      </c>
    </row>
    <row r="1701" customFormat="false" ht="12.75" hidden="false" customHeight="false" outlineLevel="0" collapsed="false">
      <c r="L1701" s="117" t="str">
        <f aca="false">IF(E1701="","",ROUND(E1701,3))</f>
        <v/>
      </c>
    </row>
    <row r="1702" customFormat="false" ht="12.75" hidden="false" customHeight="false" outlineLevel="0" collapsed="false">
      <c r="L1702" s="117" t="str">
        <f aca="false">IF(E1702="","",ROUND(E1702,3))</f>
        <v/>
      </c>
    </row>
    <row r="1703" customFormat="false" ht="12.75" hidden="false" customHeight="false" outlineLevel="0" collapsed="false">
      <c r="L1703" s="117" t="str">
        <f aca="false">IF(E1703="","",ROUND(E1703,3))</f>
        <v/>
      </c>
    </row>
    <row r="1704" customFormat="false" ht="12.75" hidden="false" customHeight="false" outlineLevel="0" collapsed="false">
      <c r="L1704" s="117" t="str">
        <f aca="false">IF(E1704="","",ROUND(E1704,3))</f>
        <v/>
      </c>
    </row>
    <row r="1705" customFormat="false" ht="12.75" hidden="false" customHeight="false" outlineLevel="0" collapsed="false">
      <c r="L1705" s="117" t="str">
        <f aca="false">IF(E1705="","",ROUND(E1705,3))</f>
        <v/>
      </c>
    </row>
    <row r="1706" customFormat="false" ht="12.75" hidden="false" customHeight="false" outlineLevel="0" collapsed="false">
      <c r="L1706" s="117" t="str">
        <f aca="false">IF(E1706="","",ROUND(E1706,3))</f>
        <v/>
      </c>
    </row>
    <row r="1707" customFormat="false" ht="12.75" hidden="false" customHeight="false" outlineLevel="0" collapsed="false">
      <c r="L1707" s="117" t="str">
        <f aca="false">IF(E1707="","",ROUND(E1707,3))</f>
        <v/>
      </c>
    </row>
    <row r="1708" customFormat="false" ht="12.75" hidden="false" customHeight="false" outlineLevel="0" collapsed="false">
      <c r="L1708" s="117" t="str">
        <f aca="false">IF(E1708="","",ROUND(E1708,3))</f>
        <v/>
      </c>
    </row>
    <row r="1709" customFormat="false" ht="12.75" hidden="false" customHeight="false" outlineLevel="0" collapsed="false">
      <c r="L1709" s="117" t="str">
        <f aca="false">IF(E1709="","",ROUND(E1709,3))</f>
        <v/>
      </c>
    </row>
    <row r="1710" customFormat="false" ht="12.75" hidden="false" customHeight="false" outlineLevel="0" collapsed="false">
      <c r="L1710" s="117" t="str">
        <f aca="false">IF(E1710="","",ROUND(E1710,3))</f>
        <v/>
      </c>
    </row>
    <row r="1711" customFormat="false" ht="12.75" hidden="false" customHeight="false" outlineLevel="0" collapsed="false">
      <c r="L1711" s="117" t="str">
        <f aca="false">IF(E1711="","",ROUND(E1711,3))</f>
        <v/>
      </c>
    </row>
    <row r="1712" customFormat="false" ht="12.75" hidden="false" customHeight="false" outlineLevel="0" collapsed="false">
      <c r="L1712" s="117" t="str">
        <f aca="false">IF(E1712="","",ROUND(E1712,3))</f>
        <v/>
      </c>
    </row>
    <row r="1713" customFormat="false" ht="12.75" hidden="false" customHeight="false" outlineLevel="0" collapsed="false">
      <c r="L1713" s="117" t="str">
        <f aca="false">IF(E1713="","",ROUND(E1713,3))</f>
        <v/>
      </c>
    </row>
    <row r="1714" customFormat="false" ht="12.75" hidden="false" customHeight="false" outlineLevel="0" collapsed="false">
      <c r="L1714" s="117" t="str">
        <f aca="false">IF(E1714="","",ROUND(E1714,3))</f>
        <v/>
      </c>
    </row>
    <row r="1715" customFormat="false" ht="12.75" hidden="false" customHeight="false" outlineLevel="0" collapsed="false">
      <c r="L1715" s="117" t="str">
        <f aca="false">IF(E1715="","",ROUND(E1715,3))</f>
        <v/>
      </c>
    </row>
    <row r="1716" customFormat="false" ht="12.75" hidden="false" customHeight="false" outlineLevel="0" collapsed="false">
      <c r="L1716" s="117" t="str">
        <f aca="false">IF(E1716="","",ROUND(E1716,3))</f>
        <v/>
      </c>
    </row>
    <row r="1717" customFormat="false" ht="12.75" hidden="false" customHeight="false" outlineLevel="0" collapsed="false">
      <c r="L1717" s="117" t="str">
        <f aca="false">IF(E1717="","",ROUND(E1717,3))</f>
        <v/>
      </c>
    </row>
    <row r="1718" customFormat="false" ht="12.75" hidden="false" customHeight="false" outlineLevel="0" collapsed="false">
      <c r="L1718" s="117" t="str">
        <f aca="false">IF(E1718="","",ROUND(E1718,3))</f>
        <v/>
      </c>
    </row>
    <row r="1719" customFormat="false" ht="12.75" hidden="false" customHeight="false" outlineLevel="0" collapsed="false">
      <c r="L1719" s="117" t="str">
        <f aca="false">IF(E1719="","",ROUND(E1719,3))</f>
        <v/>
      </c>
    </row>
    <row r="1720" customFormat="false" ht="12.75" hidden="false" customHeight="false" outlineLevel="0" collapsed="false">
      <c r="L1720" s="117" t="str">
        <f aca="false">IF(E1720="","",ROUND(E1720,3))</f>
        <v/>
      </c>
    </row>
    <row r="1721" customFormat="false" ht="12.75" hidden="false" customHeight="false" outlineLevel="0" collapsed="false">
      <c r="L1721" s="117" t="str">
        <f aca="false">IF(E1721="","",ROUND(E1721,3))</f>
        <v/>
      </c>
    </row>
    <row r="1722" customFormat="false" ht="12.75" hidden="false" customHeight="false" outlineLevel="0" collapsed="false">
      <c r="L1722" s="117" t="str">
        <f aca="false">IF(E1722="","",ROUND(E1722,3))</f>
        <v/>
      </c>
    </row>
    <row r="1723" customFormat="false" ht="12.75" hidden="false" customHeight="false" outlineLevel="0" collapsed="false">
      <c r="L1723" s="117" t="str">
        <f aca="false">IF(E1723="","",ROUND(E1723,3))</f>
        <v/>
      </c>
    </row>
    <row r="1724" customFormat="false" ht="12.75" hidden="false" customHeight="false" outlineLevel="0" collapsed="false">
      <c r="L1724" s="117" t="str">
        <f aca="false">IF(E1724="","",ROUND(E1724,3))</f>
        <v/>
      </c>
    </row>
    <row r="1725" customFormat="false" ht="12.75" hidden="false" customHeight="false" outlineLevel="0" collapsed="false">
      <c r="L1725" s="117" t="str">
        <f aca="false">IF(E1725="","",ROUND(E1725,3))</f>
        <v/>
      </c>
    </row>
    <row r="1726" customFormat="false" ht="12.75" hidden="false" customHeight="false" outlineLevel="0" collapsed="false">
      <c r="L1726" s="117" t="str">
        <f aca="false">IF(E1726="","",ROUND(E1726,3))</f>
        <v/>
      </c>
    </row>
    <row r="1727" customFormat="false" ht="12.75" hidden="false" customHeight="false" outlineLevel="0" collapsed="false">
      <c r="L1727" s="117" t="str">
        <f aca="false">IF(E1727="","",ROUND(E1727,3))</f>
        <v/>
      </c>
    </row>
    <row r="1728" customFormat="false" ht="12.75" hidden="false" customHeight="false" outlineLevel="0" collapsed="false">
      <c r="L1728" s="117" t="str">
        <f aca="false">IF(E1728="","",ROUND(E1728,3))</f>
        <v/>
      </c>
    </row>
    <row r="1729" customFormat="false" ht="12.75" hidden="false" customHeight="false" outlineLevel="0" collapsed="false">
      <c r="L1729" s="117" t="str">
        <f aca="false">IF(E1729="","",ROUND(E1729,3))</f>
        <v/>
      </c>
    </row>
    <row r="1730" customFormat="false" ht="12.75" hidden="false" customHeight="false" outlineLevel="0" collapsed="false">
      <c r="L1730" s="117" t="str">
        <f aca="false">IF(E1730="","",ROUND(E1730,3))</f>
        <v/>
      </c>
    </row>
    <row r="1731" customFormat="false" ht="12.75" hidden="false" customHeight="false" outlineLevel="0" collapsed="false">
      <c r="L1731" s="117" t="str">
        <f aca="false">IF(E1731="","",ROUND(E1731,3))</f>
        <v/>
      </c>
    </row>
    <row r="1732" customFormat="false" ht="12.75" hidden="false" customHeight="false" outlineLevel="0" collapsed="false">
      <c r="L1732" s="117" t="str">
        <f aca="false">IF(E1732="","",ROUND(E1732,3))</f>
        <v/>
      </c>
    </row>
    <row r="1733" customFormat="false" ht="12.75" hidden="false" customHeight="false" outlineLevel="0" collapsed="false">
      <c r="L1733" s="117" t="str">
        <f aca="false">IF(E1733="","",ROUND(E1733,3))</f>
        <v/>
      </c>
    </row>
    <row r="1734" customFormat="false" ht="12.75" hidden="false" customHeight="false" outlineLevel="0" collapsed="false">
      <c r="L1734" s="117" t="str">
        <f aca="false">IF(E1734="","",ROUND(E1734,3))</f>
        <v/>
      </c>
    </row>
    <row r="1735" customFormat="false" ht="12.75" hidden="false" customHeight="false" outlineLevel="0" collapsed="false">
      <c r="L1735" s="117" t="str">
        <f aca="false">IF(E1735="","",ROUND(E1735,3))</f>
        <v/>
      </c>
    </row>
    <row r="1736" customFormat="false" ht="12.75" hidden="false" customHeight="false" outlineLevel="0" collapsed="false">
      <c r="L1736" s="117" t="str">
        <f aca="false">IF(E1736="","",ROUND(E1736,3))</f>
        <v/>
      </c>
    </row>
    <row r="1737" customFormat="false" ht="12.75" hidden="false" customHeight="false" outlineLevel="0" collapsed="false">
      <c r="L1737" s="117" t="str">
        <f aca="false">IF(E1737="","",ROUND(E1737,3))</f>
        <v/>
      </c>
    </row>
    <row r="1738" customFormat="false" ht="12.75" hidden="false" customHeight="false" outlineLevel="0" collapsed="false">
      <c r="L1738" s="117" t="str">
        <f aca="false">IF(E1738="","",ROUND(E1738,3))</f>
        <v/>
      </c>
    </row>
    <row r="1739" customFormat="false" ht="12.75" hidden="false" customHeight="false" outlineLevel="0" collapsed="false">
      <c r="L1739" s="117" t="str">
        <f aca="false">IF(E1739="","",ROUND(E1739,3))</f>
        <v/>
      </c>
    </row>
    <row r="1740" customFormat="false" ht="12.75" hidden="false" customHeight="false" outlineLevel="0" collapsed="false">
      <c r="L1740" s="117" t="str">
        <f aca="false">IF(E1740="","",ROUND(E1740,3))</f>
        <v/>
      </c>
    </row>
    <row r="1741" customFormat="false" ht="12.75" hidden="false" customHeight="false" outlineLevel="0" collapsed="false">
      <c r="L1741" s="117" t="str">
        <f aca="false">IF(E1741="","",ROUND(E1741,3))</f>
        <v/>
      </c>
    </row>
    <row r="1742" customFormat="false" ht="12.75" hidden="false" customHeight="false" outlineLevel="0" collapsed="false">
      <c r="L1742" s="117" t="str">
        <f aca="false">IF(E1742="","",ROUND(E1742,3))</f>
        <v/>
      </c>
    </row>
    <row r="1743" customFormat="false" ht="12.75" hidden="false" customHeight="false" outlineLevel="0" collapsed="false">
      <c r="L1743" s="117" t="str">
        <f aca="false">IF(E1743="","",ROUND(E1743,3))</f>
        <v/>
      </c>
    </row>
    <row r="1744" customFormat="false" ht="12.75" hidden="false" customHeight="false" outlineLevel="0" collapsed="false">
      <c r="L1744" s="117" t="str">
        <f aca="false">IF(E1744="","",ROUND(E1744,3))</f>
        <v/>
      </c>
    </row>
    <row r="1745" customFormat="false" ht="12.75" hidden="false" customHeight="false" outlineLevel="0" collapsed="false">
      <c r="L1745" s="117" t="str">
        <f aca="false">IF(E1745="","",ROUND(E1745,3))</f>
        <v/>
      </c>
    </row>
    <row r="1746" customFormat="false" ht="12.75" hidden="false" customHeight="false" outlineLevel="0" collapsed="false">
      <c r="L1746" s="117" t="str">
        <f aca="false">IF(E1746="","",ROUND(E1746,3))</f>
        <v/>
      </c>
    </row>
    <row r="1747" customFormat="false" ht="12.75" hidden="false" customHeight="false" outlineLevel="0" collapsed="false">
      <c r="L1747" s="117" t="str">
        <f aca="false">IF(E1747="","",ROUND(E1747,3))</f>
        <v/>
      </c>
    </row>
    <row r="1748" customFormat="false" ht="12.75" hidden="false" customHeight="false" outlineLevel="0" collapsed="false">
      <c r="L1748" s="117" t="str">
        <f aca="false">IF(E1748="","",ROUND(E1748,3))</f>
        <v/>
      </c>
    </row>
    <row r="1749" customFormat="false" ht="12.75" hidden="false" customHeight="false" outlineLevel="0" collapsed="false">
      <c r="L1749" s="117" t="str">
        <f aca="false">IF(E1749="","",ROUND(E1749,3))</f>
        <v/>
      </c>
    </row>
    <row r="1750" customFormat="false" ht="12.75" hidden="false" customHeight="false" outlineLevel="0" collapsed="false">
      <c r="L1750" s="117" t="str">
        <f aca="false">IF(E1750="","",ROUND(E1750,3))</f>
        <v/>
      </c>
    </row>
    <row r="1751" customFormat="false" ht="12.75" hidden="false" customHeight="false" outlineLevel="0" collapsed="false">
      <c r="L1751" s="117" t="str">
        <f aca="false">IF(E1751="","",ROUND(E1751,3))</f>
        <v/>
      </c>
    </row>
    <row r="1752" customFormat="false" ht="12.75" hidden="false" customHeight="false" outlineLevel="0" collapsed="false">
      <c r="L1752" s="117" t="str">
        <f aca="false">IF(E1752="","",ROUND(E1752,3))</f>
        <v/>
      </c>
    </row>
    <row r="1753" customFormat="false" ht="12.75" hidden="false" customHeight="false" outlineLevel="0" collapsed="false">
      <c r="L1753" s="117" t="str">
        <f aca="false">IF(E1753="","",ROUND(E1753,3))</f>
        <v/>
      </c>
    </row>
    <row r="1754" customFormat="false" ht="12.75" hidden="false" customHeight="false" outlineLevel="0" collapsed="false">
      <c r="L1754" s="117" t="str">
        <f aca="false">IF(E1754="","",ROUND(E1754,3))</f>
        <v/>
      </c>
    </row>
    <row r="1755" customFormat="false" ht="12.75" hidden="false" customHeight="false" outlineLevel="0" collapsed="false">
      <c r="L1755" s="117" t="str">
        <f aca="false">IF(E1755="","",ROUND(E1755,3))</f>
        <v/>
      </c>
    </row>
    <row r="1756" customFormat="false" ht="12.75" hidden="false" customHeight="false" outlineLevel="0" collapsed="false">
      <c r="L1756" s="117" t="str">
        <f aca="false">IF(E1756="","",ROUND(E1756,3))</f>
        <v/>
      </c>
    </row>
    <row r="1757" customFormat="false" ht="12.75" hidden="false" customHeight="false" outlineLevel="0" collapsed="false">
      <c r="L1757" s="117" t="str">
        <f aca="false">IF(E1757="","",ROUND(E1757,3))</f>
        <v/>
      </c>
    </row>
    <row r="1758" customFormat="false" ht="12.75" hidden="false" customHeight="false" outlineLevel="0" collapsed="false">
      <c r="L1758" s="117" t="str">
        <f aca="false">IF(E1758="","",ROUND(E1758,3))</f>
        <v/>
      </c>
    </row>
    <row r="1759" customFormat="false" ht="12.75" hidden="false" customHeight="false" outlineLevel="0" collapsed="false">
      <c r="L1759" s="117" t="str">
        <f aca="false">IF(E1759="","",ROUND(E1759,3))</f>
        <v/>
      </c>
    </row>
    <row r="1760" customFormat="false" ht="12.75" hidden="false" customHeight="false" outlineLevel="0" collapsed="false">
      <c r="L1760" s="117" t="str">
        <f aca="false">IF(E1760="","",ROUND(E1760,3))</f>
        <v/>
      </c>
    </row>
    <row r="1761" customFormat="false" ht="12.75" hidden="false" customHeight="false" outlineLevel="0" collapsed="false">
      <c r="L1761" s="117" t="str">
        <f aca="false">IF(E1761="","",ROUND(E1761,3))</f>
        <v/>
      </c>
    </row>
    <row r="1762" customFormat="false" ht="12.75" hidden="false" customHeight="false" outlineLevel="0" collapsed="false">
      <c r="L1762" s="117" t="str">
        <f aca="false">IF(E1762="","",ROUND(E1762,3))</f>
        <v/>
      </c>
    </row>
    <row r="1763" customFormat="false" ht="12.75" hidden="false" customHeight="false" outlineLevel="0" collapsed="false">
      <c r="L1763" s="117" t="str">
        <f aca="false">IF(E1763="","",ROUND(E1763,3))</f>
        <v/>
      </c>
    </row>
    <row r="1764" customFormat="false" ht="12.75" hidden="false" customHeight="false" outlineLevel="0" collapsed="false">
      <c r="L1764" s="117" t="str">
        <f aca="false">IF(E1764="","",ROUND(E1764,3))</f>
        <v/>
      </c>
    </row>
    <row r="1765" customFormat="false" ht="12.75" hidden="false" customHeight="false" outlineLevel="0" collapsed="false">
      <c r="L1765" s="117" t="str">
        <f aca="false">IF(E1765="","",ROUND(E1765,3))</f>
        <v/>
      </c>
    </row>
    <row r="1766" customFormat="false" ht="12.75" hidden="false" customHeight="false" outlineLevel="0" collapsed="false">
      <c r="L1766" s="117" t="str">
        <f aca="false">IF(E1766="","",ROUND(E1766,3))</f>
        <v/>
      </c>
    </row>
    <row r="1767" customFormat="false" ht="12.75" hidden="false" customHeight="false" outlineLevel="0" collapsed="false">
      <c r="L1767" s="117" t="str">
        <f aca="false">IF(E1767="","",ROUND(E1767,3))</f>
        <v/>
      </c>
    </row>
    <row r="1768" customFormat="false" ht="12.75" hidden="false" customHeight="false" outlineLevel="0" collapsed="false">
      <c r="L1768" s="117" t="str">
        <f aca="false">IF(E1768="","",ROUND(E1768,3))</f>
        <v/>
      </c>
    </row>
    <row r="1769" customFormat="false" ht="12.75" hidden="false" customHeight="false" outlineLevel="0" collapsed="false">
      <c r="L1769" s="117" t="str">
        <f aca="false">IF(E1769="","",ROUND(E1769,3))</f>
        <v/>
      </c>
    </row>
    <row r="1770" customFormat="false" ht="12.75" hidden="false" customHeight="false" outlineLevel="0" collapsed="false">
      <c r="L1770" s="117" t="str">
        <f aca="false">IF(E1770="","",ROUND(E1770,3))</f>
        <v/>
      </c>
    </row>
    <row r="1771" customFormat="false" ht="12.75" hidden="false" customHeight="false" outlineLevel="0" collapsed="false">
      <c r="L1771" s="117" t="str">
        <f aca="false">IF(E1771="","",ROUND(E1771,3))</f>
        <v/>
      </c>
    </row>
    <row r="1772" customFormat="false" ht="12.75" hidden="false" customHeight="false" outlineLevel="0" collapsed="false">
      <c r="L1772" s="117" t="str">
        <f aca="false">IF(E1772="","",ROUND(E1772,3))</f>
        <v/>
      </c>
    </row>
    <row r="1773" customFormat="false" ht="12.75" hidden="false" customHeight="false" outlineLevel="0" collapsed="false">
      <c r="L1773" s="117" t="str">
        <f aca="false">IF(E1773="","",ROUND(E1773,3))</f>
        <v/>
      </c>
    </row>
    <row r="1774" customFormat="false" ht="12.75" hidden="false" customHeight="false" outlineLevel="0" collapsed="false">
      <c r="L1774" s="117" t="str">
        <f aca="false">IF(E1774="","",ROUND(E1774,3))</f>
        <v/>
      </c>
    </row>
    <row r="1775" customFormat="false" ht="12.75" hidden="false" customHeight="false" outlineLevel="0" collapsed="false">
      <c r="L1775" s="117" t="str">
        <f aca="false">IF(E1775="","",ROUND(E1775,3))</f>
        <v/>
      </c>
    </row>
    <row r="1776" customFormat="false" ht="12.75" hidden="false" customHeight="false" outlineLevel="0" collapsed="false">
      <c r="L1776" s="117" t="str">
        <f aca="false">IF(E1776="","",ROUND(E1776,3))</f>
        <v/>
      </c>
    </row>
    <row r="1777" customFormat="false" ht="12.75" hidden="false" customHeight="false" outlineLevel="0" collapsed="false">
      <c r="L1777" s="117" t="str">
        <f aca="false">IF(E1777="","",ROUND(E1777,3))</f>
        <v/>
      </c>
    </row>
    <row r="1778" customFormat="false" ht="12.75" hidden="false" customHeight="false" outlineLevel="0" collapsed="false">
      <c r="L1778" s="117" t="str">
        <f aca="false">IF(E1778="","",ROUND(E1778,3))</f>
        <v/>
      </c>
    </row>
    <row r="1779" customFormat="false" ht="12.75" hidden="false" customHeight="false" outlineLevel="0" collapsed="false">
      <c r="L1779" s="117" t="str">
        <f aca="false">IF(E1779="","",ROUND(E1779,3))</f>
        <v/>
      </c>
    </row>
    <row r="1780" customFormat="false" ht="12.75" hidden="false" customHeight="false" outlineLevel="0" collapsed="false">
      <c r="L1780" s="117" t="str">
        <f aca="false">IF(E1780="","",ROUND(E1780,3))</f>
        <v/>
      </c>
    </row>
    <row r="1781" customFormat="false" ht="12.75" hidden="false" customHeight="false" outlineLevel="0" collapsed="false">
      <c r="L1781" s="117" t="str">
        <f aca="false">IF(E1781="","",ROUND(E1781,3))</f>
        <v/>
      </c>
    </row>
    <row r="1782" customFormat="false" ht="12.75" hidden="false" customHeight="false" outlineLevel="0" collapsed="false">
      <c r="L1782" s="117" t="str">
        <f aca="false">IF(E1782="","",ROUND(E1782,3))</f>
        <v/>
      </c>
    </row>
    <row r="1783" customFormat="false" ht="12.75" hidden="false" customHeight="false" outlineLevel="0" collapsed="false">
      <c r="L1783" s="117" t="str">
        <f aca="false">IF(E1783="","",ROUND(E1783,3))</f>
        <v/>
      </c>
    </row>
    <row r="1784" customFormat="false" ht="12.75" hidden="false" customHeight="false" outlineLevel="0" collapsed="false">
      <c r="L1784" s="117" t="str">
        <f aca="false">IF(E1784="","",ROUND(E1784,3))</f>
        <v/>
      </c>
    </row>
    <row r="1785" customFormat="false" ht="12.75" hidden="false" customHeight="false" outlineLevel="0" collapsed="false">
      <c r="L1785" s="117" t="str">
        <f aca="false">IF(E1785="","",ROUND(E1785,3))</f>
        <v/>
      </c>
    </row>
    <row r="1786" customFormat="false" ht="12.75" hidden="false" customHeight="false" outlineLevel="0" collapsed="false">
      <c r="L1786" s="117" t="str">
        <f aca="false">IF(E1786="","",ROUND(E1786,3))</f>
        <v/>
      </c>
    </row>
    <row r="1787" customFormat="false" ht="12.75" hidden="false" customHeight="false" outlineLevel="0" collapsed="false">
      <c r="L1787" s="117" t="str">
        <f aca="false">IF(E1787="","",ROUND(E1787,3))</f>
        <v/>
      </c>
    </row>
    <row r="1788" customFormat="false" ht="12.75" hidden="false" customHeight="false" outlineLevel="0" collapsed="false">
      <c r="L1788" s="117" t="str">
        <f aca="false">IF(E1788="","",ROUND(E1788,3))</f>
        <v/>
      </c>
    </row>
    <row r="1789" customFormat="false" ht="12.75" hidden="false" customHeight="false" outlineLevel="0" collapsed="false">
      <c r="L1789" s="117" t="str">
        <f aca="false">IF(E1789="","",ROUND(E1789,3))</f>
        <v/>
      </c>
    </row>
    <row r="1790" customFormat="false" ht="12.75" hidden="false" customHeight="false" outlineLevel="0" collapsed="false">
      <c r="L1790" s="117" t="str">
        <f aca="false">IF(E1790="","",ROUND(E1790,3))</f>
        <v/>
      </c>
    </row>
    <row r="1791" customFormat="false" ht="12.75" hidden="false" customHeight="false" outlineLevel="0" collapsed="false">
      <c r="L1791" s="117" t="str">
        <f aca="false">IF(E1791="","",ROUND(E1791,3))</f>
        <v/>
      </c>
    </row>
    <row r="1792" customFormat="false" ht="12.75" hidden="false" customHeight="false" outlineLevel="0" collapsed="false">
      <c r="L1792" s="117" t="str">
        <f aca="false">IF(E1792="","",ROUND(E1792,3))</f>
        <v/>
      </c>
    </row>
    <row r="1793" customFormat="false" ht="12.75" hidden="false" customHeight="false" outlineLevel="0" collapsed="false">
      <c r="L1793" s="117" t="str">
        <f aca="false">IF(E1793="","",ROUND(E1793,3))</f>
        <v/>
      </c>
    </row>
    <row r="1794" customFormat="false" ht="12.75" hidden="false" customHeight="false" outlineLevel="0" collapsed="false">
      <c r="L1794" s="117" t="str">
        <f aca="false">IF(E1794="","",ROUND(E1794,3))</f>
        <v/>
      </c>
    </row>
    <row r="1795" customFormat="false" ht="12.75" hidden="false" customHeight="false" outlineLevel="0" collapsed="false">
      <c r="L1795" s="117" t="str">
        <f aca="false">IF(E1795="","",ROUND(E1795,3))</f>
        <v/>
      </c>
    </row>
    <row r="1796" customFormat="false" ht="12.75" hidden="false" customHeight="false" outlineLevel="0" collapsed="false">
      <c r="L1796" s="117" t="str">
        <f aca="false">IF(E1796="","",ROUND(E1796,3))</f>
        <v/>
      </c>
    </row>
    <row r="1797" customFormat="false" ht="12.75" hidden="false" customHeight="false" outlineLevel="0" collapsed="false">
      <c r="L1797" s="117" t="str">
        <f aca="false">IF(E1797="","",ROUND(E1797,3))</f>
        <v/>
      </c>
    </row>
    <row r="1798" customFormat="false" ht="12.75" hidden="false" customHeight="false" outlineLevel="0" collapsed="false">
      <c r="L1798" s="117" t="str">
        <f aca="false">IF(E1798="","",ROUND(E1798,3))</f>
        <v/>
      </c>
    </row>
    <row r="1799" customFormat="false" ht="12.75" hidden="false" customHeight="false" outlineLevel="0" collapsed="false">
      <c r="L1799" s="117" t="str">
        <f aca="false">IF(E1799="","",ROUND(E1799,3))</f>
        <v/>
      </c>
    </row>
    <row r="1800" customFormat="false" ht="12.75" hidden="false" customHeight="false" outlineLevel="0" collapsed="false">
      <c r="L1800" s="117" t="str">
        <f aca="false">IF(E1800="","",ROUND(E1800,3))</f>
        <v/>
      </c>
    </row>
    <row r="1801" customFormat="false" ht="12.75" hidden="false" customHeight="false" outlineLevel="0" collapsed="false">
      <c r="L1801" s="117" t="str">
        <f aca="false">IF(E1801="","",ROUND(E1801,3))</f>
        <v/>
      </c>
    </row>
    <row r="1802" customFormat="false" ht="12.75" hidden="false" customHeight="false" outlineLevel="0" collapsed="false">
      <c r="L1802" s="117" t="str">
        <f aca="false">IF(E1802="","",ROUND(E1802,3))</f>
        <v/>
      </c>
    </row>
    <row r="1803" customFormat="false" ht="12.75" hidden="false" customHeight="false" outlineLevel="0" collapsed="false">
      <c r="L1803" s="117" t="str">
        <f aca="false">IF(E1803="","",ROUND(E1803,3))</f>
        <v/>
      </c>
    </row>
    <row r="1804" customFormat="false" ht="12.75" hidden="false" customHeight="false" outlineLevel="0" collapsed="false">
      <c r="L1804" s="117" t="str">
        <f aca="false">IF(E1804="","",ROUND(E1804,3))</f>
        <v/>
      </c>
    </row>
    <row r="1805" customFormat="false" ht="12.75" hidden="false" customHeight="false" outlineLevel="0" collapsed="false">
      <c r="L1805" s="117" t="str">
        <f aca="false">IF(E1805="","",ROUND(E1805,3))</f>
        <v/>
      </c>
    </row>
    <row r="1806" customFormat="false" ht="12.75" hidden="false" customHeight="false" outlineLevel="0" collapsed="false">
      <c r="L1806" s="117" t="str">
        <f aca="false">IF(E1806="","",ROUND(E1806,3))</f>
        <v/>
      </c>
    </row>
    <row r="1807" customFormat="false" ht="12.75" hidden="false" customHeight="false" outlineLevel="0" collapsed="false">
      <c r="L1807" s="117" t="str">
        <f aca="false">IF(E1807="","",ROUND(E1807,3))</f>
        <v/>
      </c>
    </row>
    <row r="1808" customFormat="false" ht="12.75" hidden="false" customHeight="false" outlineLevel="0" collapsed="false">
      <c r="L1808" s="117" t="str">
        <f aca="false">IF(E1808="","",ROUND(E1808,3))</f>
        <v/>
      </c>
    </row>
    <row r="1809" customFormat="false" ht="12.75" hidden="false" customHeight="false" outlineLevel="0" collapsed="false">
      <c r="L1809" s="117" t="str">
        <f aca="false">IF(E1809="","",ROUND(E1809,3))</f>
        <v/>
      </c>
    </row>
    <row r="1810" customFormat="false" ht="12.75" hidden="false" customHeight="false" outlineLevel="0" collapsed="false">
      <c r="L1810" s="117" t="str">
        <f aca="false">IF(E1810="","",ROUND(E1810,3))</f>
        <v/>
      </c>
    </row>
    <row r="1811" customFormat="false" ht="12.75" hidden="false" customHeight="false" outlineLevel="0" collapsed="false">
      <c r="L1811" s="117" t="str">
        <f aca="false">IF(E1811="","",ROUND(E1811,3))</f>
        <v/>
      </c>
    </row>
    <row r="1812" customFormat="false" ht="12.75" hidden="false" customHeight="false" outlineLevel="0" collapsed="false">
      <c r="L1812" s="117" t="str">
        <f aca="false">IF(E1812="","",ROUND(E1812,3))</f>
        <v/>
      </c>
    </row>
    <row r="1813" customFormat="false" ht="12.75" hidden="false" customHeight="false" outlineLevel="0" collapsed="false">
      <c r="L1813" s="117" t="str">
        <f aca="false">IF(E1813="","",ROUND(E1813,3))</f>
        <v/>
      </c>
    </row>
    <row r="1814" customFormat="false" ht="12.75" hidden="false" customHeight="false" outlineLevel="0" collapsed="false">
      <c r="L1814" s="117" t="str">
        <f aca="false">IF(E1814="","",ROUND(E1814,3))</f>
        <v/>
      </c>
    </row>
    <row r="1815" customFormat="false" ht="12.75" hidden="false" customHeight="false" outlineLevel="0" collapsed="false">
      <c r="L1815" s="117" t="str">
        <f aca="false">IF(E1815="","",ROUND(E1815,3))</f>
        <v/>
      </c>
    </row>
    <row r="1816" customFormat="false" ht="12.75" hidden="false" customHeight="false" outlineLevel="0" collapsed="false">
      <c r="L1816" s="117" t="str">
        <f aca="false">IF(E1816="","",ROUND(E1816,3))</f>
        <v/>
      </c>
    </row>
    <row r="1817" customFormat="false" ht="12.75" hidden="false" customHeight="false" outlineLevel="0" collapsed="false">
      <c r="L1817" s="117" t="str">
        <f aca="false">IF(E1817="","",ROUND(E1817,3))</f>
        <v/>
      </c>
    </row>
    <row r="1818" customFormat="false" ht="12.75" hidden="false" customHeight="false" outlineLevel="0" collapsed="false">
      <c r="L1818" s="117" t="str">
        <f aca="false">IF(E1818="","",ROUND(E1818,3))</f>
        <v/>
      </c>
    </row>
    <row r="1819" customFormat="false" ht="12.75" hidden="false" customHeight="false" outlineLevel="0" collapsed="false">
      <c r="L1819" s="117" t="str">
        <f aca="false">IF(E1819="","",ROUND(E1819,3))</f>
        <v/>
      </c>
    </row>
    <row r="1820" customFormat="false" ht="12.75" hidden="false" customHeight="false" outlineLevel="0" collapsed="false">
      <c r="L1820" s="117" t="str">
        <f aca="false">IF(E1820="","",ROUND(E1820,3))</f>
        <v/>
      </c>
    </row>
    <row r="1821" customFormat="false" ht="12.75" hidden="false" customHeight="false" outlineLevel="0" collapsed="false">
      <c r="L1821" s="117" t="str">
        <f aca="false">IF(E1821="","",ROUND(E1821,3))</f>
        <v/>
      </c>
    </row>
    <row r="1822" customFormat="false" ht="12.75" hidden="false" customHeight="false" outlineLevel="0" collapsed="false">
      <c r="L1822" s="117" t="str">
        <f aca="false">IF(E1822="","",ROUND(E1822,3))</f>
        <v/>
      </c>
    </row>
    <row r="1823" customFormat="false" ht="12.75" hidden="false" customHeight="false" outlineLevel="0" collapsed="false">
      <c r="L1823" s="117" t="str">
        <f aca="false">IF(E1823="","",ROUND(E1823,3))</f>
        <v/>
      </c>
    </row>
    <row r="1824" customFormat="false" ht="12.75" hidden="false" customHeight="false" outlineLevel="0" collapsed="false">
      <c r="L1824" s="117" t="str">
        <f aca="false">IF(E1824="","",ROUND(E1824,3))</f>
        <v/>
      </c>
    </row>
    <row r="1825" customFormat="false" ht="12.75" hidden="false" customHeight="false" outlineLevel="0" collapsed="false">
      <c r="L1825" s="117" t="str">
        <f aca="false">IF(E1825="","",ROUND(E1825,3))</f>
        <v/>
      </c>
    </row>
    <row r="1826" customFormat="false" ht="12.75" hidden="false" customHeight="false" outlineLevel="0" collapsed="false">
      <c r="L1826" s="117" t="str">
        <f aca="false">IF(E1826="","",ROUND(E1826,3))</f>
        <v/>
      </c>
    </row>
    <row r="1827" customFormat="false" ht="12.75" hidden="false" customHeight="false" outlineLevel="0" collapsed="false">
      <c r="L1827" s="117" t="str">
        <f aca="false">IF(E1827="","",ROUND(E1827,3))</f>
        <v/>
      </c>
    </row>
    <row r="1828" customFormat="false" ht="12.75" hidden="false" customHeight="false" outlineLevel="0" collapsed="false">
      <c r="L1828" s="117" t="str">
        <f aca="false">IF(E1828="","",ROUND(E1828,3))</f>
        <v/>
      </c>
    </row>
    <row r="1829" customFormat="false" ht="12.75" hidden="false" customHeight="false" outlineLevel="0" collapsed="false">
      <c r="L1829" s="117" t="str">
        <f aca="false">IF(E1829="","",ROUND(E1829,3))</f>
        <v/>
      </c>
    </row>
    <row r="1830" customFormat="false" ht="12.75" hidden="false" customHeight="false" outlineLevel="0" collapsed="false">
      <c r="L1830" s="117" t="str">
        <f aca="false">IF(E1830="","",ROUND(E1830,3))</f>
        <v/>
      </c>
    </row>
    <row r="1831" customFormat="false" ht="12.75" hidden="false" customHeight="false" outlineLevel="0" collapsed="false">
      <c r="L1831" s="117" t="str">
        <f aca="false">IF(E1831="","",ROUND(E1831,3))</f>
        <v/>
      </c>
    </row>
    <row r="1832" customFormat="false" ht="12.75" hidden="false" customHeight="false" outlineLevel="0" collapsed="false">
      <c r="L1832" s="117" t="str">
        <f aca="false">IF(E1832="","",ROUND(E1832,3))</f>
        <v/>
      </c>
    </row>
    <row r="1833" customFormat="false" ht="12.75" hidden="false" customHeight="false" outlineLevel="0" collapsed="false">
      <c r="L1833" s="117" t="str">
        <f aca="false">IF(E1833="","",ROUND(E1833,3))</f>
        <v/>
      </c>
    </row>
    <row r="1834" customFormat="false" ht="12.75" hidden="false" customHeight="false" outlineLevel="0" collapsed="false">
      <c r="L1834" s="117" t="str">
        <f aca="false">IF(E1834="","",ROUND(E1834,3))</f>
        <v/>
      </c>
    </row>
    <row r="1835" customFormat="false" ht="12.75" hidden="false" customHeight="false" outlineLevel="0" collapsed="false">
      <c r="L1835" s="117" t="str">
        <f aca="false">IF(E1835="","",ROUND(E1835,3))</f>
        <v/>
      </c>
    </row>
    <row r="1836" customFormat="false" ht="12.75" hidden="false" customHeight="false" outlineLevel="0" collapsed="false">
      <c r="L1836" s="117" t="str">
        <f aca="false">IF(E1836="","",ROUND(E1836,3))</f>
        <v/>
      </c>
    </row>
    <row r="1837" customFormat="false" ht="12.75" hidden="false" customHeight="false" outlineLevel="0" collapsed="false">
      <c r="L1837" s="117" t="str">
        <f aca="false">IF(E1837="","",ROUND(E1837,3))</f>
        <v/>
      </c>
    </row>
    <row r="1838" customFormat="false" ht="12.75" hidden="false" customHeight="false" outlineLevel="0" collapsed="false">
      <c r="L1838" s="117" t="str">
        <f aca="false">IF(E1838="","",ROUND(E1838,3))</f>
        <v/>
      </c>
    </row>
    <row r="1839" customFormat="false" ht="12.75" hidden="false" customHeight="false" outlineLevel="0" collapsed="false">
      <c r="L1839" s="117" t="str">
        <f aca="false">IF(E1839="","",ROUND(E1839,3))</f>
        <v/>
      </c>
    </row>
    <row r="1840" customFormat="false" ht="12.75" hidden="false" customHeight="false" outlineLevel="0" collapsed="false">
      <c r="L1840" s="117" t="str">
        <f aca="false">IF(E1840="","",ROUND(E1840,3))</f>
        <v/>
      </c>
    </row>
    <row r="1841" customFormat="false" ht="12.75" hidden="false" customHeight="false" outlineLevel="0" collapsed="false">
      <c r="L1841" s="117" t="str">
        <f aca="false">IF(E1841="","",ROUND(E1841,3))</f>
        <v/>
      </c>
    </row>
    <row r="1842" customFormat="false" ht="12.75" hidden="false" customHeight="false" outlineLevel="0" collapsed="false">
      <c r="L1842" s="117" t="str">
        <f aca="false">IF(E1842="","",ROUND(E1842,3))</f>
        <v/>
      </c>
    </row>
    <row r="1843" customFormat="false" ht="12.75" hidden="false" customHeight="false" outlineLevel="0" collapsed="false">
      <c r="L1843" s="117" t="str">
        <f aca="false">IF(E1843="","",ROUND(E1843,3))</f>
        <v/>
      </c>
    </row>
    <row r="1844" customFormat="false" ht="12.75" hidden="false" customHeight="false" outlineLevel="0" collapsed="false">
      <c r="L1844" s="117" t="str">
        <f aca="false">IF(E1844="","",ROUND(E1844,3))</f>
        <v/>
      </c>
    </row>
    <row r="1845" customFormat="false" ht="12.75" hidden="false" customHeight="false" outlineLevel="0" collapsed="false">
      <c r="L1845" s="117" t="str">
        <f aca="false">IF(E1845="","",ROUND(E1845,3))</f>
        <v/>
      </c>
    </row>
    <row r="1846" customFormat="false" ht="12.75" hidden="false" customHeight="false" outlineLevel="0" collapsed="false">
      <c r="L1846" s="117" t="str">
        <f aca="false">IF(E1846="","",ROUND(E1846,3))</f>
        <v/>
      </c>
    </row>
    <row r="1847" customFormat="false" ht="12.75" hidden="false" customHeight="false" outlineLevel="0" collapsed="false">
      <c r="L1847" s="117" t="str">
        <f aca="false">IF(E1847="","",ROUND(E1847,3))</f>
        <v/>
      </c>
    </row>
    <row r="1848" customFormat="false" ht="12.75" hidden="false" customHeight="false" outlineLevel="0" collapsed="false">
      <c r="L1848" s="117" t="str">
        <f aca="false">IF(E1848="","",ROUND(E1848,3))</f>
        <v/>
      </c>
    </row>
    <row r="1849" customFormat="false" ht="12.75" hidden="false" customHeight="false" outlineLevel="0" collapsed="false">
      <c r="L1849" s="117" t="str">
        <f aca="false">IF(E1849="","",ROUND(E1849,3))</f>
        <v/>
      </c>
    </row>
    <row r="1850" customFormat="false" ht="12.75" hidden="false" customHeight="false" outlineLevel="0" collapsed="false">
      <c r="L1850" s="117" t="str">
        <f aca="false">IF(E1850="","",ROUND(E1850,3))</f>
        <v/>
      </c>
    </row>
    <row r="1851" customFormat="false" ht="12.75" hidden="false" customHeight="false" outlineLevel="0" collapsed="false">
      <c r="L1851" s="117" t="str">
        <f aca="false">IF(E1851="","",ROUND(E1851,3))</f>
        <v/>
      </c>
    </row>
    <row r="1852" customFormat="false" ht="12.75" hidden="false" customHeight="false" outlineLevel="0" collapsed="false">
      <c r="L1852" s="117" t="str">
        <f aca="false">IF(E1852="","",ROUND(E1852,3))</f>
        <v/>
      </c>
    </row>
    <row r="1853" customFormat="false" ht="12.75" hidden="false" customHeight="false" outlineLevel="0" collapsed="false">
      <c r="L1853" s="117" t="str">
        <f aca="false">IF(E1853="","",ROUND(E1853,3))</f>
        <v/>
      </c>
    </row>
    <row r="1854" customFormat="false" ht="12.75" hidden="false" customHeight="false" outlineLevel="0" collapsed="false">
      <c r="L1854" s="117" t="str">
        <f aca="false">IF(E1854="","",ROUND(E1854,3))</f>
        <v/>
      </c>
    </row>
    <row r="1855" customFormat="false" ht="12.75" hidden="false" customHeight="false" outlineLevel="0" collapsed="false">
      <c r="L1855" s="117" t="str">
        <f aca="false">IF(E1855="","",ROUND(E1855,3))</f>
        <v/>
      </c>
    </row>
    <row r="1856" customFormat="false" ht="12.75" hidden="false" customHeight="false" outlineLevel="0" collapsed="false">
      <c r="L1856" s="117" t="str">
        <f aca="false">IF(E1856="","",ROUND(E1856,3))</f>
        <v/>
      </c>
    </row>
    <row r="1857" customFormat="false" ht="12.75" hidden="false" customHeight="false" outlineLevel="0" collapsed="false">
      <c r="L1857" s="117" t="str">
        <f aca="false">IF(E1857="","",ROUND(E1857,3))</f>
        <v/>
      </c>
    </row>
    <row r="1858" customFormat="false" ht="12.75" hidden="false" customHeight="false" outlineLevel="0" collapsed="false">
      <c r="L1858" s="117" t="str">
        <f aca="false">IF(E1858="","",ROUND(E1858,3))</f>
        <v/>
      </c>
    </row>
    <row r="1859" customFormat="false" ht="12.75" hidden="false" customHeight="false" outlineLevel="0" collapsed="false">
      <c r="L1859" s="117" t="str">
        <f aca="false">IF(E1859="","",ROUND(E1859,3))</f>
        <v/>
      </c>
    </row>
    <row r="1860" customFormat="false" ht="12.75" hidden="false" customHeight="false" outlineLevel="0" collapsed="false">
      <c r="L1860" s="117" t="str">
        <f aca="false">IF(E1860="","",ROUND(E1860,3))</f>
        <v/>
      </c>
    </row>
    <row r="1861" customFormat="false" ht="12.75" hidden="false" customHeight="false" outlineLevel="0" collapsed="false">
      <c r="L1861" s="117" t="str">
        <f aca="false">IF(E1861="","",ROUND(E1861,3))</f>
        <v/>
      </c>
    </row>
    <row r="1862" customFormat="false" ht="12.75" hidden="false" customHeight="false" outlineLevel="0" collapsed="false">
      <c r="L1862" s="117" t="str">
        <f aca="false">IF(E1862="","",ROUND(E1862,3))</f>
        <v/>
      </c>
    </row>
    <row r="1863" customFormat="false" ht="12.75" hidden="false" customHeight="false" outlineLevel="0" collapsed="false">
      <c r="L1863" s="117" t="str">
        <f aca="false">IF(E1863="","",ROUND(E1863,3))</f>
        <v/>
      </c>
    </row>
    <row r="1864" customFormat="false" ht="12.75" hidden="false" customHeight="false" outlineLevel="0" collapsed="false">
      <c r="L1864" s="117" t="str">
        <f aca="false">IF(E1864="","",ROUND(E1864,3))</f>
        <v/>
      </c>
    </row>
    <row r="1865" customFormat="false" ht="12.75" hidden="false" customHeight="false" outlineLevel="0" collapsed="false">
      <c r="L1865" s="117" t="str">
        <f aca="false">IF(E1865="","",ROUND(E1865,3))</f>
        <v/>
      </c>
    </row>
    <row r="1866" customFormat="false" ht="12.75" hidden="false" customHeight="false" outlineLevel="0" collapsed="false">
      <c r="L1866" s="117" t="str">
        <f aca="false">IF(E1866="","",ROUND(E1866,3))</f>
        <v/>
      </c>
    </row>
    <row r="1867" customFormat="false" ht="12.75" hidden="false" customHeight="false" outlineLevel="0" collapsed="false">
      <c r="L1867" s="117" t="str">
        <f aca="false">IF(E1867="","",ROUND(E1867,3))</f>
        <v/>
      </c>
    </row>
    <row r="1868" customFormat="false" ht="12.75" hidden="false" customHeight="false" outlineLevel="0" collapsed="false">
      <c r="L1868" s="117" t="str">
        <f aca="false">IF(E1868="","",ROUND(E1868,3))</f>
        <v/>
      </c>
    </row>
    <row r="1869" customFormat="false" ht="12.75" hidden="false" customHeight="false" outlineLevel="0" collapsed="false">
      <c r="L1869" s="117" t="str">
        <f aca="false">IF(E1869="","",ROUND(E1869,3))</f>
        <v/>
      </c>
    </row>
    <row r="1870" customFormat="false" ht="12.75" hidden="false" customHeight="false" outlineLevel="0" collapsed="false">
      <c r="L1870" s="117" t="str">
        <f aca="false">IF(E1870="","",ROUND(E1870,3))</f>
        <v/>
      </c>
    </row>
    <row r="1871" customFormat="false" ht="12.75" hidden="false" customHeight="false" outlineLevel="0" collapsed="false">
      <c r="L1871" s="117" t="str">
        <f aca="false">IF(E1871="","",ROUND(E1871,3))</f>
        <v/>
      </c>
    </row>
    <row r="1872" customFormat="false" ht="12.75" hidden="false" customHeight="false" outlineLevel="0" collapsed="false">
      <c r="L1872" s="117" t="str">
        <f aca="false">IF(E1872="","",ROUND(E1872,3))</f>
        <v/>
      </c>
    </row>
    <row r="1873" customFormat="false" ht="12.75" hidden="false" customHeight="false" outlineLevel="0" collapsed="false">
      <c r="L1873" s="117" t="str">
        <f aca="false">IF(E1873="","",ROUND(E1873,3))</f>
        <v/>
      </c>
    </row>
    <row r="1874" customFormat="false" ht="12.75" hidden="false" customHeight="false" outlineLevel="0" collapsed="false">
      <c r="L1874" s="117" t="str">
        <f aca="false">IF(E1874="","",ROUND(E1874,3))</f>
        <v/>
      </c>
    </row>
    <row r="1875" customFormat="false" ht="12.75" hidden="false" customHeight="false" outlineLevel="0" collapsed="false">
      <c r="L1875" s="117" t="str">
        <f aca="false">IF(E1875="","",ROUND(E1875,3))</f>
        <v/>
      </c>
    </row>
    <row r="1876" customFormat="false" ht="12.75" hidden="false" customHeight="false" outlineLevel="0" collapsed="false">
      <c r="L1876" s="117" t="str">
        <f aca="false">IF(E1876="","",ROUND(E1876,3))</f>
        <v/>
      </c>
    </row>
    <row r="1877" customFormat="false" ht="12.75" hidden="false" customHeight="false" outlineLevel="0" collapsed="false">
      <c r="L1877" s="117" t="str">
        <f aca="false">IF(E1877="","",ROUND(E1877,3))</f>
        <v/>
      </c>
    </row>
    <row r="1878" customFormat="false" ht="12.75" hidden="false" customHeight="false" outlineLevel="0" collapsed="false">
      <c r="L1878" s="117" t="str">
        <f aca="false">IF(E1878="","",ROUND(E1878,3))</f>
        <v/>
      </c>
    </row>
    <row r="1879" customFormat="false" ht="12.75" hidden="false" customHeight="false" outlineLevel="0" collapsed="false">
      <c r="L1879" s="117" t="str">
        <f aca="false">IF(E1879="","",ROUND(E1879,3))</f>
        <v/>
      </c>
    </row>
    <row r="1880" customFormat="false" ht="12.75" hidden="false" customHeight="false" outlineLevel="0" collapsed="false">
      <c r="L1880" s="117" t="str">
        <f aca="false">IF(E1880="","",ROUND(E1880,3))</f>
        <v/>
      </c>
    </row>
    <row r="1881" customFormat="false" ht="12.75" hidden="false" customHeight="false" outlineLevel="0" collapsed="false">
      <c r="L1881" s="117" t="str">
        <f aca="false">IF(E1881="","",ROUND(E1881,3))</f>
        <v/>
      </c>
    </row>
    <row r="1882" customFormat="false" ht="12.75" hidden="false" customHeight="false" outlineLevel="0" collapsed="false">
      <c r="L1882" s="117" t="str">
        <f aca="false">IF(E1882="","",ROUND(E1882,3))</f>
        <v/>
      </c>
    </row>
    <row r="1883" customFormat="false" ht="12.75" hidden="false" customHeight="false" outlineLevel="0" collapsed="false">
      <c r="L1883" s="117" t="str">
        <f aca="false">IF(E1883="","",ROUND(E1883,3))</f>
        <v/>
      </c>
    </row>
    <row r="1884" customFormat="false" ht="12.75" hidden="false" customHeight="false" outlineLevel="0" collapsed="false">
      <c r="L1884" s="117" t="str">
        <f aca="false">IF(E1884="","",ROUND(E1884,3))</f>
        <v/>
      </c>
    </row>
    <row r="1885" customFormat="false" ht="12.75" hidden="false" customHeight="false" outlineLevel="0" collapsed="false">
      <c r="L1885" s="117" t="str">
        <f aca="false">IF(E1885="","",ROUND(E1885,3))</f>
        <v/>
      </c>
    </row>
    <row r="1886" customFormat="false" ht="12.75" hidden="false" customHeight="false" outlineLevel="0" collapsed="false">
      <c r="L1886" s="117" t="str">
        <f aca="false">IF(E1886="","",ROUND(E1886,3))</f>
        <v/>
      </c>
    </row>
    <row r="1887" customFormat="false" ht="12.75" hidden="false" customHeight="false" outlineLevel="0" collapsed="false">
      <c r="L1887" s="117" t="str">
        <f aca="false">IF(E1887="","",ROUND(E1887,3))</f>
        <v/>
      </c>
    </row>
    <row r="1888" customFormat="false" ht="12.75" hidden="false" customHeight="false" outlineLevel="0" collapsed="false">
      <c r="L1888" s="117" t="str">
        <f aca="false">IF(E1888="","",ROUND(E1888,3))</f>
        <v/>
      </c>
    </row>
    <row r="1889" customFormat="false" ht="12.75" hidden="false" customHeight="false" outlineLevel="0" collapsed="false">
      <c r="L1889" s="117" t="str">
        <f aca="false">IF(E1889="","",ROUND(E1889,3))</f>
        <v/>
      </c>
    </row>
    <row r="1890" customFormat="false" ht="12.75" hidden="false" customHeight="false" outlineLevel="0" collapsed="false">
      <c r="L1890" s="117" t="str">
        <f aca="false">IF(E1890="","",ROUND(E1890,3))</f>
        <v/>
      </c>
    </row>
    <row r="1891" customFormat="false" ht="12.75" hidden="false" customHeight="false" outlineLevel="0" collapsed="false">
      <c r="L1891" s="117" t="str">
        <f aca="false">IF(E1891="","",ROUND(E1891,3))</f>
        <v/>
      </c>
    </row>
    <row r="1892" customFormat="false" ht="12.75" hidden="false" customHeight="false" outlineLevel="0" collapsed="false">
      <c r="L1892" s="117" t="str">
        <f aca="false">IF(E1892="","",ROUND(E1892,3))</f>
        <v/>
      </c>
    </row>
    <row r="1893" customFormat="false" ht="12.75" hidden="false" customHeight="false" outlineLevel="0" collapsed="false">
      <c r="L1893" s="117" t="str">
        <f aca="false">IF(E1893="","",ROUND(E1893,3))</f>
        <v/>
      </c>
    </row>
    <row r="1894" customFormat="false" ht="12.75" hidden="false" customHeight="false" outlineLevel="0" collapsed="false">
      <c r="L1894" s="117" t="str">
        <f aca="false">IF(E1894="","",ROUND(E1894,3))</f>
        <v/>
      </c>
    </row>
    <row r="1895" customFormat="false" ht="12.75" hidden="false" customHeight="false" outlineLevel="0" collapsed="false">
      <c r="L1895" s="117" t="str">
        <f aca="false">IF(E1895="","",ROUND(E1895,3))</f>
        <v/>
      </c>
    </row>
    <row r="1896" customFormat="false" ht="12.75" hidden="false" customHeight="false" outlineLevel="0" collapsed="false">
      <c r="L1896" s="117" t="str">
        <f aca="false">IF(E1896="","",ROUND(E1896,3))</f>
        <v/>
      </c>
    </row>
    <row r="1897" customFormat="false" ht="12.75" hidden="false" customHeight="false" outlineLevel="0" collapsed="false">
      <c r="L1897" s="117" t="str">
        <f aca="false">IF(E1897="","",ROUND(E1897,3))</f>
        <v/>
      </c>
    </row>
    <row r="1898" customFormat="false" ht="12.75" hidden="false" customHeight="false" outlineLevel="0" collapsed="false">
      <c r="L1898" s="117" t="str">
        <f aca="false">IF(E1898="","",ROUND(E1898,3))</f>
        <v/>
      </c>
    </row>
    <row r="1899" customFormat="false" ht="12.75" hidden="false" customHeight="false" outlineLevel="0" collapsed="false">
      <c r="L1899" s="117" t="str">
        <f aca="false">IF(E1899="","",ROUND(E1899,3))</f>
        <v/>
      </c>
    </row>
    <row r="1900" customFormat="false" ht="12.75" hidden="false" customHeight="false" outlineLevel="0" collapsed="false">
      <c r="L1900" s="117" t="str">
        <f aca="false">IF(E1900="","",ROUND(E1900,3))</f>
        <v/>
      </c>
    </row>
    <row r="1901" customFormat="false" ht="12.75" hidden="false" customHeight="false" outlineLevel="0" collapsed="false">
      <c r="L1901" s="117" t="str">
        <f aca="false">IF(E1901="","",ROUND(E1901,3))</f>
        <v/>
      </c>
    </row>
    <row r="1902" customFormat="false" ht="12.75" hidden="false" customHeight="false" outlineLevel="0" collapsed="false">
      <c r="L1902" s="117" t="str">
        <f aca="false">IF(E1902="","",ROUND(E1902,3))</f>
        <v/>
      </c>
    </row>
    <row r="1903" customFormat="false" ht="12.75" hidden="false" customHeight="false" outlineLevel="0" collapsed="false">
      <c r="L1903" s="117" t="str">
        <f aca="false">IF(E1903="","",ROUND(E1903,3))</f>
        <v/>
      </c>
    </row>
    <row r="1904" customFormat="false" ht="12.75" hidden="false" customHeight="false" outlineLevel="0" collapsed="false">
      <c r="L1904" s="117" t="str">
        <f aca="false">IF(E1904="","",ROUND(E1904,3))</f>
        <v/>
      </c>
    </row>
    <row r="1905" customFormat="false" ht="12.75" hidden="false" customHeight="false" outlineLevel="0" collapsed="false">
      <c r="L1905" s="117" t="str">
        <f aca="false">IF(E1905="","",ROUND(E1905,3))</f>
        <v/>
      </c>
    </row>
    <row r="1906" customFormat="false" ht="12.75" hidden="false" customHeight="false" outlineLevel="0" collapsed="false">
      <c r="L1906" s="117" t="str">
        <f aca="false">IF(E1906="","",ROUND(E1906,3))</f>
        <v/>
      </c>
    </row>
    <row r="1907" customFormat="false" ht="12.75" hidden="false" customHeight="false" outlineLevel="0" collapsed="false">
      <c r="L1907" s="117" t="str">
        <f aca="false">IF(E1907="","",ROUND(E1907,3))</f>
        <v/>
      </c>
    </row>
    <row r="1908" customFormat="false" ht="12.75" hidden="false" customHeight="false" outlineLevel="0" collapsed="false">
      <c r="L1908" s="117" t="str">
        <f aca="false">IF(E1908="","",ROUND(E1908,3))</f>
        <v/>
      </c>
    </row>
    <row r="1909" customFormat="false" ht="12.75" hidden="false" customHeight="false" outlineLevel="0" collapsed="false">
      <c r="L1909" s="117" t="str">
        <f aca="false">IF(E1909="","",ROUND(E1909,3))</f>
        <v/>
      </c>
    </row>
    <row r="1910" customFormat="false" ht="12.75" hidden="false" customHeight="false" outlineLevel="0" collapsed="false">
      <c r="L1910" s="117" t="str">
        <f aca="false">IF(E1910="","",ROUND(E1910,3))</f>
        <v/>
      </c>
    </row>
    <row r="1911" customFormat="false" ht="12.75" hidden="false" customHeight="false" outlineLevel="0" collapsed="false">
      <c r="L1911" s="117" t="str">
        <f aca="false">IF(E1911="","",ROUND(E1911,3))</f>
        <v/>
      </c>
    </row>
    <row r="1912" customFormat="false" ht="12.75" hidden="false" customHeight="false" outlineLevel="0" collapsed="false">
      <c r="L1912" s="117" t="str">
        <f aca="false">IF(E1912="","",ROUND(E1912,3))</f>
        <v/>
      </c>
    </row>
    <row r="1913" customFormat="false" ht="12.75" hidden="false" customHeight="false" outlineLevel="0" collapsed="false">
      <c r="L1913" s="117" t="str">
        <f aca="false">IF(E1913="","",ROUND(E1913,3))</f>
        <v/>
      </c>
    </row>
    <row r="1914" customFormat="false" ht="12.75" hidden="false" customHeight="false" outlineLevel="0" collapsed="false">
      <c r="L1914" s="117" t="str">
        <f aca="false">IF(E1914="","",ROUND(E1914,3))</f>
        <v/>
      </c>
    </row>
    <row r="1915" customFormat="false" ht="12.75" hidden="false" customHeight="false" outlineLevel="0" collapsed="false">
      <c r="L1915" s="117" t="str">
        <f aca="false">IF(E1915="","",ROUND(E1915,3))</f>
        <v/>
      </c>
    </row>
    <row r="1916" customFormat="false" ht="12.75" hidden="false" customHeight="false" outlineLevel="0" collapsed="false">
      <c r="L1916" s="117" t="str">
        <f aca="false">IF(E1916="","",ROUND(E1916,3))</f>
        <v/>
      </c>
    </row>
    <row r="1917" customFormat="false" ht="12.75" hidden="false" customHeight="false" outlineLevel="0" collapsed="false">
      <c r="L1917" s="117" t="str">
        <f aca="false">IF(E1917="","",ROUND(E1917,3))</f>
        <v/>
      </c>
    </row>
    <row r="1918" customFormat="false" ht="12.75" hidden="false" customHeight="false" outlineLevel="0" collapsed="false">
      <c r="L1918" s="117" t="str">
        <f aca="false">IF(E1918="","",ROUND(E1918,3))</f>
        <v/>
      </c>
    </row>
    <row r="1919" customFormat="false" ht="12.75" hidden="false" customHeight="false" outlineLevel="0" collapsed="false">
      <c r="L1919" s="117" t="str">
        <f aca="false">IF(E1919="","",ROUND(E1919,3))</f>
        <v/>
      </c>
    </row>
    <row r="1920" customFormat="false" ht="12.75" hidden="false" customHeight="false" outlineLevel="0" collapsed="false">
      <c r="L1920" s="117" t="str">
        <f aca="false">IF(E1920="","",ROUND(E1920,3))</f>
        <v/>
      </c>
    </row>
    <row r="1921" customFormat="false" ht="12.75" hidden="false" customHeight="false" outlineLevel="0" collapsed="false">
      <c r="L1921" s="117" t="str">
        <f aca="false">IF(E1921="","",ROUND(E1921,3))</f>
        <v/>
      </c>
    </row>
    <row r="1922" customFormat="false" ht="12.75" hidden="false" customHeight="false" outlineLevel="0" collapsed="false">
      <c r="L1922" s="117" t="str">
        <f aca="false">IF(E1922="","",ROUND(E1922,3))</f>
        <v/>
      </c>
    </row>
    <row r="1923" customFormat="false" ht="12.75" hidden="false" customHeight="false" outlineLevel="0" collapsed="false">
      <c r="L1923" s="117" t="str">
        <f aca="false">IF(E1923="","",ROUND(E1923,3))</f>
        <v/>
      </c>
    </row>
    <row r="1924" customFormat="false" ht="12.75" hidden="false" customHeight="false" outlineLevel="0" collapsed="false">
      <c r="L1924" s="117" t="str">
        <f aca="false">IF(E1924="","",ROUND(E1924,3))</f>
        <v/>
      </c>
    </row>
    <row r="1925" customFormat="false" ht="12.75" hidden="false" customHeight="false" outlineLevel="0" collapsed="false">
      <c r="L1925" s="117" t="str">
        <f aca="false">IF(E1925="","",ROUND(E1925,3))</f>
        <v/>
      </c>
    </row>
    <row r="1926" customFormat="false" ht="12.75" hidden="false" customHeight="false" outlineLevel="0" collapsed="false">
      <c r="L1926" s="117" t="str">
        <f aca="false">IF(E1926="","",ROUND(E1926,3))</f>
        <v/>
      </c>
    </row>
    <row r="1927" customFormat="false" ht="12.75" hidden="false" customHeight="false" outlineLevel="0" collapsed="false">
      <c r="L1927" s="117" t="str">
        <f aca="false">IF(E1927="","",ROUND(E1927,3))</f>
        <v/>
      </c>
    </row>
    <row r="1928" customFormat="false" ht="12.75" hidden="false" customHeight="false" outlineLevel="0" collapsed="false">
      <c r="L1928" s="117" t="str">
        <f aca="false">IF(E1928="","",ROUND(E1928,3))</f>
        <v/>
      </c>
    </row>
    <row r="1929" customFormat="false" ht="12.75" hidden="false" customHeight="false" outlineLevel="0" collapsed="false">
      <c r="L1929" s="117" t="str">
        <f aca="false">IF(E1929="","",ROUND(E1929,3))</f>
        <v/>
      </c>
    </row>
    <row r="1930" customFormat="false" ht="12.75" hidden="false" customHeight="false" outlineLevel="0" collapsed="false">
      <c r="L1930" s="117" t="str">
        <f aca="false">IF(E1930="","",ROUND(E1930,3))</f>
        <v/>
      </c>
    </row>
    <row r="1931" customFormat="false" ht="12.75" hidden="false" customHeight="false" outlineLevel="0" collapsed="false">
      <c r="L1931" s="117" t="str">
        <f aca="false">IF(E1931="","",ROUND(E1931,3))</f>
        <v/>
      </c>
    </row>
    <row r="1932" customFormat="false" ht="12.75" hidden="false" customHeight="false" outlineLevel="0" collapsed="false">
      <c r="L1932" s="117" t="str">
        <f aca="false">IF(E1932="","",ROUND(E1932,3))</f>
        <v/>
      </c>
    </row>
    <row r="1933" customFormat="false" ht="12.75" hidden="false" customHeight="false" outlineLevel="0" collapsed="false">
      <c r="L1933" s="117" t="str">
        <f aca="false">IF(E1933="","",ROUND(E1933,3))</f>
        <v/>
      </c>
    </row>
    <row r="1934" customFormat="false" ht="12.75" hidden="false" customHeight="false" outlineLevel="0" collapsed="false">
      <c r="L1934" s="117" t="str">
        <f aca="false">IF(E1934="","",ROUND(E1934,3))</f>
        <v/>
      </c>
    </row>
    <row r="1935" customFormat="false" ht="12.75" hidden="false" customHeight="false" outlineLevel="0" collapsed="false">
      <c r="L1935" s="117" t="str">
        <f aca="false">IF(E1935="","",ROUND(E1935,3))</f>
        <v/>
      </c>
    </row>
    <row r="1936" customFormat="false" ht="12.75" hidden="false" customHeight="false" outlineLevel="0" collapsed="false">
      <c r="L1936" s="117" t="str">
        <f aca="false">IF(E1936="","",ROUND(E1936,3))</f>
        <v/>
      </c>
    </row>
    <row r="1937" customFormat="false" ht="12.75" hidden="false" customHeight="false" outlineLevel="0" collapsed="false">
      <c r="L1937" s="117" t="str">
        <f aca="false">IF(E1937="","",ROUND(E1937,3))</f>
        <v/>
      </c>
    </row>
    <row r="1938" customFormat="false" ht="12.75" hidden="false" customHeight="false" outlineLevel="0" collapsed="false">
      <c r="L1938" s="117" t="str">
        <f aca="false">IF(E1938="","",ROUND(E1938,3))</f>
        <v/>
      </c>
    </row>
    <row r="1939" customFormat="false" ht="12.75" hidden="false" customHeight="false" outlineLevel="0" collapsed="false">
      <c r="L1939" s="117" t="str">
        <f aca="false">IF(E1939="","",ROUND(E1939,3))</f>
        <v/>
      </c>
    </row>
    <row r="1940" customFormat="false" ht="12.75" hidden="false" customHeight="false" outlineLevel="0" collapsed="false">
      <c r="L1940" s="117" t="str">
        <f aca="false">IF(E1940="","",ROUND(E1940,3))</f>
        <v/>
      </c>
    </row>
    <row r="1941" customFormat="false" ht="12.75" hidden="false" customHeight="false" outlineLevel="0" collapsed="false">
      <c r="L1941" s="117" t="str">
        <f aca="false">IF(E1941="","",ROUND(E1941,3))</f>
        <v/>
      </c>
    </row>
    <row r="1942" customFormat="false" ht="12.75" hidden="false" customHeight="false" outlineLevel="0" collapsed="false">
      <c r="L1942" s="117" t="str">
        <f aca="false">IF(E1942="","",ROUND(E1942,3))</f>
        <v/>
      </c>
    </row>
    <row r="1943" customFormat="false" ht="12.75" hidden="false" customHeight="false" outlineLevel="0" collapsed="false">
      <c r="L1943" s="117" t="str">
        <f aca="false">IF(E1943="","",ROUND(E1943,3))</f>
        <v/>
      </c>
    </row>
    <row r="1944" customFormat="false" ht="12.75" hidden="false" customHeight="false" outlineLevel="0" collapsed="false">
      <c r="L1944" s="117" t="str">
        <f aca="false">IF(E1944="","",ROUND(E1944,3))</f>
        <v/>
      </c>
    </row>
    <row r="1945" customFormat="false" ht="12.75" hidden="false" customHeight="false" outlineLevel="0" collapsed="false">
      <c r="L1945" s="117" t="str">
        <f aca="false">IF(E1945="","",ROUND(E1945,3))</f>
        <v/>
      </c>
    </row>
    <row r="1946" customFormat="false" ht="12.75" hidden="false" customHeight="false" outlineLevel="0" collapsed="false">
      <c r="L1946" s="117" t="str">
        <f aca="false">IF(E1946="","",ROUND(E1946,3))</f>
        <v/>
      </c>
    </row>
    <row r="1947" customFormat="false" ht="12.75" hidden="false" customHeight="false" outlineLevel="0" collapsed="false">
      <c r="L1947" s="117" t="str">
        <f aca="false">IF(E1947="","",ROUND(E1947,3))</f>
        <v/>
      </c>
    </row>
    <row r="1948" customFormat="false" ht="12.75" hidden="false" customHeight="false" outlineLevel="0" collapsed="false">
      <c r="L1948" s="117" t="str">
        <f aca="false">IF(E1948="","",ROUND(E1948,3))</f>
        <v/>
      </c>
    </row>
    <row r="1949" customFormat="false" ht="12.75" hidden="false" customHeight="false" outlineLevel="0" collapsed="false">
      <c r="L1949" s="117" t="str">
        <f aca="false">IF(E1949="","",ROUND(E1949,3))</f>
        <v/>
      </c>
    </row>
    <row r="1950" customFormat="false" ht="12.75" hidden="false" customHeight="false" outlineLevel="0" collapsed="false">
      <c r="L1950" s="117" t="str">
        <f aca="false">IF(E1950="","",ROUND(E1950,3))</f>
        <v/>
      </c>
    </row>
    <row r="1951" customFormat="false" ht="12.75" hidden="false" customHeight="false" outlineLevel="0" collapsed="false">
      <c r="L1951" s="117" t="str">
        <f aca="false">IF(E1951="","",ROUND(E1951,3))</f>
        <v/>
      </c>
    </row>
    <row r="1952" customFormat="false" ht="12.75" hidden="false" customHeight="false" outlineLevel="0" collapsed="false">
      <c r="L1952" s="117" t="str">
        <f aca="false">IF(E1952="","",ROUND(E1952,3))</f>
        <v/>
      </c>
    </row>
    <row r="1953" customFormat="false" ht="12.75" hidden="false" customHeight="false" outlineLevel="0" collapsed="false">
      <c r="L1953" s="117" t="str">
        <f aca="false">IF(E1953="","",ROUND(E1953,3))</f>
        <v/>
      </c>
    </row>
    <row r="1954" customFormat="false" ht="12.75" hidden="false" customHeight="false" outlineLevel="0" collapsed="false">
      <c r="L1954" s="117" t="str">
        <f aca="false">IF(E1954="","",ROUND(E1954,3))</f>
        <v/>
      </c>
    </row>
    <row r="1955" customFormat="false" ht="12.75" hidden="false" customHeight="false" outlineLevel="0" collapsed="false">
      <c r="L1955" s="117" t="str">
        <f aca="false">IF(E1955="","",ROUND(E1955,3))</f>
        <v/>
      </c>
    </row>
    <row r="1956" customFormat="false" ht="12.75" hidden="false" customHeight="false" outlineLevel="0" collapsed="false">
      <c r="L1956" s="117" t="str">
        <f aca="false">IF(E1956="","",ROUND(E1956,3))</f>
        <v/>
      </c>
    </row>
    <row r="1957" customFormat="false" ht="12.75" hidden="false" customHeight="false" outlineLevel="0" collapsed="false">
      <c r="L1957" s="117" t="str">
        <f aca="false">IF(E1957="","",ROUND(E1957,3))</f>
        <v/>
      </c>
    </row>
    <row r="1958" customFormat="false" ht="12.75" hidden="false" customHeight="false" outlineLevel="0" collapsed="false">
      <c r="L1958" s="117" t="str">
        <f aca="false">IF(E1958="","",ROUND(E1958,3))</f>
        <v/>
      </c>
    </row>
    <row r="1959" customFormat="false" ht="12.75" hidden="false" customHeight="false" outlineLevel="0" collapsed="false">
      <c r="L1959" s="117" t="str">
        <f aca="false">IF(E1959="","",ROUND(E1959,3))</f>
        <v/>
      </c>
    </row>
    <row r="1960" customFormat="false" ht="12.75" hidden="false" customHeight="false" outlineLevel="0" collapsed="false">
      <c r="L1960" s="117" t="str">
        <f aca="false">IF(E1960="","",ROUND(E1960,3))</f>
        <v/>
      </c>
    </row>
    <row r="1961" customFormat="false" ht="12.75" hidden="false" customHeight="false" outlineLevel="0" collapsed="false">
      <c r="L1961" s="117" t="str">
        <f aca="false">IF(E1961="","",ROUND(E1961,3))</f>
        <v/>
      </c>
    </row>
    <row r="1962" customFormat="false" ht="12.75" hidden="false" customHeight="false" outlineLevel="0" collapsed="false">
      <c r="L1962" s="117" t="str">
        <f aca="false">IF(E1962="","",ROUND(E1962,3))</f>
        <v/>
      </c>
    </row>
    <row r="1963" customFormat="false" ht="12.75" hidden="false" customHeight="false" outlineLevel="0" collapsed="false">
      <c r="L1963" s="117" t="str">
        <f aca="false">IF(E1963="","",ROUND(E1963,3))</f>
        <v/>
      </c>
    </row>
    <row r="1964" customFormat="false" ht="12.75" hidden="false" customHeight="false" outlineLevel="0" collapsed="false">
      <c r="L1964" s="117" t="str">
        <f aca="false">IF(E1964="","",ROUND(E1964,3))</f>
        <v/>
      </c>
    </row>
    <row r="1965" customFormat="false" ht="12.75" hidden="false" customHeight="false" outlineLevel="0" collapsed="false">
      <c r="L1965" s="117" t="str">
        <f aca="false">IF(E1965="","",ROUND(E1965,3))</f>
        <v/>
      </c>
    </row>
    <row r="1966" customFormat="false" ht="12.75" hidden="false" customHeight="false" outlineLevel="0" collapsed="false">
      <c r="L1966" s="117" t="str">
        <f aca="false">IF(E1966="","",ROUND(E1966,3))</f>
        <v/>
      </c>
    </row>
    <row r="1967" customFormat="false" ht="12.75" hidden="false" customHeight="false" outlineLevel="0" collapsed="false">
      <c r="L1967" s="117" t="str">
        <f aca="false">IF(E1967="","",ROUND(E1967,3))</f>
        <v/>
      </c>
    </row>
    <row r="1968" customFormat="false" ht="12.75" hidden="false" customHeight="false" outlineLevel="0" collapsed="false">
      <c r="L1968" s="117" t="str">
        <f aca="false">IF(E1968="","",ROUND(E1968,3))</f>
        <v/>
      </c>
    </row>
    <row r="1969" customFormat="false" ht="12.75" hidden="false" customHeight="false" outlineLevel="0" collapsed="false">
      <c r="L1969" s="117" t="str">
        <f aca="false">IF(E1969="","",ROUND(E1969,3))</f>
        <v/>
      </c>
    </row>
    <row r="1970" customFormat="false" ht="12.75" hidden="false" customHeight="false" outlineLevel="0" collapsed="false">
      <c r="L1970" s="117" t="str">
        <f aca="false">IF(E1970="","",ROUND(E1970,3))</f>
        <v/>
      </c>
    </row>
    <row r="1971" customFormat="false" ht="12.75" hidden="false" customHeight="false" outlineLevel="0" collapsed="false">
      <c r="L1971" s="117" t="str">
        <f aca="false">IF(E1971="","",ROUND(E1971,3))</f>
        <v/>
      </c>
    </row>
    <row r="1972" customFormat="false" ht="12.75" hidden="false" customHeight="false" outlineLevel="0" collapsed="false">
      <c r="L1972" s="117" t="str">
        <f aca="false">IF(E1972="","",ROUND(E1972,3))</f>
        <v/>
      </c>
    </row>
    <row r="1973" customFormat="false" ht="12.75" hidden="false" customHeight="false" outlineLevel="0" collapsed="false">
      <c r="L1973" s="117" t="str">
        <f aca="false">IF(E1973="","",ROUND(E1973,3))</f>
        <v/>
      </c>
    </row>
    <row r="1974" customFormat="false" ht="12.75" hidden="false" customHeight="false" outlineLevel="0" collapsed="false">
      <c r="L1974" s="117" t="str">
        <f aca="false">IF(E1974="","",ROUND(E1974,3))</f>
        <v/>
      </c>
    </row>
    <row r="1975" customFormat="false" ht="12.75" hidden="false" customHeight="false" outlineLevel="0" collapsed="false">
      <c r="L1975" s="117" t="str">
        <f aca="false">IF(E1975="","",ROUND(E1975,3))</f>
        <v/>
      </c>
    </row>
    <row r="1976" customFormat="false" ht="12.75" hidden="false" customHeight="false" outlineLevel="0" collapsed="false">
      <c r="L1976" s="117" t="str">
        <f aca="false">IF(E1976="","",ROUND(E1976,3))</f>
        <v/>
      </c>
    </row>
    <row r="1977" customFormat="false" ht="12.75" hidden="false" customHeight="false" outlineLevel="0" collapsed="false">
      <c r="L1977" s="117" t="str">
        <f aca="false">IF(E1977="","",ROUND(E1977,3))</f>
        <v/>
      </c>
    </row>
    <row r="1978" customFormat="false" ht="12.75" hidden="false" customHeight="false" outlineLevel="0" collapsed="false">
      <c r="L1978" s="117" t="str">
        <f aca="false">IF(E1978="","",ROUND(E1978,3))</f>
        <v/>
      </c>
    </row>
    <row r="1979" customFormat="false" ht="12.75" hidden="false" customHeight="false" outlineLevel="0" collapsed="false">
      <c r="L1979" s="117" t="str">
        <f aca="false">IF(E1979="","",ROUND(E1979,3))</f>
        <v/>
      </c>
    </row>
    <row r="1980" customFormat="false" ht="12.75" hidden="false" customHeight="false" outlineLevel="0" collapsed="false">
      <c r="L1980" s="117" t="str">
        <f aca="false">IF(E1980="","",ROUND(E1980,3))</f>
        <v/>
      </c>
    </row>
    <row r="1981" customFormat="false" ht="12.75" hidden="false" customHeight="false" outlineLevel="0" collapsed="false">
      <c r="L1981" s="117" t="str">
        <f aca="false">IF(E1981="","",ROUND(E1981,3))</f>
        <v/>
      </c>
    </row>
    <row r="1982" customFormat="false" ht="12.75" hidden="false" customHeight="false" outlineLevel="0" collapsed="false">
      <c r="L1982" s="117" t="str">
        <f aca="false">IF(E1982="","",ROUND(E1982,3))</f>
        <v/>
      </c>
    </row>
    <row r="1983" customFormat="false" ht="12.75" hidden="false" customHeight="false" outlineLevel="0" collapsed="false">
      <c r="L1983" s="117" t="str">
        <f aca="false">IF(E1983="","",ROUND(E1983,3))</f>
        <v/>
      </c>
    </row>
    <row r="1984" customFormat="false" ht="12.75" hidden="false" customHeight="false" outlineLevel="0" collapsed="false">
      <c r="L1984" s="117" t="str">
        <f aca="false">IF(E1984="","",ROUND(E1984,3))</f>
        <v/>
      </c>
    </row>
    <row r="1985" customFormat="false" ht="12.75" hidden="false" customHeight="false" outlineLevel="0" collapsed="false">
      <c r="L1985" s="117" t="str">
        <f aca="false">IF(E1985="","",ROUND(E1985,3))</f>
        <v/>
      </c>
    </row>
    <row r="1986" customFormat="false" ht="12.75" hidden="false" customHeight="false" outlineLevel="0" collapsed="false">
      <c r="L1986" s="117" t="str">
        <f aca="false">IF(E1986="","",ROUND(E1986,3))</f>
        <v/>
      </c>
    </row>
    <row r="1987" customFormat="false" ht="12.75" hidden="false" customHeight="false" outlineLevel="0" collapsed="false">
      <c r="L1987" s="117" t="str">
        <f aca="false">IF(E1987="","",ROUND(E1987,3))</f>
        <v/>
      </c>
    </row>
    <row r="1988" customFormat="false" ht="12.75" hidden="false" customHeight="false" outlineLevel="0" collapsed="false">
      <c r="L1988" s="117" t="str">
        <f aca="false">IF(E1988="","",ROUND(E1988,3))</f>
        <v/>
      </c>
    </row>
    <row r="1989" customFormat="false" ht="12.75" hidden="false" customHeight="false" outlineLevel="0" collapsed="false">
      <c r="L1989" s="117" t="str">
        <f aca="false">IF(E1989="","",ROUND(E1989,3))</f>
        <v/>
      </c>
    </row>
    <row r="1990" customFormat="false" ht="12.75" hidden="false" customHeight="false" outlineLevel="0" collapsed="false">
      <c r="L1990" s="117" t="str">
        <f aca="false">IF(E1990="","",ROUND(E1990,3))</f>
        <v/>
      </c>
    </row>
    <row r="1991" customFormat="false" ht="12.75" hidden="false" customHeight="false" outlineLevel="0" collapsed="false">
      <c r="L1991" s="117" t="str">
        <f aca="false">IF(E1991="","",ROUND(E1991,3))</f>
        <v/>
      </c>
    </row>
    <row r="1992" customFormat="false" ht="12.75" hidden="false" customHeight="false" outlineLevel="0" collapsed="false">
      <c r="L1992" s="117" t="str">
        <f aca="false">IF(E1992="","",ROUND(E1992,3))</f>
        <v/>
      </c>
    </row>
    <row r="1993" customFormat="false" ht="12.75" hidden="false" customHeight="false" outlineLevel="0" collapsed="false">
      <c r="L1993" s="117" t="str">
        <f aca="false">IF(E1993="","",ROUND(E1993,3))</f>
        <v/>
      </c>
    </row>
    <row r="1994" customFormat="false" ht="12.75" hidden="false" customHeight="false" outlineLevel="0" collapsed="false">
      <c r="L1994" s="117" t="str">
        <f aca="false">IF(E1994="","",ROUND(E1994,3))</f>
        <v/>
      </c>
    </row>
    <row r="1995" customFormat="false" ht="12.75" hidden="false" customHeight="false" outlineLevel="0" collapsed="false">
      <c r="L1995" s="117" t="str">
        <f aca="false">IF(E1995="","",ROUND(E1995,3))</f>
        <v/>
      </c>
    </row>
    <row r="1996" customFormat="false" ht="12.75" hidden="false" customHeight="false" outlineLevel="0" collapsed="false">
      <c r="L1996" s="117" t="str">
        <f aca="false">IF(E1996="","",ROUND(E1996,3))</f>
        <v/>
      </c>
    </row>
    <row r="1997" customFormat="false" ht="12.75" hidden="false" customHeight="false" outlineLevel="0" collapsed="false">
      <c r="L1997" s="117" t="str">
        <f aca="false">IF(E1997="","",ROUND(E1997,3))</f>
        <v/>
      </c>
    </row>
    <row r="1998" customFormat="false" ht="12.75" hidden="false" customHeight="false" outlineLevel="0" collapsed="false">
      <c r="L1998" s="117" t="str">
        <f aca="false">IF(E1998="","",ROUND(E1998,3))</f>
        <v/>
      </c>
    </row>
    <row r="1999" customFormat="false" ht="12.75" hidden="false" customHeight="false" outlineLevel="0" collapsed="false">
      <c r="L1999" s="117" t="str">
        <f aca="false">IF(E1999="","",ROUND(E1999,3))</f>
        <v/>
      </c>
    </row>
    <row r="2000" customFormat="false" ht="12.75" hidden="false" customHeight="false" outlineLevel="0" collapsed="false">
      <c r="L2000" s="117" t="str">
        <f aca="false">IF(E2000="","",ROUND(E2000,3))</f>
        <v/>
      </c>
    </row>
    <row r="2001" customFormat="false" ht="12.75" hidden="false" customHeight="false" outlineLevel="0" collapsed="false">
      <c r="L2001" s="117" t="str">
        <f aca="false">IF(E2001="","",ROUND(E2001,3))</f>
        <v/>
      </c>
    </row>
    <row r="2002" customFormat="false" ht="12.75" hidden="false" customHeight="false" outlineLevel="0" collapsed="false">
      <c r="L2002" s="117" t="str">
        <f aca="false">IF(E2002="","",ROUND(E2002,3))</f>
        <v/>
      </c>
    </row>
    <row r="2003" customFormat="false" ht="12.75" hidden="false" customHeight="false" outlineLevel="0" collapsed="false">
      <c r="L2003" s="117" t="str">
        <f aca="false">IF(E2003="","",ROUND(E2003,3))</f>
        <v/>
      </c>
    </row>
    <row r="2004" customFormat="false" ht="12.75" hidden="false" customHeight="false" outlineLevel="0" collapsed="false">
      <c r="L2004" s="117" t="str">
        <f aca="false">IF(E2004="","",ROUND(E2004,3))</f>
        <v/>
      </c>
    </row>
    <row r="2005" customFormat="false" ht="12.75" hidden="false" customHeight="false" outlineLevel="0" collapsed="false">
      <c r="L2005" s="117" t="str">
        <f aca="false">IF(E2005="","",ROUND(E2005,3))</f>
        <v/>
      </c>
    </row>
    <row r="2006" customFormat="false" ht="12.75" hidden="false" customHeight="false" outlineLevel="0" collapsed="false">
      <c r="L2006" s="117" t="str">
        <f aca="false">IF(E2006="","",ROUND(E2006,3))</f>
        <v/>
      </c>
    </row>
    <row r="2007" customFormat="false" ht="12.75" hidden="false" customHeight="false" outlineLevel="0" collapsed="false">
      <c r="L2007" s="117" t="str">
        <f aca="false">IF(E2007="","",ROUND(E2007,3))</f>
        <v/>
      </c>
    </row>
    <row r="2008" customFormat="false" ht="12.75" hidden="false" customHeight="false" outlineLevel="0" collapsed="false">
      <c r="L2008" s="117" t="str">
        <f aca="false">IF(E2008="","",ROUND(E2008,3))</f>
        <v/>
      </c>
    </row>
    <row r="2009" customFormat="false" ht="12.75" hidden="false" customHeight="false" outlineLevel="0" collapsed="false">
      <c r="L2009" s="117" t="str">
        <f aca="false">IF(E2009="","",ROUND(E2009,3))</f>
        <v/>
      </c>
    </row>
    <row r="2010" customFormat="false" ht="12.75" hidden="false" customHeight="false" outlineLevel="0" collapsed="false">
      <c r="L2010" s="117" t="str">
        <f aca="false">IF(E2010="","",ROUND(E2010,3))</f>
        <v/>
      </c>
    </row>
    <row r="2011" customFormat="false" ht="12.75" hidden="false" customHeight="false" outlineLevel="0" collapsed="false">
      <c r="L2011" s="117" t="str">
        <f aca="false">IF(E2011="","",ROUND(E2011,3))</f>
        <v/>
      </c>
    </row>
    <row r="2012" customFormat="false" ht="12.75" hidden="false" customHeight="false" outlineLevel="0" collapsed="false">
      <c r="L2012" s="117" t="str">
        <f aca="false">IF(E2012="","",ROUND(E2012,3))</f>
        <v/>
      </c>
    </row>
    <row r="2013" customFormat="false" ht="12.75" hidden="false" customHeight="false" outlineLevel="0" collapsed="false">
      <c r="L2013" s="117" t="str">
        <f aca="false">IF(E2013="","",ROUND(E2013,3))</f>
        <v/>
      </c>
    </row>
    <row r="2014" customFormat="false" ht="12.75" hidden="false" customHeight="false" outlineLevel="0" collapsed="false">
      <c r="L2014" s="117" t="str">
        <f aca="false">IF(E2014="","",ROUND(E2014,3))</f>
        <v/>
      </c>
    </row>
    <row r="2015" customFormat="false" ht="12.75" hidden="false" customHeight="false" outlineLevel="0" collapsed="false">
      <c r="L2015" s="117" t="str">
        <f aca="false">IF(E2015="","",ROUND(E2015,3))</f>
        <v/>
      </c>
    </row>
    <row r="2016" customFormat="false" ht="12.75" hidden="false" customHeight="false" outlineLevel="0" collapsed="false">
      <c r="L2016" s="117" t="str">
        <f aca="false">IF(E2016="","",ROUND(E2016,3))</f>
        <v/>
      </c>
    </row>
    <row r="2017" customFormat="false" ht="12.75" hidden="false" customHeight="false" outlineLevel="0" collapsed="false">
      <c r="L2017" s="117" t="str">
        <f aca="false">IF(E2017="","",ROUND(E2017,3))</f>
        <v/>
      </c>
    </row>
    <row r="2018" customFormat="false" ht="12.75" hidden="false" customHeight="false" outlineLevel="0" collapsed="false">
      <c r="L2018" s="117" t="str">
        <f aca="false">IF(E2018="","",ROUND(E2018,3))</f>
        <v/>
      </c>
    </row>
    <row r="2019" customFormat="false" ht="12.75" hidden="false" customHeight="false" outlineLevel="0" collapsed="false">
      <c r="L2019" s="117" t="str">
        <f aca="false">IF(E2019="","",ROUND(E2019,3))</f>
        <v/>
      </c>
    </row>
    <row r="2020" customFormat="false" ht="12.75" hidden="false" customHeight="false" outlineLevel="0" collapsed="false">
      <c r="L2020" s="117" t="str">
        <f aca="false">IF(E2020="","",ROUND(E2020,3))</f>
        <v/>
      </c>
    </row>
    <row r="2021" customFormat="false" ht="12.75" hidden="false" customHeight="false" outlineLevel="0" collapsed="false">
      <c r="L2021" s="117" t="str">
        <f aca="false">IF(E2021="","",ROUND(E2021,3))</f>
        <v/>
      </c>
    </row>
    <row r="2022" customFormat="false" ht="12.75" hidden="false" customHeight="false" outlineLevel="0" collapsed="false">
      <c r="L2022" s="117" t="str">
        <f aca="false">IF(E2022="","",ROUND(E2022,3))</f>
        <v/>
      </c>
    </row>
    <row r="2023" customFormat="false" ht="12.75" hidden="false" customHeight="false" outlineLevel="0" collapsed="false">
      <c r="L2023" s="117" t="str">
        <f aca="false">IF(E2023="","",ROUND(E2023,3))</f>
        <v/>
      </c>
    </row>
    <row r="2024" customFormat="false" ht="12.75" hidden="false" customHeight="false" outlineLevel="0" collapsed="false">
      <c r="L2024" s="117" t="str">
        <f aca="false">IF(E2024="","",ROUND(E2024,3))</f>
        <v/>
      </c>
    </row>
    <row r="2025" customFormat="false" ht="12.75" hidden="false" customHeight="false" outlineLevel="0" collapsed="false">
      <c r="L2025" s="117" t="str">
        <f aca="false">IF(E2025="","",ROUND(E2025,3))</f>
        <v/>
      </c>
    </row>
    <row r="2026" customFormat="false" ht="12.75" hidden="false" customHeight="false" outlineLevel="0" collapsed="false">
      <c r="L2026" s="117" t="str">
        <f aca="false">IF(E2026="","",ROUND(E2026,3))</f>
        <v/>
      </c>
    </row>
    <row r="2027" customFormat="false" ht="12.75" hidden="false" customHeight="false" outlineLevel="0" collapsed="false">
      <c r="L2027" s="117" t="str">
        <f aca="false">IF(E2027="","",ROUND(E2027,3))</f>
        <v/>
      </c>
    </row>
    <row r="2028" customFormat="false" ht="12.75" hidden="false" customHeight="false" outlineLevel="0" collapsed="false">
      <c r="L2028" s="117" t="str">
        <f aca="false">IF(E2028="","",ROUND(E2028,3))</f>
        <v/>
      </c>
    </row>
    <row r="2029" customFormat="false" ht="12.75" hidden="false" customHeight="false" outlineLevel="0" collapsed="false">
      <c r="L2029" s="117" t="str">
        <f aca="false">IF(E2029="","",ROUND(E2029,3))</f>
        <v/>
      </c>
    </row>
    <row r="2030" customFormat="false" ht="12.75" hidden="false" customHeight="false" outlineLevel="0" collapsed="false">
      <c r="L2030" s="117" t="str">
        <f aca="false">IF(E2030="","",ROUND(E2030,3))</f>
        <v/>
      </c>
    </row>
    <row r="2031" customFormat="false" ht="12.75" hidden="false" customHeight="false" outlineLevel="0" collapsed="false">
      <c r="L2031" s="117" t="str">
        <f aca="false">IF(E2031="","",ROUND(E2031,3))</f>
        <v/>
      </c>
    </row>
    <row r="2032" customFormat="false" ht="12.75" hidden="false" customHeight="false" outlineLevel="0" collapsed="false">
      <c r="L2032" s="117" t="str">
        <f aca="false">IF(E2032="","",ROUND(E2032,3))</f>
        <v/>
      </c>
    </row>
    <row r="2033" customFormat="false" ht="12.75" hidden="false" customHeight="false" outlineLevel="0" collapsed="false">
      <c r="L2033" s="117" t="str">
        <f aca="false">IF(E2033="","",ROUND(E2033,3))</f>
        <v/>
      </c>
    </row>
    <row r="2034" customFormat="false" ht="12.75" hidden="false" customHeight="false" outlineLevel="0" collapsed="false">
      <c r="L2034" s="117" t="str">
        <f aca="false">IF(E2034="","",ROUND(E2034,3))</f>
        <v/>
      </c>
    </row>
    <row r="2035" customFormat="false" ht="12.75" hidden="false" customHeight="false" outlineLevel="0" collapsed="false">
      <c r="L2035" s="117" t="str">
        <f aca="false">IF(E2035="","",ROUND(E2035,3))</f>
        <v/>
      </c>
    </row>
    <row r="2036" customFormat="false" ht="12.75" hidden="false" customHeight="false" outlineLevel="0" collapsed="false">
      <c r="L2036" s="117" t="str">
        <f aca="false">IF(E2036="","",ROUND(E2036,3))</f>
        <v/>
      </c>
    </row>
    <row r="2037" customFormat="false" ht="12.75" hidden="false" customHeight="false" outlineLevel="0" collapsed="false">
      <c r="L2037" s="117" t="str">
        <f aca="false">IF(E2037="","",ROUND(E2037,3))</f>
        <v/>
      </c>
    </row>
    <row r="2038" customFormat="false" ht="12.75" hidden="false" customHeight="false" outlineLevel="0" collapsed="false">
      <c r="L2038" s="117" t="str">
        <f aca="false">IF(E2038="","",ROUND(E2038,3))</f>
        <v/>
      </c>
    </row>
    <row r="2039" customFormat="false" ht="12.75" hidden="false" customHeight="false" outlineLevel="0" collapsed="false">
      <c r="L2039" s="117" t="str">
        <f aca="false">IF(E2039="","",ROUND(E2039,3))</f>
        <v/>
      </c>
    </row>
    <row r="2040" customFormat="false" ht="12.75" hidden="false" customHeight="false" outlineLevel="0" collapsed="false">
      <c r="L2040" s="117" t="str">
        <f aca="false">IF(E2040="","",ROUND(E2040,3))</f>
        <v/>
      </c>
    </row>
    <row r="2041" customFormat="false" ht="12.75" hidden="false" customHeight="false" outlineLevel="0" collapsed="false">
      <c r="L2041" s="117" t="str">
        <f aca="false">IF(E2041="","",ROUND(E2041,3))</f>
        <v/>
      </c>
    </row>
    <row r="2042" customFormat="false" ht="12.75" hidden="false" customHeight="false" outlineLevel="0" collapsed="false">
      <c r="L2042" s="117" t="str">
        <f aca="false">IF(E2042="","",ROUND(E2042,3))</f>
        <v/>
      </c>
    </row>
    <row r="2043" customFormat="false" ht="12.75" hidden="false" customHeight="false" outlineLevel="0" collapsed="false">
      <c r="L2043" s="117" t="str">
        <f aca="false">IF(E2043="","",ROUND(E2043,3))</f>
        <v/>
      </c>
    </row>
    <row r="2044" customFormat="false" ht="12.75" hidden="false" customHeight="false" outlineLevel="0" collapsed="false">
      <c r="L2044" s="117" t="str">
        <f aca="false">IF(E2044="","",ROUND(E2044,3))</f>
        <v/>
      </c>
    </row>
    <row r="2045" customFormat="false" ht="12.75" hidden="false" customHeight="false" outlineLevel="0" collapsed="false">
      <c r="L2045" s="117" t="str">
        <f aca="false">IF(E2045="","",ROUND(E2045,3))</f>
        <v/>
      </c>
    </row>
    <row r="2046" customFormat="false" ht="12.75" hidden="false" customHeight="false" outlineLevel="0" collapsed="false">
      <c r="L2046" s="117" t="str">
        <f aca="false">IF(E2046="","",ROUND(E2046,3))</f>
        <v/>
      </c>
    </row>
    <row r="2047" customFormat="false" ht="12.75" hidden="false" customHeight="false" outlineLevel="0" collapsed="false">
      <c r="L2047" s="117" t="str">
        <f aca="false">IF(E2047="","",ROUND(E2047,3))</f>
        <v/>
      </c>
    </row>
    <row r="2048" customFormat="false" ht="12.75" hidden="false" customHeight="false" outlineLevel="0" collapsed="false">
      <c r="L2048" s="117" t="str">
        <f aca="false">IF(E2048="","",ROUND(E2048,3))</f>
        <v/>
      </c>
    </row>
    <row r="2049" customFormat="false" ht="12.75" hidden="false" customHeight="false" outlineLevel="0" collapsed="false">
      <c r="L2049" s="117" t="str">
        <f aca="false">IF(E2049="","",ROUND(E2049,3))</f>
        <v/>
      </c>
    </row>
    <row r="2050" customFormat="false" ht="12.75" hidden="false" customHeight="false" outlineLevel="0" collapsed="false">
      <c r="L2050" s="117" t="str">
        <f aca="false">IF(E2050="","",ROUND(E2050,3))</f>
        <v/>
      </c>
    </row>
    <row r="2051" customFormat="false" ht="12.75" hidden="false" customHeight="false" outlineLevel="0" collapsed="false">
      <c r="L2051" s="117" t="str">
        <f aca="false">IF(E2051="","",ROUND(E2051,3))</f>
        <v/>
      </c>
    </row>
    <row r="2052" customFormat="false" ht="12.75" hidden="false" customHeight="false" outlineLevel="0" collapsed="false">
      <c r="L2052" s="117" t="str">
        <f aca="false">IF(E2052="","",ROUND(E2052,3))</f>
        <v/>
      </c>
    </row>
    <row r="2053" customFormat="false" ht="12.75" hidden="false" customHeight="false" outlineLevel="0" collapsed="false">
      <c r="L2053" s="117" t="str">
        <f aca="false">IF(E2053="","",ROUND(E2053,3))</f>
        <v/>
      </c>
    </row>
    <row r="2054" customFormat="false" ht="12.75" hidden="false" customHeight="false" outlineLevel="0" collapsed="false">
      <c r="L2054" s="117" t="str">
        <f aca="false">IF(E2054="","",ROUND(E2054,3))</f>
        <v/>
      </c>
    </row>
    <row r="2055" customFormat="false" ht="12.75" hidden="false" customHeight="false" outlineLevel="0" collapsed="false">
      <c r="L2055" s="117" t="str">
        <f aca="false">IF(E2055="","",ROUND(E2055,3))</f>
        <v/>
      </c>
    </row>
    <row r="2056" customFormat="false" ht="12.75" hidden="false" customHeight="false" outlineLevel="0" collapsed="false">
      <c r="L2056" s="117" t="str">
        <f aca="false">IF(E2056="","",ROUND(E2056,3))</f>
        <v/>
      </c>
    </row>
    <row r="2057" customFormat="false" ht="12.75" hidden="false" customHeight="false" outlineLevel="0" collapsed="false">
      <c r="L2057" s="117" t="str">
        <f aca="false">IF(E2057="","",ROUND(E2057,3))</f>
        <v/>
      </c>
    </row>
    <row r="2058" customFormat="false" ht="12.75" hidden="false" customHeight="false" outlineLevel="0" collapsed="false">
      <c r="L2058" s="117" t="str">
        <f aca="false">IF(E2058="","",ROUND(E2058,3))</f>
        <v/>
      </c>
    </row>
    <row r="2059" customFormat="false" ht="12.75" hidden="false" customHeight="false" outlineLevel="0" collapsed="false">
      <c r="L2059" s="117" t="str">
        <f aca="false">IF(E2059="","",ROUND(E2059,3))</f>
        <v/>
      </c>
    </row>
    <row r="2060" customFormat="false" ht="12.75" hidden="false" customHeight="false" outlineLevel="0" collapsed="false">
      <c r="L2060" s="117" t="str">
        <f aca="false">IF(E2060="","",ROUND(E2060,3))</f>
        <v/>
      </c>
    </row>
    <row r="2061" customFormat="false" ht="12.75" hidden="false" customHeight="false" outlineLevel="0" collapsed="false">
      <c r="L2061" s="117" t="str">
        <f aca="false">IF(E2061="","",ROUND(E2061,3))</f>
        <v/>
      </c>
    </row>
    <row r="2062" customFormat="false" ht="12.75" hidden="false" customHeight="false" outlineLevel="0" collapsed="false">
      <c r="L2062" s="117" t="str">
        <f aca="false">IF(E2062="","",ROUND(E2062,3))</f>
        <v/>
      </c>
    </row>
    <row r="2063" customFormat="false" ht="12.75" hidden="false" customHeight="false" outlineLevel="0" collapsed="false">
      <c r="L2063" s="117" t="str">
        <f aca="false">IF(E2063="","",ROUND(E2063,3))</f>
        <v/>
      </c>
    </row>
    <row r="2064" customFormat="false" ht="12.75" hidden="false" customHeight="false" outlineLevel="0" collapsed="false">
      <c r="L2064" s="117" t="str">
        <f aca="false">IF(E2064="","",ROUND(E2064,3))</f>
        <v/>
      </c>
    </row>
    <row r="2065" customFormat="false" ht="12.75" hidden="false" customHeight="false" outlineLevel="0" collapsed="false">
      <c r="L2065" s="117" t="str">
        <f aca="false">IF(E2065="","",ROUND(E2065,3))</f>
        <v/>
      </c>
    </row>
    <row r="2066" customFormat="false" ht="12.75" hidden="false" customHeight="false" outlineLevel="0" collapsed="false">
      <c r="L2066" s="117" t="str">
        <f aca="false">IF(E2066="","",ROUND(E2066,3))</f>
        <v/>
      </c>
    </row>
    <row r="2067" customFormat="false" ht="12.75" hidden="false" customHeight="false" outlineLevel="0" collapsed="false">
      <c r="L2067" s="117" t="str">
        <f aca="false">IF(E2067="","",ROUND(E2067,3))</f>
        <v/>
      </c>
    </row>
    <row r="2068" customFormat="false" ht="12.75" hidden="false" customHeight="false" outlineLevel="0" collapsed="false">
      <c r="L2068" s="117" t="str">
        <f aca="false">IF(E2068="","",ROUND(E2068,3))</f>
        <v/>
      </c>
    </row>
    <row r="2069" customFormat="false" ht="12.75" hidden="false" customHeight="false" outlineLevel="0" collapsed="false">
      <c r="L2069" s="117" t="str">
        <f aca="false">IF(E2069="","",ROUND(E2069,3))</f>
        <v/>
      </c>
    </row>
    <row r="2070" customFormat="false" ht="12.75" hidden="false" customHeight="false" outlineLevel="0" collapsed="false">
      <c r="L2070" s="117" t="str">
        <f aca="false">IF(E2070="","",ROUND(E2070,3))</f>
        <v/>
      </c>
    </row>
    <row r="2071" customFormat="false" ht="12.75" hidden="false" customHeight="false" outlineLevel="0" collapsed="false">
      <c r="L2071" s="117" t="str">
        <f aca="false">IF(E2071="","",ROUND(E2071,3))</f>
        <v/>
      </c>
    </row>
    <row r="2072" customFormat="false" ht="12.75" hidden="false" customHeight="false" outlineLevel="0" collapsed="false">
      <c r="L2072" s="117" t="str">
        <f aca="false">IF(E2072="","",ROUND(E2072,3))</f>
        <v/>
      </c>
    </row>
    <row r="2073" customFormat="false" ht="12.75" hidden="false" customHeight="false" outlineLevel="0" collapsed="false">
      <c r="L2073" s="117" t="str">
        <f aca="false">IF(E2073="","",ROUND(E2073,3))</f>
        <v/>
      </c>
    </row>
    <row r="2074" customFormat="false" ht="12.75" hidden="false" customHeight="false" outlineLevel="0" collapsed="false">
      <c r="L2074" s="117" t="str">
        <f aca="false">IF(E2074="","",ROUND(E2074,3))</f>
        <v/>
      </c>
    </row>
    <row r="2075" customFormat="false" ht="12.75" hidden="false" customHeight="false" outlineLevel="0" collapsed="false">
      <c r="L2075" s="117" t="str">
        <f aca="false">IF(E2075="","",ROUND(E2075,3))</f>
        <v/>
      </c>
    </row>
    <row r="2076" customFormat="false" ht="12.75" hidden="false" customHeight="false" outlineLevel="0" collapsed="false">
      <c r="L2076" s="117" t="str">
        <f aca="false">IF(E2076="","",ROUND(E2076,3))</f>
        <v/>
      </c>
    </row>
    <row r="2077" customFormat="false" ht="12.75" hidden="false" customHeight="false" outlineLevel="0" collapsed="false">
      <c r="L2077" s="117" t="str">
        <f aca="false">IF(E2077="","",ROUND(E2077,3))</f>
        <v/>
      </c>
    </row>
    <row r="2078" customFormat="false" ht="12.75" hidden="false" customHeight="false" outlineLevel="0" collapsed="false">
      <c r="L2078" s="117" t="str">
        <f aca="false">IF(E2078="","",ROUND(E2078,3))</f>
        <v/>
      </c>
    </row>
    <row r="2079" customFormat="false" ht="12.75" hidden="false" customHeight="false" outlineLevel="0" collapsed="false">
      <c r="L2079" s="117" t="str">
        <f aca="false">IF(E2079="","",ROUND(E2079,3))</f>
        <v/>
      </c>
    </row>
    <row r="2080" customFormat="false" ht="12.75" hidden="false" customHeight="false" outlineLevel="0" collapsed="false">
      <c r="L2080" s="117" t="str">
        <f aca="false">IF(E2080="","",ROUND(E2080,3))</f>
        <v/>
      </c>
    </row>
    <row r="2081" customFormat="false" ht="12.75" hidden="false" customHeight="false" outlineLevel="0" collapsed="false">
      <c r="L2081" s="117" t="str">
        <f aca="false">IF(E2081="","",ROUND(E2081,3))</f>
        <v/>
      </c>
    </row>
    <row r="2082" customFormat="false" ht="12.75" hidden="false" customHeight="false" outlineLevel="0" collapsed="false">
      <c r="L2082" s="117" t="str">
        <f aca="false">IF(E2082="","",ROUND(E2082,3))</f>
        <v/>
      </c>
    </row>
    <row r="2083" customFormat="false" ht="12.75" hidden="false" customHeight="false" outlineLevel="0" collapsed="false">
      <c r="L2083" s="117" t="str">
        <f aca="false">IF(E2083="","",ROUND(E2083,3))</f>
        <v/>
      </c>
    </row>
    <row r="2084" customFormat="false" ht="12.75" hidden="false" customHeight="false" outlineLevel="0" collapsed="false">
      <c r="L2084" s="117" t="str">
        <f aca="false">IF(E2084="","",ROUND(E2084,3))</f>
        <v/>
      </c>
    </row>
    <row r="2085" customFormat="false" ht="12.75" hidden="false" customHeight="false" outlineLevel="0" collapsed="false">
      <c r="L2085" s="117" t="str">
        <f aca="false">IF(E2085="","",ROUND(E2085,3))</f>
        <v/>
      </c>
    </row>
    <row r="2086" customFormat="false" ht="12.75" hidden="false" customHeight="false" outlineLevel="0" collapsed="false">
      <c r="L2086" s="117" t="str">
        <f aca="false">IF(E2086="","",ROUND(E2086,3))</f>
        <v/>
      </c>
    </row>
    <row r="2087" customFormat="false" ht="12.75" hidden="false" customHeight="false" outlineLevel="0" collapsed="false">
      <c r="L2087" s="117" t="str">
        <f aca="false">IF(E2087="","",ROUND(E2087,3))</f>
        <v/>
      </c>
    </row>
    <row r="2088" customFormat="false" ht="12.75" hidden="false" customHeight="false" outlineLevel="0" collapsed="false">
      <c r="L2088" s="117" t="str">
        <f aca="false">IF(E2088="","",ROUND(E2088,3))</f>
        <v/>
      </c>
    </row>
    <row r="2089" customFormat="false" ht="12.75" hidden="false" customHeight="false" outlineLevel="0" collapsed="false">
      <c r="L2089" s="117" t="str">
        <f aca="false">IF(E2089="","",ROUND(E2089,3))</f>
        <v/>
      </c>
    </row>
    <row r="2090" customFormat="false" ht="12.75" hidden="false" customHeight="false" outlineLevel="0" collapsed="false">
      <c r="L2090" s="117" t="str">
        <f aca="false">IF(E2090="","",ROUND(E2090,3))</f>
        <v/>
      </c>
    </row>
    <row r="2091" customFormat="false" ht="12.75" hidden="false" customHeight="false" outlineLevel="0" collapsed="false">
      <c r="L2091" s="117" t="str">
        <f aca="false">IF(E2091="","",ROUND(E2091,3))</f>
        <v/>
      </c>
    </row>
    <row r="2092" customFormat="false" ht="12.75" hidden="false" customHeight="false" outlineLevel="0" collapsed="false">
      <c r="L2092" s="117" t="str">
        <f aca="false">IF(E2092="","",ROUND(E2092,3))</f>
        <v/>
      </c>
    </row>
    <row r="2093" customFormat="false" ht="12.75" hidden="false" customHeight="false" outlineLevel="0" collapsed="false">
      <c r="L2093" s="117" t="str">
        <f aca="false">IF(E2093="","",ROUND(E2093,3))</f>
        <v/>
      </c>
    </row>
    <row r="2094" customFormat="false" ht="12.75" hidden="false" customHeight="false" outlineLevel="0" collapsed="false">
      <c r="L2094" s="117" t="str">
        <f aca="false">IF(E2094="","",ROUND(E2094,3))</f>
        <v/>
      </c>
    </row>
    <row r="2095" customFormat="false" ht="12.75" hidden="false" customHeight="false" outlineLevel="0" collapsed="false">
      <c r="L2095" s="117" t="str">
        <f aca="false">IF(E2095="","",ROUND(E2095,3))</f>
        <v/>
      </c>
    </row>
    <row r="2096" customFormat="false" ht="12.75" hidden="false" customHeight="false" outlineLevel="0" collapsed="false">
      <c r="L2096" s="117" t="str">
        <f aca="false">IF(E2096="","",ROUND(E2096,3))</f>
        <v/>
      </c>
    </row>
    <row r="2097" customFormat="false" ht="12.75" hidden="false" customHeight="false" outlineLevel="0" collapsed="false">
      <c r="L2097" s="117" t="str">
        <f aca="false">IF(E2097="","",ROUND(E2097,3))</f>
        <v/>
      </c>
    </row>
    <row r="2098" customFormat="false" ht="12.75" hidden="false" customHeight="false" outlineLevel="0" collapsed="false">
      <c r="L2098" s="117" t="str">
        <f aca="false">IF(E2098="","",ROUND(E2098,3))</f>
        <v/>
      </c>
    </row>
    <row r="2099" customFormat="false" ht="12.75" hidden="false" customHeight="false" outlineLevel="0" collapsed="false">
      <c r="L2099" s="117" t="str">
        <f aca="false">IF(E2099="","",ROUND(E2099,3))</f>
        <v/>
      </c>
    </row>
    <row r="2100" customFormat="false" ht="12.75" hidden="false" customHeight="false" outlineLevel="0" collapsed="false">
      <c r="L2100" s="117" t="str">
        <f aca="false">IF(E2100="","",ROUND(E2100,3))</f>
        <v/>
      </c>
    </row>
    <row r="2101" customFormat="false" ht="12.75" hidden="false" customHeight="false" outlineLevel="0" collapsed="false">
      <c r="L2101" s="117" t="str">
        <f aca="false">IF(E2101="","",ROUND(E2101,3))</f>
        <v/>
      </c>
    </row>
    <row r="2102" customFormat="false" ht="12.75" hidden="false" customHeight="false" outlineLevel="0" collapsed="false">
      <c r="L2102" s="117" t="str">
        <f aca="false">IF(E2102="","",ROUND(E2102,3))</f>
        <v/>
      </c>
    </row>
    <row r="2103" customFormat="false" ht="12.75" hidden="false" customHeight="false" outlineLevel="0" collapsed="false">
      <c r="L2103" s="117" t="str">
        <f aca="false">IF(E2103="","",ROUND(E2103,3))</f>
        <v/>
      </c>
    </row>
    <row r="2104" customFormat="false" ht="12.75" hidden="false" customHeight="false" outlineLevel="0" collapsed="false">
      <c r="L2104" s="117" t="str">
        <f aca="false">IF(E2104="","",ROUND(E2104,3))</f>
        <v/>
      </c>
    </row>
    <row r="2105" customFormat="false" ht="12.75" hidden="false" customHeight="false" outlineLevel="0" collapsed="false">
      <c r="L2105" s="117" t="str">
        <f aca="false">IF(E2105="","",ROUND(E2105,3))</f>
        <v/>
      </c>
    </row>
    <row r="2106" customFormat="false" ht="12.75" hidden="false" customHeight="false" outlineLevel="0" collapsed="false">
      <c r="L2106" s="117" t="str">
        <f aca="false">IF(E2106="","",ROUND(E2106,3))</f>
        <v/>
      </c>
    </row>
    <row r="2107" customFormat="false" ht="12.75" hidden="false" customHeight="false" outlineLevel="0" collapsed="false">
      <c r="L2107" s="117" t="str">
        <f aca="false">IF(E2107="","",ROUND(E2107,3))</f>
        <v/>
      </c>
    </row>
    <row r="2108" customFormat="false" ht="12.75" hidden="false" customHeight="false" outlineLevel="0" collapsed="false">
      <c r="L2108" s="117" t="str">
        <f aca="false">IF(E2108="","",ROUND(E2108,3))</f>
        <v/>
      </c>
    </row>
    <row r="2109" customFormat="false" ht="12.75" hidden="false" customHeight="false" outlineLevel="0" collapsed="false">
      <c r="L2109" s="117" t="str">
        <f aca="false">IF(E2109="","",ROUND(E2109,3))</f>
        <v/>
      </c>
    </row>
    <row r="2110" customFormat="false" ht="12.75" hidden="false" customHeight="false" outlineLevel="0" collapsed="false">
      <c r="L2110" s="117" t="str">
        <f aca="false">IF(E2110="","",ROUND(E2110,3))</f>
        <v/>
      </c>
    </row>
    <row r="2111" customFormat="false" ht="12.75" hidden="false" customHeight="false" outlineLevel="0" collapsed="false">
      <c r="L2111" s="117" t="str">
        <f aca="false">IF(E2111="","",ROUND(E2111,3))</f>
        <v/>
      </c>
    </row>
    <row r="2112" customFormat="false" ht="12.75" hidden="false" customHeight="false" outlineLevel="0" collapsed="false">
      <c r="L2112" s="117" t="str">
        <f aca="false">IF(E2112="","",ROUND(E2112,3))</f>
        <v/>
      </c>
    </row>
    <row r="2113" customFormat="false" ht="12.75" hidden="false" customHeight="false" outlineLevel="0" collapsed="false">
      <c r="L2113" s="117" t="str">
        <f aca="false">IF(E2113="","",ROUND(E2113,3))</f>
        <v/>
      </c>
    </row>
    <row r="2114" customFormat="false" ht="12.75" hidden="false" customHeight="false" outlineLevel="0" collapsed="false">
      <c r="L2114" s="117" t="str">
        <f aca="false">IF(E2114="","",ROUND(E2114,3))</f>
        <v/>
      </c>
    </row>
    <row r="2115" customFormat="false" ht="12.75" hidden="false" customHeight="false" outlineLevel="0" collapsed="false">
      <c r="L2115" s="117" t="str">
        <f aca="false">IF(E2115="","",ROUND(E2115,3))</f>
        <v/>
      </c>
    </row>
    <row r="2116" customFormat="false" ht="12.75" hidden="false" customHeight="false" outlineLevel="0" collapsed="false">
      <c r="L2116" s="117" t="str">
        <f aca="false">IF(E2116="","",ROUND(E2116,3))</f>
        <v/>
      </c>
    </row>
    <row r="2117" customFormat="false" ht="12.75" hidden="false" customHeight="false" outlineLevel="0" collapsed="false">
      <c r="L2117" s="117" t="str">
        <f aca="false">IF(E2117="","",ROUND(E2117,3))</f>
        <v/>
      </c>
    </row>
    <row r="2118" customFormat="false" ht="12.75" hidden="false" customHeight="false" outlineLevel="0" collapsed="false">
      <c r="L2118" s="117" t="str">
        <f aca="false">IF(E2118="","",ROUND(E2118,3))</f>
        <v/>
      </c>
    </row>
    <row r="2119" customFormat="false" ht="12.75" hidden="false" customHeight="false" outlineLevel="0" collapsed="false">
      <c r="L2119" s="117" t="str">
        <f aca="false">IF(E2119="","",ROUND(E2119,3))</f>
        <v/>
      </c>
    </row>
    <row r="2120" customFormat="false" ht="12.75" hidden="false" customHeight="false" outlineLevel="0" collapsed="false">
      <c r="L2120" s="117" t="str">
        <f aca="false">IF(E2120="","",ROUND(E2120,3))</f>
        <v/>
      </c>
    </row>
    <row r="2121" customFormat="false" ht="12.75" hidden="false" customHeight="false" outlineLevel="0" collapsed="false">
      <c r="L2121" s="117" t="str">
        <f aca="false">IF(E2121="","",ROUND(E2121,3))</f>
        <v/>
      </c>
    </row>
    <row r="2122" customFormat="false" ht="12.75" hidden="false" customHeight="false" outlineLevel="0" collapsed="false">
      <c r="L2122" s="117" t="str">
        <f aca="false">IF(E2122="","",ROUND(E2122,3))</f>
        <v/>
      </c>
    </row>
    <row r="2123" customFormat="false" ht="12.75" hidden="false" customHeight="false" outlineLevel="0" collapsed="false">
      <c r="L2123" s="117" t="str">
        <f aca="false">IF(E2123="","",ROUND(E2123,3))</f>
        <v/>
      </c>
    </row>
    <row r="2124" customFormat="false" ht="12.75" hidden="false" customHeight="false" outlineLevel="0" collapsed="false">
      <c r="L2124" s="117" t="str">
        <f aca="false">IF(E2124="","",ROUND(E2124,3))</f>
        <v/>
      </c>
    </row>
    <row r="2125" customFormat="false" ht="12.75" hidden="false" customHeight="false" outlineLevel="0" collapsed="false">
      <c r="L2125" s="117" t="str">
        <f aca="false">IF(E2125="","",ROUND(E2125,3))</f>
        <v/>
      </c>
    </row>
    <row r="2126" customFormat="false" ht="12.75" hidden="false" customHeight="false" outlineLevel="0" collapsed="false">
      <c r="L2126" s="117" t="str">
        <f aca="false">IF(E2126="","",ROUND(E2126,3))</f>
        <v/>
      </c>
    </row>
    <row r="2127" customFormat="false" ht="12.75" hidden="false" customHeight="false" outlineLevel="0" collapsed="false">
      <c r="L2127" s="117" t="str">
        <f aca="false">IF(E2127="","",ROUND(E2127,3))</f>
        <v/>
      </c>
    </row>
    <row r="2128" customFormat="false" ht="12.75" hidden="false" customHeight="false" outlineLevel="0" collapsed="false">
      <c r="L2128" s="117" t="str">
        <f aca="false">IF(E2128="","",ROUND(E2128,3))</f>
        <v/>
      </c>
    </row>
    <row r="2129" customFormat="false" ht="12.75" hidden="false" customHeight="false" outlineLevel="0" collapsed="false">
      <c r="L2129" s="117" t="str">
        <f aca="false">IF(E2129="","",ROUND(E2129,3))</f>
        <v/>
      </c>
    </row>
    <row r="2130" customFormat="false" ht="12.75" hidden="false" customHeight="false" outlineLevel="0" collapsed="false">
      <c r="L2130" s="117" t="str">
        <f aca="false">IF(E2130="","",ROUND(E2130,3))</f>
        <v/>
      </c>
    </row>
    <row r="2131" customFormat="false" ht="12.75" hidden="false" customHeight="false" outlineLevel="0" collapsed="false">
      <c r="L2131" s="117" t="str">
        <f aca="false">IF(E2131="","",ROUND(E2131,3))</f>
        <v/>
      </c>
    </row>
    <row r="2132" customFormat="false" ht="12.75" hidden="false" customHeight="false" outlineLevel="0" collapsed="false">
      <c r="L2132" s="117" t="str">
        <f aca="false">IF(E2132="","",ROUND(E2132,3))</f>
        <v/>
      </c>
    </row>
    <row r="2133" customFormat="false" ht="12.75" hidden="false" customHeight="false" outlineLevel="0" collapsed="false">
      <c r="L2133" s="117" t="str">
        <f aca="false">IF(E2133="","",ROUND(E2133,3))</f>
        <v/>
      </c>
    </row>
    <row r="2134" customFormat="false" ht="12.75" hidden="false" customHeight="false" outlineLevel="0" collapsed="false">
      <c r="L2134" s="117" t="str">
        <f aca="false">IF(E2134="","",ROUND(E2134,3))</f>
        <v/>
      </c>
    </row>
    <row r="2135" customFormat="false" ht="12.75" hidden="false" customHeight="false" outlineLevel="0" collapsed="false">
      <c r="L2135" s="117" t="str">
        <f aca="false">IF(E2135="","",ROUND(E2135,3))</f>
        <v/>
      </c>
    </row>
    <row r="2136" customFormat="false" ht="12.75" hidden="false" customHeight="false" outlineLevel="0" collapsed="false">
      <c r="L2136" s="117" t="str">
        <f aca="false">IF(E2136="","",ROUND(E2136,3))</f>
        <v/>
      </c>
    </row>
    <row r="2137" customFormat="false" ht="12.75" hidden="false" customHeight="false" outlineLevel="0" collapsed="false">
      <c r="L2137" s="117" t="str">
        <f aca="false">IF(E2137="","",ROUND(E2137,3))</f>
        <v/>
      </c>
    </row>
    <row r="2138" customFormat="false" ht="12.75" hidden="false" customHeight="false" outlineLevel="0" collapsed="false">
      <c r="L2138" s="117" t="str">
        <f aca="false">IF(E2138="","",ROUND(E2138,3))</f>
        <v/>
      </c>
    </row>
    <row r="2139" customFormat="false" ht="12.75" hidden="false" customHeight="false" outlineLevel="0" collapsed="false">
      <c r="L2139" s="117" t="str">
        <f aca="false">IF(E2139="","",ROUND(E2139,3))</f>
        <v/>
      </c>
    </row>
    <row r="2140" customFormat="false" ht="12.75" hidden="false" customHeight="false" outlineLevel="0" collapsed="false">
      <c r="L2140" s="117" t="str">
        <f aca="false">IF(E2140="","",ROUND(E2140,3))</f>
        <v/>
      </c>
    </row>
    <row r="2141" customFormat="false" ht="12.75" hidden="false" customHeight="false" outlineLevel="0" collapsed="false">
      <c r="L2141" s="117" t="str">
        <f aca="false">IF(E2141="","",ROUND(E2141,3))</f>
        <v/>
      </c>
    </row>
    <row r="2142" customFormat="false" ht="12.75" hidden="false" customHeight="false" outlineLevel="0" collapsed="false">
      <c r="L2142" s="117" t="str">
        <f aca="false">IF(E2142="","",ROUND(E2142,3))</f>
        <v/>
      </c>
    </row>
    <row r="2143" customFormat="false" ht="12.75" hidden="false" customHeight="false" outlineLevel="0" collapsed="false">
      <c r="L2143" s="117" t="str">
        <f aca="false">IF(E2143="","",ROUND(E2143,3))</f>
        <v/>
      </c>
    </row>
    <row r="2144" customFormat="false" ht="12.75" hidden="false" customHeight="false" outlineLevel="0" collapsed="false">
      <c r="L2144" s="117" t="str">
        <f aca="false">IF(E2144="","",ROUND(E2144,3))</f>
        <v/>
      </c>
    </row>
    <row r="2145" customFormat="false" ht="12.75" hidden="false" customHeight="false" outlineLevel="0" collapsed="false">
      <c r="L2145" s="117" t="str">
        <f aca="false">IF(E2145="","",ROUND(E2145,3))</f>
        <v/>
      </c>
    </row>
    <row r="2146" customFormat="false" ht="12.75" hidden="false" customHeight="false" outlineLevel="0" collapsed="false">
      <c r="L2146" s="117" t="str">
        <f aca="false">IF(E2146="","",ROUND(E2146,3))</f>
        <v/>
      </c>
    </row>
    <row r="2147" customFormat="false" ht="12.75" hidden="false" customHeight="false" outlineLevel="0" collapsed="false">
      <c r="L2147" s="117" t="str">
        <f aca="false">IF(E2147="","",ROUND(E2147,3))</f>
        <v/>
      </c>
    </row>
    <row r="2148" customFormat="false" ht="12.75" hidden="false" customHeight="false" outlineLevel="0" collapsed="false">
      <c r="L2148" s="117" t="str">
        <f aca="false">IF(E2148="","",ROUND(E2148,3))</f>
        <v/>
      </c>
    </row>
    <row r="2149" customFormat="false" ht="12.75" hidden="false" customHeight="false" outlineLevel="0" collapsed="false">
      <c r="L2149" s="117" t="str">
        <f aca="false">IF(E2149="","",ROUND(E2149,3))</f>
        <v/>
      </c>
    </row>
    <row r="2150" customFormat="false" ht="12.75" hidden="false" customHeight="false" outlineLevel="0" collapsed="false">
      <c r="L2150" s="117" t="str">
        <f aca="false">IF(E2150="","",ROUND(E2150,3))</f>
        <v/>
      </c>
    </row>
    <row r="2151" customFormat="false" ht="12.75" hidden="false" customHeight="false" outlineLevel="0" collapsed="false">
      <c r="L2151" s="117" t="str">
        <f aca="false">IF(E2151="","",ROUND(E2151,3))</f>
        <v/>
      </c>
    </row>
    <row r="2152" customFormat="false" ht="12.75" hidden="false" customHeight="false" outlineLevel="0" collapsed="false">
      <c r="L2152" s="117" t="str">
        <f aca="false">IF(E2152="","",ROUND(E2152,3))</f>
        <v/>
      </c>
    </row>
    <row r="2153" customFormat="false" ht="12.75" hidden="false" customHeight="false" outlineLevel="0" collapsed="false">
      <c r="L2153" s="117" t="str">
        <f aca="false">IF(E2153="","",ROUND(E2153,3))</f>
        <v/>
      </c>
    </row>
    <row r="2154" customFormat="false" ht="12.75" hidden="false" customHeight="false" outlineLevel="0" collapsed="false">
      <c r="L2154" s="117" t="str">
        <f aca="false">IF(E2154="","",ROUND(E2154,3))</f>
        <v/>
      </c>
    </row>
    <row r="2155" customFormat="false" ht="12.75" hidden="false" customHeight="false" outlineLevel="0" collapsed="false">
      <c r="L2155" s="117" t="str">
        <f aca="false">IF(E2155="","",ROUND(E2155,3))</f>
        <v/>
      </c>
    </row>
    <row r="2156" customFormat="false" ht="12.75" hidden="false" customHeight="false" outlineLevel="0" collapsed="false">
      <c r="L2156" s="117" t="str">
        <f aca="false">IF(E2156="","",ROUND(E2156,3))</f>
        <v/>
      </c>
    </row>
    <row r="2157" customFormat="false" ht="12.75" hidden="false" customHeight="false" outlineLevel="0" collapsed="false">
      <c r="L2157" s="117" t="str">
        <f aca="false">IF(E2157="","",ROUND(E2157,3))</f>
        <v/>
      </c>
    </row>
    <row r="2158" customFormat="false" ht="12.75" hidden="false" customHeight="false" outlineLevel="0" collapsed="false">
      <c r="L2158" s="117" t="str">
        <f aca="false">IF(E2158="","",ROUND(E2158,3))</f>
        <v/>
      </c>
    </row>
    <row r="2159" customFormat="false" ht="12.75" hidden="false" customHeight="false" outlineLevel="0" collapsed="false">
      <c r="L2159" s="117" t="str">
        <f aca="false">IF(E2159="","",ROUND(E2159,3))</f>
        <v/>
      </c>
    </row>
    <row r="2160" customFormat="false" ht="12.75" hidden="false" customHeight="false" outlineLevel="0" collapsed="false">
      <c r="L2160" s="117" t="str">
        <f aca="false">IF(E2160="","",ROUND(E2160,3))</f>
        <v/>
      </c>
    </row>
    <row r="2161" customFormat="false" ht="12.75" hidden="false" customHeight="false" outlineLevel="0" collapsed="false">
      <c r="L2161" s="117" t="str">
        <f aca="false">IF(E2161="","",ROUND(E2161,3))</f>
        <v/>
      </c>
    </row>
    <row r="2162" customFormat="false" ht="12.75" hidden="false" customHeight="false" outlineLevel="0" collapsed="false">
      <c r="L2162" s="117" t="str">
        <f aca="false">IF(E2162="","",ROUND(E2162,3))</f>
        <v/>
      </c>
    </row>
    <row r="2163" customFormat="false" ht="12.75" hidden="false" customHeight="false" outlineLevel="0" collapsed="false">
      <c r="L2163" s="117" t="str">
        <f aca="false">IF(E2163="","",ROUND(E2163,3))</f>
        <v/>
      </c>
    </row>
    <row r="2164" customFormat="false" ht="12.75" hidden="false" customHeight="false" outlineLevel="0" collapsed="false">
      <c r="L2164" s="117" t="str">
        <f aca="false">IF(E2164="","",ROUND(E2164,3))</f>
        <v/>
      </c>
    </row>
    <row r="2165" customFormat="false" ht="12.75" hidden="false" customHeight="false" outlineLevel="0" collapsed="false">
      <c r="L2165" s="117" t="str">
        <f aca="false">IF(E2165="","",ROUND(E2165,3))</f>
        <v/>
      </c>
    </row>
    <row r="2166" customFormat="false" ht="12.75" hidden="false" customHeight="false" outlineLevel="0" collapsed="false">
      <c r="L2166" s="117" t="str">
        <f aca="false">IF(E2166="","",ROUND(E2166,3))</f>
        <v/>
      </c>
    </row>
    <row r="2167" customFormat="false" ht="12.75" hidden="false" customHeight="false" outlineLevel="0" collapsed="false">
      <c r="L2167" s="117" t="str">
        <f aca="false">IF(E2167="","",ROUND(E2167,3))</f>
        <v/>
      </c>
    </row>
    <row r="2168" customFormat="false" ht="12.75" hidden="false" customHeight="false" outlineLevel="0" collapsed="false">
      <c r="L2168" s="117" t="str">
        <f aca="false">IF(E2168="","",ROUND(E2168,3))</f>
        <v/>
      </c>
    </row>
    <row r="2169" customFormat="false" ht="12.75" hidden="false" customHeight="false" outlineLevel="0" collapsed="false">
      <c r="L2169" s="117" t="str">
        <f aca="false">IF(E2169="","",ROUND(E2169,3))</f>
        <v/>
      </c>
    </row>
    <row r="2170" customFormat="false" ht="12.75" hidden="false" customHeight="false" outlineLevel="0" collapsed="false">
      <c r="L2170" s="117" t="str">
        <f aca="false">IF(E2170="","",ROUND(E2170,3))</f>
        <v/>
      </c>
    </row>
    <row r="2171" customFormat="false" ht="12.75" hidden="false" customHeight="false" outlineLevel="0" collapsed="false">
      <c r="L2171" s="117" t="str">
        <f aca="false">IF(E2171="","",ROUND(E2171,3))</f>
        <v/>
      </c>
    </row>
    <row r="2172" customFormat="false" ht="12.75" hidden="false" customHeight="false" outlineLevel="0" collapsed="false">
      <c r="L2172" s="117" t="str">
        <f aca="false">IF(E2172="","",ROUND(E2172,3))</f>
        <v/>
      </c>
    </row>
    <row r="2173" customFormat="false" ht="12.75" hidden="false" customHeight="false" outlineLevel="0" collapsed="false">
      <c r="L2173" s="117" t="str">
        <f aca="false">IF(E2173="","",ROUND(E2173,3))</f>
        <v/>
      </c>
    </row>
    <row r="2174" customFormat="false" ht="12.75" hidden="false" customHeight="false" outlineLevel="0" collapsed="false">
      <c r="L2174" s="117" t="str">
        <f aca="false">IF(E2174="","",ROUND(E2174,3))</f>
        <v/>
      </c>
    </row>
    <row r="2175" customFormat="false" ht="12.75" hidden="false" customHeight="false" outlineLevel="0" collapsed="false">
      <c r="L2175" s="117" t="str">
        <f aca="false">IF(E2175="","",ROUND(E2175,3))</f>
        <v/>
      </c>
    </row>
    <row r="2176" customFormat="false" ht="12.75" hidden="false" customHeight="false" outlineLevel="0" collapsed="false">
      <c r="L2176" s="117" t="str">
        <f aca="false">IF(E2176="","",ROUND(E2176,3))</f>
        <v/>
      </c>
    </row>
    <row r="2177" customFormat="false" ht="12.75" hidden="false" customHeight="false" outlineLevel="0" collapsed="false">
      <c r="L2177" s="117" t="str">
        <f aca="false">IF(E2177="","",ROUND(E2177,3))</f>
        <v/>
      </c>
    </row>
    <row r="2178" customFormat="false" ht="12.75" hidden="false" customHeight="false" outlineLevel="0" collapsed="false">
      <c r="L2178" s="117" t="str">
        <f aca="false">IF(E2178="","",ROUND(E2178,3))</f>
        <v/>
      </c>
    </row>
    <row r="2179" customFormat="false" ht="12.75" hidden="false" customHeight="false" outlineLevel="0" collapsed="false">
      <c r="L2179" s="117" t="str">
        <f aca="false">IF(E2179="","",ROUND(E2179,3))</f>
        <v/>
      </c>
    </row>
    <row r="2180" customFormat="false" ht="12.75" hidden="false" customHeight="false" outlineLevel="0" collapsed="false">
      <c r="L2180" s="117" t="str">
        <f aca="false">IF(E2180="","",ROUND(E2180,3))</f>
        <v/>
      </c>
    </row>
    <row r="2181" customFormat="false" ht="12.75" hidden="false" customHeight="false" outlineLevel="0" collapsed="false">
      <c r="L2181" s="117" t="str">
        <f aca="false">IF(E2181="","",ROUND(E2181,3))</f>
        <v/>
      </c>
    </row>
    <row r="2182" customFormat="false" ht="12.75" hidden="false" customHeight="false" outlineLevel="0" collapsed="false">
      <c r="L2182" s="117" t="str">
        <f aca="false">IF(E2182="","",ROUND(E2182,3))</f>
        <v/>
      </c>
    </row>
    <row r="2183" customFormat="false" ht="12.75" hidden="false" customHeight="false" outlineLevel="0" collapsed="false">
      <c r="L2183" s="117" t="str">
        <f aca="false">IF(E2183="","",ROUND(E2183,3))</f>
        <v/>
      </c>
    </row>
    <row r="2184" customFormat="false" ht="12.75" hidden="false" customHeight="false" outlineLevel="0" collapsed="false">
      <c r="L2184" s="117" t="str">
        <f aca="false">IF(E2184="","",ROUND(E2184,3))</f>
        <v/>
      </c>
    </row>
    <row r="2185" customFormat="false" ht="12.75" hidden="false" customHeight="false" outlineLevel="0" collapsed="false">
      <c r="L2185" s="117" t="str">
        <f aca="false">IF(E2185="","",ROUND(E2185,3))</f>
        <v/>
      </c>
    </row>
    <row r="2186" customFormat="false" ht="12.75" hidden="false" customHeight="false" outlineLevel="0" collapsed="false">
      <c r="L2186" s="117" t="str">
        <f aca="false">IF(E2186="","",ROUND(E2186,3))</f>
        <v/>
      </c>
    </row>
    <row r="2187" customFormat="false" ht="12.75" hidden="false" customHeight="false" outlineLevel="0" collapsed="false">
      <c r="L2187" s="117" t="str">
        <f aca="false">IF(E2187="","",ROUND(E2187,3))</f>
        <v/>
      </c>
    </row>
    <row r="2188" customFormat="false" ht="12.75" hidden="false" customHeight="false" outlineLevel="0" collapsed="false">
      <c r="L2188" s="117" t="str">
        <f aca="false">IF(E2188="","",ROUND(E2188,3))</f>
        <v/>
      </c>
    </row>
    <row r="2189" customFormat="false" ht="12.75" hidden="false" customHeight="false" outlineLevel="0" collapsed="false">
      <c r="L2189" s="117" t="str">
        <f aca="false">IF(E2189="","",ROUND(E2189,3))</f>
        <v/>
      </c>
    </row>
    <row r="2190" customFormat="false" ht="12.75" hidden="false" customHeight="false" outlineLevel="0" collapsed="false">
      <c r="L2190" s="117" t="str">
        <f aca="false">IF(E2190="","",ROUND(E2190,3))</f>
        <v/>
      </c>
    </row>
    <row r="2191" customFormat="false" ht="12.75" hidden="false" customHeight="false" outlineLevel="0" collapsed="false">
      <c r="L2191" s="117" t="str">
        <f aca="false">IF(E2191="","",ROUND(E2191,3))</f>
        <v/>
      </c>
    </row>
    <row r="2192" customFormat="false" ht="12.75" hidden="false" customHeight="false" outlineLevel="0" collapsed="false">
      <c r="L2192" s="117" t="str">
        <f aca="false">IF(E2192="","",ROUND(E2192,3))</f>
        <v/>
      </c>
    </row>
    <row r="2193" customFormat="false" ht="12.75" hidden="false" customHeight="false" outlineLevel="0" collapsed="false">
      <c r="L2193" s="117" t="str">
        <f aca="false">IF(E2193="","",ROUND(E2193,3))</f>
        <v/>
      </c>
    </row>
    <row r="2194" customFormat="false" ht="12.75" hidden="false" customHeight="false" outlineLevel="0" collapsed="false">
      <c r="L2194" s="117" t="str">
        <f aca="false">IF(E2194="","",ROUND(E2194,3))</f>
        <v/>
      </c>
    </row>
    <row r="2195" customFormat="false" ht="12.75" hidden="false" customHeight="false" outlineLevel="0" collapsed="false">
      <c r="L2195" s="117" t="str">
        <f aca="false">IF(E2195="","",ROUND(E2195,3))</f>
        <v/>
      </c>
    </row>
    <row r="2196" customFormat="false" ht="12.75" hidden="false" customHeight="false" outlineLevel="0" collapsed="false">
      <c r="L2196" s="117" t="str">
        <f aca="false">IF(E2196="","",ROUND(E2196,3))</f>
        <v/>
      </c>
    </row>
    <row r="2197" customFormat="false" ht="12.75" hidden="false" customHeight="false" outlineLevel="0" collapsed="false">
      <c r="L2197" s="117" t="str">
        <f aca="false">IF(E2197="","",ROUND(E2197,3))</f>
        <v/>
      </c>
    </row>
    <row r="2198" customFormat="false" ht="12.75" hidden="false" customHeight="false" outlineLevel="0" collapsed="false">
      <c r="L2198" s="117" t="str">
        <f aca="false">IF(E2198="","",ROUND(E2198,3))</f>
        <v/>
      </c>
    </row>
    <row r="2199" customFormat="false" ht="12.75" hidden="false" customHeight="false" outlineLevel="0" collapsed="false">
      <c r="L2199" s="117" t="str">
        <f aca="false">IF(E2199="","",ROUND(E2199,3))</f>
        <v/>
      </c>
    </row>
    <row r="2200" customFormat="false" ht="12.75" hidden="false" customHeight="false" outlineLevel="0" collapsed="false">
      <c r="L2200" s="117" t="str">
        <f aca="false">IF(E2200="","",ROUND(E2200,3))</f>
        <v/>
      </c>
    </row>
    <row r="2201" customFormat="false" ht="12.75" hidden="false" customHeight="false" outlineLevel="0" collapsed="false">
      <c r="L2201" s="117" t="str">
        <f aca="false">IF(E2201="","",ROUND(E2201,3))</f>
        <v/>
      </c>
    </row>
    <row r="2202" customFormat="false" ht="12.75" hidden="false" customHeight="false" outlineLevel="0" collapsed="false">
      <c r="L2202" s="117" t="str">
        <f aca="false">IF(E2202="","",ROUND(E2202,3))</f>
        <v/>
      </c>
    </row>
    <row r="2203" customFormat="false" ht="12.75" hidden="false" customHeight="false" outlineLevel="0" collapsed="false">
      <c r="L2203" s="117" t="str">
        <f aca="false">IF(E2203="","",ROUND(E2203,3))</f>
        <v/>
      </c>
    </row>
    <row r="2204" customFormat="false" ht="12.75" hidden="false" customHeight="false" outlineLevel="0" collapsed="false">
      <c r="L2204" s="117" t="str">
        <f aca="false">IF(E2204="","",ROUND(E2204,3))</f>
        <v/>
      </c>
    </row>
    <row r="2205" customFormat="false" ht="12.75" hidden="false" customHeight="false" outlineLevel="0" collapsed="false">
      <c r="L2205" s="117" t="str">
        <f aca="false">IF(E2205="","",ROUND(E2205,3))</f>
        <v/>
      </c>
    </row>
    <row r="2206" customFormat="false" ht="12.75" hidden="false" customHeight="false" outlineLevel="0" collapsed="false">
      <c r="L2206" s="117" t="str">
        <f aca="false">IF(E2206="","",ROUND(E2206,3))</f>
        <v/>
      </c>
    </row>
    <row r="2207" customFormat="false" ht="12.75" hidden="false" customHeight="false" outlineLevel="0" collapsed="false">
      <c r="L2207" s="117" t="str">
        <f aca="false">IF(E2207="","",ROUND(E2207,3))</f>
        <v/>
      </c>
    </row>
    <row r="2208" customFormat="false" ht="12.75" hidden="false" customHeight="false" outlineLevel="0" collapsed="false">
      <c r="L2208" s="117" t="str">
        <f aca="false">IF(E2208="","",ROUND(E2208,3))</f>
        <v/>
      </c>
    </row>
    <row r="2209" customFormat="false" ht="12.75" hidden="false" customHeight="false" outlineLevel="0" collapsed="false">
      <c r="L2209" s="117" t="str">
        <f aca="false">IF(E2209="","",ROUND(E2209,3))</f>
        <v/>
      </c>
    </row>
    <row r="2210" customFormat="false" ht="12.75" hidden="false" customHeight="false" outlineLevel="0" collapsed="false">
      <c r="L2210" s="117" t="str">
        <f aca="false">IF(E2210="","",ROUND(E2210,3))</f>
        <v/>
      </c>
    </row>
    <row r="2211" customFormat="false" ht="12.75" hidden="false" customHeight="false" outlineLevel="0" collapsed="false">
      <c r="L2211" s="117" t="str">
        <f aca="false">IF(E2211="","",ROUND(E2211,3))</f>
        <v/>
      </c>
    </row>
    <row r="2212" customFormat="false" ht="12.75" hidden="false" customHeight="false" outlineLevel="0" collapsed="false">
      <c r="L2212" s="117" t="str">
        <f aca="false">IF(E2212="","",ROUND(E2212,3))</f>
        <v/>
      </c>
    </row>
    <row r="2213" customFormat="false" ht="12.75" hidden="false" customHeight="false" outlineLevel="0" collapsed="false">
      <c r="L2213" s="117" t="str">
        <f aca="false">IF(E2213="","",ROUND(E2213,3))</f>
        <v/>
      </c>
    </row>
    <row r="2214" customFormat="false" ht="12.75" hidden="false" customHeight="false" outlineLevel="0" collapsed="false">
      <c r="L2214" s="117" t="str">
        <f aca="false">IF(E2214="","",ROUND(E2214,3))</f>
        <v/>
      </c>
    </row>
    <row r="2215" customFormat="false" ht="12.75" hidden="false" customHeight="false" outlineLevel="0" collapsed="false">
      <c r="L2215" s="117" t="str">
        <f aca="false">IF(E2215="","",ROUND(E2215,3))</f>
        <v/>
      </c>
    </row>
    <row r="2216" customFormat="false" ht="12.75" hidden="false" customHeight="false" outlineLevel="0" collapsed="false">
      <c r="L2216" s="117" t="str">
        <f aca="false">IF(E2216="","",ROUND(E2216,3))</f>
        <v/>
      </c>
    </row>
    <row r="2217" customFormat="false" ht="12.75" hidden="false" customHeight="false" outlineLevel="0" collapsed="false">
      <c r="L2217" s="117" t="str">
        <f aca="false">IF(E2217="","",ROUND(E2217,3))</f>
        <v/>
      </c>
    </row>
    <row r="2218" customFormat="false" ht="12.75" hidden="false" customHeight="false" outlineLevel="0" collapsed="false">
      <c r="L2218" s="117" t="str">
        <f aca="false">IF(E2218="","",ROUND(E2218,3))</f>
        <v/>
      </c>
    </row>
    <row r="2219" customFormat="false" ht="12.75" hidden="false" customHeight="false" outlineLevel="0" collapsed="false">
      <c r="L2219" s="117" t="str">
        <f aca="false">IF(E2219="","",ROUND(E2219,3))</f>
        <v/>
      </c>
    </row>
    <row r="2220" customFormat="false" ht="12.75" hidden="false" customHeight="false" outlineLevel="0" collapsed="false">
      <c r="L2220" s="117" t="str">
        <f aca="false">IF(E2220="","",ROUND(E2220,3))</f>
        <v/>
      </c>
    </row>
    <row r="2221" customFormat="false" ht="12.75" hidden="false" customHeight="false" outlineLevel="0" collapsed="false">
      <c r="L2221" s="117" t="str">
        <f aca="false">IF(E2221="","",ROUND(E2221,3))</f>
        <v/>
      </c>
    </row>
    <row r="2222" customFormat="false" ht="12.75" hidden="false" customHeight="false" outlineLevel="0" collapsed="false">
      <c r="L2222" s="117" t="str">
        <f aca="false">IF(E2222="","",ROUND(E2222,3))</f>
        <v/>
      </c>
    </row>
    <row r="2223" customFormat="false" ht="12.75" hidden="false" customHeight="false" outlineLevel="0" collapsed="false">
      <c r="L2223" s="117" t="str">
        <f aca="false">IF(E2223="","",ROUND(E2223,3))</f>
        <v/>
      </c>
    </row>
    <row r="2224" customFormat="false" ht="12.75" hidden="false" customHeight="false" outlineLevel="0" collapsed="false">
      <c r="L2224" s="117" t="str">
        <f aca="false">IF(E2224="","",ROUND(E2224,3))</f>
        <v/>
      </c>
    </row>
    <row r="2225" customFormat="false" ht="12.75" hidden="false" customHeight="false" outlineLevel="0" collapsed="false">
      <c r="L2225" s="117" t="str">
        <f aca="false">IF(E2225="","",ROUND(E2225,3))</f>
        <v/>
      </c>
    </row>
    <row r="2226" customFormat="false" ht="12.75" hidden="false" customHeight="false" outlineLevel="0" collapsed="false">
      <c r="L2226" s="117" t="str">
        <f aca="false">IF(E2226="","",ROUND(E2226,3))</f>
        <v/>
      </c>
    </row>
    <row r="2227" customFormat="false" ht="12.75" hidden="false" customHeight="false" outlineLevel="0" collapsed="false">
      <c r="L2227" s="117" t="str">
        <f aca="false">IF(E2227="","",ROUND(E2227,3))</f>
        <v/>
      </c>
    </row>
    <row r="2228" customFormat="false" ht="12.75" hidden="false" customHeight="false" outlineLevel="0" collapsed="false">
      <c r="L2228" s="117" t="str">
        <f aca="false">IF(E2228="","",ROUND(E2228,3))</f>
        <v/>
      </c>
    </row>
    <row r="2229" customFormat="false" ht="12.75" hidden="false" customHeight="false" outlineLevel="0" collapsed="false">
      <c r="L2229" s="117" t="str">
        <f aca="false">IF(E2229="","",ROUND(E2229,3))</f>
        <v/>
      </c>
    </row>
    <row r="2230" customFormat="false" ht="12.75" hidden="false" customHeight="false" outlineLevel="0" collapsed="false">
      <c r="L2230" s="117" t="str">
        <f aca="false">IF(E2230="","",ROUND(E2230,3))</f>
        <v/>
      </c>
    </row>
    <row r="2231" customFormat="false" ht="12.75" hidden="false" customHeight="false" outlineLevel="0" collapsed="false">
      <c r="L2231" s="117" t="str">
        <f aca="false">IF(E2231="","",ROUND(E2231,3))</f>
        <v/>
      </c>
    </row>
    <row r="2232" customFormat="false" ht="12.75" hidden="false" customHeight="false" outlineLevel="0" collapsed="false">
      <c r="L2232" s="117" t="str">
        <f aca="false">IF(E2232="","",ROUND(E2232,3))</f>
        <v/>
      </c>
    </row>
    <row r="2233" customFormat="false" ht="12.75" hidden="false" customHeight="false" outlineLevel="0" collapsed="false">
      <c r="L2233" s="117" t="str">
        <f aca="false">IF(E2233="","",ROUND(E2233,3))</f>
        <v/>
      </c>
    </row>
    <row r="2234" customFormat="false" ht="12.75" hidden="false" customHeight="false" outlineLevel="0" collapsed="false">
      <c r="L2234" s="117" t="str">
        <f aca="false">IF(E2234="","",ROUND(E2234,3))</f>
        <v/>
      </c>
    </row>
    <row r="2235" customFormat="false" ht="12.75" hidden="false" customHeight="false" outlineLevel="0" collapsed="false">
      <c r="L2235" s="117" t="str">
        <f aca="false">IF(E2235="","",ROUND(E2235,3))</f>
        <v/>
      </c>
    </row>
    <row r="2236" customFormat="false" ht="12.75" hidden="false" customHeight="false" outlineLevel="0" collapsed="false">
      <c r="L2236" s="117" t="str">
        <f aca="false">IF(E2236="","",ROUND(E2236,3))</f>
        <v/>
      </c>
    </row>
    <row r="2237" customFormat="false" ht="12.75" hidden="false" customHeight="false" outlineLevel="0" collapsed="false">
      <c r="L2237" s="117" t="str">
        <f aca="false">IF(E2237="","",ROUND(E2237,3))</f>
        <v/>
      </c>
    </row>
    <row r="2238" customFormat="false" ht="12.75" hidden="false" customHeight="false" outlineLevel="0" collapsed="false">
      <c r="L2238" s="117" t="str">
        <f aca="false">IF(E2238="","",ROUND(E2238,3))</f>
        <v/>
      </c>
    </row>
    <row r="2239" customFormat="false" ht="12.75" hidden="false" customHeight="false" outlineLevel="0" collapsed="false">
      <c r="L2239" s="117" t="str">
        <f aca="false">IF(E2239="","",ROUND(E2239,3))</f>
        <v/>
      </c>
    </row>
    <row r="2240" customFormat="false" ht="12.75" hidden="false" customHeight="false" outlineLevel="0" collapsed="false">
      <c r="L2240" s="117" t="str">
        <f aca="false">IF(E2240="","",ROUND(E2240,3))</f>
        <v/>
      </c>
    </row>
    <row r="2241" customFormat="false" ht="12.75" hidden="false" customHeight="false" outlineLevel="0" collapsed="false">
      <c r="L2241" s="117" t="str">
        <f aca="false">IF(E2241="","",ROUND(E2241,3))</f>
        <v/>
      </c>
    </row>
    <row r="2242" customFormat="false" ht="12.75" hidden="false" customHeight="false" outlineLevel="0" collapsed="false">
      <c r="L2242" s="117" t="str">
        <f aca="false">IF(E2242="","",ROUND(E2242,3))</f>
        <v/>
      </c>
    </row>
    <row r="2243" customFormat="false" ht="12.75" hidden="false" customHeight="false" outlineLevel="0" collapsed="false">
      <c r="L2243" s="117" t="str">
        <f aca="false">IF(E2243="","",ROUND(E2243,3))</f>
        <v/>
      </c>
    </row>
    <row r="2244" customFormat="false" ht="12.75" hidden="false" customHeight="false" outlineLevel="0" collapsed="false">
      <c r="L2244" s="117" t="str">
        <f aca="false">IF(E2244="","",ROUND(E2244,3))</f>
        <v/>
      </c>
    </row>
    <row r="2245" customFormat="false" ht="12.75" hidden="false" customHeight="false" outlineLevel="0" collapsed="false">
      <c r="L2245" s="117" t="str">
        <f aca="false">IF(E2245="","",ROUND(E2245,3))</f>
        <v/>
      </c>
    </row>
    <row r="2246" customFormat="false" ht="12.75" hidden="false" customHeight="false" outlineLevel="0" collapsed="false">
      <c r="L2246" s="117" t="str">
        <f aca="false">IF(E2246="","",ROUND(E2246,3))</f>
        <v/>
      </c>
    </row>
    <row r="2247" customFormat="false" ht="12.75" hidden="false" customHeight="false" outlineLevel="0" collapsed="false">
      <c r="L2247" s="117" t="str">
        <f aca="false">IF(E2247="","",ROUND(E2247,3))</f>
        <v/>
      </c>
    </row>
    <row r="2248" customFormat="false" ht="12.75" hidden="false" customHeight="false" outlineLevel="0" collapsed="false">
      <c r="L2248" s="117" t="str">
        <f aca="false">IF(E2248="","",ROUND(E2248,3))</f>
        <v/>
      </c>
    </row>
    <row r="2249" customFormat="false" ht="12.75" hidden="false" customHeight="false" outlineLevel="0" collapsed="false">
      <c r="L2249" s="117" t="str">
        <f aca="false">IF(E2249="","",ROUND(E2249,3))</f>
        <v/>
      </c>
    </row>
    <row r="2250" customFormat="false" ht="12.75" hidden="false" customHeight="false" outlineLevel="0" collapsed="false">
      <c r="L2250" s="117" t="str">
        <f aca="false">IF(E2250="","",ROUND(E2250,3))</f>
        <v/>
      </c>
    </row>
    <row r="2251" customFormat="false" ht="12.75" hidden="false" customHeight="false" outlineLevel="0" collapsed="false">
      <c r="L2251" s="117" t="str">
        <f aca="false">IF(E2251="","",ROUND(E2251,3))</f>
        <v/>
      </c>
    </row>
    <row r="2252" customFormat="false" ht="12.75" hidden="false" customHeight="false" outlineLevel="0" collapsed="false">
      <c r="L2252" s="117" t="str">
        <f aca="false">IF(E2252="","",ROUND(E2252,3))</f>
        <v/>
      </c>
    </row>
    <row r="2253" customFormat="false" ht="12.75" hidden="false" customHeight="false" outlineLevel="0" collapsed="false">
      <c r="L2253" s="117" t="str">
        <f aca="false">IF(E2253="","",ROUND(E2253,3))</f>
        <v/>
      </c>
    </row>
    <row r="2254" customFormat="false" ht="12.75" hidden="false" customHeight="false" outlineLevel="0" collapsed="false">
      <c r="L2254" s="117" t="str">
        <f aca="false">IF(E2254="","",ROUND(E2254,3))</f>
        <v/>
      </c>
    </row>
    <row r="2255" customFormat="false" ht="12.75" hidden="false" customHeight="false" outlineLevel="0" collapsed="false">
      <c r="L2255" s="117" t="str">
        <f aca="false">IF(E2255="","",ROUND(E2255,3))</f>
        <v/>
      </c>
    </row>
    <row r="2256" customFormat="false" ht="12.75" hidden="false" customHeight="false" outlineLevel="0" collapsed="false">
      <c r="L2256" s="117" t="str">
        <f aca="false">IF(E2256="","",ROUND(E2256,3))</f>
        <v/>
      </c>
    </row>
    <row r="2257" customFormat="false" ht="12.75" hidden="false" customHeight="false" outlineLevel="0" collapsed="false">
      <c r="L2257" s="117" t="str">
        <f aca="false">IF(E2257="","",ROUND(E2257,3))</f>
        <v/>
      </c>
    </row>
    <row r="2258" customFormat="false" ht="12.75" hidden="false" customHeight="false" outlineLevel="0" collapsed="false">
      <c r="L2258" s="117" t="str">
        <f aca="false">IF(E2258="","",ROUND(E2258,3))</f>
        <v/>
      </c>
    </row>
    <row r="2259" customFormat="false" ht="12.75" hidden="false" customHeight="false" outlineLevel="0" collapsed="false">
      <c r="L2259" s="117" t="str">
        <f aca="false">IF(E2259="","",ROUND(E2259,3))</f>
        <v/>
      </c>
    </row>
    <row r="2260" customFormat="false" ht="12.75" hidden="false" customHeight="false" outlineLevel="0" collapsed="false">
      <c r="L2260" s="117" t="str">
        <f aca="false">IF(E2260="","",ROUND(E2260,3))</f>
        <v/>
      </c>
    </row>
    <row r="2261" customFormat="false" ht="12.75" hidden="false" customHeight="false" outlineLevel="0" collapsed="false">
      <c r="L2261" s="117" t="str">
        <f aca="false">IF(E2261="","",ROUND(E2261,3))</f>
        <v/>
      </c>
    </row>
    <row r="2262" customFormat="false" ht="12.75" hidden="false" customHeight="false" outlineLevel="0" collapsed="false">
      <c r="L2262" s="117" t="str">
        <f aca="false">IF(E2262="","",ROUND(E2262,3))</f>
        <v/>
      </c>
    </row>
    <row r="2263" customFormat="false" ht="12.75" hidden="false" customHeight="false" outlineLevel="0" collapsed="false">
      <c r="L2263" s="117" t="str">
        <f aca="false">IF(E2263="","",ROUND(E2263,3))</f>
        <v/>
      </c>
    </row>
    <row r="2264" customFormat="false" ht="12.75" hidden="false" customHeight="false" outlineLevel="0" collapsed="false">
      <c r="L2264" s="117" t="str">
        <f aca="false">IF(E2264="","",ROUND(E2264,3))</f>
        <v/>
      </c>
    </row>
    <row r="2265" customFormat="false" ht="12.75" hidden="false" customHeight="false" outlineLevel="0" collapsed="false">
      <c r="L2265" s="117" t="str">
        <f aca="false">IF(E2265="","",ROUND(E2265,3))</f>
        <v/>
      </c>
    </row>
    <row r="2266" customFormat="false" ht="12.75" hidden="false" customHeight="false" outlineLevel="0" collapsed="false">
      <c r="L2266" s="117" t="str">
        <f aca="false">IF(E2266="","",ROUND(E2266,3))</f>
        <v/>
      </c>
    </row>
    <row r="2267" customFormat="false" ht="12.75" hidden="false" customHeight="false" outlineLevel="0" collapsed="false">
      <c r="L2267" s="117" t="str">
        <f aca="false">IF(E2267="","",ROUND(E2267,3))</f>
        <v/>
      </c>
    </row>
    <row r="2268" customFormat="false" ht="12.75" hidden="false" customHeight="false" outlineLevel="0" collapsed="false">
      <c r="L2268" s="117" t="str">
        <f aca="false">IF(E2268="","",ROUND(E2268,3))</f>
        <v/>
      </c>
    </row>
    <row r="2269" customFormat="false" ht="12.75" hidden="false" customHeight="false" outlineLevel="0" collapsed="false">
      <c r="L2269" s="117" t="str">
        <f aca="false">IF(E2269="","",ROUND(E2269,3))</f>
        <v/>
      </c>
    </row>
    <row r="2270" customFormat="false" ht="12.75" hidden="false" customHeight="false" outlineLevel="0" collapsed="false">
      <c r="L2270" s="117" t="str">
        <f aca="false">IF(E2270="","",ROUND(E2270,3))</f>
        <v/>
      </c>
    </row>
    <row r="2271" customFormat="false" ht="12.75" hidden="false" customHeight="false" outlineLevel="0" collapsed="false">
      <c r="L2271" s="117" t="str">
        <f aca="false">IF(E2271="","",ROUND(E2271,3))</f>
        <v/>
      </c>
    </row>
    <row r="2272" customFormat="false" ht="12.75" hidden="false" customHeight="false" outlineLevel="0" collapsed="false">
      <c r="L2272" s="117" t="str">
        <f aca="false">IF(E2272="","",ROUND(E2272,3))</f>
        <v/>
      </c>
    </row>
    <row r="2273" customFormat="false" ht="12.75" hidden="false" customHeight="false" outlineLevel="0" collapsed="false">
      <c r="L2273" s="117" t="str">
        <f aca="false">IF(E2273="","",ROUND(E2273,3))</f>
        <v/>
      </c>
    </row>
    <row r="2274" customFormat="false" ht="12.75" hidden="false" customHeight="false" outlineLevel="0" collapsed="false">
      <c r="L2274" s="117" t="str">
        <f aca="false">IF(E2274="","",ROUND(E2274,3))</f>
        <v/>
      </c>
    </row>
    <row r="2275" customFormat="false" ht="12.75" hidden="false" customHeight="false" outlineLevel="0" collapsed="false">
      <c r="L2275" s="117" t="str">
        <f aca="false">IF(E2275="","",ROUND(E2275,3))</f>
        <v/>
      </c>
    </row>
    <row r="2276" customFormat="false" ht="12.75" hidden="false" customHeight="false" outlineLevel="0" collapsed="false">
      <c r="L2276" s="117" t="str">
        <f aca="false">IF(E2276="","",ROUND(E2276,3))</f>
        <v/>
      </c>
    </row>
    <row r="2277" customFormat="false" ht="12.75" hidden="false" customHeight="false" outlineLevel="0" collapsed="false">
      <c r="L2277" s="117" t="str">
        <f aca="false">IF(E2277="","",ROUND(E2277,3))</f>
        <v/>
      </c>
    </row>
    <row r="2278" customFormat="false" ht="12.75" hidden="false" customHeight="false" outlineLevel="0" collapsed="false">
      <c r="L2278" s="117" t="str">
        <f aca="false">IF(E2278="","",ROUND(E2278,3))</f>
        <v/>
      </c>
    </row>
    <row r="2279" customFormat="false" ht="12.75" hidden="false" customHeight="false" outlineLevel="0" collapsed="false">
      <c r="L2279" s="117" t="str">
        <f aca="false">IF(E2279="","",ROUND(E2279,3))</f>
        <v/>
      </c>
    </row>
    <row r="2280" customFormat="false" ht="12.75" hidden="false" customHeight="false" outlineLevel="0" collapsed="false">
      <c r="L2280" s="117" t="str">
        <f aca="false">IF(E2280="","",ROUND(E2280,3))</f>
        <v/>
      </c>
    </row>
    <row r="2281" customFormat="false" ht="12.75" hidden="false" customHeight="false" outlineLevel="0" collapsed="false">
      <c r="L2281" s="117" t="str">
        <f aca="false">IF(E2281="","",ROUND(E2281,3))</f>
        <v/>
      </c>
    </row>
    <row r="2282" customFormat="false" ht="12.75" hidden="false" customHeight="false" outlineLevel="0" collapsed="false">
      <c r="L2282" s="117" t="str">
        <f aca="false">IF(E2282="","",ROUND(E2282,3))</f>
        <v/>
      </c>
    </row>
    <row r="2283" customFormat="false" ht="12.75" hidden="false" customHeight="false" outlineLevel="0" collapsed="false">
      <c r="L2283" s="117" t="str">
        <f aca="false">IF(E2283="","",ROUND(E2283,3))</f>
        <v/>
      </c>
    </row>
    <row r="2284" customFormat="false" ht="12.75" hidden="false" customHeight="false" outlineLevel="0" collapsed="false">
      <c r="L2284" s="117" t="str">
        <f aca="false">IF(E2284="","",ROUND(E2284,3))</f>
        <v/>
      </c>
    </row>
    <row r="2285" customFormat="false" ht="12.75" hidden="false" customHeight="false" outlineLevel="0" collapsed="false">
      <c r="L2285" s="117" t="str">
        <f aca="false">IF(E2285="","",ROUND(E2285,3))</f>
        <v/>
      </c>
    </row>
    <row r="2286" customFormat="false" ht="12.75" hidden="false" customHeight="false" outlineLevel="0" collapsed="false">
      <c r="L2286" s="117" t="str">
        <f aca="false">IF(E2286="","",ROUND(E2286,3))</f>
        <v/>
      </c>
    </row>
    <row r="2287" customFormat="false" ht="12.75" hidden="false" customHeight="false" outlineLevel="0" collapsed="false">
      <c r="L2287" s="117" t="str">
        <f aca="false">IF(E2287="","",ROUND(E2287,3))</f>
        <v/>
      </c>
    </row>
    <row r="2288" customFormat="false" ht="12.75" hidden="false" customHeight="false" outlineLevel="0" collapsed="false">
      <c r="L2288" s="117" t="str">
        <f aca="false">IF(E2288="","",ROUND(E2288,3))</f>
        <v/>
      </c>
    </row>
    <row r="2289" customFormat="false" ht="12.75" hidden="false" customHeight="false" outlineLevel="0" collapsed="false">
      <c r="L2289" s="117" t="str">
        <f aca="false">IF(E2289="","",ROUND(E2289,3))</f>
        <v/>
      </c>
    </row>
    <row r="2290" customFormat="false" ht="12.75" hidden="false" customHeight="false" outlineLevel="0" collapsed="false">
      <c r="L2290" s="117" t="str">
        <f aca="false">IF(E2290="","",ROUND(E2290,3))</f>
        <v/>
      </c>
    </row>
    <row r="2291" customFormat="false" ht="12.75" hidden="false" customHeight="false" outlineLevel="0" collapsed="false">
      <c r="L2291" s="117" t="str">
        <f aca="false">IF(E2291="","",ROUND(E2291,3))</f>
        <v/>
      </c>
    </row>
    <row r="2292" customFormat="false" ht="12.75" hidden="false" customHeight="false" outlineLevel="0" collapsed="false">
      <c r="L2292" s="117" t="str">
        <f aca="false">IF(E2292="","",ROUND(E2292,3))</f>
        <v/>
      </c>
    </row>
    <row r="2293" customFormat="false" ht="12.75" hidden="false" customHeight="false" outlineLevel="0" collapsed="false">
      <c r="L2293" s="117" t="str">
        <f aca="false">IF(E2293="","",ROUND(E2293,3))</f>
        <v/>
      </c>
    </row>
    <row r="2294" customFormat="false" ht="12.75" hidden="false" customHeight="false" outlineLevel="0" collapsed="false">
      <c r="L2294" s="117" t="str">
        <f aca="false">IF(E2294="","",ROUND(E2294,3))</f>
        <v/>
      </c>
    </row>
    <row r="2295" customFormat="false" ht="12.75" hidden="false" customHeight="false" outlineLevel="0" collapsed="false">
      <c r="L2295" s="117" t="str">
        <f aca="false">IF(E2295="","",ROUND(E2295,3))</f>
        <v/>
      </c>
    </row>
    <row r="2296" customFormat="false" ht="12.75" hidden="false" customHeight="false" outlineLevel="0" collapsed="false">
      <c r="L2296" s="117" t="str">
        <f aca="false">IF(E2296="","",ROUND(E2296,3))</f>
        <v/>
      </c>
    </row>
    <row r="2297" customFormat="false" ht="12.75" hidden="false" customHeight="false" outlineLevel="0" collapsed="false">
      <c r="L2297" s="117" t="str">
        <f aca="false">IF(E2297="","",ROUND(E2297,3))</f>
        <v/>
      </c>
    </row>
    <row r="2298" customFormat="false" ht="12.75" hidden="false" customHeight="false" outlineLevel="0" collapsed="false">
      <c r="L2298" s="117" t="str">
        <f aca="false">IF(E2298="","",ROUND(E2298,3))</f>
        <v/>
      </c>
    </row>
    <row r="2299" customFormat="false" ht="12.75" hidden="false" customHeight="false" outlineLevel="0" collapsed="false">
      <c r="L2299" s="117" t="str">
        <f aca="false">IF(E2299="","",ROUND(E2299,3))</f>
        <v/>
      </c>
    </row>
    <row r="2300" customFormat="false" ht="12.75" hidden="false" customHeight="false" outlineLevel="0" collapsed="false">
      <c r="L2300" s="117" t="str">
        <f aca="false">IF(E2300="","",ROUND(E2300,3))</f>
        <v/>
      </c>
    </row>
    <row r="2301" customFormat="false" ht="12.75" hidden="false" customHeight="false" outlineLevel="0" collapsed="false">
      <c r="L2301" s="117" t="str">
        <f aca="false">IF(E2301="","",ROUND(E2301,3))</f>
        <v/>
      </c>
    </row>
    <row r="2302" customFormat="false" ht="12.75" hidden="false" customHeight="false" outlineLevel="0" collapsed="false">
      <c r="L2302" s="117" t="str">
        <f aca="false">IF(E2302="","",ROUND(E2302,3))</f>
        <v/>
      </c>
    </row>
    <row r="2303" customFormat="false" ht="12.75" hidden="false" customHeight="false" outlineLevel="0" collapsed="false">
      <c r="L2303" s="117" t="str">
        <f aca="false">IF(E2303="","",ROUND(E2303,3))</f>
        <v/>
      </c>
    </row>
    <row r="2304" customFormat="false" ht="12.75" hidden="false" customHeight="false" outlineLevel="0" collapsed="false">
      <c r="L2304" s="117" t="str">
        <f aca="false">IF(E2304="","",ROUND(E2304,3))</f>
        <v/>
      </c>
    </row>
    <row r="2305" customFormat="false" ht="12.75" hidden="false" customHeight="false" outlineLevel="0" collapsed="false">
      <c r="L2305" s="117" t="str">
        <f aca="false">IF(E2305="","",ROUND(E2305,3))</f>
        <v/>
      </c>
    </row>
    <row r="2306" customFormat="false" ht="12.75" hidden="false" customHeight="false" outlineLevel="0" collapsed="false">
      <c r="L2306" s="117" t="str">
        <f aca="false">IF(E2306="","",ROUND(E2306,3))</f>
        <v/>
      </c>
    </row>
    <row r="2307" customFormat="false" ht="12.75" hidden="false" customHeight="false" outlineLevel="0" collapsed="false">
      <c r="L2307" s="117" t="str">
        <f aca="false">IF(E2307="","",ROUND(E2307,3))</f>
        <v/>
      </c>
    </row>
    <row r="2308" customFormat="false" ht="12.75" hidden="false" customHeight="false" outlineLevel="0" collapsed="false">
      <c r="L2308" s="117" t="str">
        <f aca="false">IF(E2308="","",ROUND(E2308,3))</f>
        <v/>
      </c>
    </row>
    <row r="2309" customFormat="false" ht="12.75" hidden="false" customHeight="false" outlineLevel="0" collapsed="false">
      <c r="L2309" s="117" t="str">
        <f aca="false">IF(E2309="","",ROUND(E2309,3))</f>
        <v/>
      </c>
    </row>
    <row r="2310" customFormat="false" ht="12.75" hidden="false" customHeight="false" outlineLevel="0" collapsed="false">
      <c r="L2310" s="117" t="str">
        <f aca="false">IF(E2310="","",ROUND(E2310,3))</f>
        <v/>
      </c>
    </row>
    <row r="2311" customFormat="false" ht="12.75" hidden="false" customHeight="false" outlineLevel="0" collapsed="false">
      <c r="L2311" s="117" t="str">
        <f aca="false">IF(E2311="","",ROUND(E2311,3))</f>
        <v/>
      </c>
    </row>
    <row r="2312" customFormat="false" ht="12.75" hidden="false" customHeight="false" outlineLevel="0" collapsed="false">
      <c r="L2312" s="117" t="str">
        <f aca="false">IF(E2312="","",ROUND(E2312,3))</f>
        <v/>
      </c>
    </row>
    <row r="2313" customFormat="false" ht="12.75" hidden="false" customHeight="false" outlineLevel="0" collapsed="false">
      <c r="L2313" s="117" t="str">
        <f aca="false">IF(E2313="","",ROUND(E2313,3))</f>
        <v/>
      </c>
    </row>
    <row r="2314" customFormat="false" ht="12.75" hidden="false" customHeight="false" outlineLevel="0" collapsed="false">
      <c r="L2314" s="117" t="str">
        <f aca="false">IF(E2314="","",ROUND(E2314,3))</f>
        <v/>
      </c>
    </row>
    <row r="2315" customFormat="false" ht="12.75" hidden="false" customHeight="false" outlineLevel="0" collapsed="false">
      <c r="L2315" s="117" t="str">
        <f aca="false">IF(E2315="","",ROUND(E2315,3))</f>
        <v/>
      </c>
    </row>
    <row r="2316" customFormat="false" ht="12.75" hidden="false" customHeight="false" outlineLevel="0" collapsed="false">
      <c r="L2316" s="117" t="str">
        <f aca="false">IF(E2316="","",ROUND(E2316,3))</f>
        <v/>
      </c>
    </row>
    <row r="2317" customFormat="false" ht="12.75" hidden="false" customHeight="false" outlineLevel="0" collapsed="false">
      <c r="L2317" s="117" t="str">
        <f aca="false">IF(E2317="","",ROUND(E2317,3))</f>
        <v/>
      </c>
    </row>
    <row r="2318" customFormat="false" ht="12.75" hidden="false" customHeight="false" outlineLevel="0" collapsed="false">
      <c r="L2318" s="117" t="str">
        <f aca="false">IF(E2318="","",ROUND(E2318,3))</f>
        <v/>
      </c>
    </row>
    <row r="2319" customFormat="false" ht="12.75" hidden="false" customHeight="false" outlineLevel="0" collapsed="false">
      <c r="L2319" s="117" t="str">
        <f aca="false">IF(E2319="","",ROUND(E2319,3))</f>
        <v/>
      </c>
    </row>
    <row r="2320" customFormat="false" ht="12.75" hidden="false" customHeight="false" outlineLevel="0" collapsed="false">
      <c r="L2320" s="117" t="str">
        <f aca="false">IF(E2320="","",ROUND(E2320,3))</f>
        <v/>
      </c>
    </row>
    <row r="2321" customFormat="false" ht="12.75" hidden="false" customHeight="false" outlineLevel="0" collapsed="false">
      <c r="L2321" s="117" t="str">
        <f aca="false">IF(E2321="","",ROUND(E2321,3))</f>
        <v/>
      </c>
    </row>
    <row r="2322" customFormat="false" ht="12.75" hidden="false" customHeight="false" outlineLevel="0" collapsed="false">
      <c r="L2322" s="117" t="str">
        <f aca="false">IF(E2322="","",ROUND(E2322,3))</f>
        <v/>
      </c>
    </row>
    <row r="2323" customFormat="false" ht="12.75" hidden="false" customHeight="false" outlineLevel="0" collapsed="false">
      <c r="L2323" s="117" t="str">
        <f aca="false">IF(E2323="","",ROUND(E2323,3))</f>
        <v/>
      </c>
    </row>
    <row r="2324" customFormat="false" ht="12.75" hidden="false" customHeight="false" outlineLevel="0" collapsed="false">
      <c r="L2324" s="117" t="str">
        <f aca="false">IF(E2324="","",ROUND(E2324,3))</f>
        <v/>
      </c>
    </row>
    <row r="2325" customFormat="false" ht="12.75" hidden="false" customHeight="false" outlineLevel="0" collapsed="false">
      <c r="L2325" s="117" t="str">
        <f aca="false">IF(E2325="","",ROUND(E2325,3))</f>
        <v/>
      </c>
    </row>
    <row r="2326" customFormat="false" ht="12.75" hidden="false" customHeight="false" outlineLevel="0" collapsed="false">
      <c r="L2326" s="117" t="str">
        <f aca="false">IF(E2326="","",ROUND(E2326,3))</f>
        <v/>
      </c>
    </row>
    <row r="2327" customFormat="false" ht="12.75" hidden="false" customHeight="false" outlineLevel="0" collapsed="false">
      <c r="L2327" s="117" t="str">
        <f aca="false">IF(E2327="","",ROUND(E2327,3))</f>
        <v/>
      </c>
    </row>
    <row r="2328" customFormat="false" ht="12.75" hidden="false" customHeight="false" outlineLevel="0" collapsed="false">
      <c r="L2328" s="117" t="str">
        <f aca="false">IF(E2328="","",ROUND(E2328,3))</f>
        <v/>
      </c>
    </row>
    <row r="2329" customFormat="false" ht="12.75" hidden="false" customHeight="false" outlineLevel="0" collapsed="false">
      <c r="L2329" s="117" t="str">
        <f aca="false">IF(E2329="","",ROUND(E2329,3))</f>
        <v/>
      </c>
    </row>
    <row r="2330" customFormat="false" ht="12.75" hidden="false" customHeight="false" outlineLevel="0" collapsed="false">
      <c r="L2330" s="117" t="str">
        <f aca="false">IF(E2330="","",ROUND(E2330,3))</f>
        <v/>
      </c>
    </row>
    <row r="2331" customFormat="false" ht="12.75" hidden="false" customHeight="false" outlineLevel="0" collapsed="false">
      <c r="L2331" s="117" t="str">
        <f aca="false">IF(E2331="","",ROUND(E2331,3))</f>
        <v/>
      </c>
    </row>
    <row r="2332" customFormat="false" ht="12.75" hidden="false" customHeight="false" outlineLevel="0" collapsed="false">
      <c r="L2332" s="117" t="str">
        <f aca="false">IF(E2332="","",ROUND(E2332,3))</f>
        <v/>
      </c>
    </row>
    <row r="2333" customFormat="false" ht="12.75" hidden="false" customHeight="false" outlineLevel="0" collapsed="false">
      <c r="L2333" s="117" t="str">
        <f aca="false">IF(E2333="","",ROUND(E2333,3))</f>
        <v/>
      </c>
    </row>
    <row r="2334" customFormat="false" ht="12.75" hidden="false" customHeight="false" outlineLevel="0" collapsed="false">
      <c r="L2334" s="117" t="str">
        <f aca="false">IF(E2334="","",ROUND(E2334,3))</f>
        <v/>
      </c>
    </row>
    <row r="2335" customFormat="false" ht="12.75" hidden="false" customHeight="false" outlineLevel="0" collapsed="false">
      <c r="L2335" s="117" t="str">
        <f aca="false">IF(E2335="","",ROUND(E2335,3))</f>
        <v/>
      </c>
    </row>
    <row r="2336" customFormat="false" ht="12.75" hidden="false" customHeight="false" outlineLevel="0" collapsed="false">
      <c r="L2336" s="117" t="str">
        <f aca="false">IF(E2336="","",ROUND(E2336,3))</f>
        <v/>
      </c>
    </row>
    <row r="2337" customFormat="false" ht="12.75" hidden="false" customHeight="false" outlineLevel="0" collapsed="false">
      <c r="L2337" s="117" t="str">
        <f aca="false">IF(E2337="","",ROUND(E2337,3))</f>
        <v/>
      </c>
    </row>
    <row r="2338" customFormat="false" ht="12.75" hidden="false" customHeight="false" outlineLevel="0" collapsed="false">
      <c r="L2338" s="117" t="str">
        <f aca="false">IF(E2338="","",ROUND(E2338,3))</f>
        <v/>
      </c>
    </row>
    <row r="2339" customFormat="false" ht="12.75" hidden="false" customHeight="false" outlineLevel="0" collapsed="false">
      <c r="L2339" s="117" t="str">
        <f aca="false">IF(E2339="","",ROUND(E2339,3))</f>
        <v/>
      </c>
    </row>
    <row r="2340" customFormat="false" ht="12.75" hidden="false" customHeight="false" outlineLevel="0" collapsed="false">
      <c r="L2340" s="117" t="str">
        <f aca="false">IF(E2340="","",ROUND(E2340,3))</f>
        <v/>
      </c>
    </row>
    <row r="2341" customFormat="false" ht="12.75" hidden="false" customHeight="false" outlineLevel="0" collapsed="false">
      <c r="L2341" s="117" t="str">
        <f aca="false">IF(E2341="","",ROUND(E2341,3))</f>
        <v/>
      </c>
    </row>
    <row r="2342" customFormat="false" ht="12.75" hidden="false" customHeight="false" outlineLevel="0" collapsed="false">
      <c r="L2342" s="117" t="str">
        <f aca="false">IF(E2342="","",ROUND(E2342,3))</f>
        <v/>
      </c>
    </row>
    <row r="2343" customFormat="false" ht="12.75" hidden="false" customHeight="false" outlineLevel="0" collapsed="false">
      <c r="L2343" s="117" t="str">
        <f aca="false">IF(E2343="","",ROUND(E2343,3))</f>
        <v/>
      </c>
    </row>
    <row r="2344" customFormat="false" ht="12.75" hidden="false" customHeight="false" outlineLevel="0" collapsed="false">
      <c r="L2344" s="117" t="str">
        <f aca="false">IF(E2344="","",ROUND(E2344,3))</f>
        <v/>
      </c>
    </row>
    <row r="2345" customFormat="false" ht="12.75" hidden="false" customHeight="false" outlineLevel="0" collapsed="false">
      <c r="L2345" s="117" t="str">
        <f aca="false">IF(E2345="","",ROUND(E2345,3))</f>
        <v/>
      </c>
    </row>
    <row r="2346" customFormat="false" ht="12.75" hidden="false" customHeight="false" outlineLevel="0" collapsed="false">
      <c r="L2346" s="117" t="str">
        <f aca="false">IF(E2346="","",ROUND(E2346,3))</f>
        <v/>
      </c>
    </row>
    <row r="2347" customFormat="false" ht="12.75" hidden="false" customHeight="false" outlineLevel="0" collapsed="false">
      <c r="L2347" s="117" t="str">
        <f aca="false">IF(E2347="","",ROUND(E2347,3))</f>
        <v/>
      </c>
    </row>
    <row r="2348" customFormat="false" ht="12.75" hidden="false" customHeight="false" outlineLevel="0" collapsed="false">
      <c r="L2348" s="117" t="str">
        <f aca="false">IF(E2348="","",ROUND(E2348,3))</f>
        <v/>
      </c>
    </row>
    <row r="2349" customFormat="false" ht="12.75" hidden="false" customHeight="false" outlineLevel="0" collapsed="false">
      <c r="L2349" s="117" t="str">
        <f aca="false">IF(E2349="","",ROUND(E2349,3))</f>
        <v/>
      </c>
    </row>
    <row r="2350" customFormat="false" ht="12.75" hidden="false" customHeight="false" outlineLevel="0" collapsed="false">
      <c r="L2350" s="117" t="str">
        <f aca="false">IF(E2350="","",ROUND(E2350,3))</f>
        <v/>
      </c>
    </row>
    <row r="2351" customFormat="false" ht="12.75" hidden="false" customHeight="false" outlineLevel="0" collapsed="false">
      <c r="L2351" s="117" t="str">
        <f aca="false">IF(E2351="","",ROUND(E2351,3))</f>
        <v/>
      </c>
    </row>
    <row r="2352" customFormat="false" ht="12.75" hidden="false" customHeight="false" outlineLevel="0" collapsed="false">
      <c r="L2352" s="117" t="str">
        <f aca="false">IF(E2352="","",ROUND(E2352,3))</f>
        <v/>
      </c>
    </row>
    <row r="2353" customFormat="false" ht="12.75" hidden="false" customHeight="false" outlineLevel="0" collapsed="false">
      <c r="L2353" s="117" t="str">
        <f aca="false">IF(E2353="","",ROUND(E2353,3))</f>
        <v/>
      </c>
    </row>
    <row r="2354" customFormat="false" ht="12.75" hidden="false" customHeight="false" outlineLevel="0" collapsed="false">
      <c r="L2354" s="117" t="str">
        <f aca="false">IF(E2354="","",ROUND(E2354,3))</f>
        <v/>
      </c>
    </row>
    <row r="2355" customFormat="false" ht="12.75" hidden="false" customHeight="false" outlineLevel="0" collapsed="false">
      <c r="L2355" s="117" t="str">
        <f aca="false">IF(E2355="","",ROUND(E2355,3))</f>
        <v/>
      </c>
    </row>
    <row r="2356" customFormat="false" ht="12.75" hidden="false" customHeight="false" outlineLevel="0" collapsed="false">
      <c r="L2356" s="117" t="str">
        <f aca="false">IF(E2356="","",ROUND(E2356,3))</f>
        <v/>
      </c>
    </row>
    <row r="2357" customFormat="false" ht="12.75" hidden="false" customHeight="false" outlineLevel="0" collapsed="false">
      <c r="L2357" s="117" t="str">
        <f aca="false">IF(E2357="","",ROUND(E2357,3))</f>
        <v/>
      </c>
    </row>
    <row r="2358" customFormat="false" ht="12.75" hidden="false" customHeight="false" outlineLevel="0" collapsed="false">
      <c r="L2358" s="117" t="str">
        <f aca="false">IF(E2358="","",ROUND(E2358,3))</f>
        <v/>
      </c>
    </row>
    <row r="2359" customFormat="false" ht="12.75" hidden="false" customHeight="false" outlineLevel="0" collapsed="false">
      <c r="L2359" s="117" t="str">
        <f aca="false">IF(E2359="","",ROUND(E2359,3))</f>
        <v/>
      </c>
    </row>
    <row r="2360" customFormat="false" ht="12.75" hidden="false" customHeight="false" outlineLevel="0" collapsed="false">
      <c r="L2360" s="117" t="str">
        <f aca="false">IF(E2360="","",ROUND(E2360,3))</f>
        <v/>
      </c>
    </row>
    <row r="2361" customFormat="false" ht="12.75" hidden="false" customHeight="false" outlineLevel="0" collapsed="false">
      <c r="L2361" s="117" t="str">
        <f aca="false">IF(E2361="","",ROUND(E2361,3))</f>
        <v/>
      </c>
    </row>
    <row r="2362" customFormat="false" ht="12.75" hidden="false" customHeight="false" outlineLevel="0" collapsed="false">
      <c r="L2362" s="117" t="str">
        <f aca="false">IF(E2362="","",ROUND(E2362,3))</f>
        <v/>
      </c>
    </row>
    <row r="2363" customFormat="false" ht="12.75" hidden="false" customHeight="false" outlineLevel="0" collapsed="false">
      <c r="L2363" s="117" t="str">
        <f aca="false">IF(E2363="","",ROUND(E2363,3))</f>
        <v/>
      </c>
    </row>
    <row r="2364" customFormat="false" ht="12.75" hidden="false" customHeight="false" outlineLevel="0" collapsed="false">
      <c r="L2364" s="117" t="str">
        <f aca="false">IF(E2364="","",ROUND(E2364,3))</f>
        <v/>
      </c>
    </row>
    <row r="2365" customFormat="false" ht="12.75" hidden="false" customHeight="false" outlineLevel="0" collapsed="false">
      <c r="L2365" s="117" t="str">
        <f aca="false">IF(E2365="","",ROUND(E2365,3))</f>
        <v/>
      </c>
    </row>
    <row r="2366" customFormat="false" ht="12.75" hidden="false" customHeight="false" outlineLevel="0" collapsed="false">
      <c r="L2366" s="117" t="str">
        <f aca="false">IF(E2366="","",ROUND(E2366,3))</f>
        <v/>
      </c>
    </row>
    <row r="2367" customFormat="false" ht="12.75" hidden="false" customHeight="false" outlineLevel="0" collapsed="false">
      <c r="L2367" s="117" t="str">
        <f aca="false">IF(E2367="","",ROUND(E2367,3))</f>
        <v/>
      </c>
    </row>
    <row r="2368" customFormat="false" ht="12.75" hidden="false" customHeight="false" outlineLevel="0" collapsed="false">
      <c r="L2368" s="117" t="str">
        <f aca="false">IF(E2368="","",ROUND(E2368,3))</f>
        <v/>
      </c>
    </row>
    <row r="2369" customFormat="false" ht="12.75" hidden="false" customHeight="false" outlineLevel="0" collapsed="false">
      <c r="L2369" s="117" t="str">
        <f aca="false">IF(E2369="","",ROUND(E2369,3))</f>
        <v/>
      </c>
    </row>
    <row r="2370" customFormat="false" ht="12.75" hidden="false" customHeight="false" outlineLevel="0" collapsed="false">
      <c r="L2370" s="117" t="str">
        <f aca="false">IF(E2370="","",ROUND(E2370,3))</f>
        <v/>
      </c>
    </row>
    <row r="2371" customFormat="false" ht="12.75" hidden="false" customHeight="false" outlineLevel="0" collapsed="false">
      <c r="L2371" s="117" t="str">
        <f aca="false">IF(E2371="","",ROUND(E2371,3))</f>
        <v/>
      </c>
    </row>
    <row r="2372" customFormat="false" ht="12.75" hidden="false" customHeight="false" outlineLevel="0" collapsed="false">
      <c r="L2372" s="117" t="str">
        <f aca="false">IF(E2372="","",ROUND(E2372,3))</f>
        <v/>
      </c>
    </row>
    <row r="2373" customFormat="false" ht="12.75" hidden="false" customHeight="false" outlineLevel="0" collapsed="false">
      <c r="L2373" s="117" t="str">
        <f aca="false">IF(E2373="","",ROUND(E2373,3))</f>
        <v/>
      </c>
    </row>
    <row r="2374" customFormat="false" ht="12.75" hidden="false" customHeight="false" outlineLevel="0" collapsed="false">
      <c r="L2374" s="117" t="str">
        <f aca="false">IF(E2374="","",ROUND(E2374,3))</f>
        <v/>
      </c>
    </row>
    <row r="2375" customFormat="false" ht="12.75" hidden="false" customHeight="false" outlineLevel="0" collapsed="false">
      <c r="L2375" s="117" t="str">
        <f aca="false">IF(E2375="","",ROUND(E2375,3))</f>
        <v/>
      </c>
    </row>
    <row r="2376" customFormat="false" ht="12.75" hidden="false" customHeight="false" outlineLevel="0" collapsed="false">
      <c r="L2376" s="117" t="str">
        <f aca="false">IF(E2376="","",ROUND(E2376,3))</f>
        <v/>
      </c>
    </row>
    <row r="2377" customFormat="false" ht="12.75" hidden="false" customHeight="false" outlineLevel="0" collapsed="false">
      <c r="L2377" s="117" t="str">
        <f aca="false">IF(E2377="","",ROUND(E2377,3))</f>
        <v/>
      </c>
    </row>
    <row r="2378" customFormat="false" ht="12.75" hidden="false" customHeight="false" outlineLevel="0" collapsed="false">
      <c r="L2378" s="117" t="str">
        <f aca="false">IF(E2378="","",ROUND(E2378,3))</f>
        <v/>
      </c>
    </row>
    <row r="2379" customFormat="false" ht="12.75" hidden="false" customHeight="false" outlineLevel="0" collapsed="false">
      <c r="L2379" s="117" t="str">
        <f aca="false">IF(E2379="","",ROUND(E2379,3))</f>
        <v/>
      </c>
    </row>
    <row r="2380" customFormat="false" ht="12.75" hidden="false" customHeight="false" outlineLevel="0" collapsed="false">
      <c r="L2380" s="117" t="str">
        <f aca="false">IF(E2380="","",ROUND(E2380,3))</f>
        <v/>
      </c>
    </row>
    <row r="2381" customFormat="false" ht="12.75" hidden="false" customHeight="false" outlineLevel="0" collapsed="false">
      <c r="L2381" s="117" t="str">
        <f aca="false">IF(E2381="","",ROUND(E2381,3))</f>
        <v/>
      </c>
    </row>
    <row r="2382" customFormat="false" ht="12.75" hidden="false" customHeight="false" outlineLevel="0" collapsed="false">
      <c r="L2382" s="117" t="str">
        <f aca="false">IF(E2382="","",ROUND(E2382,3))</f>
        <v/>
      </c>
    </row>
    <row r="2383" customFormat="false" ht="12.75" hidden="false" customHeight="false" outlineLevel="0" collapsed="false">
      <c r="L2383" s="117" t="str">
        <f aca="false">IF(E2383="","",ROUND(E2383,3))</f>
        <v/>
      </c>
    </row>
    <row r="2384" customFormat="false" ht="12.75" hidden="false" customHeight="false" outlineLevel="0" collapsed="false">
      <c r="L2384" s="117" t="str">
        <f aca="false">IF(E2384="","",ROUND(E2384,3))</f>
        <v/>
      </c>
    </row>
    <row r="2385" customFormat="false" ht="12.75" hidden="false" customHeight="false" outlineLevel="0" collapsed="false">
      <c r="L2385" s="117" t="str">
        <f aca="false">IF(E2385="","",ROUND(E2385,3))</f>
        <v/>
      </c>
    </row>
    <row r="2386" customFormat="false" ht="12.75" hidden="false" customHeight="false" outlineLevel="0" collapsed="false">
      <c r="L2386" s="117" t="str">
        <f aca="false">IF(E2386="","",ROUND(E2386,3))</f>
        <v/>
      </c>
    </row>
    <row r="2387" customFormat="false" ht="12.75" hidden="false" customHeight="false" outlineLevel="0" collapsed="false">
      <c r="L2387" s="117" t="str">
        <f aca="false">IF(E2387="","",ROUND(E2387,3))</f>
        <v/>
      </c>
    </row>
    <row r="2388" customFormat="false" ht="12.75" hidden="false" customHeight="false" outlineLevel="0" collapsed="false">
      <c r="L2388" s="117" t="str">
        <f aca="false">IF(E2388="","",ROUND(E2388,3))</f>
        <v/>
      </c>
    </row>
    <row r="2389" customFormat="false" ht="12.75" hidden="false" customHeight="false" outlineLevel="0" collapsed="false">
      <c r="L2389" s="117" t="str">
        <f aca="false">IF(E2389="","",ROUND(E2389,3))</f>
        <v/>
      </c>
    </row>
    <row r="2390" customFormat="false" ht="12.75" hidden="false" customHeight="false" outlineLevel="0" collapsed="false">
      <c r="L2390" s="117" t="str">
        <f aca="false">IF(E2390="","",ROUND(E2390,3))</f>
        <v/>
      </c>
    </row>
    <row r="2391" customFormat="false" ht="12.75" hidden="false" customHeight="false" outlineLevel="0" collapsed="false">
      <c r="L2391" s="117" t="str">
        <f aca="false">IF(E2391="","",ROUND(E2391,3))</f>
        <v/>
      </c>
    </row>
    <row r="2392" customFormat="false" ht="12.75" hidden="false" customHeight="false" outlineLevel="0" collapsed="false">
      <c r="L2392" s="117" t="str">
        <f aca="false">IF(E2392="","",ROUND(E2392,3))</f>
        <v/>
      </c>
    </row>
    <row r="2393" customFormat="false" ht="12.75" hidden="false" customHeight="false" outlineLevel="0" collapsed="false">
      <c r="L2393" s="117" t="str">
        <f aca="false">IF(E2393="","",ROUND(E2393,3))</f>
        <v/>
      </c>
    </row>
    <row r="2394" customFormat="false" ht="12.75" hidden="false" customHeight="false" outlineLevel="0" collapsed="false">
      <c r="L2394" s="117" t="str">
        <f aca="false">IF(E2394="","",ROUND(E2394,3))</f>
        <v/>
      </c>
    </row>
    <row r="2395" customFormat="false" ht="12.75" hidden="false" customHeight="false" outlineLevel="0" collapsed="false">
      <c r="L2395" s="117" t="str">
        <f aca="false">IF(E2395="","",ROUND(E2395,3))</f>
        <v/>
      </c>
    </row>
    <row r="2396" customFormat="false" ht="12.75" hidden="false" customHeight="false" outlineLevel="0" collapsed="false">
      <c r="L2396" s="117" t="str">
        <f aca="false">IF(E2396="","",ROUND(E2396,3))</f>
        <v/>
      </c>
    </row>
    <row r="2397" customFormat="false" ht="12.75" hidden="false" customHeight="false" outlineLevel="0" collapsed="false">
      <c r="L2397" s="117" t="str">
        <f aca="false">IF(E2397="","",ROUND(E2397,3))</f>
        <v/>
      </c>
    </row>
    <row r="2398" customFormat="false" ht="12.75" hidden="false" customHeight="false" outlineLevel="0" collapsed="false">
      <c r="L2398" s="117" t="str">
        <f aca="false">IF(E2398="","",ROUND(E2398,3))</f>
        <v/>
      </c>
    </row>
    <row r="2399" customFormat="false" ht="12.75" hidden="false" customHeight="false" outlineLevel="0" collapsed="false">
      <c r="L2399" s="117" t="str">
        <f aca="false">IF(E2399="","",ROUND(E2399,3))</f>
        <v/>
      </c>
    </row>
    <row r="2400" customFormat="false" ht="12.75" hidden="false" customHeight="false" outlineLevel="0" collapsed="false">
      <c r="L2400" s="117" t="str">
        <f aca="false">IF(E2400="","",ROUND(E2400,3))</f>
        <v/>
      </c>
    </row>
    <row r="2401" customFormat="false" ht="12.75" hidden="false" customHeight="false" outlineLevel="0" collapsed="false">
      <c r="L2401" s="117" t="str">
        <f aca="false">IF(E2401="","",ROUND(E2401,3))</f>
        <v/>
      </c>
    </row>
    <row r="2402" customFormat="false" ht="12.75" hidden="false" customHeight="false" outlineLevel="0" collapsed="false">
      <c r="L2402" s="117" t="str">
        <f aca="false">IF(E2402="","",ROUND(E2402,3))</f>
        <v/>
      </c>
    </row>
    <row r="2403" customFormat="false" ht="12.75" hidden="false" customHeight="false" outlineLevel="0" collapsed="false">
      <c r="L2403" s="117" t="str">
        <f aca="false">IF(E2403="","",ROUND(E2403,3))</f>
        <v/>
      </c>
    </row>
    <row r="2404" customFormat="false" ht="12.75" hidden="false" customHeight="false" outlineLevel="0" collapsed="false">
      <c r="L2404" s="117" t="str">
        <f aca="false">IF(E2404="","",ROUND(E2404,3))</f>
        <v/>
      </c>
    </row>
    <row r="2405" customFormat="false" ht="12.75" hidden="false" customHeight="false" outlineLevel="0" collapsed="false">
      <c r="L2405" s="117" t="str">
        <f aca="false">IF(E2405="","",ROUND(E2405,3))</f>
        <v/>
      </c>
    </row>
    <row r="2406" customFormat="false" ht="12.75" hidden="false" customHeight="false" outlineLevel="0" collapsed="false">
      <c r="L2406" s="117" t="str">
        <f aca="false">IF(E2406="","",ROUND(E2406,3))</f>
        <v/>
      </c>
    </row>
    <row r="2407" customFormat="false" ht="12.75" hidden="false" customHeight="false" outlineLevel="0" collapsed="false">
      <c r="L2407" s="117" t="str">
        <f aca="false">IF(E2407="","",ROUND(E2407,3))</f>
        <v/>
      </c>
    </row>
    <row r="2408" customFormat="false" ht="12.75" hidden="false" customHeight="false" outlineLevel="0" collapsed="false">
      <c r="L2408" s="117" t="str">
        <f aca="false">IF(E2408="","",ROUND(E2408,3))</f>
        <v/>
      </c>
    </row>
    <row r="2409" customFormat="false" ht="12.75" hidden="false" customHeight="false" outlineLevel="0" collapsed="false">
      <c r="L2409" s="117" t="str">
        <f aca="false">IF(E2409="","",ROUND(E2409,3))</f>
        <v/>
      </c>
    </row>
    <row r="2410" customFormat="false" ht="12.75" hidden="false" customHeight="false" outlineLevel="0" collapsed="false">
      <c r="L2410" s="117" t="str">
        <f aca="false">IF(E2410="","",ROUND(E2410,3))</f>
        <v/>
      </c>
    </row>
    <row r="2411" customFormat="false" ht="12.75" hidden="false" customHeight="false" outlineLevel="0" collapsed="false">
      <c r="L2411" s="117" t="str">
        <f aca="false">IF(E2411="","",ROUND(E2411,3))</f>
        <v/>
      </c>
    </row>
    <row r="2412" customFormat="false" ht="12.75" hidden="false" customHeight="false" outlineLevel="0" collapsed="false">
      <c r="L2412" s="117" t="str">
        <f aca="false">IF(E2412="","",ROUND(E2412,3))</f>
        <v/>
      </c>
    </row>
    <row r="2413" customFormat="false" ht="12.75" hidden="false" customHeight="false" outlineLevel="0" collapsed="false">
      <c r="L2413" s="117" t="str">
        <f aca="false">IF(E2413="","",ROUND(E2413,3))</f>
        <v/>
      </c>
    </row>
    <row r="2414" customFormat="false" ht="12.75" hidden="false" customHeight="false" outlineLevel="0" collapsed="false">
      <c r="L2414" s="117" t="str">
        <f aca="false">IF(E2414="","",ROUND(E2414,3))</f>
        <v/>
      </c>
    </row>
    <row r="2415" customFormat="false" ht="12.75" hidden="false" customHeight="false" outlineLevel="0" collapsed="false">
      <c r="L2415" s="117" t="str">
        <f aca="false">IF(E2415="","",ROUND(E2415,3))</f>
        <v/>
      </c>
    </row>
    <row r="2416" customFormat="false" ht="12.75" hidden="false" customHeight="false" outlineLevel="0" collapsed="false">
      <c r="L2416" s="117" t="str">
        <f aca="false">IF(E2416="","",ROUND(E2416,3))</f>
        <v/>
      </c>
    </row>
    <row r="2417" customFormat="false" ht="12.75" hidden="false" customHeight="false" outlineLevel="0" collapsed="false">
      <c r="L2417" s="117" t="str">
        <f aca="false">IF(E2417="","",ROUND(E2417,3))</f>
        <v/>
      </c>
    </row>
    <row r="2418" customFormat="false" ht="12.75" hidden="false" customHeight="false" outlineLevel="0" collapsed="false">
      <c r="L2418" s="117" t="str">
        <f aca="false">IF(E2418="","",ROUND(E2418,3))</f>
        <v/>
      </c>
    </row>
    <row r="2419" customFormat="false" ht="12.75" hidden="false" customHeight="false" outlineLevel="0" collapsed="false">
      <c r="L2419" s="117" t="str">
        <f aca="false">IF(E2419="","",ROUND(E2419,3))</f>
        <v/>
      </c>
    </row>
    <row r="2420" customFormat="false" ht="12.75" hidden="false" customHeight="false" outlineLevel="0" collapsed="false">
      <c r="L2420" s="117" t="str">
        <f aca="false">IF(E2420="","",ROUND(E2420,3))</f>
        <v/>
      </c>
    </row>
    <row r="2421" customFormat="false" ht="12.75" hidden="false" customHeight="false" outlineLevel="0" collapsed="false">
      <c r="L2421" s="117" t="str">
        <f aca="false">IF(E2421="","",ROUND(E2421,3))</f>
        <v/>
      </c>
    </row>
    <row r="2422" customFormat="false" ht="12.75" hidden="false" customHeight="false" outlineLevel="0" collapsed="false">
      <c r="L2422" s="117" t="str">
        <f aca="false">IF(E2422="","",ROUND(E2422,3))</f>
        <v/>
      </c>
    </row>
    <row r="2423" customFormat="false" ht="12.75" hidden="false" customHeight="false" outlineLevel="0" collapsed="false">
      <c r="L2423" s="117" t="str">
        <f aca="false">IF(E2423="","",ROUND(E2423,3))</f>
        <v/>
      </c>
    </row>
    <row r="2424" customFormat="false" ht="12.75" hidden="false" customHeight="false" outlineLevel="0" collapsed="false">
      <c r="L2424" s="117" t="str">
        <f aca="false">IF(E2424="","",ROUND(E2424,3))</f>
        <v/>
      </c>
    </row>
    <row r="2425" customFormat="false" ht="12.75" hidden="false" customHeight="false" outlineLevel="0" collapsed="false">
      <c r="L2425" s="117" t="str">
        <f aca="false">IF(E2425="","",ROUND(E2425,3))</f>
        <v/>
      </c>
    </row>
    <row r="2426" customFormat="false" ht="12.75" hidden="false" customHeight="false" outlineLevel="0" collapsed="false">
      <c r="L2426" s="117" t="str">
        <f aca="false">IF(E2426="","",ROUND(E2426,3))</f>
        <v/>
      </c>
    </row>
    <row r="2427" customFormat="false" ht="12.75" hidden="false" customHeight="false" outlineLevel="0" collapsed="false">
      <c r="L2427" s="117" t="str">
        <f aca="false">IF(E2427="","",ROUND(E2427,3))</f>
        <v/>
      </c>
    </row>
    <row r="2428" customFormat="false" ht="12.75" hidden="false" customHeight="false" outlineLevel="0" collapsed="false">
      <c r="L2428" s="117" t="str">
        <f aca="false">IF(E2428="","",ROUND(E2428,3))</f>
        <v/>
      </c>
    </row>
    <row r="2429" customFormat="false" ht="12.75" hidden="false" customHeight="false" outlineLevel="0" collapsed="false">
      <c r="L2429" s="117" t="str">
        <f aca="false">IF(E2429="","",ROUND(E2429,3))</f>
        <v/>
      </c>
    </row>
    <row r="2430" customFormat="false" ht="12.75" hidden="false" customHeight="false" outlineLevel="0" collapsed="false">
      <c r="L2430" s="117" t="str">
        <f aca="false">IF(E2430="","",ROUND(E2430,3))</f>
        <v/>
      </c>
    </row>
    <row r="2431" customFormat="false" ht="12.75" hidden="false" customHeight="false" outlineLevel="0" collapsed="false">
      <c r="L2431" s="117" t="str">
        <f aca="false">IF(E2431="","",ROUND(E2431,3))</f>
        <v/>
      </c>
    </row>
    <row r="2432" customFormat="false" ht="12.75" hidden="false" customHeight="false" outlineLevel="0" collapsed="false">
      <c r="L2432" s="117" t="str">
        <f aca="false">IF(E2432="","",ROUND(E2432,3))</f>
        <v/>
      </c>
    </row>
    <row r="2433" customFormat="false" ht="12.75" hidden="false" customHeight="false" outlineLevel="0" collapsed="false">
      <c r="L2433" s="117" t="str">
        <f aca="false">IF(E2433="","",ROUND(E2433,3))</f>
        <v/>
      </c>
    </row>
    <row r="2434" customFormat="false" ht="12.75" hidden="false" customHeight="false" outlineLevel="0" collapsed="false">
      <c r="L2434" s="117" t="str">
        <f aca="false">IF(E2434="","",ROUND(E2434,3))</f>
        <v/>
      </c>
    </row>
    <row r="2435" customFormat="false" ht="12.75" hidden="false" customHeight="false" outlineLevel="0" collapsed="false">
      <c r="L2435" s="117" t="str">
        <f aca="false">IF(E2435="","",ROUND(E2435,3))</f>
        <v/>
      </c>
    </row>
    <row r="2436" customFormat="false" ht="12.75" hidden="false" customHeight="false" outlineLevel="0" collapsed="false">
      <c r="L2436" s="117" t="str">
        <f aca="false">IF(E2436="","",ROUND(E2436,3))</f>
        <v/>
      </c>
    </row>
    <row r="2437" customFormat="false" ht="12.75" hidden="false" customHeight="false" outlineLevel="0" collapsed="false">
      <c r="L2437" s="117" t="str">
        <f aca="false">IF(E2437="","",ROUND(E2437,3))</f>
        <v/>
      </c>
    </row>
    <row r="2438" customFormat="false" ht="12.75" hidden="false" customHeight="false" outlineLevel="0" collapsed="false">
      <c r="L2438" s="117" t="str">
        <f aca="false">IF(E2438="","",ROUND(E2438,3))</f>
        <v/>
      </c>
    </row>
    <row r="2439" customFormat="false" ht="12.75" hidden="false" customHeight="false" outlineLevel="0" collapsed="false">
      <c r="L2439" s="117" t="str">
        <f aca="false">IF(E2439="","",ROUND(E2439,3))</f>
        <v/>
      </c>
    </row>
    <row r="2440" customFormat="false" ht="12.75" hidden="false" customHeight="false" outlineLevel="0" collapsed="false">
      <c r="L2440" s="117" t="str">
        <f aca="false">IF(E2440="","",ROUND(E2440,3))</f>
        <v/>
      </c>
    </row>
    <row r="2441" customFormat="false" ht="12.75" hidden="false" customHeight="false" outlineLevel="0" collapsed="false">
      <c r="L2441" s="117" t="str">
        <f aca="false">IF(E2441="","",ROUND(E2441,3))</f>
        <v/>
      </c>
    </row>
    <row r="2442" customFormat="false" ht="12.75" hidden="false" customHeight="false" outlineLevel="0" collapsed="false">
      <c r="L2442" s="117" t="str">
        <f aca="false">IF(E2442="","",ROUND(E2442,3))</f>
        <v/>
      </c>
    </row>
    <row r="2443" customFormat="false" ht="12.75" hidden="false" customHeight="false" outlineLevel="0" collapsed="false">
      <c r="L2443" s="117" t="str">
        <f aca="false">IF(E2443="","",ROUND(E2443,3))</f>
        <v/>
      </c>
    </row>
    <row r="2444" customFormat="false" ht="12.75" hidden="false" customHeight="false" outlineLevel="0" collapsed="false">
      <c r="L2444" s="117" t="str">
        <f aca="false">IF(E2444="","",ROUND(E2444,3))</f>
        <v/>
      </c>
    </row>
    <row r="2445" customFormat="false" ht="12.75" hidden="false" customHeight="false" outlineLevel="0" collapsed="false">
      <c r="L2445" s="117" t="str">
        <f aca="false">IF(E2445="","",ROUND(E2445,3))</f>
        <v/>
      </c>
    </row>
    <row r="2446" customFormat="false" ht="12.75" hidden="false" customHeight="false" outlineLevel="0" collapsed="false">
      <c r="L2446" s="117" t="str">
        <f aca="false">IF(E2446="","",ROUND(E2446,3))</f>
        <v/>
      </c>
    </row>
    <row r="2447" customFormat="false" ht="12.75" hidden="false" customHeight="false" outlineLevel="0" collapsed="false">
      <c r="L2447" s="117" t="str">
        <f aca="false">IF(E2447="","",ROUND(E2447,3))</f>
        <v/>
      </c>
    </row>
    <row r="2448" customFormat="false" ht="12.75" hidden="false" customHeight="false" outlineLevel="0" collapsed="false">
      <c r="L2448" s="117" t="str">
        <f aca="false">IF(E2448="","",ROUND(E2448,3))</f>
        <v/>
      </c>
    </row>
    <row r="2449" customFormat="false" ht="12.75" hidden="false" customHeight="false" outlineLevel="0" collapsed="false">
      <c r="L2449" s="117" t="str">
        <f aca="false">IF(E2449="","",ROUND(E2449,3))</f>
        <v/>
      </c>
    </row>
    <row r="2450" customFormat="false" ht="12.75" hidden="false" customHeight="false" outlineLevel="0" collapsed="false">
      <c r="L2450" s="117" t="str">
        <f aca="false">IF(E2450="","",ROUND(E2450,3))</f>
        <v/>
      </c>
    </row>
    <row r="2451" customFormat="false" ht="12.75" hidden="false" customHeight="false" outlineLevel="0" collapsed="false">
      <c r="L2451" s="117" t="str">
        <f aca="false">IF(E2451="","",ROUND(E2451,3))</f>
        <v/>
      </c>
    </row>
    <row r="2452" customFormat="false" ht="12.75" hidden="false" customHeight="false" outlineLevel="0" collapsed="false">
      <c r="L2452" s="117" t="str">
        <f aca="false">IF(E2452="","",ROUND(E2452,3))</f>
        <v/>
      </c>
    </row>
    <row r="2453" customFormat="false" ht="12.75" hidden="false" customHeight="false" outlineLevel="0" collapsed="false">
      <c r="L2453" s="117" t="str">
        <f aca="false">IF(E2453="","",ROUND(E2453,3))</f>
        <v/>
      </c>
    </row>
    <row r="2454" customFormat="false" ht="12.75" hidden="false" customHeight="false" outlineLevel="0" collapsed="false">
      <c r="L2454" s="117" t="str">
        <f aca="false">IF(E2454="","",ROUND(E2454,3))</f>
        <v/>
      </c>
    </row>
    <row r="2455" customFormat="false" ht="12.75" hidden="false" customHeight="false" outlineLevel="0" collapsed="false">
      <c r="L2455" s="117" t="str">
        <f aca="false">IF(E2455="","",ROUND(E2455,3))</f>
        <v/>
      </c>
    </row>
    <row r="2456" customFormat="false" ht="12.75" hidden="false" customHeight="false" outlineLevel="0" collapsed="false">
      <c r="L2456" s="117" t="str">
        <f aca="false">IF(E2456="","",ROUND(E2456,3))</f>
        <v/>
      </c>
    </row>
    <row r="2457" customFormat="false" ht="12.75" hidden="false" customHeight="false" outlineLevel="0" collapsed="false">
      <c r="L2457" s="117" t="str">
        <f aca="false">IF(E2457="","",ROUND(E2457,3))</f>
        <v/>
      </c>
    </row>
    <row r="2458" customFormat="false" ht="12.75" hidden="false" customHeight="false" outlineLevel="0" collapsed="false">
      <c r="L2458" s="117" t="str">
        <f aca="false">IF(E2458="","",ROUND(E2458,3))</f>
        <v/>
      </c>
    </row>
    <row r="2459" customFormat="false" ht="12.75" hidden="false" customHeight="false" outlineLevel="0" collapsed="false">
      <c r="L2459" s="117" t="str">
        <f aca="false">IF(E2459="","",ROUND(E2459,3))</f>
        <v/>
      </c>
    </row>
    <row r="2460" customFormat="false" ht="12.75" hidden="false" customHeight="false" outlineLevel="0" collapsed="false">
      <c r="L2460" s="117" t="str">
        <f aca="false">IF(E2460="","",ROUND(E2460,3))</f>
        <v/>
      </c>
    </row>
    <row r="2461" customFormat="false" ht="12.75" hidden="false" customHeight="false" outlineLevel="0" collapsed="false">
      <c r="L2461" s="117" t="str">
        <f aca="false">IF(E2461="","",ROUND(E2461,3))</f>
        <v/>
      </c>
    </row>
    <row r="2462" customFormat="false" ht="12.75" hidden="false" customHeight="false" outlineLevel="0" collapsed="false">
      <c r="L2462" s="117" t="str">
        <f aca="false">IF(E2462="","",ROUND(E2462,3))</f>
        <v/>
      </c>
    </row>
    <row r="2463" customFormat="false" ht="12.75" hidden="false" customHeight="false" outlineLevel="0" collapsed="false">
      <c r="L2463" s="117" t="str">
        <f aca="false">IF(E2463="","",ROUND(E2463,3))</f>
        <v/>
      </c>
    </row>
    <row r="2464" customFormat="false" ht="12.75" hidden="false" customHeight="false" outlineLevel="0" collapsed="false">
      <c r="L2464" s="117" t="str">
        <f aca="false">IF(E2464="","",ROUND(E2464,3))</f>
        <v/>
      </c>
    </row>
    <row r="2465" customFormat="false" ht="12.75" hidden="false" customHeight="false" outlineLevel="0" collapsed="false">
      <c r="L2465" s="117" t="str">
        <f aca="false">IF(E2465="","",ROUND(E2465,3))</f>
        <v/>
      </c>
    </row>
    <row r="2466" customFormat="false" ht="12.75" hidden="false" customHeight="false" outlineLevel="0" collapsed="false">
      <c r="L2466" s="117" t="str">
        <f aca="false">IF(E2466="","",ROUND(E2466,3))</f>
        <v/>
      </c>
    </row>
    <row r="2467" customFormat="false" ht="12.75" hidden="false" customHeight="false" outlineLevel="0" collapsed="false">
      <c r="L2467" s="117" t="str">
        <f aca="false">IF(E2467="","",ROUND(E2467,3))</f>
        <v/>
      </c>
    </row>
    <row r="2468" customFormat="false" ht="12.75" hidden="false" customHeight="false" outlineLevel="0" collapsed="false">
      <c r="L2468" s="117" t="str">
        <f aca="false">IF(E2468="","",ROUND(E2468,3))</f>
        <v/>
      </c>
    </row>
    <row r="2469" customFormat="false" ht="12.75" hidden="false" customHeight="false" outlineLevel="0" collapsed="false">
      <c r="L2469" s="117" t="str">
        <f aca="false">IF(E2469="","",ROUND(E2469,3))</f>
        <v/>
      </c>
    </row>
    <row r="2470" customFormat="false" ht="12.75" hidden="false" customHeight="false" outlineLevel="0" collapsed="false">
      <c r="L2470" s="117" t="str">
        <f aca="false">IF(E2470="","",ROUND(E2470,3))</f>
        <v/>
      </c>
    </row>
    <row r="2471" customFormat="false" ht="12.75" hidden="false" customHeight="false" outlineLevel="0" collapsed="false">
      <c r="L2471" s="117" t="str">
        <f aca="false">IF(E2471="","",ROUND(E2471,3))</f>
        <v/>
      </c>
    </row>
    <row r="2472" customFormat="false" ht="12.75" hidden="false" customHeight="false" outlineLevel="0" collapsed="false">
      <c r="L2472" s="117" t="str">
        <f aca="false">IF(E2472="","",ROUND(E2472,3))</f>
        <v/>
      </c>
    </row>
    <row r="2473" customFormat="false" ht="12.75" hidden="false" customHeight="false" outlineLevel="0" collapsed="false">
      <c r="L2473" s="117" t="str">
        <f aca="false">IF(E2473="","",ROUND(E2473,3))</f>
        <v/>
      </c>
    </row>
    <row r="2474" customFormat="false" ht="12.75" hidden="false" customHeight="false" outlineLevel="0" collapsed="false">
      <c r="L2474" s="117" t="str">
        <f aca="false">IF(E2474="","",ROUND(E2474,3))</f>
        <v/>
      </c>
    </row>
    <row r="2475" customFormat="false" ht="12.75" hidden="false" customHeight="false" outlineLevel="0" collapsed="false">
      <c r="L2475" s="117" t="str">
        <f aca="false">IF(E2475="","",ROUND(E2475,3))</f>
        <v/>
      </c>
    </row>
    <row r="2476" customFormat="false" ht="12.75" hidden="false" customHeight="false" outlineLevel="0" collapsed="false">
      <c r="L2476" s="117" t="str">
        <f aca="false">IF(E2476="","",ROUND(E2476,3))</f>
        <v/>
      </c>
    </row>
    <row r="2477" customFormat="false" ht="12.75" hidden="false" customHeight="false" outlineLevel="0" collapsed="false">
      <c r="L2477" s="117" t="str">
        <f aca="false">IF(E2477="","",ROUND(E2477,3))</f>
        <v/>
      </c>
    </row>
    <row r="2478" customFormat="false" ht="12.75" hidden="false" customHeight="false" outlineLevel="0" collapsed="false">
      <c r="L2478" s="117" t="str">
        <f aca="false">IF(E2478="","",ROUND(E2478,3))</f>
        <v/>
      </c>
    </row>
    <row r="2479" customFormat="false" ht="12.75" hidden="false" customHeight="false" outlineLevel="0" collapsed="false">
      <c r="L2479" s="117" t="str">
        <f aca="false">IF(E2479="","",ROUND(E2479,3))</f>
        <v/>
      </c>
    </row>
    <row r="2480" customFormat="false" ht="12.75" hidden="false" customHeight="false" outlineLevel="0" collapsed="false">
      <c r="L2480" s="117" t="str">
        <f aca="false">IF(E2480="","",ROUND(E2480,3))</f>
        <v/>
      </c>
    </row>
    <row r="2481" customFormat="false" ht="12.75" hidden="false" customHeight="false" outlineLevel="0" collapsed="false">
      <c r="L2481" s="117" t="str">
        <f aca="false">IF(E2481="","",ROUND(E2481,3))</f>
        <v/>
      </c>
    </row>
    <row r="2482" customFormat="false" ht="12.75" hidden="false" customHeight="false" outlineLevel="0" collapsed="false">
      <c r="L2482" s="117" t="str">
        <f aca="false">IF(E2482="","",ROUND(E2482,3))</f>
        <v/>
      </c>
    </row>
    <row r="2483" customFormat="false" ht="12.75" hidden="false" customHeight="false" outlineLevel="0" collapsed="false">
      <c r="L2483" s="117" t="str">
        <f aca="false">IF(E2483="","",ROUND(E2483,3))</f>
        <v/>
      </c>
    </row>
    <row r="2484" customFormat="false" ht="12.75" hidden="false" customHeight="false" outlineLevel="0" collapsed="false">
      <c r="L2484" s="117" t="str">
        <f aca="false">IF(E2484="","",ROUND(E2484,3))</f>
        <v/>
      </c>
    </row>
    <row r="2485" customFormat="false" ht="12.75" hidden="false" customHeight="false" outlineLevel="0" collapsed="false">
      <c r="L2485" s="117" t="str">
        <f aca="false">IF(E2485="","",ROUND(E2485,3))</f>
        <v/>
      </c>
    </row>
    <row r="2486" customFormat="false" ht="12.75" hidden="false" customHeight="false" outlineLevel="0" collapsed="false">
      <c r="L2486" s="117" t="str">
        <f aca="false">IF(E2486="","",ROUND(E2486,3))</f>
        <v/>
      </c>
    </row>
    <row r="2487" customFormat="false" ht="12.75" hidden="false" customHeight="false" outlineLevel="0" collapsed="false">
      <c r="L2487" s="117" t="str">
        <f aca="false">IF(E2487="","",ROUND(E2487,3))</f>
        <v/>
      </c>
    </row>
    <row r="2488" customFormat="false" ht="12.75" hidden="false" customHeight="false" outlineLevel="0" collapsed="false">
      <c r="L2488" s="117" t="str">
        <f aca="false">IF(E2488="","",ROUND(E2488,3))</f>
        <v/>
      </c>
    </row>
    <row r="2489" customFormat="false" ht="12.75" hidden="false" customHeight="false" outlineLevel="0" collapsed="false">
      <c r="L2489" s="117" t="str">
        <f aca="false">IF(E2489="","",ROUND(E2489,3))</f>
        <v/>
      </c>
    </row>
    <row r="2490" customFormat="false" ht="12.75" hidden="false" customHeight="false" outlineLevel="0" collapsed="false">
      <c r="L2490" s="117" t="str">
        <f aca="false">IF(E2490="","",ROUND(E2490,3))</f>
        <v/>
      </c>
    </row>
    <row r="2491" customFormat="false" ht="12.75" hidden="false" customHeight="false" outlineLevel="0" collapsed="false">
      <c r="L2491" s="117" t="str">
        <f aca="false">IF(E2491="","",ROUND(E2491,3))</f>
        <v/>
      </c>
    </row>
    <row r="2492" customFormat="false" ht="12.75" hidden="false" customHeight="false" outlineLevel="0" collapsed="false">
      <c r="L2492" s="117" t="str">
        <f aca="false">IF(E2492="","",ROUND(E2492,3))</f>
        <v/>
      </c>
    </row>
    <row r="2493" customFormat="false" ht="12.75" hidden="false" customHeight="false" outlineLevel="0" collapsed="false">
      <c r="L2493" s="117" t="str">
        <f aca="false">IF(E2493="","",ROUND(E2493,3))</f>
        <v/>
      </c>
    </row>
    <row r="2494" customFormat="false" ht="12.75" hidden="false" customHeight="false" outlineLevel="0" collapsed="false">
      <c r="L2494" s="117" t="str">
        <f aca="false">IF(E2494="","",ROUND(E2494,3))</f>
        <v/>
      </c>
    </row>
    <row r="2495" customFormat="false" ht="12.75" hidden="false" customHeight="false" outlineLevel="0" collapsed="false">
      <c r="L2495" s="117" t="str">
        <f aca="false">IF(E2495="","",ROUND(E2495,3))</f>
        <v/>
      </c>
    </row>
    <row r="2496" customFormat="false" ht="12.75" hidden="false" customHeight="false" outlineLevel="0" collapsed="false">
      <c r="L2496" s="117" t="str">
        <f aca="false">IF(E2496="","",ROUND(E2496,3))</f>
        <v/>
      </c>
    </row>
    <row r="2497" customFormat="false" ht="12.75" hidden="false" customHeight="false" outlineLevel="0" collapsed="false">
      <c r="L2497" s="117" t="str">
        <f aca="false">IF(E2497="","",ROUND(E2497,3))</f>
        <v/>
      </c>
    </row>
    <row r="2498" customFormat="false" ht="12.75" hidden="false" customHeight="false" outlineLevel="0" collapsed="false">
      <c r="L2498" s="117" t="str">
        <f aca="false">IF(E2498="","",ROUND(E2498,3))</f>
        <v/>
      </c>
    </row>
    <row r="2499" customFormat="false" ht="12.75" hidden="false" customHeight="false" outlineLevel="0" collapsed="false">
      <c r="L2499" s="117" t="str">
        <f aca="false">IF(E2499="","",ROUND(E2499,3))</f>
        <v/>
      </c>
    </row>
    <row r="2500" customFormat="false" ht="12.75" hidden="false" customHeight="false" outlineLevel="0" collapsed="false">
      <c r="L2500" s="117" t="str">
        <f aca="false">IF(E2500="","",ROUND(E2500,3))</f>
        <v/>
      </c>
    </row>
    <row r="2501" customFormat="false" ht="12.75" hidden="false" customHeight="false" outlineLevel="0" collapsed="false">
      <c r="L2501" s="117" t="str">
        <f aca="false">IF(E2501="","",ROUND(E2501,3))</f>
        <v/>
      </c>
    </row>
    <row r="2502" customFormat="false" ht="12.75" hidden="false" customHeight="false" outlineLevel="0" collapsed="false">
      <c r="L2502" s="117" t="str">
        <f aca="false">IF(E2502="","",ROUND(E2502,3))</f>
        <v/>
      </c>
    </row>
    <row r="2503" customFormat="false" ht="12.75" hidden="false" customHeight="false" outlineLevel="0" collapsed="false">
      <c r="L2503" s="117" t="str">
        <f aca="false">IF(E2503="","",ROUND(E2503,3))</f>
        <v/>
      </c>
    </row>
    <row r="2504" customFormat="false" ht="12.75" hidden="false" customHeight="false" outlineLevel="0" collapsed="false">
      <c r="L2504" s="117" t="str">
        <f aca="false">IF(E2504="","",ROUND(E2504,3))</f>
        <v/>
      </c>
    </row>
    <row r="2505" customFormat="false" ht="12.75" hidden="false" customHeight="false" outlineLevel="0" collapsed="false">
      <c r="L2505" s="117" t="str">
        <f aca="false">IF(E2505="","",ROUND(E2505,3))</f>
        <v/>
      </c>
    </row>
    <row r="2506" customFormat="false" ht="12.75" hidden="false" customHeight="false" outlineLevel="0" collapsed="false">
      <c r="L2506" s="117" t="str">
        <f aca="false">IF(E2506="","",ROUND(E2506,3))</f>
        <v/>
      </c>
    </row>
    <row r="2507" customFormat="false" ht="12.75" hidden="false" customHeight="false" outlineLevel="0" collapsed="false">
      <c r="L2507" s="117" t="str">
        <f aca="false">IF(E2507="","",ROUND(E2507,3))</f>
        <v/>
      </c>
    </row>
    <row r="2508" customFormat="false" ht="12.75" hidden="false" customHeight="false" outlineLevel="0" collapsed="false">
      <c r="L2508" s="117" t="str">
        <f aca="false">IF(E2508="","",ROUND(E2508,3))</f>
        <v/>
      </c>
    </row>
    <row r="2509" customFormat="false" ht="12.75" hidden="false" customHeight="false" outlineLevel="0" collapsed="false">
      <c r="L2509" s="117" t="str">
        <f aca="false">IF(E2509="","",ROUND(E2509,3))</f>
        <v/>
      </c>
    </row>
    <row r="2510" customFormat="false" ht="12.75" hidden="false" customHeight="false" outlineLevel="0" collapsed="false">
      <c r="L2510" s="117" t="str">
        <f aca="false">IF(E2510="","",ROUND(E2510,3))</f>
        <v/>
      </c>
    </row>
    <row r="2511" customFormat="false" ht="12.75" hidden="false" customHeight="false" outlineLevel="0" collapsed="false">
      <c r="L2511" s="117" t="str">
        <f aca="false">IF(E2511="","",ROUND(E2511,3))</f>
        <v/>
      </c>
    </row>
    <row r="2512" customFormat="false" ht="12.75" hidden="false" customHeight="false" outlineLevel="0" collapsed="false">
      <c r="L2512" s="117" t="str">
        <f aca="false">IF(E2512="","",ROUND(E2512,3))</f>
        <v/>
      </c>
    </row>
    <row r="2513" customFormat="false" ht="12.75" hidden="false" customHeight="false" outlineLevel="0" collapsed="false">
      <c r="L2513" s="117" t="str">
        <f aca="false">IF(E2513="","",ROUND(E2513,3))</f>
        <v/>
      </c>
    </row>
    <row r="2514" customFormat="false" ht="12.75" hidden="false" customHeight="false" outlineLevel="0" collapsed="false">
      <c r="L2514" s="117" t="str">
        <f aca="false">IF(E2514="","",ROUND(E2514,3))</f>
        <v/>
      </c>
    </row>
    <row r="2515" customFormat="false" ht="12.75" hidden="false" customHeight="false" outlineLevel="0" collapsed="false">
      <c r="L2515" s="117" t="str">
        <f aca="false">IF(E2515="","",ROUND(E2515,3))</f>
        <v/>
      </c>
    </row>
    <row r="2516" customFormat="false" ht="12.75" hidden="false" customHeight="false" outlineLevel="0" collapsed="false">
      <c r="L2516" s="117" t="str">
        <f aca="false">IF(E2516="","",ROUND(E2516,3))</f>
        <v/>
      </c>
    </row>
    <row r="2517" customFormat="false" ht="12.75" hidden="false" customHeight="false" outlineLevel="0" collapsed="false">
      <c r="L2517" s="117" t="str">
        <f aca="false">IF(E2517="","",ROUND(E2517,3))</f>
        <v/>
      </c>
    </row>
    <row r="2518" customFormat="false" ht="12.75" hidden="false" customHeight="false" outlineLevel="0" collapsed="false">
      <c r="L2518" s="117" t="str">
        <f aca="false">IF(E2518="","",ROUND(E2518,3))</f>
        <v/>
      </c>
    </row>
    <row r="2519" customFormat="false" ht="12.75" hidden="false" customHeight="false" outlineLevel="0" collapsed="false">
      <c r="L2519" s="117" t="str">
        <f aca="false">IF(E2519="","",ROUND(E2519,3))</f>
        <v/>
      </c>
    </row>
    <row r="2520" customFormat="false" ht="12.75" hidden="false" customHeight="false" outlineLevel="0" collapsed="false">
      <c r="L2520" s="117" t="str">
        <f aca="false">IF(E2520="","",ROUND(E2520,3))</f>
        <v/>
      </c>
    </row>
    <row r="2521" customFormat="false" ht="12.75" hidden="false" customHeight="false" outlineLevel="0" collapsed="false">
      <c r="L2521" s="117" t="str">
        <f aca="false">IF(E2521="","",ROUND(E2521,3))</f>
        <v/>
      </c>
    </row>
    <row r="2522" customFormat="false" ht="12.75" hidden="false" customHeight="false" outlineLevel="0" collapsed="false">
      <c r="L2522" s="117" t="str">
        <f aca="false">IF(E2522="","",ROUND(E2522,3))</f>
        <v/>
      </c>
    </row>
    <row r="2523" customFormat="false" ht="12.75" hidden="false" customHeight="false" outlineLevel="0" collapsed="false">
      <c r="L2523" s="117" t="str">
        <f aca="false">IF(E2523="","",ROUND(E2523,3))</f>
        <v/>
      </c>
    </row>
    <row r="2524" customFormat="false" ht="12.75" hidden="false" customHeight="false" outlineLevel="0" collapsed="false">
      <c r="L2524" s="117" t="str">
        <f aca="false">IF(E2524="","",ROUND(E2524,3))</f>
        <v/>
      </c>
    </row>
    <row r="2525" customFormat="false" ht="12.75" hidden="false" customHeight="false" outlineLevel="0" collapsed="false">
      <c r="L2525" s="117" t="str">
        <f aca="false">IF(E2525="","",ROUND(E2525,3))</f>
        <v/>
      </c>
    </row>
    <row r="2526" customFormat="false" ht="12.75" hidden="false" customHeight="false" outlineLevel="0" collapsed="false">
      <c r="L2526" s="117" t="str">
        <f aca="false">IF(E2526="","",ROUND(E2526,3))</f>
        <v/>
      </c>
    </row>
    <row r="2527" customFormat="false" ht="12.75" hidden="false" customHeight="false" outlineLevel="0" collapsed="false">
      <c r="L2527" s="117" t="str">
        <f aca="false">IF(E2527="","",ROUND(E2527,3))</f>
        <v/>
      </c>
    </row>
    <row r="2528" customFormat="false" ht="12.75" hidden="false" customHeight="false" outlineLevel="0" collapsed="false">
      <c r="L2528" s="117" t="str">
        <f aca="false">IF(E2528="","",ROUND(E2528,3))</f>
        <v/>
      </c>
    </row>
    <row r="2529" customFormat="false" ht="12.75" hidden="false" customHeight="false" outlineLevel="0" collapsed="false">
      <c r="L2529" s="117" t="str">
        <f aca="false">IF(E2529="","",ROUND(E2529,3))</f>
        <v/>
      </c>
    </row>
    <row r="2530" customFormat="false" ht="12.75" hidden="false" customHeight="false" outlineLevel="0" collapsed="false">
      <c r="L2530" s="117" t="str">
        <f aca="false">IF(E2530="","",ROUND(E2530,3))</f>
        <v/>
      </c>
    </row>
    <row r="2531" customFormat="false" ht="12.75" hidden="false" customHeight="false" outlineLevel="0" collapsed="false">
      <c r="L2531" s="117" t="str">
        <f aca="false">IF(E2531="","",ROUND(E2531,3))</f>
        <v/>
      </c>
    </row>
    <row r="2532" customFormat="false" ht="12.75" hidden="false" customHeight="false" outlineLevel="0" collapsed="false">
      <c r="L2532" s="117" t="str">
        <f aca="false">IF(E2532="","",ROUND(E2532,3))</f>
        <v/>
      </c>
    </row>
    <row r="2533" customFormat="false" ht="12.75" hidden="false" customHeight="false" outlineLevel="0" collapsed="false">
      <c r="L2533" s="117" t="str">
        <f aca="false">IF(E2533="","",ROUND(E2533,3))</f>
        <v/>
      </c>
    </row>
    <row r="2534" customFormat="false" ht="12.75" hidden="false" customHeight="false" outlineLevel="0" collapsed="false">
      <c r="L2534" s="117" t="str">
        <f aca="false">IF(E2534="","",ROUND(E2534,3))</f>
        <v/>
      </c>
    </row>
    <row r="2535" customFormat="false" ht="12.75" hidden="false" customHeight="false" outlineLevel="0" collapsed="false">
      <c r="L2535" s="117" t="str">
        <f aca="false">IF(E2535="","",ROUND(E2535,3))</f>
        <v/>
      </c>
    </row>
    <row r="2536" customFormat="false" ht="12.75" hidden="false" customHeight="false" outlineLevel="0" collapsed="false">
      <c r="L2536" s="117" t="str">
        <f aca="false">IF(E2536="","",ROUND(E2536,3))</f>
        <v/>
      </c>
    </row>
    <row r="2537" customFormat="false" ht="12.75" hidden="false" customHeight="false" outlineLevel="0" collapsed="false">
      <c r="L2537" s="117" t="str">
        <f aca="false">IF(E2537="","",ROUND(E2537,3))</f>
        <v/>
      </c>
    </row>
    <row r="2538" customFormat="false" ht="12.75" hidden="false" customHeight="false" outlineLevel="0" collapsed="false">
      <c r="L2538" s="117" t="str">
        <f aca="false">IF(E2538="","",ROUND(E2538,3))</f>
        <v/>
      </c>
    </row>
    <row r="2539" customFormat="false" ht="12.75" hidden="false" customHeight="false" outlineLevel="0" collapsed="false">
      <c r="L2539" s="117" t="str">
        <f aca="false">IF(E2539="","",ROUND(E2539,3))</f>
        <v/>
      </c>
    </row>
    <row r="2540" customFormat="false" ht="12.75" hidden="false" customHeight="false" outlineLevel="0" collapsed="false">
      <c r="L2540" s="117" t="str">
        <f aca="false">IF(E2540="","",ROUND(E2540,3))</f>
        <v/>
      </c>
    </row>
    <row r="2541" customFormat="false" ht="12.75" hidden="false" customHeight="false" outlineLevel="0" collapsed="false">
      <c r="L2541" s="117" t="str">
        <f aca="false">IF(E2541="","",ROUND(E2541,3))</f>
        <v/>
      </c>
    </row>
    <row r="2542" customFormat="false" ht="12.75" hidden="false" customHeight="false" outlineLevel="0" collapsed="false">
      <c r="L2542" s="117" t="str">
        <f aca="false">IF(E2542="","",ROUND(E2542,3))</f>
        <v/>
      </c>
    </row>
    <row r="2543" customFormat="false" ht="12.75" hidden="false" customHeight="false" outlineLevel="0" collapsed="false">
      <c r="L2543" s="117" t="str">
        <f aca="false">IF(E2543="","",ROUND(E2543,3))</f>
        <v/>
      </c>
    </row>
    <row r="2544" customFormat="false" ht="12.75" hidden="false" customHeight="false" outlineLevel="0" collapsed="false">
      <c r="L2544" s="117" t="str">
        <f aca="false">IF(E2544="","",ROUND(E2544,3))</f>
        <v/>
      </c>
    </row>
    <row r="2545" customFormat="false" ht="12.75" hidden="false" customHeight="false" outlineLevel="0" collapsed="false">
      <c r="L2545" s="117" t="str">
        <f aca="false">IF(E2545="","",ROUND(E2545,3))</f>
        <v/>
      </c>
    </row>
    <row r="2546" customFormat="false" ht="12.75" hidden="false" customHeight="false" outlineLevel="0" collapsed="false">
      <c r="L2546" s="117" t="str">
        <f aca="false">IF(E2546="","",ROUND(E2546,3))</f>
        <v/>
      </c>
    </row>
    <row r="2547" customFormat="false" ht="12.75" hidden="false" customHeight="false" outlineLevel="0" collapsed="false">
      <c r="L2547" s="117" t="str">
        <f aca="false">IF(E2547="","",ROUND(E2547,3))</f>
        <v/>
      </c>
    </row>
    <row r="2548" customFormat="false" ht="12.75" hidden="false" customHeight="false" outlineLevel="0" collapsed="false">
      <c r="L2548" s="117" t="str">
        <f aca="false">IF(E2548="","",ROUND(E2548,3))</f>
        <v/>
      </c>
    </row>
    <row r="2549" customFormat="false" ht="12.75" hidden="false" customHeight="false" outlineLevel="0" collapsed="false">
      <c r="L2549" s="117" t="str">
        <f aca="false">IF(E2549="","",ROUND(E2549,3))</f>
        <v/>
      </c>
    </row>
    <row r="2550" customFormat="false" ht="12.75" hidden="false" customHeight="false" outlineLevel="0" collapsed="false">
      <c r="L2550" s="117" t="str">
        <f aca="false">IF(E2550="","",ROUND(E2550,3))</f>
        <v/>
      </c>
    </row>
    <row r="2551" customFormat="false" ht="12.75" hidden="false" customHeight="false" outlineLevel="0" collapsed="false">
      <c r="L2551" s="117" t="str">
        <f aca="false">IF(E2551="","",ROUND(E2551,3))</f>
        <v/>
      </c>
    </row>
    <row r="2552" customFormat="false" ht="12.75" hidden="false" customHeight="false" outlineLevel="0" collapsed="false">
      <c r="L2552" s="117" t="str">
        <f aca="false">IF(E2552="","",ROUND(E2552,3))</f>
        <v/>
      </c>
    </row>
    <row r="2553" customFormat="false" ht="12.75" hidden="false" customHeight="false" outlineLevel="0" collapsed="false">
      <c r="L2553" s="117" t="str">
        <f aca="false">IF(E2553="","",ROUND(E2553,3))</f>
        <v/>
      </c>
    </row>
    <row r="2554" customFormat="false" ht="12.75" hidden="false" customHeight="false" outlineLevel="0" collapsed="false">
      <c r="L2554" s="117" t="str">
        <f aca="false">IF(E2554="","",ROUND(E2554,3))</f>
        <v/>
      </c>
    </row>
    <row r="2555" customFormat="false" ht="12.75" hidden="false" customHeight="false" outlineLevel="0" collapsed="false">
      <c r="L2555" s="117" t="str">
        <f aca="false">IF(E2555="","",ROUND(E2555,3))</f>
        <v/>
      </c>
    </row>
    <row r="2556" customFormat="false" ht="12.75" hidden="false" customHeight="false" outlineLevel="0" collapsed="false">
      <c r="L2556" s="117" t="str">
        <f aca="false">IF(E2556="","",ROUND(E2556,3))</f>
        <v/>
      </c>
    </row>
    <row r="2557" customFormat="false" ht="12.75" hidden="false" customHeight="false" outlineLevel="0" collapsed="false">
      <c r="L2557" s="117" t="str">
        <f aca="false">IF(E2557="","",ROUND(E2557,3))</f>
        <v/>
      </c>
    </row>
    <row r="2558" customFormat="false" ht="12.75" hidden="false" customHeight="false" outlineLevel="0" collapsed="false">
      <c r="L2558" s="117" t="str">
        <f aca="false">IF(E2558="","",ROUND(E2558,3))</f>
        <v/>
      </c>
    </row>
    <row r="2559" customFormat="false" ht="12.75" hidden="false" customHeight="false" outlineLevel="0" collapsed="false">
      <c r="L2559" s="117" t="str">
        <f aca="false">IF(E2559="","",ROUND(E2559,3))</f>
        <v/>
      </c>
    </row>
    <row r="2560" customFormat="false" ht="12.75" hidden="false" customHeight="false" outlineLevel="0" collapsed="false">
      <c r="L2560" s="117" t="str">
        <f aca="false">IF(E2560="","",ROUND(E2560,3))</f>
        <v/>
      </c>
    </row>
    <row r="2561" customFormat="false" ht="12.75" hidden="false" customHeight="false" outlineLevel="0" collapsed="false">
      <c r="L2561" s="117" t="str">
        <f aca="false">IF(E2561="","",ROUND(E2561,3))</f>
        <v/>
      </c>
    </row>
    <row r="2562" customFormat="false" ht="12.75" hidden="false" customHeight="false" outlineLevel="0" collapsed="false">
      <c r="L2562" s="117" t="str">
        <f aca="false">IF(E2562="","",ROUND(E2562,3))</f>
        <v/>
      </c>
    </row>
    <row r="2563" customFormat="false" ht="12.75" hidden="false" customHeight="false" outlineLevel="0" collapsed="false">
      <c r="L2563" s="117" t="str">
        <f aca="false">IF(E2563="","",ROUND(E2563,3))</f>
        <v/>
      </c>
    </row>
    <row r="2564" customFormat="false" ht="12.75" hidden="false" customHeight="false" outlineLevel="0" collapsed="false">
      <c r="L2564" s="117" t="str">
        <f aca="false">IF(E2564="","",ROUND(E2564,3))</f>
        <v/>
      </c>
    </row>
    <row r="2565" customFormat="false" ht="12.75" hidden="false" customHeight="false" outlineLevel="0" collapsed="false">
      <c r="L2565" s="117" t="str">
        <f aca="false">IF(E2565="","",ROUND(E2565,3))</f>
        <v/>
      </c>
    </row>
    <row r="2566" customFormat="false" ht="12.75" hidden="false" customHeight="false" outlineLevel="0" collapsed="false">
      <c r="L2566" s="117" t="str">
        <f aca="false">IF(E2566="","",ROUND(E2566,3))</f>
        <v/>
      </c>
    </row>
    <row r="2567" customFormat="false" ht="12.75" hidden="false" customHeight="false" outlineLevel="0" collapsed="false">
      <c r="L2567" s="117" t="str">
        <f aca="false">IF(E2567="","",ROUND(E2567,3))</f>
        <v/>
      </c>
    </row>
    <row r="2568" customFormat="false" ht="12.75" hidden="false" customHeight="false" outlineLevel="0" collapsed="false">
      <c r="L2568" s="117" t="str">
        <f aca="false">IF(E2568="","",ROUND(E2568,3))</f>
        <v/>
      </c>
    </row>
    <row r="2569" customFormat="false" ht="12.75" hidden="false" customHeight="false" outlineLevel="0" collapsed="false">
      <c r="L2569" s="117" t="str">
        <f aca="false">IF(E2569="","",ROUND(E2569,3))</f>
        <v/>
      </c>
    </row>
    <row r="2570" customFormat="false" ht="12.75" hidden="false" customHeight="false" outlineLevel="0" collapsed="false">
      <c r="L2570" s="117" t="str">
        <f aca="false">IF(E2570="","",ROUND(E2570,3))</f>
        <v/>
      </c>
    </row>
    <row r="2571" customFormat="false" ht="12.75" hidden="false" customHeight="false" outlineLevel="0" collapsed="false">
      <c r="L2571" s="117" t="str">
        <f aca="false">IF(E2571="","",ROUND(E2571,3))</f>
        <v/>
      </c>
    </row>
    <row r="2572" customFormat="false" ht="12.75" hidden="false" customHeight="false" outlineLevel="0" collapsed="false">
      <c r="L2572" s="117" t="str">
        <f aca="false">IF(E2572="","",ROUND(E2572,3))</f>
        <v/>
      </c>
    </row>
    <row r="2573" customFormat="false" ht="12.75" hidden="false" customHeight="false" outlineLevel="0" collapsed="false">
      <c r="L2573" s="117" t="str">
        <f aca="false">IF(E2573="","",ROUND(E2573,3))</f>
        <v/>
      </c>
    </row>
    <row r="2574" customFormat="false" ht="12.75" hidden="false" customHeight="false" outlineLevel="0" collapsed="false">
      <c r="L2574" s="117" t="str">
        <f aca="false">IF(E2574="","",ROUND(E2574,3))</f>
        <v/>
      </c>
    </row>
    <row r="2575" customFormat="false" ht="12.75" hidden="false" customHeight="false" outlineLevel="0" collapsed="false">
      <c r="L2575" s="117" t="str">
        <f aca="false">IF(E2575="","",ROUND(E2575,3))</f>
        <v/>
      </c>
    </row>
    <row r="2576" customFormat="false" ht="12.75" hidden="false" customHeight="false" outlineLevel="0" collapsed="false">
      <c r="L2576" s="117" t="str">
        <f aca="false">IF(E2576="","",ROUND(E2576,3))</f>
        <v/>
      </c>
    </row>
    <row r="2577" customFormat="false" ht="12.75" hidden="false" customHeight="false" outlineLevel="0" collapsed="false">
      <c r="L2577" s="117" t="str">
        <f aca="false">IF(E2577="","",ROUND(E2577,3))</f>
        <v/>
      </c>
    </row>
    <row r="2578" customFormat="false" ht="12.75" hidden="false" customHeight="false" outlineLevel="0" collapsed="false">
      <c r="L2578" s="117" t="str">
        <f aca="false">IF(E2578="","",ROUND(E2578,3))</f>
        <v/>
      </c>
    </row>
    <row r="2579" customFormat="false" ht="12.75" hidden="false" customHeight="false" outlineLevel="0" collapsed="false">
      <c r="L2579" s="117" t="str">
        <f aca="false">IF(E2579="","",ROUND(E2579,3))</f>
        <v/>
      </c>
    </row>
    <row r="2580" customFormat="false" ht="12.75" hidden="false" customHeight="false" outlineLevel="0" collapsed="false">
      <c r="L2580" s="117" t="str">
        <f aca="false">IF(E2580="","",ROUND(E2580,3))</f>
        <v/>
      </c>
    </row>
    <row r="2581" customFormat="false" ht="12.75" hidden="false" customHeight="false" outlineLevel="0" collapsed="false">
      <c r="L2581" s="117" t="str">
        <f aca="false">IF(E2581="","",ROUND(E2581,3))</f>
        <v/>
      </c>
    </row>
    <row r="2582" customFormat="false" ht="12.75" hidden="false" customHeight="false" outlineLevel="0" collapsed="false">
      <c r="L2582" s="117" t="str">
        <f aca="false">IF(E2582="","",ROUND(E2582,3))</f>
        <v/>
      </c>
    </row>
    <row r="2583" customFormat="false" ht="12.75" hidden="false" customHeight="false" outlineLevel="0" collapsed="false">
      <c r="L2583" s="117" t="str">
        <f aca="false">IF(E2583="","",ROUND(E2583,3))</f>
        <v/>
      </c>
    </row>
    <row r="2584" customFormat="false" ht="12.75" hidden="false" customHeight="false" outlineLevel="0" collapsed="false">
      <c r="L2584" s="117" t="str">
        <f aca="false">IF(E2584="","",ROUND(E2584,3))</f>
        <v/>
      </c>
    </row>
    <row r="2585" customFormat="false" ht="12.75" hidden="false" customHeight="false" outlineLevel="0" collapsed="false">
      <c r="L2585" s="117" t="str">
        <f aca="false">IF(E2585="","",ROUND(E2585,3))</f>
        <v/>
      </c>
    </row>
    <row r="2586" customFormat="false" ht="12.75" hidden="false" customHeight="false" outlineLevel="0" collapsed="false">
      <c r="L2586" s="117" t="str">
        <f aca="false">IF(E2586="","",ROUND(E2586,3))</f>
        <v/>
      </c>
    </row>
    <row r="2587" customFormat="false" ht="12.75" hidden="false" customHeight="false" outlineLevel="0" collapsed="false">
      <c r="L2587" s="117" t="str">
        <f aca="false">IF(E2587="","",ROUND(E2587,3))</f>
        <v/>
      </c>
    </row>
    <row r="2588" customFormat="false" ht="12.75" hidden="false" customHeight="false" outlineLevel="0" collapsed="false">
      <c r="L2588" s="117" t="str">
        <f aca="false">IF(E2588="","",ROUND(E2588,3))</f>
        <v/>
      </c>
    </row>
    <row r="2589" customFormat="false" ht="12.75" hidden="false" customHeight="false" outlineLevel="0" collapsed="false">
      <c r="L2589" s="117" t="str">
        <f aca="false">IF(E2589="","",ROUND(E2589,3))</f>
        <v/>
      </c>
    </row>
    <row r="2590" customFormat="false" ht="12.75" hidden="false" customHeight="false" outlineLevel="0" collapsed="false">
      <c r="L2590" s="117" t="str">
        <f aca="false">IF(E2590="","",ROUND(E2590,3))</f>
        <v/>
      </c>
    </row>
    <row r="2591" customFormat="false" ht="12.75" hidden="false" customHeight="false" outlineLevel="0" collapsed="false">
      <c r="L2591" s="117" t="str">
        <f aca="false">IF(E2591="","",ROUND(E2591,3))</f>
        <v/>
      </c>
    </row>
    <row r="2592" customFormat="false" ht="12.75" hidden="false" customHeight="false" outlineLevel="0" collapsed="false">
      <c r="L2592" s="117" t="str">
        <f aca="false">IF(E2592="","",ROUND(E2592,3))</f>
        <v/>
      </c>
    </row>
    <row r="2593" customFormat="false" ht="12.75" hidden="false" customHeight="false" outlineLevel="0" collapsed="false">
      <c r="L2593" s="117" t="str">
        <f aca="false">IF(E2593="","",ROUND(E2593,3))</f>
        <v/>
      </c>
    </row>
    <row r="2594" customFormat="false" ht="12.75" hidden="false" customHeight="false" outlineLevel="0" collapsed="false">
      <c r="L2594" s="117" t="str">
        <f aca="false">IF(E2594="","",ROUND(E2594,3))</f>
        <v/>
      </c>
    </row>
    <row r="2595" customFormat="false" ht="12.75" hidden="false" customHeight="false" outlineLevel="0" collapsed="false">
      <c r="L2595" s="117" t="str">
        <f aca="false">IF(E2595="","",ROUND(E2595,3))</f>
        <v/>
      </c>
    </row>
    <row r="2596" customFormat="false" ht="12.75" hidden="false" customHeight="false" outlineLevel="0" collapsed="false">
      <c r="L2596" s="117" t="str">
        <f aca="false">IF(E2596="","",ROUND(E2596,3))</f>
        <v/>
      </c>
    </row>
    <row r="2597" customFormat="false" ht="12.75" hidden="false" customHeight="false" outlineLevel="0" collapsed="false">
      <c r="L2597" s="117" t="str">
        <f aca="false">IF(E2597="","",ROUND(E2597,3))</f>
        <v/>
      </c>
    </row>
    <row r="2598" customFormat="false" ht="12.75" hidden="false" customHeight="false" outlineLevel="0" collapsed="false">
      <c r="L2598" s="117" t="str">
        <f aca="false">IF(E2598="","",ROUND(E2598,3))</f>
        <v/>
      </c>
    </row>
    <row r="2599" customFormat="false" ht="12.75" hidden="false" customHeight="false" outlineLevel="0" collapsed="false">
      <c r="L2599" s="117" t="str">
        <f aca="false">IF(E2599="","",ROUND(E2599,3))</f>
        <v/>
      </c>
    </row>
    <row r="2600" customFormat="false" ht="12.75" hidden="false" customHeight="false" outlineLevel="0" collapsed="false">
      <c r="L2600" s="117" t="str">
        <f aca="false">IF(E2600="","",ROUND(E2600,3))</f>
        <v/>
      </c>
    </row>
    <row r="2601" customFormat="false" ht="12.75" hidden="false" customHeight="false" outlineLevel="0" collapsed="false">
      <c r="L2601" s="117" t="str">
        <f aca="false">IF(E2601="","",ROUND(E2601,3))</f>
        <v/>
      </c>
    </row>
    <row r="2602" customFormat="false" ht="12.75" hidden="false" customHeight="false" outlineLevel="0" collapsed="false">
      <c r="L2602" s="117" t="str">
        <f aca="false">IF(E2602="","",ROUND(E2602,3))</f>
        <v/>
      </c>
    </row>
    <row r="2603" customFormat="false" ht="12.75" hidden="false" customHeight="false" outlineLevel="0" collapsed="false">
      <c r="L2603" s="117" t="str">
        <f aca="false">IF(E2603="","",ROUND(E2603,3))</f>
        <v/>
      </c>
    </row>
    <row r="2604" customFormat="false" ht="12.75" hidden="false" customHeight="false" outlineLevel="0" collapsed="false">
      <c r="L2604" s="117" t="str">
        <f aca="false">IF(E2604="","",ROUND(E2604,3))</f>
        <v/>
      </c>
    </row>
    <row r="2605" customFormat="false" ht="12.75" hidden="false" customHeight="false" outlineLevel="0" collapsed="false">
      <c r="L2605" s="117" t="str">
        <f aca="false">IF(E2605="","",ROUND(E2605,3))</f>
        <v/>
      </c>
    </row>
    <row r="2606" customFormat="false" ht="12.75" hidden="false" customHeight="false" outlineLevel="0" collapsed="false">
      <c r="L2606" s="117" t="str">
        <f aca="false">IF(E2606="","",ROUND(E2606,3))</f>
        <v/>
      </c>
    </row>
    <row r="2607" customFormat="false" ht="12.75" hidden="false" customHeight="false" outlineLevel="0" collapsed="false">
      <c r="L2607" s="117" t="str">
        <f aca="false">IF(E2607="","",ROUND(E2607,3))</f>
        <v/>
      </c>
    </row>
    <row r="2608" customFormat="false" ht="12.75" hidden="false" customHeight="false" outlineLevel="0" collapsed="false">
      <c r="L2608" s="117" t="str">
        <f aca="false">IF(E2608="","",ROUND(E2608,3))</f>
        <v/>
      </c>
    </row>
    <row r="2609" customFormat="false" ht="12.75" hidden="false" customHeight="false" outlineLevel="0" collapsed="false">
      <c r="L2609" s="117" t="str">
        <f aca="false">IF(E2609="","",ROUND(E2609,3))</f>
        <v/>
      </c>
    </row>
    <row r="2610" customFormat="false" ht="12.75" hidden="false" customHeight="false" outlineLevel="0" collapsed="false">
      <c r="L2610" s="117" t="str">
        <f aca="false">IF(E2610="","",ROUND(E2610,3))</f>
        <v/>
      </c>
    </row>
    <row r="2611" customFormat="false" ht="12.75" hidden="false" customHeight="false" outlineLevel="0" collapsed="false">
      <c r="L2611" s="117" t="str">
        <f aca="false">IF(E2611="","",ROUND(E2611,3))</f>
        <v/>
      </c>
    </row>
    <row r="2612" customFormat="false" ht="12.75" hidden="false" customHeight="false" outlineLevel="0" collapsed="false">
      <c r="L2612" s="117" t="str">
        <f aca="false">IF(E2612="","",ROUND(E2612,3))</f>
        <v/>
      </c>
    </row>
    <row r="2613" customFormat="false" ht="12.75" hidden="false" customHeight="false" outlineLevel="0" collapsed="false">
      <c r="L2613" s="117" t="str">
        <f aca="false">IF(E2613="","",ROUND(E2613,3))</f>
        <v/>
      </c>
    </row>
    <row r="2614" customFormat="false" ht="12.75" hidden="false" customHeight="false" outlineLevel="0" collapsed="false">
      <c r="L2614" s="117" t="str">
        <f aca="false">IF(E2614="","",ROUND(E2614,3))</f>
        <v/>
      </c>
    </row>
    <row r="2615" customFormat="false" ht="12.75" hidden="false" customHeight="false" outlineLevel="0" collapsed="false">
      <c r="L2615" s="117" t="str">
        <f aca="false">IF(E2615="","",ROUND(E2615,3))</f>
        <v/>
      </c>
    </row>
    <row r="2616" customFormat="false" ht="12.75" hidden="false" customHeight="false" outlineLevel="0" collapsed="false">
      <c r="L2616" s="117" t="str">
        <f aca="false">IF(E2616="","",ROUND(E2616,3))</f>
        <v/>
      </c>
    </row>
    <row r="2617" customFormat="false" ht="12.75" hidden="false" customHeight="false" outlineLevel="0" collapsed="false">
      <c r="L2617" s="117" t="str">
        <f aca="false">IF(E2617="","",ROUND(E2617,3))</f>
        <v/>
      </c>
    </row>
    <row r="2618" customFormat="false" ht="12.75" hidden="false" customHeight="false" outlineLevel="0" collapsed="false">
      <c r="L2618" s="117" t="str">
        <f aca="false">IF(E2618="","",ROUND(E2618,3))</f>
        <v/>
      </c>
    </row>
    <row r="2619" customFormat="false" ht="12.75" hidden="false" customHeight="false" outlineLevel="0" collapsed="false">
      <c r="L2619" s="117" t="str">
        <f aca="false">IF(E2619="","",ROUND(E2619,3))</f>
        <v/>
      </c>
    </row>
    <row r="2620" customFormat="false" ht="12.75" hidden="false" customHeight="false" outlineLevel="0" collapsed="false">
      <c r="L2620" s="117" t="str">
        <f aca="false">IF(E2620="","",ROUND(E2620,3))</f>
        <v/>
      </c>
    </row>
    <row r="2621" customFormat="false" ht="12.75" hidden="false" customHeight="false" outlineLevel="0" collapsed="false">
      <c r="L2621" s="117" t="str">
        <f aca="false">IF(E2621="","",ROUND(E2621,3))</f>
        <v/>
      </c>
    </row>
    <row r="2622" customFormat="false" ht="12.75" hidden="false" customHeight="false" outlineLevel="0" collapsed="false">
      <c r="L2622" s="117" t="str">
        <f aca="false">IF(E2622="","",ROUND(E2622,3))</f>
        <v/>
      </c>
    </row>
    <row r="2623" customFormat="false" ht="12.75" hidden="false" customHeight="false" outlineLevel="0" collapsed="false">
      <c r="L2623" s="117" t="str">
        <f aca="false">IF(E2623="","",ROUND(E2623,3))</f>
        <v/>
      </c>
    </row>
    <row r="2624" customFormat="false" ht="12.75" hidden="false" customHeight="false" outlineLevel="0" collapsed="false">
      <c r="L2624" s="117" t="str">
        <f aca="false">IF(E2624="","",ROUND(E2624,3))</f>
        <v/>
      </c>
    </row>
    <row r="2625" customFormat="false" ht="12.75" hidden="false" customHeight="false" outlineLevel="0" collapsed="false">
      <c r="L2625" s="117" t="str">
        <f aca="false">IF(E2625="","",ROUND(E2625,3))</f>
        <v/>
      </c>
    </row>
    <row r="2626" customFormat="false" ht="12.75" hidden="false" customHeight="false" outlineLevel="0" collapsed="false">
      <c r="L2626" s="117" t="str">
        <f aca="false">IF(E2626="","",ROUND(E2626,3))</f>
        <v/>
      </c>
    </row>
    <row r="2627" customFormat="false" ht="12.75" hidden="false" customHeight="false" outlineLevel="0" collapsed="false">
      <c r="L2627" s="117" t="str">
        <f aca="false">IF(E2627="","",ROUND(E2627,3))</f>
        <v/>
      </c>
    </row>
    <row r="2628" customFormat="false" ht="12.75" hidden="false" customHeight="false" outlineLevel="0" collapsed="false">
      <c r="L2628" s="117" t="str">
        <f aca="false">IF(E2628="","",ROUND(E2628,3))</f>
        <v/>
      </c>
    </row>
    <row r="2629" customFormat="false" ht="12.75" hidden="false" customHeight="false" outlineLevel="0" collapsed="false">
      <c r="L2629" s="117" t="str">
        <f aca="false">IF(E2629="","",ROUND(E2629,3))</f>
        <v/>
      </c>
    </row>
    <row r="2630" customFormat="false" ht="12.75" hidden="false" customHeight="false" outlineLevel="0" collapsed="false">
      <c r="L2630" s="117" t="str">
        <f aca="false">IF(E2630="","",ROUND(E2630,3))</f>
        <v/>
      </c>
    </row>
    <row r="2631" customFormat="false" ht="12.75" hidden="false" customHeight="false" outlineLevel="0" collapsed="false">
      <c r="L2631" s="117" t="str">
        <f aca="false">IF(E2631="","",ROUND(E2631,3))</f>
        <v/>
      </c>
    </row>
    <row r="2632" customFormat="false" ht="12.75" hidden="false" customHeight="false" outlineLevel="0" collapsed="false">
      <c r="L2632" s="117" t="str">
        <f aca="false">IF(E2632="","",ROUND(E2632,3))</f>
        <v/>
      </c>
    </row>
    <row r="2633" customFormat="false" ht="12.75" hidden="false" customHeight="false" outlineLevel="0" collapsed="false">
      <c r="L2633" s="117" t="str">
        <f aca="false">IF(E2633="","",ROUND(E2633,3))</f>
        <v/>
      </c>
    </row>
    <row r="2634" customFormat="false" ht="12.75" hidden="false" customHeight="false" outlineLevel="0" collapsed="false">
      <c r="L2634" s="117" t="str">
        <f aca="false">IF(E2634="","",ROUND(E2634,3))</f>
        <v/>
      </c>
    </row>
    <row r="2635" customFormat="false" ht="12.75" hidden="false" customHeight="false" outlineLevel="0" collapsed="false">
      <c r="L2635" s="117" t="str">
        <f aca="false">IF(E2635="","",ROUND(E2635,3))</f>
        <v/>
      </c>
    </row>
    <row r="2636" customFormat="false" ht="12.75" hidden="false" customHeight="false" outlineLevel="0" collapsed="false">
      <c r="L2636" s="117" t="str">
        <f aca="false">IF(E2636="","",ROUND(E2636,3))</f>
        <v/>
      </c>
    </row>
    <row r="2637" customFormat="false" ht="12.75" hidden="false" customHeight="false" outlineLevel="0" collapsed="false">
      <c r="L2637" s="117" t="str">
        <f aca="false">IF(E2637="","",ROUND(E2637,3))</f>
        <v/>
      </c>
    </row>
    <row r="2638" customFormat="false" ht="12.75" hidden="false" customHeight="false" outlineLevel="0" collapsed="false">
      <c r="L2638" s="117" t="str">
        <f aca="false">IF(E2638="","",ROUND(E2638,3))</f>
        <v/>
      </c>
    </row>
    <row r="2639" customFormat="false" ht="12.75" hidden="false" customHeight="false" outlineLevel="0" collapsed="false">
      <c r="L2639" s="117" t="str">
        <f aca="false">IF(E2639="","",ROUND(E2639,3))</f>
        <v/>
      </c>
    </row>
    <row r="2640" customFormat="false" ht="12.75" hidden="false" customHeight="false" outlineLevel="0" collapsed="false">
      <c r="L2640" s="117" t="str">
        <f aca="false">IF(E2640="","",ROUND(E2640,3))</f>
        <v/>
      </c>
    </row>
    <row r="2641" customFormat="false" ht="12.75" hidden="false" customHeight="false" outlineLevel="0" collapsed="false">
      <c r="L2641" s="117" t="str">
        <f aca="false">IF(E2641="","",ROUND(E2641,3))</f>
        <v/>
      </c>
    </row>
    <row r="2642" customFormat="false" ht="12.75" hidden="false" customHeight="false" outlineLevel="0" collapsed="false">
      <c r="L2642" s="117" t="str">
        <f aca="false">IF(E2642="","",ROUND(E2642,3))</f>
        <v/>
      </c>
    </row>
    <row r="2643" customFormat="false" ht="12.75" hidden="false" customHeight="false" outlineLevel="0" collapsed="false">
      <c r="L2643" s="117" t="str">
        <f aca="false">IF(E2643="","",ROUND(E2643,3))</f>
        <v/>
      </c>
    </row>
    <row r="2644" customFormat="false" ht="12.75" hidden="false" customHeight="false" outlineLevel="0" collapsed="false">
      <c r="L2644" s="117" t="str">
        <f aca="false">IF(E2644="","",ROUND(E2644,3))</f>
        <v/>
      </c>
    </row>
    <row r="2645" customFormat="false" ht="12.75" hidden="false" customHeight="false" outlineLevel="0" collapsed="false">
      <c r="L2645" s="117" t="str">
        <f aca="false">IF(E2645="","",ROUND(E2645,3))</f>
        <v/>
      </c>
    </row>
    <row r="2646" customFormat="false" ht="12.75" hidden="false" customHeight="false" outlineLevel="0" collapsed="false">
      <c r="L2646" s="117" t="str">
        <f aca="false">IF(E2646="","",ROUND(E2646,3))</f>
        <v/>
      </c>
    </row>
    <row r="2647" customFormat="false" ht="12.75" hidden="false" customHeight="false" outlineLevel="0" collapsed="false">
      <c r="L2647" s="117" t="str">
        <f aca="false">IF(E2647="","",ROUND(E2647,3))</f>
        <v/>
      </c>
    </row>
    <row r="2648" customFormat="false" ht="12.75" hidden="false" customHeight="false" outlineLevel="0" collapsed="false">
      <c r="L2648" s="117" t="str">
        <f aca="false">IF(E2648="","",ROUND(E2648,3))</f>
        <v/>
      </c>
    </row>
    <row r="2649" customFormat="false" ht="12.75" hidden="false" customHeight="false" outlineLevel="0" collapsed="false">
      <c r="L2649" s="117" t="str">
        <f aca="false">IF(E2649="","",ROUND(E2649,3))</f>
        <v/>
      </c>
    </row>
    <row r="2650" customFormat="false" ht="12.75" hidden="false" customHeight="false" outlineLevel="0" collapsed="false">
      <c r="L2650" s="117" t="str">
        <f aca="false">IF(E2650="","",ROUND(E2650,3))</f>
        <v/>
      </c>
    </row>
    <row r="2651" customFormat="false" ht="12.75" hidden="false" customHeight="false" outlineLevel="0" collapsed="false">
      <c r="L2651" s="117" t="str">
        <f aca="false">IF(E2651="","",ROUND(E2651,3))</f>
        <v/>
      </c>
    </row>
    <row r="2652" customFormat="false" ht="12.75" hidden="false" customHeight="false" outlineLevel="0" collapsed="false">
      <c r="L2652" s="117" t="str">
        <f aca="false">IF(E2652="","",ROUND(E2652,3))</f>
        <v/>
      </c>
    </row>
    <row r="2653" customFormat="false" ht="12.75" hidden="false" customHeight="false" outlineLevel="0" collapsed="false">
      <c r="L2653" s="117" t="str">
        <f aca="false">IF(E2653="","",ROUND(E2653,3))</f>
        <v/>
      </c>
    </row>
    <row r="2654" customFormat="false" ht="12.75" hidden="false" customHeight="false" outlineLevel="0" collapsed="false">
      <c r="L2654" s="117" t="str">
        <f aca="false">IF(E2654="","",ROUND(E2654,3))</f>
        <v/>
      </c>
    </row>
    <row r="2655" customFormat="false" ht="12.75" hidden="false" customHeight="false" outlineLevel="0" collapsed="false">
      <c r="L2655" s="117" t="str">
        <f aca="false">IF(E2655="","",ROUND(E2655,3))</f>
        <v/>
      </c>
    </row>
    <row r="2656" customFormat="false" ht="12.75" hidden="false" customHeight="false" outlineLevel="0" collapsed="false">
      <c r="L2656" s="117" t="str">
        <f aca="false">IF(E2656="","",ROUND(E2656,3))</f>
        <v/>
      </c>
    </row>
    <row r="2657" customFormat="false" ht="12.75" hidden="false" customHeight="false" outlineLevel="0" collapsed="false">
      <c r="L2657" s="117" t="str">
        <f aca="false">IF(E2657="","",ROUND(E2657,3))</f>
        <v/>
      </c>
    </row>
    <row r="2658" customFormat="false" ht="12.75" hidden="false" customHeight="false" outlineLevel="0" collapsed="false">
      <c r="L2658" s="117" t="str">
        <f aca="false">IF(E2658="","",ROUND(E2658,3))</f>
        <v/>
      </c>
    </row>
    <row r="2659" customFormat="false" ht="12.75" hidden="false" customHeight="false" outlineLevel="0" collapsed="false">
      <c r="L2659" s="117" t="str">
        <f aca="false">IF(E2659="","",ROUND(E2659,3))</f>
        <v/>
      </c>
    </row>
    <row r="2660" customFormat="false" ht="12.75" hidden="false" customHeight="false" outlineLevel="0" collapsed="false">
      <c r="L2660" s="117" t="str">
        <f aca="false">IF(E2660="","",ROUND(E2660,3))</f>
        <v/>
      </c>
    </row>
    <row r="2661" customFormat="false" ht="12.75" hidden="false" customHeight="false" outlineLevel="0" collapsed="false">
      <c r="L2661" s="117" t="str">
        <f aca="false">IF(E2661="","",ROUND(E2661,3))</f>
        <v/>
      </c>
    </row>
    <row r="2662" customFormat="false" ht="12.75" hidden="false" customHeight="false" outlineLevel="0" collapsed="false">
      <c r="L2662" s="117" t="str">
        <f aca="false">IF(E2662="","",ROUND(E2662,3))</f>
        <v/>
      </c>
    </row>
    <row r="2663" customFormat="false" ht="12.75" hidden="false" customHeight="false" outlineLevel="0" collapsed="false">
      <c r="L2663" s="117" t="str">
        <f aca="false">IF(E2663="","",ROUND(E2663,3))</f>
        <v/>
      </c>
    </row>
    <row r="2664" customFormat="false" ht="12.75" hidden="false" customHeight="false" outlineLevel="0" collapsed="false">
      <c r="L2664" s="117" t="str">
        <f aca="false">IF(E2664="","",ROUND(E2664,3))</f>
        <v/>
      </c>
    </row>
    <row r="2665" customFormat="false" ht="12.75" hidden="false" customHeight="false" outlineLevel="0" collapsed="false">
      <c r="L2665" s="117" t="str">
        <f aca="false">IF(E2665="","",ROUND(E2665,3))</f>
        <v/>
      </c>
    </row>
    <row r="2666" customFormat="false" ht="12.75" hidden="false" customHeight="false" outlineLevel="0" collapsed="false">
      <c r="L2666" s="117" t="str">
        <f aca="false">IF(E2666="","",ROUND(E2666,3))</f>
        <v/>
      </c>
    </row>
    <row r="2667" customFormat="false" ht="12.75" hidden="false" customHeight="false" outlineLevel="0" collapsed="false">
      <c r="L2667" s="117" t="str">
        <f aca="false">IF(E2667="","",ROUND(E2667,3))</f>
        <v/>
      </c>
    </row>
    <row r="2668" customFormat="false" ht="12.75" hidden="false" customHeight="false" outlineLevel="0" collapsed="false">
      <c r="L2668" s="117" t="str">
        <f aca="false">IF(E2668="","",ROUND(E2668,3))</f>
        <v/>
      </c>
    </row>
    <row r="2669" customFormat="false" ht="12.75" hidden="false" customHeight="false" outlineLevel="0" collapsed="false">
      <c r="L2669" s="117" t="str">
        <f aca="false">IF(E2669="","",ROUND(E2669,3))</f>
        <v/>
      </c>
    </row>
    <row r="2670" customFormat="false" ht="12.75" hidden="false" customHeight="false" outlineLevel="0" collapsed="false">
      <c r="L2670" s="117" t="str">
        <f aca="false">IF(E2670="","",ROUND(E2670,3))</f>
        <v/>
      </c>
    </row>
    <row r="2671" customFormat="false" ht="12.75" hidden="false" customHeight="false" outlineLevel="0" collapsed="false">
      <c r="L2671" s="117" t="str">
        <f aca="false">IF(E2671="","",ROUND(E2671,3))</f>
        <v/>
      </c>
    </row>
    <row r="2672" customFormat="false" ht="12.75" hidden="false" customHeight="false" outlineLevel="0" collapsed="false">
      <c r="L2672" s="117" t="str">
        <f aca="false">IF(E2672="","",ROUND(E2672,3))</f>
        <v/>
      </c>
    </row>
    <row r="2673" customFormat="false" ht="12.75" hidden="false" customHeight="false" outlineLevel="0" collapsed="false">
      <c r="L2673" s="117" t="str">
        <f aca="false">IF(E2673="","",ROUND(E2673,3))</f>
        <v/>
      </c>
    </row>
    <row r="2674" customFormat="false" ht="12.75" hidden="false" customHeight="false" outlineLevel="0" collapsed="false">
      <c r="L2674" s="117" t="str">
        <f aca="false">IF(E2674="","",ROUND(E2674,3))</f>
        <v/>
      </c>
    </row>
    <row r="2675" customFormat="false" ht="12.75" hidden="false" customHeight="false" outlineLevel="0" collapsed="false">
      <c r="L2675" s="117" t="str">
        <f aca="false">IF(E2675="","",ROUND(E2675,3))</f>
        <v/>
      </c>
    </row>
    <row r="2676" customFormat="false" ht="12.75" hidden="false" customHeight="false" outlineLevel="0" collapsed="false">
      <c r="L2676" s="117" t="str">
        <f aca="false">IF(E2676="","",ROUND(E2676,3))</f>
        <v/>
      </c>
    </row>
    <row r="2677" customFormat="false" ht="12.75" hidden="false" customHeight="false" outlineLevel="0" collapsed="false">
      <c r="L2677" s="117" t="str">
        <f aca="false">IF(E2677="","",ROUND(E2677,3))</f>
        <v/>
      </c>
    </row>
    <row r="2678" customFormat="false" ht="12.75" hidden="false" customHeight="false" outlineLevel="0" collapsed="false">
      <c r="L2678" s="117" t="str">
        <f aca="false">IF(E2678="","",ROUND(E2678,3))</f>
        <v/>
      </c>
    </row>
    <row r="2679" customFormat="false" ht="12.75" hidden="false" customHeight="false" outlineLevel="0" collapsed="false">
      <c r="L2679" s="117" t="str">
        <f aca="false">IF(E2679="","",ROUND(E2679,3))</f>
        <v/>
      </c>
    </row>
    <row r="2680" customFormat="false" ht="12.75" hidden="false" customHeight="false" outlineLevel="0" collapsed="false">
      <c r="L2680" s="117" t="str">
        <f aca="false">IF(E2680="","",ROUND(E2680,3))</f>
        <v/>
      </c>
    </row>
    <row r="2681" customFormat="false" ht="12.75" hidden="false" customHeight="false" outlineLevel="0" collapsed="false">
      <c r="L2681" s="117" t="str">
        <f aca="false">IF(E2681="","",ROUND(E2681,3))</f>
        <v/>
      </c>
    </row>
    <row r="2682" customFormat="false" ht="12.75" hidden="false" customHeight="false" outlineLevel="0" collapsed="false">
      <c r="L2682" s="117" t="str">
        <f aca="false">IF(E2682="","",ROUND(E2682,3))</f>
        <v/>
      </c>
    </row>
    <row r="2683" customFormat="false" ht="12.75" hidden="false" customHeight="false" outlineLevel="0" collapsed="false">
      <c r="L2683" s="117" t="str">
        <f aca="false">IF(E2683="","",ROUND(E2683,3))</f>
        <v/>
      </c>
    </row>
    <row r="2684" customFormat="false" ht="12.75" hidden="false" customHeight="false" outlineLevel="0" collapsed="false">
      <c r="L2684" s="117" t="str">
        <f aca="false">IF(E2684="","",ROUND(E2684,3))</f>
        <v/>
      </c>
    </row>
    <row r="2685" customFormat="false" ht="12.75" hidden="false" customHeight="false" outlineLevel="0" collapsed="false">
      <c r="L2685" s="117" t="str">
        <f aca="false">IF(E2685="","",ROUND(E2685,3))</f>
        <v/>
      </c>
    </row>
    <row r="2686" customFormat="false" ht="12.75" hidden="false" customHeight="false" outlineLevel="0" collapsed="false">
      <c r="L2686" s="117" t="str">
        <f aca="false">IF(E2686="","",ROUND(E2686,3))</f>
        <v/>
      </c>
    </row>
    <row r="2687" customFormat="false" ht="12.75" hidden="false" customHeight="false" outlineLevel="0" collapsed="false">
      <c r="L2687" s="117" t="str">
        <f aca="false">IF(E2687="","",ROUND(E2687,3))</f>
        <v/>
      </c>
    </row>
    <row r="2688" customFormat="false" ht="12.75" hidden="false" customHeight="false" outlineLevel="0" collapsed="false">
      <c r="L2688" s="117" t="str">
        <f aca="false">IF(E2688="","",ROUND(E2688,3))</f>
        <v/>
      </c>
    </row>
    <row r="2689" customFormat="false" ht="12.75" hidden="false" customHeight="false" outlineLevel="0" collapsed="false">
      <c r="L2689" s="117" t="str">
        <f aca="false">IF(E2689="","",ROUND(E2689,3))</f>
        <v/>
      </c>
    </row>
    <row r="2690" customFormat="false" ht="12.75" hidden="false" customHeight="false" outlineLevel="0" collapsed="false">
      <c r="L2690" s="117" t="str">
        <f aca="false">IF(E2690="","",ROUND(E2690,3))</f>
        <v/>
      </c>
    </row>
    <row r="2691" customFormat="false" ht="12.75" hidden="false" customHeight="false" outlineLevel="0" collapsed="false">
      <c r="L2691" s="117" t="str">
        <f aca="false">IF(E2691="","",ROUND(E2691,3))</f>
        <v/>
      </c>
    </row>
    <row r="2692" customFormat="false" ht="12.75" hidden="false" customHeight="false" outlineLevel="0" collapsed="false">
      <c r="L2692" s="117" t="str">
        <f aca="false">IF(E2692="","",ROUND(E2692,3))</f>
        <v/>
      </c>
    </row>
    <row r="2693" customFormat="false" ht="12.75" hidden="false" customHeight="false" outlineLevel="0" collapsed="false">
      <c r="L2693" s="117" t="str">
        <f aca="false">IF(E2693="","",ROUND(E2693,3))</f>
        <v/>
      </c>
    </row>
    <row r="2694" customFormat="false" ht="12.75" hidden="false" customHeight="false" outlineLevel="0" collapsed="false">
      <c r="L2694" s="117" t="str">
        <f aca="false">IF(E2694="","",ROUND(E2694,3))</f>
        <v/>
      </c>
    </row>
    <row r="2695" customFormat="false" ht="12.75" hidden="false" customHeight="false" outlineLevel="0" collapsed="false">
      <c r="L2695" s="117" t="str">
        <f aca="false">IF(E2695="","",ROUND(E2695,3))</f>
        <v/>
      </c>
    </row>
    <row r="2696" customFormat="false" ht="12.75" hidden="false" customHeight="false" outlineLevel="0" collapsed="false">
      <c r="L2696" s="117" t="str">
        <f aca="false">IF(E2696="","",ROUND(E2696,3))</f>
        <v/>
      </c>
    </row>
    <row r="2697" customFormat="false" ht="12.75" hidden="false" customHeight="false" outlineLevel="0" collapsed="false">
      <c r="L2697" s="117" t="str">
        <f aca="false">IF(E2697="","",ROUND(E2697,3))</f>
        <v/>
      </c>
    </row>
    <row r="2698" customFormat="false" ht="12.75" hidden="false" customHeight="false" outlineLevel="0" collapsed="false">
      <c r="L2698" s="117" t="str">
        <f aca="false">IF(E2698="","",ROUND(E2698,3))</f>
        <v/>
      </c>
    </row>
    <row r="2699" customFormat="false" ht="12.75" hidden="false" customHeight="false" outlineLevel="0" collapsed="false">
      <c r="L2699" s="117" t="str">
        <f aca="false">IF(E2699="","",ROUND(E2699,3))</f>
        <v/>
      </c>
    </row>
    <row r="2700" customFormat="false" ht="12.75" hidden="false" customHeight="false" outlineLevel="0" collapsed="false">
      <c r="L2700" s="117" t="str">
        <f aca="false">IF(E2700="","",ROUND(E2700,3))</f>
        <v/>
      </c>
    </row>
    <row r="2701" customFormat="false" ht="12.75" hidden="false" customHeight="false" outlineLevel="0" collapsed="false">
      <c r="L2701" s="117" t="str">
        <f aca="false">IF(E2701="","",ROUND(E2701,3))</f>
        <v/>
      </c>
    </row>
    <row r="2702" customFormat="false" ht="12.75" hidden="false" customHeight="false" outlineLevel="0" collapsed="false">
      <c r="L2702" s="117" t="str">
        <f aca="false">IF(E2702="","",ROUND(E2702,3))</f>
        <v/>
      </c>
    </row>
    <row r="2703" customFormat="false" ht="12.75" hidden="false" customHeight="false" outlineLevel="0" collapsed="false">
      <c r="L2703" s="117" t="str">
        <f aca="false">IF(E2703="","",ROUND(E2703,3))</f>
        <v/>
      </c>
    </row>
    <row r="2704" customFormat="false" ht="12.75" hidden="false" customHeight="false" outlineLevel="0" collapsed="false">
      <c r="L2704" s="117" t="str">
        <f aca="false">IF(E2704="","",ROUND(E2704,3))</f>
        <v/>
      </c>
    </row>
    <row r="2705" customFormat="false" ht="12.75" hidden="false" customHeight="false" outlineLevel="0" collapsed="false">
      <c r="L2705" s="117" t="str">
        <f aca="false">IF(E2705="","",ROUND(E2705,3))</f>
        <v/>
      </c>
    </row>
    <row r="2706" customFormat="false" ht="12.75" hidden="false" customHeight="false" outlineLevel="0" collapsed="false">
      <c r="L2706" s="117" t="str">
        <f aca="false">IF(E2706="","",ROUND(E2706,3))</f>
        <v/>
      </c>
    </row>
    <row r="2707" customFormat="false" ht="12.75" hidden="false" customHeight="false" outlineLevel="0" collapsed="false">
      <c r="L2707" s="117" t="str">
        <f aca="false">IF(E2707="","",ROUND(E2707,3))</f>
        <v/>
      </c>
    </row>
    <row r="2708" customFormat="false" ht="12.75" hidden="false" customHeight="false" outlineLevel="0" collapsed="false">
      <c r="L2708" s="117" t="str">
        <f aca="false">IF(E2708="","",ROUND(E2708,3))</f>
        <v/>
      </c>
    </row>
    <row r="2709" customFormat="false" ht="12.75" hidden="false" customHeight="false" outlineLevel="0" collapsed="false">
      <c r="L2709" s="117" t="str">
        <f aca="false">IF(E2709="","",ROUND(E2709,3))</f>
        <v/>
      </c>
    </row>
    <row r="2710" customFormat="false" ht="12.75" hidden="false" customHeight="false" outlineLevel="0" collapsed="false">
      <c r="L2710" s="117" t="str">
        <f aca="false">IF(E2710="","",ROUND(E2710,3))</f>
        <v/>
      </c>
    </row>
    <row r="2711" customFormat="false" ht="12.75" hidden="false" customHeight="false" outlineLevel="0" collapsed="false">
      <c r="L2711" s="117" t="str">
        <f aca="false">IF(E2711="","",ROUND(E2711,3))</f>
        <v/>
      </c>
    </row>
    <row r="2712" customFormat="false" ht="12.75" hidden="false" customHeight="false" outlineLevel="0" collapsed="false">
      <c r="L2712" s="117" t="str">
        <f aca="false">IF(E2712="","",ROUND(E2712,3))</f>
        <v/>
      </c>
    </row>
    <row r="2713" customFormat="false" ht="12.75" hidden="false" customHeight="false" outlineLevel="0" collapsed="false">
      <c r="L2713" s="117" t="str">
        <f aca="false">IF(E2713="","",ROUND(E2713,3))</f>
        <v/>
      </c>
    </row>
    <row r="2714" customFormat="false" ht="12.75" hidden="false" customHeight="false" outlineLevel="0" collapsed="false">
      <c r="L2714" s="117" t="str">
        <f aca="false">IF(E2714="","",ROUND(E2714,3))</f>
        <v/>
      </c>
    </row>
    <row r="2715" customFormat="false" ht="12.75" hidden="false" customHeight="false" outlineLevel="0" collapsed="false">
      <c r="L2715" s="117" t="str">
        <f aca="false">IF(E2715="","",ROUND(E2715,3))</f>
        <v/>
      </c>
    </row>
    <row r="2716" customFormat="false" ht="12.75" hidden="false" customHeight="false" outlineLevel="0" collapsed="false">
      <c r="L2716" s="117" t="str">
        <f aca="false">IF(E2716="","",ROUND(E2716,3))</f>
        <v/>
      </c>
    </row>
    <row r="2717" customFormat="false" ht="12.75" hidden="false" customHeight="false" outlineLevel="0" collapsed="false">
      <c r="L2717" s="117" t="str">
        <f aca="false">IF(E2717="","",ROUND(E2717,3))</f>
        <v/>
      </c>
    </row>
    <row r="2718" customFormat="false" ht="12.75" hidden="false" customHeight="false" outlineLevel="0" collapsed="false">
      <c r="L2718" s="117" t="str">
        <f aca="false">IF(E2718="","",ROUND(E2718,3))</f>
        <v/>
      </c>
    </row>
    <row r="2719" customFormat="false" ht="12.75" hidden="false" customHeight="false" outlineLevel="0" collapsed="false">
      <c r="L2719" s="117" t="str">
        <f aca="false">IF(E2719="","",ROUND(E2719,3))</f>
        <v/>
      </c>
    </row>
    <row r="2720" customFormat="false" ht="12.75" hidden="false" customHeight="false" outlineLevel="0" collapsed="false">
      <c r="L2720" s="117" t="str">
        <f aca="false">IF(E2720="","",ROUND(E2720,3))</f>
        <v/>
      </c>
    </row>
    <row r="2721" customFormat="false" ht="12.75" hidden="false" customHeight="false" outlineLevel="0" collapsed="false">
      <c r="L2721" s="117" t="str">
        <f aca="false">IF(E2721="","",ROUND(E2721,3))</f>
        <v/>
      </c>
    </row>
    <row r="2722" customFormat="false" ht="12.75" hidden="false" customHeight="false" outlineLevel="0" collapsed="false">
      <c r="L2722" s="117" t="str">
        <f aca="false">IF(E2722="","",ROUND(E2722,3))</f>
        <v/>
      </c>
    </row>
    <row r="2723" customFormat="false" ht="12.75" hidden="false" customHeight="false" outlineLevel="0" collapsed="false">
      <c r="L2723" s="117" t="str">
        <f aca="false">IF(E2723="","",ROUND(E2723,3))</f>
        <v/>
      </c>
    </row>
    <row r="2724" customFormat="false" ht="12.75" hidden="false" customHeight="false" outlineLevel="0" collapsed="false">
      <c r="L2724" s="117" t="str">
        <f aca="false">IF(E2724="","",ROUND(E2724,3))</f>
        <v/>
      </c>
    </row>
    <row r="2725" customFormat="false" ht="12.75" hidden="false" customHeight="false" outlineLevel="0" collapsed="false">
      <c r="L2725" s="117" t="str">
        <f aca="false">IF(E2725="","",ROUND(E2725,3))</f>
        <v/>
      </c>
    </row>
    <row r="2726" customFormat="false" ht="12.75" hidden="false" customHeight="false" outlineLevel="0" collapsed="false">
      <c r="L2726" s="117" t="str">
        <f aca="false">IF(E2726="","",ROUND(E2726,3))</f>
        <v/>
      </c>
    </row>
    <row r="2727" customFormat="false" ht="12.75" hidden="false" customHeight="false" outlineLevel="0" collapsed="false">
      <c r="L2727" s="117" t="str">
        <f aca="false">IF(E2727="","",ROUND(E2727,3))</f>
        <v/>
      </c>
    </row>
    <row r="2728" customFormat="false" ht="12.75" hidden="false" customHeight="false" outlineLevel="0" collapsed="false">
      <c r="L2728" s="117" t="str">
        <f aca="false">IF(E2728="","",ROUND(E2728,3))</f>
        <v/>
      </c>
    </row>
    <row r="2729" customFormat="false" ht="12.75" hidden="false" customHeight="false" outlineLevel="0" collapsed="false">
      <c r="L2729" s="117" t="str">
        <f aca="false">IF(E2729="","",ROUND(E2729,3))</f>
        <v/>
      </c>
    </row>
    <row r="2730" customFormat="false" ht="12.75" hidden="false" customHeight="false" outlineLevel="0" collapsed="false">
      <c r="L2730" s="117" t="str">
        <f aca="false">IF(E2730="","",ROUND(E2730,3))</f>
        <v/>
      </c>
    </row>
    <row r="2731" customFormat="false" ht="12.75" hidden="false" customHeight="false" outlineLevel="0" collapsed="false">
      <c r="L2731" s="117" t="str">
        <f aca="false">IF(E2731="","",ROUND(E2731,3))</f>
        <v/>
      </c>
    </row>
    <row r="2732" customFormat="false" ht="12.75" hidden="false" customHeight="false" outlineLevel="0" collapsed="false">
      <c r="L2732" s="117" t="str">
        <f aca="false">IF(E2732="","",ROUND(E2732,3))</f>
        <v/>
      </c>
    </row>
    <row r="2733" customFormat="false" ht="12.75" hidden="false" customHeight="false" outlineLevel="0" collapsed="false">
      <c r="L2733" s="117" t="str">
        <f aca="false">IF(E2733="","",ROUND(E2733,3))</f>
        <v/>
      </c>
    </row>
    <row r="2734" customFormat="false" ht="12.75" hidden="false" customHeight="false" outlineLevel="0" collapsed="false">
      <c r="L2734" s="117" t="str">
        <f aca="false">IF(E2734="","",ROUND(E2734,3))</f>
        <v/>
      </c>
    </row>
    <row r="2735" customFormat="false" ht="12.75" hidden="false" customHeight="false" outlineLevel="0" collapsed="false">
      <c r="L2735" s="117" t="str">
        <f aca="false">IF(E2735="","",ROUND(E2735,3))</f>
        <v/>
      </c>
    </row>
    <row r="2736" customFormat="false" ht="12.75" hidden="false" customHeight="false" outlineLevel="0" collapsed="false">
      <c r="L2736" s="117" t="str">
        <f aca="false">IF(E2736="","",ROUND(E2736,3))</f>
        <v/>
      </c>
    </row>
    <row r="2737" customFormat="false" ht="12.75" hidden="false" customHeight="false" outlineLevel="0" collapsed="false">
      <c r="L2737" s="117" t="str">
        <f aca="false">IF(E2737="","",ROUND(E2737,3))</f>
        <v/>
      </c>
    </row>
    <row r="2738" customFormat="false" ht="12.75" hidden="false" customHeight="false" outlineLevel="0" collapsed="false">
      <c r="L2738" s="117" t="str">
        <f aca="false">IF(E2738="","",ROUND(E2738,3))</f>
        <v/>
      </c>
    </row>
    <row r="2739" customFormat="false" ht="12.75" hidden="false" customHeight="false" outlineLevel="0" collapsed="false">
      <c r="L2739" s="117" t="str">
        <f aca="false">IF(E2739="","",ROUND(E2739,3))</f>
        <v/>
      </c>
    </row>
    <row r="2740" customFormat="false" ht="12.75" hidden="false" customHeight="false" outlineLevel="0" collapsed="false">
      <c r="L2740" s="117" t="str">
        <f aca="false">IF(E2740="","",ROUND(E2740,3))</f>
        <v/>
      </c>
    </row>
    <row r="2741" customFormat="false" ht="12.75" hidden="false" customHeight="false" outlineLevel="0" collapsed="false">
      <c r="L2741" s="117" t="str">
        <f aca="false">IF(E2741="","",ROUND(E2741,3))</f>
        <v/>
      </c>
    </row>
    <row r="2742" customFormat="false" ht="12.75" hidden="false" customHeight="false" outlineLevel="0" collapsed="false">
      <c r="L2742" s="117" t="str">
        <f aca="false">IF(E2742="","",ROUND(E2742,3))</f>
        <v/>
      </c>
    </row>
    <row r="2743" customFormat="false" ht="12.75" hidden="false" customHeight="false" outlineLevel="0" collapsed="false">
      <c r="L2743" s="117" t="str">
        <f aca="false">IF(E2743="","",ROUND(E2743,3))</f>
        <v/>
      </c>
    </row>
    <row r="2744" customFormat="false" ht="12.75" hidden="false" customHeight="false" outlineLevel="0" collapsed="false">
      <c r="L2744" s="117" t="str">
        <f aca="false">IF(E2744="","",ROUND(E2744,3))</f>
        <v/>
      </c>
    </row>
    <row r="2745" customFormat="false" ht="12.75" hidden="false" customHeight="false" outlineLevel="0" collapsed="false">
      <c r="L2745" s="117" t="str">
        <f aca="false">IF(E2745="","",ROUND(E2745,3))</f>
        <v/>
      </c>
    </row>
    <row r="2746" customFormat="false" ht="12.75" hidden="false" customHeight="false" outlineLevel="0" collapsed="false">
      <c r="L2746" s="117" t="str">
        <f aca="false">IF(E2746="","",ROUND(E2746,3))</f>
        <v/>
      </c>
    </row>
    <row r="2747" customFormat="false" ht="12.75" hidden="false" customHeight="false" outlineLevel="0" collapsed="false">
      <c r="L2747" s="117" t="str">
        <f aca="false">IF(E2747="","",ROUND(E2747,3))</f>
        <v/>
      </c>
    </row>
    <row r="2748" customFormat="false" ht="12.75" hidden="false" customHeight="false" outlineLevel="0" collapsed="false">
      <c r="L2748" s="117" t="str">
        <f aca="false">IF(E2748="","",ROUND(E2748,3))</f>
        <v/>
      </c>
    </row>
    <row r="2749" customFormat="false" ht="12.75" hidden="false" customHeight="false" outlineLevel="0" collapsed="false">
      <c r="L2749" s="117" t="str">
        <f aca="false">IF(E2749="","",ROUND(E2749,3))</f>
        <v/>
      </c>
    </row>
    <row r="2750" customFormat="false" ht="12.75" hidden="false" customHeight="false" outlineLevel="0" collapsed="false">
      <c r="L2750" s="117" t="str">
        <f aca="false">IF(E2750="","",ROUND(E2750,3))</f>
        <v/>
      </c>
    </row>
    <row r="2751" customFormat="false" ht="12.75" hidden="false" customHeight="false" outlineLevel="0" collapsed="false">
      <c r="L2751" s="117" t="str">
        <f aca="false">IF(E2751="","",ROUND(E2751,3))</f>
        <v/>
      </c>
    </row>
    <row r="2752" customFormat="false" ht="12.75" hidden="false" customHeight="false" outlineLevel="0" collapsed="false">
      <c r="L2752" s="117" t="str">
        <f aca="false">IF(E2752="","",ROUND(E2752,3))</f>
        <v/>
      </c>
    </row>
    <row r="2753" customFormat="false" ht="12.75" hidden="false" customHeight="false" outlineLevel="0" collapsed="false">
      <c r="L2753" s="117" t="str">
        <f aca="false">IF(E2753="","",ROUND(E2753,3))</f>
        <v/>
      </c>
    </row>
    <row r="2754" customFormat="false" ht="12.75" hidden="false" customHeight="false" outlineLevel="0" collapsed="false">
      <c r="L2754" s="117" t="str">
        <f aca="false">IF(E2754="","",ROUND(E2754,3))</f>
        <v/>
      </c>
    </row>
    <row r="2755" customFormat="false" ht="12.75" hidden="false" customHeight="false" outlineLevel="0" collapsed="false">
      <c r="L2755" s="117" t="str">
        <f aca="false">IF(E2755="","",ROUND(E2755,3))</f>
        <v/>
      </c>
    </row>
    <row r="2756" customFormat="false" ht="12.75" hidden="false" customHeight="false" outlineLevel="0" collapsed="false">
      <c r="L2756" s="117" t="str">
        <f aca="false">IF(E2756="","",ROUND(E2756,3))</f>
        <v/>
      </c>
    </row>
    <row r="2757" customFormat="false" ht="12.75" hidden="false" customHeight="false" outlineLevel="0" collapsed="false">
      <c r="L2757" s="117" t="str">
        <f aca="false">IF(E2757="","",ROUND(E2757,3))</f>
        <v/>
      </c>
    </row>
    <row r="2758" customFormat="false" ht="12.75" hidden="false" customHeight="false" outlineLevel="0" collapsed="false">
      <c r="L2758" s="117" t="str">
        <f aca="false">IF(E2758="","",ROUND(E2758,3))</f>
        <v/>
      </c>
    </row>
    <row r="2759" customFormat="false" ht="12.75" hidden="false" customHeight="false" outlineLevel="0" collapsed="false">
      <c r="L2759" s="117" t="str">
        <f aca="false">IF(E2759="","",ROUND(E2759,3))</f>
        <v/>
      </c>
    </row>
    <row r="2760" customFormat="false" ht="12.75" hidden="false" customHeight="false" outlineLevel="0" collapsed="false">
      <c r="L2760" s="117" t="str">
        <f aca="false">IF(E2760="","",ROUND(E2760,3))</f>
        <v/>
      </c>
    </row>
    <row r="2761" customFormat="false" ht="12.75" hidden="false" customHeight="false" outlineLevel="0" collapsed="false">
      <c r="L2761" s="117" t="str">
        <f aca="false">IF(E2761="","",ROUND(E2761,3))</f>
        <v/>
      </c>
    </row>
    <row r="2762" customFormat="false" ht="12.75" hidden="false" customHeight="false" outlineLevel="0" collapsed="false">
      <c r="L2762" s="117" t="str">
        <f aca="false">IF(E2762="","",ROUND(E2762,3))</f>
        <v/>
      </c>
    </row>
    <row r="2763" customFormat="false" ht="12.75" hidden="false" customHeight="false" outlineLevel="0" collapsed="false">
      <c r="L2763" s="117" t="str">
        <f aca="false">IF(E2763="","",ROUND(E2763,3))</f>
        <v/>
      </c>
    </row>
    <row r="2764" customFormat="false" ht="12.75" hidden="false" customHeight="false" outlineLevel="0" collapsed="false">
      <c r="L2764" s="117" t="str">
        <f aca="false">IF(E2764="","",ROUND(E2764,3))</f>
        <v/>
      </c>
    </row>
    <row r="2765" customFormat="false" ht="12.75" hidden="false" customHeight="false" outlineLevel="0" collapsed="false">
      <c r="L2765" s="117" t="str">
        <f aca="false">IF(E2765="","",ROUND(E2765,3))</f>
        <v/>
      </c>
    </row>
    <row r="2766" customFormat="false" ht="12.75" hidden="false" customHeight="false" outlineLevel="0" collapsed="false">
      <c r="L2766" s="117" t="str">
        <f aca="false">IF(E2766="","",ROUND(E2766,3))</f>
        <v/>
      </c>
    </row>
    <row r="2767" customFormat="false" ht="12.75" hidden="false" customHeight="false" outlineLevel="0" collapsed="false">
      <c r="L2767" s="117" t="str">
        <f aca="false">IF(E2767="","",ROUND(E2767,3))</f>
        <v/>
      </c>
    </row>
    <row r="2768" customFormat="false" ht="12.75" hidden="false" customHeight="false" outlineLevel="0" collapsed="false">
      <c r="L2768" s="117" t="str">
        <f aca="false">IF(E2768="","",ROUND(E2768,3))</f>
        <v/>
      </c>
    </row>
    <row r="2769" customFormat="false" ht="12.75" hidden="false" customHeight="false" outlineLevel="0" collapsed="false">
      <c r="L2769" s="117" t="str">
        <f aca="false">IF(E2769="","",ROUND(E2769,3))</f>
        <v/>
      </c>
    </row>
    <row r="2770" customFormat="false" ht="12.75" hidden="false" customHeight="false" outlineLevel="0" collapsed="false">
      <c r="L2770" s="117" t="str">
        <f aca="false">IF(E2770="","",ROUND(E2770,3))</f>
        <v/>
      </c>
    </row>
    <row r="2771" customFormat="false" ht="12.75" hidden="false" customHeight="false" outlineLevel="0" collapsed="false">
      <c r="L2771" s="117" t="str">
        <f aca="false">IF(E2771="","",ROUND(E2771,3))</f>
        <v/>
      </c>
    </row>
    <row r="2772" customFormat="false" ht="12.75" hidden="false" customHeight="false" outlineLevel="0" collapsed="false">
      <c r="L2772" s="117" t="str">
        <f aca="false">IF(E2772="","",ROUND(E2772,3))</f>
        <v/>
      </c>
    </row>
    <row r="2773" customFormat="false" ht="12.75" hidden="false" customHeight="false" outlineLevel="0" collapsed="false">
      <c r="L2773" s="117" t="str">
        <f aca="false">IF(E2773="","",ROUND(E2773,3))</f>
        <v/>
      </c>
    </row>
    <row r="2774" customFormat="false" ht="12.75" hidden="false" customHeight="false" outlineLevel="0" collapsed="false">
      <c r="L2774" s="117" t="str">
        <f aca="false">IF(E2774="","",ROUND(E2774,3))</f>
        <v/>
      </c>
    </row>
    <row r="2775" customFormat="false" ht="12.75" hidden="false" customHeight="false" outlineLevel="0" collapsed="false">
      <c r="L2775" s="117" t="str">
        <f aca="false">IF(E2775="","",ROUND(E2775,3))</f>
        <v/>
      </c>
    </row>
    <row r="2776" customFormat="false" ht="12.75" hidden="false" customHeight="false" outlineLevel="0" collapsed="false">
      <c r="L2776" s="117" t="str">
        <f aca="false">IF(E2776="","",ROUND(E2776,3))</f>
        <v/>
      </c>
    </row>
    <row r="2777" customFormat="false" ht="12.75" hidden="false" customHeight="false" outlineLevel="0" collapsed="false">
      <c r="L2777" s="117" t="str">
        <f aca="false">IF(E2777="","",ROUND(E2777,3))</f>
        <v/>
      </c>
    </row>
    <row r="2778" customFormat="false" ht="12.75" hidden="false" customHeight="false" outlineLevel="0" collapsed="false">
      <c r="L2778" s="117" t="str">
        <f aca="false">IF(E2778="","",ROUND(E2778,3))</f>
        <v/>
      </c>
    </row>
    <row r="2779" customFormat="false" ht="12.75" hidden="false" customHeight="false" outlineLevel="0" collapsed="false">
      <c r="L2779" s="117" t="str">
        <f aca="false">IF(E2779="","",ROUND(E2779,3))</f>
        <v/>
      </c>
    </row>
    <row r="2780" customFormat="false" ht="12.75" hidden="false" customHeight="false" outlineLevel="0" collapsed="false">
      <c r="L2780" s="117" t="str">
        <f aca="false">IF(E2780="","",ROUND(E2780,3))</f>
        <v/>
      </c>
    </row>
    <row r="2781" customFormat="false" ht="12.75" hidden="false" customHeight="false" outlineLevel="0" collapsed="false">
      <c r="L2781" s="117" t="str">
        <f aca="false">IF(E2781="","",ROUND(E2781,3))</f>
        <v/>
      </c>
    </row>
    <row r="2782" customFormat="false" ht="12.75" hidden="false" customHeight="false" outlineLevel="0" collapsed="false">
      <c r="L2782" s="117" t="str">
        <f aca="false">IF(E2782="","",ROUND(E2782,3))</f>
        <v/>
      </c>
    </row>
    <row r="2783" customFormat="false" ht="12.75" hidden="false" customHeight="false" outlineLevel="0" collapsed="false">
      <c r="L2783" s="117" t="str">
        <f aca="false">IF(E2783="","",ROUND(E2783,3))</f>
        <v/>
      </c>
    </row>
    <row r="2784" customFormat="false" ht="12.75" hidden="false" customHeight="false" outlineLevel="0" collapsed="false">
      <c r="L2784" s="117" t="str">
        <f aca="false">IF(E2784="","",ROUND(E2784,3))</f>
        <v/>
      </c>
    </row>
    <row r="2785" customFormat="false" ht="12.75" hidden="false" customHeight="false" outlineLevel="0" collapsed="false">
      <c r="L2785" s="117" t="str">
        <f aca="false">IF(E2785="","",ROUND(E2785,3))</f>
        <v/>
      </c>
    </row>
    <row r="2786" customFormat="false" ht="12.75" hidden="false" customHeight="false" outlineLevel="0" collapsed="false">
      <c r="L2786" s="117" t="str">
        <f aca="false">IF(E2786="","",ROUND(E2786,3))</f>
        <v/>
      </c>
    </row>
    <row r="2787" customFormat="false" ht="12.75" hidden="false" customHeight="false" outlineLevel="0" collapsed="false">
      <c r="L2787" s="117" t="str">
        <f aca="false">IF(E2787="","",ROUND(E2787,3))</f>
        <v/>
      </c>
    </row>
    <row r="2788" customFormat="false" ht="12.75" hidden="false" customHeight="false" outlineLevel="0" collapsed="false">
      <c r="L2788" s="117" t="str">
        <f aca="false">IF(E2788="","",ROUND(E2788,3))</f>
        <v/>
      </c>
    </row>
    <row r="2789" customFormat="false" ht="12.75" hidden="false" customHeight="false" outlineLevel="0" collapsed="false">
      <c r="L2789" s="117" t="str">
        <f aca="false">IF(E2789="","",ROUND(E2789,3))</f>
        <v/>
      </c>
    </row>
    <row r="2790" customFormat="false" ht="12.75" hidden="false" customHeight="false" outlineLevel="0" collapsed="false">
      <c r="L2790" s="117" t="str">
        <f aca="false">IF(E2790="","",ROUND(E2790,3))</f>
        <v/>
      </c>
    </row>
    <row r="2791" customFormat="false" ht="12.75" hidden="false" customHeight="false" outlineLevel="0" collapsed="false">
      <c r="L2791" s="117" t="str">
        <f aca="false">IF(E2791="","",ROUND(E2791,3))</f>
        <v/>
      </c>
    </row>
    <row r="2792" customFormat="false" ht="12.75" hidden="false" customHeight="false" outlineLevel="0" collapsed="false">
      <c r="L2792" s="117" t="str">
        <f aca="false">IF(E2792="","",ROUND(E2792,3))</f>
        <v/>
      </c>
    </row>
    <row r="2793" customFormat="false" ht="12.75" hidden="false" customHeight="false" outlineLevel="0" collapsed="false">
      <c r="L2793" s="117" t="str">
        <f aca="false">IF(E2793="","",ROUND(E2793,3))</f>
        <v/>
      </c>
    </row>
    <row r="2794" customFormat="false" ht="12.75" hidden="false" customHeight="false" outlineLevel="0" collapsed="false">
      <c r="L2794" s="117" t="str">
        <f aca="false">IF(E2794="","",ROUND(E2794,3))</f>
        <v/>
      </c>
    </row>
    <row r="2795" customFormat="false" ht="12.75" hidden="false" customHeight="false" outlineLevel="0" collapsed="false">
      <c r="L2795" s="117" t="str">
        <f aca="false">IF(E2795="","",ROUND(E2795,3))</f>
        <v/>
      </c>
    </row>
    <row r="2796" customFormat="false" ht="12.75" hidden="false" customHeight="false" outlineLevel="0" collapsed="false">
      <c r="L2796" s="117" t="str">
        <f aca="false">IF(E2796="","",ROUND(E2796,3))</f>
        <v/>
      </c>
    </row>
    <row r="2797" customFormat="false" ht="12.75" hidden="false" customHeight="false" outlineLevel="0" collapsed="false">
      <c r="L2797" s="117" t="str">
        <f aca="false">IF(E2797="","",ROUND(E2797,3))</f>
        <v/>
      </c>
    </row>
    <row r="2798" customFormat="false" ht="12.75" hidden="false" customHeight="false" outlineLevel="0" collapsed="false">
      <c r="L2798" s="117" t="str">
        <f aca="false">IF(E2798="","",ROUND(E2798,3))</f>
        <v/>
      </c>
    </row>
    <row r="2799" customFormat="false" ht="12.75" hidden="false" customHeight="false" outlineLevel="0" collapsed="false">
      <c r="L2799" s="117" t="str">
        <f aca="false">IF(E2799="","",ROUND(E2799,3))</f>
        <v/>
      </c>
    </row>
    <row r="2800" customFormat="false" ht="12.75" hidden="false" customHeight="false" outlineLevel="0" collapsed="false">
      <c r="L2800" s="117" t="str">
        <f aca="false">IF(E2800="","",ROUND(E2800,3))</f>
        <v/>
      </c>
    </row>
    <row r="2801" customFormat="false" ht="12.75" hidden="false" customHeight="false" outlineLevel="0" collapsed="false">
      <c r="L2801" s="117" t="str">
        <f aca="false">IF(E2801="","",ROUND(E2801,3))</f>
        <v/>
      </c>
    </row>
    <row r="2802" customFormat="false" ht="12.75" hidden="false" customHeight="false" outlineLevel="0" collapsed="false">
      <c r="L2802" s="117" t="str">
        <f aca="false">IF(E2802="","",ROUND(E2802,3))</f>
        <v/>
      </c>
    </row>
    <row r="2803" customFormat="false" ht="12.75" hidden="false" customHeight="false" outlineLevel="0" collapsed="false">
      <c r="L2803" s="117" t="str">
        <f aca="false">IF(E2803="","",ROUND(E2803,3))</f>
        <v/>
      </c>
    </row>
    <row r="2804" customFormat="false" ht="12.75" hidden="false" customHeight="false" outlineLevel="0" collapsed="false">
      <c r="L2804" s="117" t="str">
        <f aca="false">IF(E2804="","",ROUND(E2804,3))</f>
        <v/>
      </c>
    </row>
    <row r="2805" customFormat="false" ht="12.75" hidden="false" customHeight="false" outlineLevel="0" collapsed="false">
      <c r="L2805" s="117" t="str">
        <f aca="false">IF(E2805="","",ROUND(E2805,3))</f>
        <v/>
      </c>
    </row>
    <row r="2806" customFormat="false" ht="12.75" hidden="false" customHeight="false" outlineLevel="0" collapsed="false">
      <c r="L2806" s="117" t="str">
        <f aca="false">IF(E2806="","",ROUND(E2806,3))</f>
        <v/>
      </c>
    </row>
    <row r="2807" customFormat="false" ht="12.75" hidden="false" customHeight="false" outlineLevel="0" collapsed="false">
      <c r="L2807" s="117" t="str">
        <f aca="false">IF(E2807="","",ROUND(E2807,3))</f>
        <v/>
      </c>
    </row>
    <row r="2808" customFormat="false" ht="12.75" hidden="false" customHeight="false" outlineLevel="0" collapsed="false">
      <c r="L2808" s="117" t="str">
        <f aca="false">IF(E2808="","",ROUND(E2808,3))</f>
        <v/>
      </c>
    </row>
    <row r="2809" customFormat="false" ht="12.75" hidden="false" customHeight="false" outlineLevel="0" collapsed="false">
      <c r="L2809" s="117" t="str">
        <f aca="false">IF(E2809="","",ROUND(E2809,3))</f>
        <v/>
      </c>
    </row>
    <row r="2810" customFormat="false" ht="12.75" hidden="false" customHeight="false" outlineLevel="0" collapsed="false">
      <c r="L2810" s="117" t="str">
        <f aca="false">IF(E2810="","",ROUND(E2810,3))</f>
        <v/>
      </c>
    </row>
    <row r="2811" customFormat="false" ht="12.75" hidden="false" customHeight="false" outlineLevel="0" collapsed="false">
      <c r="L2811" s="117" t="str">
        <f aca="false">IF(E2811="","",ROUND(E2811,3))</f>
        <v/>
      </c>
    </row>
    <row r="2812" customFormat="false" ht="12.75" hidden="false" customHeight="false" outlineLevel="0" collapsed="false">
      <c r="L2812" s="117" t="str">
        <f aca="false">IF(E2812="","",ROUND(E2812,3))</f>
        <v/>
      </c>
    </row>
    <row r="2813" customFormat="false" ht="12.75" hidden="false" customHeight="false" outlineLevel="0" collapsed="false">
      <c r="L2813" s="117" t="str">
        <f aca="false">IF(E2813="","",ROUND(E2813,3))</f>
        <v/>
      </c>
    </row>
    <row r="2814" customFormat="false" ht="12.75" hidden="false" customHeight="false" outlineLevel="0" collapsed="false">
      <c r="L2814" s="117" t="str">
        <f aca="false">IF(E2814="","",ROUND(E2814,3))</f>
        <v/>
      </c>
    </row>
    <row r="2815" customFormat="false" ht="12.75" hidden="false" customHeight="false" outlineLevel="0" collapsed="false">
      <c r="L2815" s="117" t="str">
        <f aca="false">IF(E2815="","",ROUND(E2815,3))</f>
        <v/>
      </c>
    </row>
    <row r="2816" customFormat="false" ht="12.75" hidden="false" customHeight="false" outlineLevel="0" collapsed="false">
      <c r="L2816" s="117" t="str">
        <f aca="false">IF(E2816="","",ROUND(E2816,3))</f>
        <v/>
      </c>
    </row>
    <row r="2817" customFormat="false" ht="12.75" hidden="false" customHeight="false" outlineLevel="0" collapsed="false">
      <c r="L2817" s="117" t="str">
        <f aca="false">IF(E2817="","",ROUND(E2817,3))</f>
        <v/>
      </c>
    </row>
    <row r="2818" customFormat="false" ht="12.75" hidden="false" customHeight="false" outlineLevel="0" collapsed="false">
      <c r="L2818" s="117" t="str">
        <f aca="false">IF(E2818="","",ROUND(E2818,3))</f>
        <v/>
      </c>
    </row>
    <row r="2819" customFormat="false" ht="12.75" hidden="false" customHeight="false" outlineLevel="0" collapsed="false">
      <c r="L2819" s="117" t="str">
        <f aca="false">IF(E2819="","",ROUND(E2819,3))</f>
        <v/>
      </c>
    </row>
    <row r="2820" customFormat="false" ht="12.75" hidden="false" customHeight="false" outlineLevel="0" collapsed="false">
      <c r="L2820" s="117" t="str">
        <f aca="false">IF(E2820="","",ROUND(E2820,3))</f>
        <v/>
      </c>
    </row>
    <row r="2821" customFormat="false" ht="12.75" hidden="false" customHeight="false" outlineLevel="0" collapsed="false">
      <c r="L2821" s="117" t="str">
        <f aca="false">IF(E2821="","",ROUND(E2821,3))</f>
        <v/>
      </c>
    </row>
    <row r="2822" customFormat="false" ht="12.75" hidden="false" customHeight="false" outlineLevel="0" collapsed="false">
      <c r="L2822" s="117" t="str">
        <f aca="false">IF(E2822="","",ROUND(E2822,3))</f>
        <v/>
      </c>
    </row>
    <row r="2823" customFormat="false" ht="12.75" hidden="false" customHeight="false" outlineLevel="0" collapsed="false">
      <c r="L2823" s="117" t="str">
        <f aca="false">IF(E2823="","",ROUND(E2823,3))</f>
        <v/>
      </c>
    </row>
    <row r="2824" customFormat="false" ht="12.75" hidden="false" customHeight="false" outlineLevel="0" collapsed="false">
      <c r="L2824" s="117" t="str">
        <f aca="false">IF(E2824="","",ROUND(E2824,3))</f>
        <v/>
      </c>
    </row>
    <row r="2825" customFormat="false" ht="12.75" hidden="false" customHeight="false" outlineLevel="0" collapsed="false">
      <c r="L2825" s="117" t="str">
        <f aca="false">IF(E2825="","",ROUND(E2825,3))</f>
        <v/>
      </c>
    </row>
    <row r="2826" customFormat="false" ht="12.75" hidden="false" customHeight="false" outlineLevel="0" collapsed="false">
      <c r="L2826" s="117" t="str">
        <f aca="false">IF(E2826="","",ROUND(E2826,3))</f>
        <v/>
      </c>
    </row>
    <row r="2827" customFormat="false" ht="12.75" hidden="false" customHeight="false" outlineLevel="0" collapsed="false">
      <c r="L2827" s="117" t="str">
        <f aca="false">IF(E2827="","",ROUND(E2827,3))</f>
        <v/>
      </c>
    </row>
    <row r="2828" customFormat="false" ht="12.75" hidden="false" customHeight="false" outlineLevel="0" collapsed="false">
      <c r="L2828" s="117" t="str">
        <f aca="false">IF(E2828="","",ROUND(E2828,3))</f>
        <v/>
      </c>
    </row>
    <row r="2829" customFormat="false" ht="12.75" hidden="false" customHeight="false" outlineLevel="0" collapsed="false">
      <c r="L2829" s="117" t="str">
        <f aca="false">IF(E2829="","",ROUND(E2829,3))</f>
        <v/>
      </c>
    </row>
    <row r="2830" customFormat="false" ht="12.75" hidden="false" customHeight="false" outlineLevel="0" collapsed="false">
      <c r="L2830" s="117" t="str">
        <f aca="false">IF(E2830="","",ROUND(E2830,3))</f>
        <v/>
      </c>
    </row>
    <row r="2831" customFormat="false" ht="12.75" hidden="false" customHeight="false" outlineLevel="0" collapsed="false">
      <c r="L2831" s="117" t="str">
        <f aca="false">IF(E2831="","",ROUND(E2831,3))</f>
        <v/>
      </c>
    </row>
    <row r="2832" customFormat="false" ht="12.75" hidden="false" customHeight="false" outlineLevel="0" collapsed="false">
      <c r="L2832" s="117" t="str">
        <f aca="false">IF(E2832="","",ROUND(E2832,3))</f>
        <v/>
      </c>
    </row>
    <row r="2833" customFormat="false" ht="12.75" hidden="false" customHeight="false" outlineLevel="0" collapsed="false">
      <c r="L2833" s="117" t="str">
        <f aca="false">IF(E2833="","",ROUND(E2833,3))</f>
        <v/>
      </c>
    </row>
    <row r="2834" customFormat="false" ht="12.75" hidden="false" customHeight="false" outlineLevel="0" collapsed="false">
      <c r="L2834" s="117" t="str">
        <f aca="false">IF(E2834="","",ROUND(E2834,3))</f>
        <v/>
      </c>
    </row>
    <row r="2835" customFormat="false" ht="12.75" hidden="false" customHeight="false" outlineLevel="0" collapsed="false">
      <c r="L2835" s="117" t="str">
        <f aca="false">IF(E2835="","",ROUND(E2835,3))</f>
        <v/>
      </c>
    </row>
    <row r="2836" customFormat="false" ht="12.75" hidden="false" customHeight="false" outlineLevel="0" collapsed="false">
      <c r="L2836" s="117" t="str">
        <f aca="false">IF(E2836="","",ROUND(E2836,3))</f>
        <v/>
      </c>
    </row>
    <row r="2837" customFormat="false" ht="12.75" hidden="false" customHeight="false" outlineLevel="0" collapsed="false">
      <c r="L2837" s="117" t="str">
        <f aca="false">IF(E2837="","",ROUND(E2837,3))</f>
        <v/>
      </c>
    </row>
    <row r="2838" customFormat="false" ht="12.75" hidden="false" customHeight="false" outlineLevel="0" collapsed="false">
      <c r="L2838" s="117" t="str">
        <f aca="false">IF(E2838="","",ROUND(E2838,3))</f>
        <v/>
      </c>
    </row>
    <row r="2839" customFormat="false" ht="12.75" hidden="false" customHeight="false" outlineLevel="0" collapsed="false">
      <c r="L2839" s="117" t="str">
        <f aca="false">IF(E2839="","",ROUND(E2839,3))</f>
        <v/>
      </c>
    </row>
    <row r="2840" customFormat="false" ht="12.75" hidden="false" customHeight="false" outlineLevel="0" collapsed="false">
      <c r="L2840" s="117" t="str">
        <f aca="false">IF(E2840="","",ROUND(E2840,3))</f>
        <v/>
      </c>
    </row>
    <row r="2841" customFormat="false" ht="12.75" hidden="false" customHeight="false" outlineLevel="0" collapsed="false">
      <c r="L2841" s="117" t="str">
        <f aca="false">IF(E2841="","",ROUND(E2841,3))</f>
        <v/>
      </c>
    </row>
    <row r="2842" customFormat="false" ht="12.75" hidden="false" customHeight="false" outlineLevel="0" collapsed="false">
      <c r="L2842" s="117" t="str">
        <f aca="false">IF(E2842="","",ROUND(E2842,3))</f>
        <v/>
      </c>
    </row>
    <row r="2843" customFormat="false" ht="12.75" hidden="false" customHeight="false" outlineLevel="0" collapsed="false">
      <c r="L2843" s="117" t="str">
        <f aca="false">IF(E2843="","",ROUND(E2843,3))</f>
        <v/>
      </c>
    </row>
    <row r="2844" customFormat="false" ht="12.75" hidden="false" customHeight="false" outlineLevel="0" collapsed="false">
      <c r="L2844" s="117" t="str">
        <f aca="false">IF(E2844="","",ROUND(E2844,3))</f>
        <v/>
      </c>
    </row>
    <row r="2845" customFormat="false" ht="12.75" hidden="false" customHeight="false" outlineLevel="0" collapsed="false">
      <c r="L2845" s="117" t="str">
        <f aca="false">IF(E2845="","",ROUND(E2845,3))</f>
        <v/>
      </c>
    </row>
    <row r="2846" customFormat="false" ht="12.75" hidden="false" customHeight="false" outlineLevel="0" collapsed="false">
      <c r="L2846" s="117" t="str">
        <f aca="false">IF(E2846="","",ROUND(E2846,3))</f>
        <v/>
      </c>
    </row>
    <row r="2847" customFormat="false" ht="12.75" hidden="false" customHeight="false" outlineLevel="0" collapsed="false">
      <c r="L2847" s="117" t="str">
        <f aca="false">IF(E2847="","",ROUND(E2847,3))</f>
        <v/>
      </c>
    </row>
    <row r="2848" customFormat="false" ht="12.75" hidden="false" customHeight="false" outlineLevel="0" collapsed="false">
      <c r="L2848" s="117" t="str">
        <f aca="false">IF(E2848="","",ROUND(E2848,3))</f>
        <v/>
      </c>
    </row>
    <row r="2849" customFormat="false" ht="12.75" hidden="false" customHeight="false" outlineLevel="0" collapsed="false">
      <c r="L2849" s="117" t="str">
        <f aca="false">IF(E2849="","",ROUND(E2849,3))</f>
        <v/>
      </c>
    </row>
    <row r="2850" customFormat="false" ht="12.75" hidden="false" customHeight="false" outlineLevel="0" collapsed="false">
      <c r="L2850" s="117" t="str">
        <f aca="false">IF(E2850="","",ROUND(E2850,3))</f>
        <v/>
      </c>
    </row>
    <row r="2851" customFormat="false" ht="12.75" hidden="false" customHeight="false" outlineLevel="0" collapsed="false">
      <c r="L2851" s="117" t="str">
        <f aca="false">IF(E2851="","",ROUND(E2851,3))</f>
        <v/>
      </c>
    </row>
    <row r="2852" customFormat="false" ht="12.75" hidden="false" customHeight="false" outlineLevel="0" collapsed="false">
      <c r="L2852" s="117" t="str">
        <f aca="false">IF(E2852="","",ROUND(E2852,3))</f>
        <v/>
      </c>
    </row>
    <row r="2853" customFormat="false" ht="12.75" hidden="false" customHeight="false" outlineLevel="0" collapsed="false">
      <c r="L2853" s="117" t="str">
        <f aca="false">IF(E2853="","",ROUND(E2853,3))</f>
        <v/>
      </c>
    </row>
    <row r="2854" customFormat="false" ht="12.75" hidden="false" customHeight="false" outlineLevel="0" collapsed="false">
      <c r="L2854" s="117" t="str">
        <f aca="false">IF(E2854="","",ROUND(E2854,3))</f>
        <v/>
      </c>
    </row>
    <row r="2855" customFormat="false" ht="12.75" hidden="false" customHeight="false" outlineLevel="0" collapsed="false">
      <c r="L2855" s="117" t="str">
        <f aca="false">IF(E2855="","",ROUND(E2855,3))</f>
        <v/>
      </c>
    </row>
    <row r="2856" customFormat="false" ht="12.75" hidden="false" customHeight="false" outlineLevel="0" collapsed="false">
      <c r="L2856" s="117" t="str">
        <f aca="false">IF(E2856="","",ROUND(E2856,3))</f>
        <v/>
      </c>
    </row>
    <row r="2857" customFormat="false" ht="12.75" hidden="false" customHeight="false" outlineLevel="0" collapsed="false">
      <c r="L2857" s="117" t="str">
        <f aca="false">IF(E2857="","",ROUND(E2857,3))</f>
        <v/>
      </c>
    </row>
    <row r="2858" customFormat="false" ht="12.75" hidden="false" customHeight="false" outlineLevel="0" collapsed="false">
      <c r="L2858" s="117" t="str">
        <f aca="false">IF(E2858="","",ROUND(E2858,3))</f>
        <v/>
      </c>
    </row>
    <row r="2859" customFormat="false" ht="12.75" hidden="false" customHeight="false" outlineLevel="0" collapsed="false">
      <c r="L2859" s="117" t="str">
        <f aca="false">IF(E2859="","",ROUND(E2859,3))</f>
        <v/>
      </c>
    </row>
    <row r="2860" customFormat="false" ht="12.75" hidden="false" customHeight="false" outlineLevel="0" collapsed="false">
      <c r="L2860" s="117" t="str">
        <f aca="false">IF(E2860="","",ROUND(E2860,3))</f>
        <v/>
      </c>
    </row>
    <row r="2861" customFormat="false" ht="12.75" hidden="false" customHeight="false" outlineLevel="0" collapsed="false">
      <c r="L2861" s="117" t="str">
        <f aca="false">IF(E2861="","",ROUND(E2861,3))</f>
        <v/>
      </c>
    </row>
    <row r="2862" customFormat="false" ht="12.75" hidden="false" customHeight="false" outlineLevel="0" collapsed="false">
      <c r="L2862" s="117" t="str">
        <f aca="false">IF(E2862="","",ROUND(E2862,3))</f>
        <v/>
      </c>
    </row>
    <row r="2863" customFormat="false" ht="12.75" hidden="false" customHeight="false" outlineLevel="0" collapsed="false">
      <c r="L2863" s="117" t="str">
        <f aca="false">IF(E2863="","",ROUND(E2863,3))</f>
        <v/>
      </c>
    </row>
    <row r="2864" customFormat="false" ht="12.75" hidden="false" customHeight="false" outlineLevel="0" collapsed="false">
      <c r="L2864" s="117" t="str">
        <f aca="false">IF(E2864="","",ROUND(E2864,3))</f>
        <v/>
      </c>
    </row>
    <row r="2865" customFormat="false" ht="12.75" hidden="false" customHeight="false" outlineLevel="0" collapsed="false">
      <c r="L2865" s="117" t="str">
        <f aca="false">IF(E2865="","",ROUND(E2865,3))</f>
        <v/>
      </c>
    </row>
    <row r="2866" customFormat="false" ht="12.75" hidden="false" customHeight="false" outlineLevel="0" collapsed="false">
      <c r="L2866" s="117" t="str">
        <f aca="false">IF(E2866="","",ROUND(E2866,3))</f>
        <v/>
      </c>
    </row>
    <row r="2867" customFormat="false" ht="12.75" hidden="false" customHeight="false" outlineLevel="0" collapsed="false">
      <c r="L2867" s="117" t="str">
        <f aca="false">IF(E2867="","",ROUND(E2867,3))</f>
        <v/>
      </c>
    </row>
    <row r="2868" customFormat="false" ht="12.75" hidden="false" customHeight="false" outlineLevel="0" collapsed="false">
      <c r="L2868" s="117" t="str">
        <f aca="false">IF(E2868="","",ROUND(E2868,3))</f>
        <v/>
      </c>
    </row>
    <row r="2869" customFormat="false" ht="12.75" hidden="false" customHeight="false" outlineLevel="0" collapsed="false">
      <c r="L2869" s="117" t="str">
        <f aca="false">IF(E2869="","",ROUND(E2869,3))</f>
        <v/>
      </c>
    </row>
    <row r="2870" customFormat="false" ht="12.75" hidden="false" customHeight="false" outlineLevel="0" collapsed="false">
      <c r="L2870" s="117" t="str">
        <f aca="false">IF(E2870="","",ROUND(E2870,3))</f>
        <v/>
      </c>
    </row>
    <row r="2871" customFormat="false" ht="12.75" hidden="false" customHeight="false" outlineLevel="0" collapsed="false">
      <c r="L2871" s="117" t="str">
        <f aca="false">IF(E2871="","",ROUND(E2871,3))</f>
        <v/>
      </c>
    </row>
    <row r="2872" customFormat="false" ht="12.75" hidden="false" customHeight="false" outlineLevel="0" collapsed="false">
      <c r="L2872" s="117" t="str">
        <f aca="false">IF(E2872="","",ROUND(E2872,3))</f>
        <v/>
      </c>
    </row>
    <row r="2873" customFormat="false" ht="12.75" hidden="false" customHeight="false" outlineLevel="0" collapsed="false">
      <c r="L2873" s="117" t="str">
        <f aca="false">IF(E2873="","",ROUND(E2873,3))</f>
        <v/>
      </c>
    </row>
    <row r="2874" customFormat="false" ht="12.75" hidden="false" customHeight="false" outlineLevel="0" collapsed="false">
      <c r="L2874" s="117" t="str">
        <f aca="false">IF(E2874="","",ROUND(E2874,3))</f>
        <v/>
      </c>
    </row>
    <row r="2875" customFormat="false" ht="12.75" hidden="false" customHeight="false" outlineLevel="0" collapsed="false">
      <c r="L2875" s="117" t="str">
        <f aca="false">IF(E2875="","",ROUND(E2875,3))</f>
        <v/>
      </c>
    </row>
    <row r="2876" customFormat="false" ht="12.75" hidden="false" customHeight="false" outlineLevel="0" collapsed="false">
      <c r="L2876" s="117" t="str">
        <f aca="false">IF(E2876="","",ROUND(E2876,3))</f>
        <v/>
      </c>
    </row>
    <row r="2877" customFormat="false" ht="12.75" hidden="false" customHeight="false" outlineLevel="0" collapsed="false">
      <c r="L2877" s="117" t="str">
        <f aca="false">IF(E2877="","",ROUND(E2877,3))</f>
        <v/>
      </c>
    </row>
    <row r="2878" customFormat="false" ht="12.75" hidden="false" customHeight="false" outlineLevel="0" collapsed="false">
      <c r="L2878" s="117" t="str">
        <f aca="false">IF(E2878="","",ROUND(E2878,3))</f>
        <v/>
      </c>
    </row>
    <row r="2879" customFormat="false" ht="12.75" hidden="false" customHeight="false" outlineLevel="0" collapsed="false">
      <c r="L2879" s="117" t="str">
        <f aca="false">IF(E2879="","",ROUND(E2879,3))</f>
        <v/>
      </c>
    </row>
    <row r="2880" customFormat="false" ht="12.75" hidden="false" customHeight="false" outlineLevel="0" collapsed="false">
      <c r="L2880" s="117" t="str">
        <f aca="false">IF(E2880="","",ROUND(E2880,3))</f>
        <v/>
      </c>
    </row>
    <row r="2881" customFormat="false" ht="12.75" hidden="false" customHeight="false" outlineLevel="0" collapsed="false">
      <c r="L2881" s="117" t="str">
        <f aca="false">IF(E2881="","",ROUND(E2881,3))</f>
        <v/>
      </c>
    </row>
    <row r="2882" customFormat="false" ht="12.75" hidden="false" customHeight="false" outlineLevel="0" collapsed="false">
      <c r="L2882" s="117" t="str">
        <f aca="false">IF(E2882="","",ROUND(E2882,3))</f>
        <v/>
      </c>
    </row>
    <row r="2883" customFormat="false" ht="12.75" hidden="false" customHeight="false" outlineLevel="0" collapsed="false">
      <c r="L2883" s="117" t="str">
        <f aca="false">IF(E2883="","",ROUND(E2883,3))</f>
        <v/>
      </c>
    </row>
    <row r="2884" customFormat="false" ht="12.75" hidden="false" customHeight="false" outlineLevel="0" collapsed="false">
      <c r="L2884" s="117" t="str">
        <f aca="false">IF(E2884="","",ROUND(E2884,3))</f>
        <v/>
      </c>
    </row>
    <row r="2885" customFormat="false" ht="12.75" hidden="false" customHeight="false" outlineLevel="0" collapsed="false">
      <c r="L2885" s="117" t="str">
        <f aca="false">IF(E2885="","",ROUND(E2885,3))</f>
        <v/>
      </c>
    </row>
    <row r="2886" customFormat="false" ht="12.75" hidden="false" customHeight="false" outlineLevel="0" collapsed="false">
      <c r="L2886" s="117" t="str">
        <f aca="false">IF(E2886="","",ROUND(E2886,3))</f>
        <v/>
      </c>
    </row>
    <row r="2887" customFormat="false" ht="12.75" hidden="false" customHeight="false" outlineLevel="0" collapsed="false">
      <c r="L2887" s="117" t="str">
        <f aca="false">IF(E2887="","",ROUND(E2887,3))</f>
        <v/>
      </c>
    </row>
    <row r="2888" customFormat="false" ht="12.75" hidden="false" customHeight="false" outlineLevel="0" collapsed="false">
      <c r="L2888" s="117" t="str">
        <f aca="false">IF(E2888="","",ROUND(E2888,3))</f>
        <v/>
      </c>
    </row>
    <row r="2889" customFormat="false" ht="12.75" hidden="false" customHeight="false" outlineLevel="0" collapsed="false">
      <c r="L2889" s="117" t="str">
        <f aca="false">IF(E2889="","",ROUND(E2889,3))</f>
        <v/>
      </c>
    </row>
    <row r="2890" customFormat="false" ht="12.75" hidden="false" customHeight="false" outlineLevel="0" collapsed="false">
      <c r="L2890" s="117" t="str">
        <f aca="false">IF(E2890="","",ROUND(E2890,3))</f>
        <v/>
      </c>
    </row>
    <row r="2891" customFormat="false" ht="12.75" hidden="false" customHeight="false" outlineLevel="0" collapsed="false">
      <c r="L2891" s="117" t="str">
        <f aca="false">IF(E2891="","",ROUND(E2891,3))</f>
        <v/>
      </c>
    </row>
    <row r="2892" customFormat="false" ht="12.75" hidden="false" customHeight="false" outlineLevel="0" collapsed="false">
      <c r="L2892" s="117" t="str">
        <f aca="false">IF(E2892="","",ROUND(E2892,3))</f>
        <v/>
      </c>
    </row>
    <row r="2893" customFormat="false" ht="12.75" hidden="false" customHeight="false" outlineLevel="0" collapsed="false">
      <c r="L2893" s="117" t="str">
        <f aca="false">IF(E2893="","",ROUND(E2893,3))</f>
        <v/>
      </c>
    </row>
    <row r="2894" customFormat="false" ht="12.75" hidden="false" customHeight="false" outlineLevel="0" collapsed="false">
      <c r="L2894" s="117" t="str">
        <f aca="false">IF(E2894="","",ROUND(E2894,3))</f>
        <v/>
      </c>
    </row>
    <row r="2895" customFormat="false" ht="12.75" hidden="false" customHeight="false" outlineLevel="0" collapsed="false">
      <c r="L2895" s="117" t="str">
        <f aca="false">IF(E2895="","",ROUND(E2895,3))</f>
        <v/>
      </c>
    </row>
    <row r="2896" customFormat="false" ht="12.75" hidden="false" customHeight="false" outlineLevel="0" collapsed="false">
      <c r="L2896" s="117" t="str">
        <f aca="false">IF(E2896="","",ROUND(E2896,3))</f>
        <v/>
      </c>
    </row>
    <row r="2897" customFormat="false" ht="12.75" hidden="false" customHeight="false" outlineLevel="0" collapsed="false">
      <c r="L2897" s="117" t="str">
        <f aca="false">IF(E2897="","",ROUND(E2897,3))</f>
        <v/>
      </c>
    </row>
    <row r="2898" customFormat="false" ht="12.75" hidden="false" customHeight="false" outlineLevel="0" collapsed="false">
      <c r="L2898" s="117" t="str">
        <f aca="false">IF(E2898="","",ROUND(E2898,3))</f>
        <v/>
      </c>
    </row>
    <row r="2899" customFormat="false" ht="12.75" hidden="false" customHeight="false" outlineLevel="0" collapsed="false">
      <c r="L2899" s="117" t="str">
        <f aca="false">IF(E2899="","",ROUND(E2899,3))</f>
        <v/>
      </c>
    </row>
    <row r="2900" customFormat="false" ht="12.75" hidden="false" customHeight="false" outlineLevel="0" collapsed="false">
      <c r="L2900" s="117" t="str">
        <f aca="false">IF(E2900="","",ROUND(E2900,3))</f>
        <v/>
      </c>
    </row>
    <row r="2901" customFormat="false" ht="12.75" hidden="false" customHeight="false" outlineLevel="0" collapsed="false">
      <c r="L2901" s="117" t="str">
        <f aca="false">IF(E2901="","",ROUND(E2901,3))</f>
        <v/>
      </c>
    </row>
    <row r="2902" customFormat="false" ht="12.75" hidden="false" customHeight="false" outlineLevel="0" collapsed="false">
      <c r="L2902" s="117" t="str">
        <f aca="false">IF(E2902="","",ROUND(E2902,3))</f>
        <v/>
      </c>
    </row>
    <row r="2903" customFormat="false" ht="12.75" hidden="false" customHeight="false" outlineLevel="0" collapsed="false">
      <c r="L2903" s="117" t="str">
        <f aca="false">IF(E2903="","",ROUND(E2903,3))</f>
        <v/>
      </c>
    </row>
    <row r="2904" customFormat="false" ht="12.75" hidden="false" customHeight="false" outlineLevel="0" collapsed="false">
      <c r="L2904" s="117" t="str">
        <f aca="false">IF(E2904="","",ROUND(E2904,3))</f>
        <v/>
      </c>
    </row>
    <row r="2905" customFormat="false" ht="12.75" hidden="false" customHeight="false" outlineLevel="0" collapsed="false">
      <c r="L2905" s="117" t="str">
        <f aca="false">IF(E2905="","",ROUND(E2905,3))</f>
        <v/>
      </c>
    </row>
    <row r="2906" customFormat="false" ht="12.75" hidden="false" customHeight="false" outlineLevel="0" collapsed="false">
      <c r="L2906" s="117" t="str">
        <f aca="false">IF(E2906="","",ROUND(E2906,3))</f>
        <v/>
      </c>
    </row>
    <row r="2907" customFormat="false" ht="12.75" hidden="false" customHeight="false" outlineLevel="0" collapsed="false">
      <c r="L2907" s="117" t="str">
        <f aca="false">IF(E2907="","",ROUND(E2907,3))</f>
        <v/>
      </c>
    </row>
    <row r="2908" customFormat="false" ht="12.75" hidden="false" customHeight="false" outlineLevel="0" collapsed="false">
      <c r="L2908" s="117" t="str">
        <f aca="false">IF(E2908="","",ROUND(E2908,3))</f>
        <v/>
      </c>
    </row>
    <row r="2909" customFormat="false" ht="12.75" hidden="false" customHeight="false" outlineLevel="0" collapsed="false">
      <c r="L2909" s="117" t="str">
        <f aca="false">IF(E2909="","",ROUND(E2909,3))</f>
        <v/>
      </c>
    </row>
    <row r="2910" customFormat="false" ht="12.75" hidden="false" customHeight="false" outlineLevel="0" collapsed="false">
      <c r="L2910" s="117" t="str">
        <f aca="false">IF(E2910="","",ROUND(E2910,3))</f>
        <v/>
      </c>
    </row>
    <row r="2911" customFormat="false" ht="12.75" hidden="false" customHeight="false" outlineLevel="0" collapsed="false">
      <c r="L2911" s="117" t="str">
        <f aca="false">IF(E2911="","",ROUND(E2911,3))</f>
        <v/>
      </c>
    </row>
    <row r="2912" customFormat="false" ht="12.75" hidden="false" customHeight="false" outlineLevel="0" collapsed="false">
      <c r="L2912" s="117" t="str">
        <f aca="false">IF(E2912="","",ROUND(E2912,3))</f>
        <v/>
      </c>
    </row>
    <row r="2913" customFormat="false" ht="12.75" hidden="false" customHeight="false" outlineLevel="0" collapsed="false">
      <c r="L2913" s="117" t="str">
        <f aca="false">IF(E2913="","",ROUND(E2913,3))</f>
        <v/>
      </c>
    </row>
    <row r="2914" customFormat="false" ht="12.75" hidden="false" customHeight="false" outlineLevel="0" collapsed="false">
      <c r="L2914" s="117" t="str">
        <f aca="false">IF(E2914="","",ROUND(E2914,3))</f>
        <v/>
      </c>
    </row>
    <row r="2915" customFormat="false" ht="12.75" hidden="false" customHeight="false" outlineLevel="0" collapsed="false">
      <c r="L2915" s="117" t="str">
        <f aca="false">IF(E2915="","",ROUND(E2915,3))</f>
        <v/>
      </c>
    </row>
    <row r="2916" customFormat="false" ht="12.75" hidden="false" customHeight="false" outlineLevel="0" collapsed="false">
      <c r="L2916" s="117" t="str">
        <f aca="false">IF(E2916="","",ROUND(E2916,3))</f>
        <v/>
      </c>
    </row>
    <row r="2917" customFormat="false" ht="12.75" hidden="false" customHeight="false" outlineLevel="0" collapsed="false">
      <c r="L2917" s="117" t="str">
        <f aca="false">IF(E2917="","",ROUND(E2917,3))</f>
        <v/>
      </c>
    </row>
    <row r="2918" customFormat="false" ht="12.75" hidden="false" customHeight="false" outlineLevel="0" collapsed="false">
      <c r="L2918" s="117" t="str">
        <f aca="false">IF(E2918="","",ROUND(E2918,3))</f>
        <v/>
      </c>
    </row>
    <row r="2919" customFormat="false" ht="12.75" hidden="false" customHeight="false" outlineLevel="0" collapsed="false">
      <c r="L2919" s="117" t="str">
        <f aca="false">IF(E2919="","",ROUND(E2919,3))</f>
        <v/>
      </c>
    </row>
    <row r="2920" customFormat="false" ht="12.75" hidden="false" customHeight="false" outlineLevel="0" collapsed="false">
      <c r="L2920" s="117" t="str">
        <f aca="false">IF(E2920="","",ROUND(E2920,3))</f>
        <v/>
      </c>
    </row>
    <row r="2921" customFormat="false" ht="12.75" hidden="false" customHeight="false" outlineLevel="0" collapsed="false">
      <c r="L2921" s="117" t="str">
        <f aca="false">IF(E2921="","",ROUND(E2921,3))</f>
        <v/>
      </c>
    </row>
    <row r="2922" customFormat="false" ht="12.75" hidden="false" customHeight="false" outlineLevel="0" collapsed="false">
      <c r="L2922" s="117" t="str">
        <f aca="false">IF(E2922="","",ROUND(E2922,3))</f>
        <v/>
      </c>
    </row>
    <row r="2923" customFormat="false" ht="12.75" hidden="false" customHeight="false" outlineLevel="0" collapsed="false">
      <c r="L2923" s="117" t="str">
        <f aca="false">IF(E2923="","",ROUND(E2923,3))</f>
        <v/>
      </c>
    </row>
    <row r="2924" customFormat="false" ht="12.75" hidden="false" customHeight="false" outlineLevel="0" collapsed="false">
      <c r="L2924" s="117" t="str">
        <f aca="false">IF(E2924="","",ROUND(E2924,3))</f>
        <v/>
      </c>
    </row>
    <row r="2925" customFormat="false" ht="12.75" hidden="false" customHeight="false" outlineLevel="0" collapsed="false">
      <c r="L2925" s="117" t="str">
        <f aca="false">IF(E2925="","",ROUND(E2925,3))</f>
        <v/>
      </c>
    </row>
    <row r="2926" customFormat="false" ht="12.75" hidden="false" customHeight="false" outlineLevel="0" collapsed="false">
      <c r="L2926" s="117" t="str">
        <f aca="false">IF(E2926="","",ROUND(E2926,3))</f>
        <v/>
      </c>
    </row>
    <row r="2927" customFormat="false" ht="12.75" hidden="false" customHeight="false" outlineLevel="0" collapsed="false">
      <c r="L2927" s="117" t="str">
        <f aca="false">IF(E2927="","",ROUND(E2927,3))</f>
        <v/>
      </c>
    </row>
    <row r="2928" customFormat="false" ht="12.75" hidden="false" customHeight="false" outlineLevel="0" collapsed="false">
      <c r="L2928" s="117" t="str">
        <f aca="false">IF(E2928="","",ROUND(E2928,3))</f>
        <v/>
      </c>
    </row>
    <row r="2929" customFormat="false" ht="12.75" hidden="false" customHeight="false" outlineLevel="0" collapsed="false">
      <c r="L2929" s="117" t="str">
        <f aca="false">IF(E2929="","",ROUND(E2929,3))</f>
        <v/>
      </c>
    </row>
    <row r="2930" customFormat="false" ht="12.75" hidden="false" customHeight="false" outlineLevel="0" collapsed="false">
      <c r="L2930" s="117" t="str">
        <f aca="false">IF(E2930="","",ROUND(E2930,3))</f>
        <v/>
      </c>
    </row>
    <row r="2931" customFormat="false" ht="12.75" hidden="false" customHeight="false" outlineLevel="0" collapsed="false">
      <c r="L2931" s="117" t="str">
        <f aca="false">IF(E2931="","",ROUND(E2931,3))</f>
        <v/>
      </c>
    </row>
    <row r="2932" customFormat="false" ht="12.75" hidden="false" customHeight="false" outlineLevel="0" collapsed="false">
      <c r="L2932" s="117" t="str">
        <f aca="false">IF(E2932="","",ROUND(E2932,3))</f>
        <v/>
      </c>
    </row>
    <row r="2933" customFormat="false" ht="12.75" hidden="false" customHeight="false" outlineLevel="0" collapsed="false">
      <c r="L2933" s="117" t="str">
        <f aca="false">IF(E2933="","",ROUND(E2933,3))</f>
        <v/>
      </c>
    </row>
    <row r="2934" customFormat="false" ht="12.75" hidden="false" customHeight="false" outlineLevel="0" collapsed="false">
      <c r="L2934" s="117" t="str">
        <f aca="false">IF(E2934="","",ROUND(E2934,3))</f>
        <v/>
      </c>
    </row>
    <row r="2935" customFormat="false" ht="12.75" hidden="false" customHeight="false" outlineLevel="0" collapsed="false">
      <c r="L2935" s="117" t="str">
        <f aca="false">IF(E2935="","",ROUND(E2935,3))</f>
        <v/>
      </c>
    </row>
    <row r="2936" customFormat="false" ht="12.75" hidden="false" customHeight="false" outlineLevel="0" collapsed="false">
      <c r="L2936" s="117" t="str">
        <f aca="false">IF(E2936="","",ROUND(E2936,3))</f>
        <v/>
      </c>
    </row>
    <row r="2937" customFormat="false" ht="12.75" hidden="false" customHeight="false" outlineLevel="0" collapsed="false">
      <c r="L2937" s="117" t="str">
        <f aca="false">IF(E2937="","",ROUND(E2937,3))</f>
        <v/>
      </c>
    </row>
    <row r="2938" customFormat="false" ht="12.75" hidden="false" customHeight="false" outlineLevel="0" collapsed="false">
      <c r="L2938" s="117" t="str">
        <f aca="false">IF(E2938="","",ROUND(E2938,3))</f>
        <v/>
      </c>
    </row>
    <row r="2939" customFormat="false" ht="12.75" hidden="false" customHeight="false" outlineLevel="0" collapsed="false">
      <c r="L2939" s="117" t="str">
        <f aca="false">IF(E2939="","",ROUND(E2939,3))</f>
        <v/>
      </c>
    </row>
    <row r="2940" customFormat="false" ht="12.75" hidden="false" customHeight="false" outlineLevel="0" collapsed="false">
      <c r="L2940" s="117" t="str">
        <f aca="false">IF(E2940="","",ROUND(E2940,3))</f>
        <v/>
      </c>
    </row>
    <row r="2941" customFormat="false" ht="12.75" hidden="false" customHeight="false" outlineLevel="0" collapsed="false">
      <c r="L2941" s="117" t="str">
        <f aca="false">IF(E2941="","",ROUND(E2941,3))</f>
        <v/>
      </c>
    </row>
    <row r="2942" customFormat="false" ht="12.75" hidden="false" customHeight="false" outlineLevel="0" collapsed="false">
      <c r="L2942" s="117" t="str">
        <f aca="false">IF(E2942="","",ROUND(E2942,3))</f>
        <v/>
      </c>
    </row>
    <row r="2943" customFormat="false" ht="12.75" hidden="false" customHeight="false" outlineLevel="0" collapsed="false">
      <c r="L2943" s="117" t="str">
        <f aca="false">IF(E2943="","",ROUND(E2943,3))</f>
        <v/>
      </c>
    </row>
    <row r="2944" customFormat="false" ht="12.75" hidden="false" customHeight="false" outlineLevel="0" collapsed="false">
      <c r="L2944" s="117" t="str">
        <f aca="false">IF(E2944="","",ROUND(E2944,3))</f>
        <v/>
      </c>
    </row>
    <row r="2945" customFormat="false" ht="12.75" hidden="false" customHeight="false" outlineLevel="0" collapsed="false">
      <c r="L2945" s="117" t="str">
        <f aca="false">IF(E2945="","",ROUND(E2945,3))</f>
        <v/>
      </c>
    </row>
    <row r="2946" customFormat="false" ht="12.75" hidden="false" customHeight="false" outlineLevel="0" collapsed="false">
      <c r="L2946" s="117" t="str">
        <f aca="false">IF(E2946="","",ROUND(E2946,3))</f>
        <v/>
      </c>
    </row>
    <row r="2947" customFormat="false" ht="12.75" hidden="false" customHeight="false" outlineLevel="0" collapsed="false">
      <c r="L2947" s="117" t="str">
        <f aca="false">IF(E2947="","",ROUND(E2947,3))</f>
        <v/>
      </c>
    </row>
    <row r="2948" customFormat="false" ht="12.75" hidden="false" customHeight="false" outlineLevel="0" collapsed="false">
      <c r="L2948" s="117" t="str">
        <f aca="false">IF(E2948="","",ROUND(E2948,3))</f>
        <v/>
      </c>
    </row>
    <row r="2949" customFormat="false" ht="12.75" hidden="false" customHeight="false" outlineLevel="0" collapsed="false">
      <c r="L2949" s="117" t="str">
        <f aca="false">IF(E2949="","",ROUND(E2949,3))</f>
        <v/>
      </c>
    </row>
    <row r="2950" customFormat="false" ht="12.75" hidden="false" customHeight="false" outlineLevel="0" collapsed="false">
      <c r="L2950" s="117" t="str">
        <f aca="false">IF(E2950="","",ROUND(E2950,3))</f>
        <v/>
      </c>
    </row>
    <row r="2951" customFormat="false" ht="12.75" hidden="false" customHeight="false" outlineLevel="0" collapsed="false">
      <c r="L2951" s="117" t="str">
        <f aca="false">IF(E2951="","",ROUND(E2951,3))</f>
        <v/>
      </c>
    </row>
    <row r="2952" customFormat="false" ht="12.75" hidden="false" customHeight="false" outlineLevel="0" collapsed="false">
      <c r="L2952" s="117" t="str">
        <f aca="false">IF(E2952="","",ROUND(E2952,3))</f>
        <v/>
      </c>
    </row>
    <row r="2953" customFormat="false" ht="12.75" hidden="false" customHeight="false" outlineLevel="0" collapsed="false">
      <c r="L2953" s="117" t="str">
        <f aca="false">IF(E2953="","",ROUND(E2953,3))</f>
        <v/>
      </c>
    </row>
    <row r="2954" customFormat="false" ht="12.75" hidden="false" customHeight="false" outlineLevel="0" collapsed="false">
      <c r="L2954" s="117" t="str">
        <f aca="false">IF(E2954="","",ROUND(E2954,3))</f>
        <v/>
      </c>
    </row>
    <row r="2955" customFormat="false" ht="12.75" hidden="false" customHeight="false" outlineLevel="0" collapsed="false">
      <c r="L2955" s="117" t="str">
        <f aca="false">IF(E2955="","",ROUND(E2955,3))</f>
        <v/>
      </c>
    </row>
    <row r="2956" customFormat="false" ht="12.75" hidden="false" customHeight="false" outlineLevel="0" collapsed="false">
      <c r="L2956" s="117" t="str">
        <f aca="false">IF(E2956="","",ROUND(E2956,3))</f>
        <v/>
      </c>
    </row>
    <row r="2957" customFormat="false" ht="12.75" hidden="false" customHeight="false" outlineLevel="0" collapsed="false">
      <c r="L2957" s="117" t="str">
        <f aca="false">IF(E2957="","",ROUND(E2957,3))</f>
        <v/>
      </c>
    </row>
    <row r="2958" customFormat="false" ht="12.75" hidden="false" customHeight="false" outlineLevel="0" collapsed="false">
      <c r="L2958" s="117" t="str">
        <f aca="false">IF(E2958="","",ROUND(E2958,3))</f>
        <v/>
      </c>
    </row>
    <row r="2959" customFormat="false" ht="12.75" hidden="false" customHeight="false" outlineLevel="0" collapsed="false">
      <c r="L2959" s="117" t="str">
        <f aca="false">IF(E2959="","",ROUND(E2959,3))</f>
        <v/>
      </c>
    </row>
    <row r="2960" customFormat="false" ht="12.75" hidden="false" customHeight="false" outlineLevel="0" collapsed="false">
      <c r="L2960" s="117" t="str">
        <f aca="false">IF(E2960="","",ROUND(E2960,3))</f>
        <v/>
      </c>
    </row>
    <row r="2961" customFormat="false" ht="12.75" hidden="false" customHeight="false" outlineLevel="0" collapsed="false">
      <c r="L2961" s="117" t="str">
        <f aca="false">IF(E2961="","",ROUND(E2961,3))</f>
        <v/>
      </c>
    </row>
    <row r="2962" customFormat="false" ht="12.75" hidden="false" customHeight="false" outlineLevel="0" collapsed="false">
      <c r="L2962" s="117" t="str">
        <f aca="false">IF(E2962="","",ROUND(E2962,3))</f>
        <v/>
      </c>
    </row>
    <row r="2963" customFormat="false" ht="12.75" hidden="false" customHeight="false" outlineLevel="0" collapsed="false">
      <c r="L2963" s="117" t="str">
        <f aca="false">IF(E2963="","",ROUND(E2963,3))</f>
        <v/>
      </c>
    </row>
    <row r="2964" customFormat="false" ht="12.75" hidden="false" customHeight="false" outlineLevel="0" collapsed="false">
      <c r="L2964" s="117" t="str">
        <f aca="false">IF(E2964="","",ROUND(E2964,3))</f>
        <v/>
      </c>
    </row>
    <row r="2965" customFormat="false" ht="12.75" hidden="false" customHeight="false" outlineLevel="0" collapsed="false">
      <c r="L2965" s="117" t="str">
        <f aca="false">IF(E2965="","",ROUND(E2965,3))</f>
        <v/>
      </c>
    </row>
    <row r="2966" customFormat="false" ht="12.75" hidden="false" customHeight="false" outlineLevel="0" collapsed="false">
      <c r="L2966" s="117" t="str">
        <f aca="false">IF(E2966="","",ROUND(E2966,3))</f>
        <v/>
      </c>
    </row>
    <row r="2967" customFormat="false" ht="12.75" hidden="false" customHeight="false" outlineLevel="0" collapsed="false">
      <c r="L2967" s="117" t="str">
        <f aca="false">IF(E2967="","",ROUND(E2967,3))</f>
        <v/>
      </c>
    </row>
    <row r="2968" customFormat="false" ht="12.75" hidden="false" customHeight="false" outlineLevel="0" collapsed="false">
      <c r="L2968" s="117" t="str">
        <f aca="false">IF(E2968="","",ROUND(E2968,3))</f>
        <v/>
      </c>
    </row>
    <row r="2969" customFormat="false" ht="12.75" hidden="false" customHeight="false" outlineLevel="0" collapsed="false">
      <c r="L2969" s="117" t="str">
        <f aca="false">IF(E2969="","",ROUND(E2969,3))</f>
        <v/>
      </c>
    </row>
    <row r="2970" customFormat="false" ht="12.75" hidden="false" customHeight="false" outlineLevel="0" collapsed="false">
      <c r="L2970" s="117" t="str">
        <f aca="false">IF(E2970="","",ROUND(E2970,3))</f>
        <v/>
      </c>
    </row>
    <row r="2971" customFormat="false" ht="12.75" hidden="false" customHeight="false" outlineLevel="0" collapsed="false">
      <c r="L2971" s="117" t="str">
        <f aca="false">IF(E2971="","",ROUND(E2971,3))</f>
        <v/>
      </c>
    </row>
    <row r="2972" customFormat="false" ht="12.75" hidden="false" customHeight="false" outlineLevel="0" collapsed="false">
      <c r="L2972" s="117" t="str">
        <f aca="false">IF(E2972="","",ROUND(E2972,3))</f>
        <v/>
      </c>
    </row>
    <row r="2973" customFormat="false" ht="12.75" hidden="false" customHeight="false" outlineLevel="0" collapsed="false">
      <c r="L2973" s="117" t="str">
        <f aca="false">IF(E2973="","",ROUND(E2973,3))</f>
        <v/>
      </c>
    </row>
    <row r="2974" customFormat="false" ht="12.75" hidden="false" customHeight="false" outlineLevel="0" collapsed="false">
      <c r="L2974" s="117" t="str">
        <f aca="false">IF(E2974="","",ROUND(E2974,3))</f>
        <v/>
      </c>
    </row>
    <row r="2975" customFormat="false" ht="12.75" hidden="false" customHeight="false" outlineLevel="0" collapsed="false">
      <c r="L2975" s="117" t="str">
        <f aca="false">IF(E2975="","",ROUND(E2975,3))</f>
        <v/>
      </c>
    </row>
    <row r="2976" customFormat="false" ht="12.75" hidden="false" customHeight="false" outlineLevel="0" collapsed="false">
      <c r="L2976" s="117" t="str">
        <f aca="false">IF(E2976="","",ROUND(E2976,3))</f>
        <v/>
      </c>
    </row>
    <row r="2977" customFormat="false" ht="12.75" hidden="false" customHeight="false" outlineLevel="0" collapsed="false">
      <c r="L2977" s="117" t="str">
        <f aca="false">IF(E2977="","",ROUND(E2977,3))</f>
        <v/>
      </c>
    </row>
    <row r="2978" customFormat="false" ht="12.75" hidden="false" customHeight="false" outlineLevel="0" collapsed="false">
      <c r="L2978" s="117" t="str">
        <f aca="false">IF(E2978="","",ROUND(E2978,3))</f>
        <v/>
      </c>
    </row>
    <row r="2979" customFormat="false" ht="12.75" hidden="false" customHeight="false" outlineLevel="0" collapsed="false">
      <c r="L2979" s="117" t="str">
        <f aca="false">IF(E2979="","",ROUND(E2979,3))</f>
        <v/>
      </c>
    </row>
    <row r="2980" customFormat="false" ht="12.75" hidden="false" customHeight="false" outlineLevel="0" collapsed="false">
      <c r="L2980" s="117" t="str">
        <f aca="false">IF(E2980="","",ROUND(E2980,3))</f>
        <v/>
      </c>
    </row>
    <row r="2981" customFormat="false" ht="12.75" hidden="false" customHeight="false" outlineLevel="0" collapsed="false">
      <c r="L2981" s="117" t="str">
        <f aca="false">IF(E2981="","",ROUND(E2981,3))</f>
        <v/>
      </c>
    </row>
    <row r="2982" customFormat="false" ht="12.75" hidden="false" customHeight="false" outlineLevel="0" collapsed="false">
      <c r="L2982" s="117" t="str">
        <f aca="false">IF(E2982="","",ROUND(E2982,3))</f>
        <v/>
      </c>
    </row>
    <row r="2983" customFormat="false" ht="12.75" hidden="false" customHeight="false" outlineLevel="0" collapsed="false">
      <c r="L2983" s="117" t="str">
        <f aca="false">IF(E2983="","",ROUND(E2983,3))</f>
        <v/>
      </c>
    </row>
    <row r="2984" customFormat="false" ht="12.75" hidden="false" customHeight="false" outlineLevel="0" collapsed="false">
      <c r="L2984" s="117" t="str">
        <f aca="false">IF(E2984="","",ROUND(E2984,3))</f>
        <v/>
      </c>
    </row>
    <row r="2985" customFormat="false" ht="12.75" hidden="false" customHeight="false" outlineLevel="0" collapsed="false">
      <c r="L2985" s="117" t="str">
        <f aca="false">IF(E2985="","",ROUND(E2985,3))</f>
        <v/>
      </c>
    </row>
    <row r="2986" customFormat="false" ht="12.75" hidden="false" customHeight="false" outlineLevel="0" collapsed="false">
      <c r="L2986" s="117" t="str">
        <f aca="false">IF(E2986="","",ROUND(E2986,3))</f>
        <v/>
      </c>
    </row>
    <row r="2987" customFormat="false" ht="12.75" hidden="false" customHeight="false" outlineLevel="0" collapsed="false">
      <c r="L2987" s="117" t="str">
        <f aca="false">IF(E2987="","",ROUND(E2987,3))</f>
        <v/>
      </c>
    </row>
    <row r="2988" customFormat="false" ht="12.75" hidden="false" customHeight="false" outlineLevel="0" collapsed="false">
      <c r="L2988" s="117" t="str">
        <f aca="false">IF(E2988="","",ROUND(E2988,3))</f>
        <v/>
      </c>
    </row>
    <row r="2989" customFormat="false" ht="12.75" hidden="false" customHeight="false" outlineLevel="0" collapsed="false">
      <c r="L2989" s="117" t="str">
        <f aca="false">IF(E2989="","",ROUND(E2989,3))</f>
        <v/>
      </c>
    </row>
    <row r="2990" customFormat="false" ht="12.75" hidden="false" customHeight="false" outlineLevel="0" collapsed="false">
      <c r="L2990" s="117" t="str">
        <f aca="false">IF(E2990="","",ROUND(E2990,3))</f>
        <v/>
      </c>
    </row>
    <row r="2991" customFormat="false" ht="12.75" hidden="false" customHeight="false" outlineLevel="0" collapsed="false">
      <c r="L2991" s="117" t="str">
        <f aca="false">IF(E2991="","",ROUND(E2991,3))</f>
        <v/>
      </c>
    </row>
    <row r="2992" customFormat="false" ht="12.75" hidden="false" customHeight="false" outlineLevel="0" collapsed="false">
      <c r="L2992" s="117" t="str">
        <f aca="false">IF(E2992="","",ROUND(E2992,3))</f>
        <v/>
      </c>
    </row>
    <row r="2993" customFormat="false" ht="12.75" hidden="false" customHeight="false" outlineLevel="0" collapsed="false">
      <c r="L2993" s="117" t="str">
        <f aca="false">IF(E2993="","",ROUND(E2993,3))</f>
        <v/>
      </c>
    </row>
    <row r="2994" customFormat="false" ht="12.75" hidden="false" customHeight="false" outlineLevel="0" collapsed="false">
      <c r="L2994" s="117" t="str">
        <f aca="false">IF(E2994="","",ROUND(E2994,3))</f>
        <v/>
      </c>
    </row>
    <row r="2995" customFormat="false" ht="12.75" hidden="false" customHeight="false" outlineLevel="0" collapsed="false">
      <c r="L2995" s="254"/>
    </row>
    <row r="2996" customFormat="false" ht="12.75" hidden="false" customHeight="false" outlineLevel="0" collapsed="false">
      <c r="L2996" s="254"/>
    </row>
    <row r="2997" customFormat="false" ht="12.75" hidden="false" customHeight="false" outlineLevel="0" collapsed="false">
      <c r="L2997" s="254"/>
    </row>
    <row r="2998" customFormat="false" ht="12.75" hidden="false" customHeight="false" outlineLevel="0" collapsed="false">
      <c r="L2998" s="254"/>
    </row>
    <row r="2999" customFormat="false" ht="12.75" hidden="false" customHeight="false" outlineLevel="0" collapsed="false">
      <c r="L2999" s="254"/>
    </row>
  </sheetData>
  <autoFilter ref="A10:P107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tanislav.zacek</cp:lastModifiedBy>
  <cp:lastPrinted>2009-09-29T15:04:23Z</cp:lastPrinted>
  <dcterms:modified xsi:type="dcterms:W3CDTF">2014-02-12T07:2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