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6</xdr:colOff>
                <xdr:row>3</xdr:row>
                <xdr:rowOff>44</xdr:rowOff>
              </xdr:from>
              <xdr:to>
                <xdr:col>15</xdr:col>
                <xdr:colOff>-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3</xdr:row>
                <xdr:rowOff>23</xdr:rowOff>
              </xdr:from>
              <xdr:to>
                <xdr:col>16</xdr:col>
                <xdr:colOff>-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810</t>
  </si>
  <si>
    <t xml:space="preserve">Zatřídění objektu :
(JKSO, JKPOV)</t>
  </si>
  <si>
    <t xml:space="preserve">82  411</t>
  </si>
  <si>
    <t xml:space="preserve">Číslo PS,SO</t>
  </si>
  <si>
    <t xml:space="preserve">86-38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22218</t>
  </si>
  <si>
    <t xml:space="preserve">ODKOPÁVKY A PROKOPÁVKY NEZAPAŽENÉ TŘ 3 S ODVOZEM DO 20KM</t>
  </si>
  <si>
    <t xml:space="preserve">M3</t>
  </si>
  <si>
    <t xml:space="preserve">B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96 * 0,22  pro dlažbu</t>
  </si>
  <si>
    <t xml:space="preserve">122219</t>
  </si>
  <si>
    <t xml:space="preserve">ODKOPÁVKY A PROKOPÁVKY NEZAPAŽENÉ TŘ 3 PŘÍPL ZA DALŠÍ 1KM</t>
  </si>
  <si>
    <t xml:space="preserve">Odvoz do 34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obkladů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m2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cca 5% plochy ( pol 10 )</t>
  </si>
  <si>
    <t xml:space="preserve">Celkem za 02</t>
  </si>
  <si>
    <t xml:space="preserve">04</t>
  </si>
  <si>
    <t xml:space="preserve">Vodorovné konstrukce</t>
  </si>
  <si>
    <t xml:space="preserve">5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9,6+2*1*4,6*0,1 pod dlažbu a prahy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5</t>
  </si>
  <si>
    <t xml:space="preserve">451366</t>
  </si>
  <si>
    <t xml:space="preserve">VÝZTUŽ PODKL VRSTEV Z KARI-SÍTÍ</t>
  </si>
  <si>
    <t xml:space="preserve">T</t>
  </si>
  <si>
    <t xml:space="preserve">(2*1*4,5+2*2*1,6*4+2*1,2*4,6)*5,87  pod obklady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5*35,4+2*1*4,5+2*2*1,6*4+2*1,2*4,6)*0,2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       čela a klenba , včetně vysekání stáv spárování   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(2*1,4+3,14*1,3)*28+ 4*2,5*1,5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le pol 10</t>
  </si>
  <si>
    <t xml:space="preserve">93811</t>
  </si>
  <si>
    <t xml:space="preserve">OČIŠTĚNÍ PLOCH OMYTÍM VODOU 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   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6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1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4" borderId="1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4" borderId="1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4" borderId="1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7" xfId="29"/>
    <cellStyle name="normální 18" xfId="30"/>
    <cellStyle name="normální 2" xfId="31"/>
    <cellStyle name="normální 2 2" xfId="32"/>
    <cellStyle name="normální 2 3" xfId="33"/>
    <cellStyle name="normální 2 4" xfId="34"/>
    <cellStyle name="normální 2 5" xfId="35"/>
    <cellStyle name="normální 20" xfId="36"/>
    <cellStyle name="normální 21" xfId="37"/>
    <cellStyle name="normální 22" xfId="38"/>
    <cellStyle name="normální 23" xfId="39"/>
    <cellStyle name="normální 3" xfId="40"/>
    <cellStyle name="normální 3 2" xfId="41"/>
    <cellStyle name="normální 3 3" xfId="42"/>
    <cellStyle name="normální 3 4" xfId="43"/>
    <cellStyle name="normální 4" xfId="44"/>
    <cellStyle name="normální 4 2" xfId="45"/>
    <cellStyle name="normální 4 3" xfId="46"/>
    <cellStyle name="normální 4 4" xfId="47"/>
    <cellStyle name="normální 4 5" xfId="48"/>
    <cellStyle name="normální 5 2" xfId="49"/>
    <cellStyle name="normální 5 3" xfId="50"/>
    <cellStyle name="normální 5 4" xfId="51"/>
    <cellStyle name="normální 6 2" xfId="52"/>
    <cellStyle name="normální 6 3" xfId="53"/>
    <cellStyle name="normální 6 4" xfId="54"/>
    <cellStyle name="normální 8 2" xfId="55"/>
    <cellStyle name="normální 8 3" xfId="56"/>
    <cellStyle name="normální 8 4" xfId="57"/>
    <cellStyle name="normální 9" xfId="58"/>
    <cellStyle name="normální 9 2" xfId="59"/>
    <cellStyle name="normální 9 3" xfId="60"/>
    <cellStyle name="normální 9 4" xfId="61"/>
    <cellStyle name="normální_POL.XLS" xfId="62"/>
    <cellStyle name="normální_SOxxxxxx" xfId="63"/>
    <cellStyle name="VykazPolozka" xfId="64"/>
    <cellStyle name="VykazPorCisPolozky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5" workbookViewId="0">
      <selection pane="topLeft" activeCell="C38" activeCellId="0" sqref="A38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90</v>
      </c>
      <c r="I5" s="57" t="s">
        <v>25</v>
      </c>
      <c r="J5" s="58"/>
      <c r="K5" s="56" t="n">
        <v>4130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6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2</v>
      </c>
      <c r="N11" s="34"/>
      <c r="O11" s="34"/>
      <c r="P11" s="34"/>
      <c r="Q11" s="34"/>
      <c r="R11" s="34"/>
      <c r="S11" s="34"/>
    </row>
    <row r="12" s="116" customFormat="true" ht="17.25" hidden="false" customHeight="true" outlineLevel="0" collapsed="false">
      <c r="A12" s="117" t="n">
        <v>1</v>
      </c>
      <c r="B12" s="118" t="s">
        <v>53</v>
      </c>
      <c r="C12" s="119" t="s">
        <v>54</v>
      </c>
      <c r="D12" s="120" t="s">
        <v>55</v>
      </c>
      <c r="E12" s="121" t="n">
        <v>21.4</v>
      </c>
      <c r="F12" s="122"/>
      <c r="G12" s="123"/>
      <c r="H12" s="123"/>
      <c r="I12" s="123"/>
      <c r="J12" s="122"/>
      <c r="K12" s="124" t="n">
        <f aca="false">E12*J12</f>
        <v>0</v>
      </c>
      <c r="L12" s="125"/>
      <c r="M12" s="125" t="s">
        <v>56</v>
      </c>
      <c r="N12" s="125" t="s">
        <v>2</v>
      </c>
      <c r="O12" s="126" t="s">
        <v>57</v>
      </c>
      <c r="P12" s="127" t="s">
        <v>58</v>
      </c>
      <c r="Q12" s="125"/>
      <c r="R12" s="125"/>
      <c r="S12" s="125"/>
    </row>
    <row r="13" s="116" customFormat="true" ht="12.95" hidden="false" customHeight="true" outlineLevel="0" collapsed="false">
      <c r="A13" s="117" t="n">
        <v>2</v>
      </c>
      <c r="B13" s="118" t="s">
        <v>59</v>
      </c>
      <c r="C13" s="119" t="s">
        <v>60</v>
      </c>
      <c r="D13" s="120" t="s">
        <v>55</v>
      </c>
      <c r="E13" s="121" t="n">
        <v>299.6</v>
      </c>
      <c r="F13" s="122"/>
      <c r="G13" s="123"/>
      <c r="H13" s="123"/>
      <c r="I13" s="123"/>
      <c r="J13" s="122"/>
      <c r="K13" s="124" t="n">
        <f aca="false">E13*J13</f>
        <v>0</v>
      </c>
      <c r="L13" s="125"/>
      <c r="M13" s="125"/>
      <c r="N13" s="125" t="s">
        <v>2</v>
      </c>
      <c r="O13" s="128" t="s">
        <v>57</v>
      </c>
      <c r="P13" s="127" t="s">
        <v>61</v>
      </c>
      <c r="Q13" s="125"/>
      <c r="R13" s="125"/>
      <c r="S13" s="125"/>
    </row>
    <row r="14" s="116" customFormat="true" ht="12.95" hidden="false" customHeight="true" outlineLevel="0" collapsed="false">
      <c r="A14" s="129" t="n">
        <v>3</v>
      </c>
      <c r="B14" s="130" t="n">
        <v>18243</v>
      </c>
      <c r="C14" s="131" t="s">
        <v>62</v>
      </c>
      <c r="D14" s="130" t="s">
        <v>63</v>
      </c>
      <c r="E14" s="132" t="n">
        <v>18</v>
      </c>
      <c r="F14" s="133"/>
      <c r="G14" s="134"/>
      <c r="H14" s="134"/>
      <c r="I14" s="134"/>
      <c r="J14" s="133"/>
      <c r="K14" s="124" t="n">
        <f aca="false">E14*J14</f>
        <v>0</v>
      </c>
      <c r="L14" s="125"/>
      <c r="M14" s="125"/>
      <c r="N14" s="125" t="s">
        <v>2</v>
      </c>
      <c r="O14" s="135" t="s">
        <v>64</v>
      </c>
      <c r="P14" s="127" t="s">
        <v>65</v>
      </c>
      <c r="Q14" s="125"/>
      <c r="R14" s="125"/>
      <c r="S14" s="125"/>
    </row>
    <row r="15" s="116" customFormat="true" ht="12.95" hidden="false" customHeight="true" outlineLevel="0" collapsed="false">
      <c r="A15" s="136"/>
      <c r="B15" s="137"/>
      <c r="C15" s="138"/>
      <c r="D15" s="137"/>
      <c r="E15" s="139"/>
      <c r="F15" s="140"/>
      <c r="G15" s="141"/>
      <c r="H15" s="141"/>
      <c r="I15" s="141"/>
      <c r="J15" s="140"/>
      <c r="K15" s="142"/>
      <c r="L15" s="143"/>
      <c r="M15" s="143"/>
      <c r="N15" s="143"/>
      <c r="O15" s="144"/>
      <c r="P15" s="143"/>
      <c r="Q15" s="143"/>
      <c r="R15" s="143"/>
      <c r="S15" s="143"/>
    </row>
    <row r="16" s="116" customFormat="true" ht="12.95" hidden="false" customHeight="true" outlineLevel="0" collapsed="false">
      <c r="A16" s="145" t="s">
        <v>66</v>
      </c>
      <c r="B16" s="146" t="s">
        <v>67</v>
      </c>
      <c r="C16" s="147" t="s">
        <v>51</v>
      </c>
      <c r="D16" s="146"/>
      <c r="E16" s="148"/>
      <c r="F16" s="149"/>
      <c r="G16" s="150"/>
      <c r="H16" s="150"/>
      <c r="I16" s="150"/>
      <c r="J16" s="149"/>
      <c r="K16" s="151" t="n">
        <f aca="false">SUM(K12:K15)</f>
        <v>0</v>
      </c>
      <c r="L16" s="152"/>
      <c r="M16" s="152"/>
      <c r="N16" s="152"/>
      <c r="O16" s="153"/>
      <c r="P16" s="152"/>
      <c r="Q16" s="152"/>
      <c r="R16" s="152"/>
      <c r="S16" s="152"/>
    </row>
    <row r="17" s="116" customFormat="true" ht="12.95" hidden="false" customHeight="true" outlineLevel="0" collapsed="false">
      <c r="A17" s="109" t="s">
        <v>49</v>
      </c>
      <c r="B17" s="110" t="s">
        <v>68</v>
      </c>
      <c r="C17" s="111" t="s">
        <v>69</v>
      </c>
      <c r="D17" s="112"/>
      <c r="E17" s="154"/>
      <c r="F17" s="113"/>
      <c r="G17" s="114"/>
      <c r="H17" s="114"/>
      <c r="I17" s="114"/>
      <c r="J17" s="113"/>
      <c r="K17" s="115"/>
      <c r="L17" s="34"/>
      <c r="M17" s="34"/>
      <c r="N17" s="34"/>
      <c r="O17" s="155"/>
      <c r="P17" s="34"/>
      <c r="Q17" s="34"/>
      <c r="R17" s="34"/>
      <c r="S17" s="34"/>
    </row>
    <row r="18" s="116" customFormat="true" ht="24" hidden="false" customHeight="true" outlineLevel="0" collapsed="false">
      <c r="A18" s="156" t="n">
        <v>4</v>
      </c>
      <c r="B18" s="157" t="s">
        <v>70</v>
      </c>
      <c r="C18" s="119" t="s">
        <v>71</v>
      </c>
      <c r="D18" s="158" t="s">
        <v>72</v>
      </c>
      <c r="E18" s="159" t="n">
        <v>11</v>
      </c>
      <c r="F18" s="160"/>
      <c r="G18" s="161"/>
      <c r="H18" s="161"/>
      <c r="I18" s="161"/>
      <c r="J18" s="162"/>
      <c r="K18" s="124" t="n">
        <f aca="false">E18*J18</f>
        <v>0</v>
      </c>
      <c r="L18" s="125"/>
      <c r="M18" s="125"/>
      <c r="N18" s="125" t="s">
        <v>2</v>
      </c>
      <c r="O18" s="163" t="s">
        <v>73</v>
      </c>
      <c r="P18" s="127" t="s">
        <v>74</v>
      </c>
      <c r="R18" s="164"/>
      <c r="S18" s="164"/>
    </row>
    <row r="19" s="116" customFormat="true" ht="12.95" hidden="false" customHeight="true" outlineLevel="0" collapsed="false">
      <c r="A19" s="136"/>
      <c r="B19" s="137"/>
      <c r="C19" s="138"/>
      <c r="D19" s="137"/>
      <c r="E19" s="139"/>
      <c r="F19" s="140"/>
      <c r="G19" s="141"/>
      <c r="H19" s="141"/>
      <c r="I19" s="141"/>
      <c r="J19" s="140"/>
      <c r="K19" s="165"/>
      <c r="L19" s="143"/>
      <c r="M19" s="143"/>
      <c r="N19" s="143"/>
      <c r="O19" s="144"/>
      <c r="P19" s="164"/>
      <c r="R19" s="164"/>
      <c r="S19" s="164"/>
    </row>
    <row r="20" s="116" customFormat="true" ht="12.95" hidden="false" customHeight="true" outlineLevel="0" collapsed="false">
      <c r="A20" s="145" t="s">
        <v>66</v>
      </c>
      <c r="B20" s="146" t="s">
        <v>75</v>
      </c>
      <c r="C20" s="147" t="s">
        <v>69</v>
      </c>
      <c r="D20" s="146"/>
      <c r="E20" s="148"/>
      <c r="F20" s="149"/>
      <c r="G20" s="150"/>
      <c r="H20" s="150"/>
      <c r="I20" s="150"/>
      <c r="J20" s="149"/>
      <c r="K20" s="151" t="n">
        <f aca="false">SUM(K18:K19)</f>
        <v>0</v>
      </c>
      <c r="L20" s="152"/>
      <c r="M20" s="152"/>
      <c r="N20" s="152"/>
      <c r="O20" s="153"/>
      <c r="P20" s="164"/>
      <c r="R20" s="164"/>
      <c r="S20" s="164"/>
    </row>
    <row r="21" s="116" customFormat="true" ht="12.95" hidden="false" customHeight="true" outlineLevel="0" collapsed="false">
      <c r="A21" s="109" t="s">
        <v>49</v>
      </c>
      <c r="B21" s="110" t="s">
        <v>76</v>
      </c>
      <c r="C21" s="166" t="s">
        <v>77</v>
      </c>
      <c r="D21" s="112"/>
      <c r="E21" s="154"/>
      <c r="F21" s="113"/>
      <c r="G21" s="114"/>
      <c r="H21" s="114"/>
      <c r="I21" s="114"/>
      <c r="J21" s="113"/>
      <c r="K21" s="115"/>
      <c r="L21" s="143"/>
      <c r="M21" s="143"/>
      <c r="N21" s="143"/>
      <c r="O21" s="144"/>
      <c r="P21" s="164"/>
      <c r="R21" s="164"/>
      <c r="S21" s="164"/>
    </row>
    <row r="22" s="116" customFormat="true" ht="12.95" hidden="false" customHeight="true" outlineLevel="0" collapsed="false">
      <c r="A22" s="167" t="s">
        <v>78</v>
      </c>
      <c r="B22" s="157" t="s">
        <v>79</v>
      </c>
      <c r="C22" s="168" t="s">
        <v>80</v>
      </c>
      <c r="D22" s="120" t="s">
        <v>55</v>
      </c>
      <c r="E22" s="132" t="n">
        <v>10.5</v>
      </c>
      <c r="F22" s="133"/>
      <c r="G22" s="169"/>
      <c r="H22" s="169"/>
      <c r="I22" s="169"/>
      <c r="J22" s="133"/>
      <c r="K22" s="124" t="n">
        <f aca="false">E22*J22</f>
        <v>0</v>
      </c>
      <c r="L22" s="125"/>
      <c r="M22" s="125"/>
      <c r="N22" s="125" t="s">
        <v>2</v>
      </c>
      <c r="O22" s="170" t="s">
        <v>81</v>
      </c>
      <c r="P22" s="127" t="s">
        <v>82</v>
      </c>
      <c r="R22" s="164"/>
      <c r="S22" s="164"/>
    </row>
    <row r="23" s="116" customFormat="true" ht="24" hidden="false" customHeight="true" outlineLevel="0" collapsed="false">
      <c r="A23" s="117" t="n">
        <v>6</v>
      </c>
      <c r="B23" s="171" t="n">
        <v>451324</v>
      </c>
      <c r="C23" s="172" t="s">
        <v>83</v>
      </c>
      <c r="D23" s="120" t="s">
        <v>55</v>
      </c>
      <c r="E23" s="121" t="n">
        <v>10</v>
      </c>
      <c r="F23" s="122"/>
      <c r="G23" s="123"/>
      <c r="H23" s="123"/>
      <c r="I23" s="123"/>
      <c r="J23" s="122"/>
      <c r="K23" s="124" t="n">
        <f aca="false">E23*J23</f>
        <v>0</v>
      </c>
      <c r="L23" s="125"/>
      <c r="M23" s="125"/>
      <c r="N23" s="125" t="s">
        <v>2</v>
      </c>
      <c r="O23" s="173" t="s">
        <v>84</v>
      </c>
      <c r="P23" s="127" t="s">
        <v>85</v>
      </c>
      <c r="R23" s="164"/>
      <c r="S23" s="164"/>
    </row>
    <row r="24" s="116" customFormat="true" ht="12.95" hidden="false" customHeight="true" outlineLevel="0" collapsed="false">
      <c r="A24" s="117" t="n">
        <v>7</v>
      </c>
      <c r="B24" s="174" t="s">
        <v>86</v>
      </c>
      <c r="C24" s="175" t="s">
        <v>87</v>
      </c>
      <c r="D24" s="120" t="s">
        <v>88</v>
      </c>
      <c r="E24" s="121" t="n">
        <v>0.27</v>
      </c>
      <c r="F24" s="122"/>
      <c r="G24" s="123"/>
      <c r="H24" s="123"/>
      <c r="I24" s="123"/>
      <c r="J24" s="122"/>
      <c r="K24" s="124" t="n">
        <f aca="false">E24*J24</f>
        <v>0</v>
      </c>
      <c r="L24" s="176"/>
      <c r="M24" s="125"/>
      <c r="N24" s="125" t="s">
        <v>2</v>
      </c>
      <c r="O24" s="177" t="s">
        <v>84</v>
      </c>
      <c r="P24" s="178" t="s">
        <v>89</v>
      </c>
      <c r="R24" s="164"/>
      <c r="S24" s="164"/>
    </row>
    <row r="25" s="116" customFormat="true" ht="12.95" hidden="false" customHeight="true" outlineLevel="0" collapsed="false">
      <c r="A25" s="117" t="n">
        <v>8</v>
      </c>
      <c r="B25" s="157" t="s">
        <v>90</v>
      </c>
      <c r="C25" s="119" t="s">
        <v>91</v>
      </c>
      <c r="D25" s="179" t="s">
        <v>55</v>
      </c>
      <c r="E25" s="121" t="n">
        <v>0.75</v>
      </c>
      <c r="F25" s="122"/>
      <c r="G25" s="123"/>
      <c r="H25" s="123"/>
      <c r="I25" s="123"/>
      <c r="J25" s="122"/>
      <c r="K25" s="124" t="n">
        <f aca="false">E25*J25</f>
        <v>0</v>
      </c>
      <c r="L25" s="176"/>
      <c r="M25" s="125"/>
      <c r="N25" s="125" t="s">
        <v>2</v>
      </c>
      <c r="O25" s="180" t="s">
        <v>92</v>
      </c>
      <c r="P25" s="127" t="n">
        <f aca="false">4.6*1.2*0.3*2</f>
        <v>3.312</v>
      </c>
      <c r="R25" s="164"/>
      <c r="S25" s="164"/>
    </row>
    <row r="26" s="116" customFormat="true" ht="12.95" hidden="false" customHeight="true" outlineLevel="0" collapsed="false">
      <c r="A26" s="129" t="n">
        <v>9</v>
      </c>
      <c r="B26" s="130" t="n">
        <v>465512</v>
      </c>
      <c r="C26" s="181" t="s">
        <v>93</v>
      </c>
      <c r="D26" s="130" t="s">
        <v>55</v>
      </c>
      <c r="E26" s="132" t="n">
        <v>19.2</v>
      </c>
      <c r="F26" s="133"/>
      <c r="G26" s="169"/>
      <c r="H26" s="169"/>
      <c r="I26" s="169"/>
      <c r="J26" s="133"/>
      <c r="K26" s="124" t="n">
        <f aca="false">E26*J26</f>
        <v>0</v>
      </c>
      <c r="L26" s="125"/>
      <c r="M26" s="125"/>
      <c r="N26" s="125" t="s">
        <v>2</v>
      </c>
      <c r="O26" s="182" t="s">
        <v>94</v>
      </c>
      <c r="P26" s="127" t="s">
        <v>95</v>
      </c>
      <c r="R26" s="164"/>
      <c r="S26" s="164"/>
    </row>
    <row r="27" s="116" customFormat="true" ht="12.95" hidden="false" customHeight="true" outlineLevel="0" collapsed="false">
      <c r="A27" s="136"/>
      <c r="B27" s="137"/>
      <c r="C27" s="138"/>
      <c r="D27" s="137"/>
      <c r="E27" s="139"/>
      <c r="F27" s="140"/>
      <c r="G27" s="141"/>
      <c r="H27" s="141"/>
      <c r="I27" s="141"/>
      <c r="J27" s="140"/>
      <c r="K27" s="142"/>
      <c r="L27" s="34"/>
      <c r="M27" s="34"/>
      <c r="N27" s="34"/>
      <c r="O27" s="155"/>
      <c r="P27" s="164"/>
      <c r="R27" s="164"/>
      <c r="S27" s="164"/>
    </row>
    <row r="28" s="116" customFormat="true" ht="12.95" hidden="false" customHeight="true" outlineLevel="0" collapsed="false">
      <c r="A28" s="145" t="s">
        <v>66</v>
      </c>
      <c r="B28" s="146" t="s">
        <v>96</v>
      </c>
      <c r="C28" s="147" t="s">
        <v>77</v>
      </c>
      <c r="D28" s="146"/>
      <c r="E28" s="148"/>
      <c r="F28" s="149"/>
      <c r="G28" s="150"/>
      <c r="H28" s="150"/>
      <c r="I28" s="150"/>
      <c r="J28" s="149"/>
      <c r="K28" s="151" t="n">
        <f aca="false">SUM(K22:K27)</f>
        <v>0</v>
      </c>
      <c r="L28" s="143"/>
      <c r="M28" s="143"/>
      <c r="N28" s="34"/>
      <c r="O28" s="144"/>
      <c r="P28" s="164"/>
      <c r="R28" s="164"/>
      <c r="S28" s="164"/>
    </row>
    <row r="29" s="116" customFormat="true" ht="12.95" hidden="false" customHeight="true" outlineLevel="0" collapsed="false">
      <c r="A29" s="109" t="s">
        <v>49</v>
      </c>
      <c r="B29" s="110" t="s">
        <v>97</v>
      </c>
      <c r="C29" s="111" t="s">
        <v>98</v>
      </c>
      <c r="D29" s="112"/>
      <c r="E29" s="154"/>
      <c r="F29" s="113"/>
      <c r="G29" s="114"/>
      <c r="H29" s="114"/>
      <c r="I29" s="114"/>
      <c r="J29" s="113"/>
      <c r="K29" s="115"/>
      <c r="L29" s="143"/>
      <c r="M29" s="143"/>
      <c r="N29" s="34"/>
      <c r="O29" s="144"/>
      <c r="P29" s="164"/>
      <c r="R29" s="164"/>
      <c r="S29" s="164"/>
    </row>
    <row r="30" s="116" customFormat="true" ht="24" hidden="false" customHeight="true" outlineLevel="0" collapsed="false">
      <c r="A30" s="117" t="n">
        <v>10</v>
      </c>
      <c r="B30" s="171" t="n">
        <v>62745</v>
      </c>
      <c r="C30" s="172" t="s">
        <v>99</v>
      </c>
      <c r="D30" s="120" t="s">
        <v>63</v>
      </c>
      <c r="E30" s="121" t="n">
        <v>208</v>
      </c>
      <c r="F30" s="122"/>
      <c r="G30" s="123"/>
      <c r="H30" s="123"/>
      <c r="I30" s="123"/>
      <c r="J30" s="122"/>
      <c r="K30" s="124" t="n">
        <f aca="false">E30*J30</f>
        <v>0</v>
      </c>
      <c r="L30" s="125"/>
      <c r="M30" s="125"/>
      <c r="N30" s="125" t="s">
        <v>2</v>
      </c>
      <c r="O30" s="183" t="s">
        <v>100</v>
      </c>
      <c r="P30" s="127" t="s">
        <v>101</v>
      </c>
      <c r="R30" s="164"/>
      <c r="S30" s="164"/>
    </row>
    <row r="31" s="116" customFormat="true" ht="12.95" hidden="false" customHeight="true" outlineLevel="0" collapsed="false">
      <c r="A31" s="136"/>
      <c r="B31" s="137"/>
      <c r="C31" s="138"/>
      <c r="D31" s="137"/>
      <c r="E31" s="139"/>
      <c r="F31" s="140"/>
      <c r="G31" s="141"/>
      <c r="H31" s="141"/>
      <c r="I31" s="141"/>
      <c r="J31" s="140"/>
      <c r="K31" s="142"/>
      <c r="L31" s="34"/>
      <c r="M31" s="34"/>
      <c r="N31" s="34"/>
      <c r="O31" s="155"/>
      <c r="P31" s="164"/>
      <c r="R31" s="164"/>
      <c r="S31" s="164"/>
    </row>
    <row r="32" s="116" customFormat="true" ht="12.95" hidden="false" customHeight="true" outlineLevel="0" collapsed="false">
      <c r="A32" s="145" t="s">
        <v>66</v>
      </c>
      <c r="B32" s="146" t="s">
        <v>102</v>
      </c>
      <c r="C32" s="147" t="s">
        <v>103</v>
      </c>
      <c r="D32" s="146"/>
      <c r="E32" s="148"/>
      <c r="F32" s="149"/>
      <c r="G32" s="150"/>
      <c r="H32" s="150"/>
      <c r="I32" s="150"/>
      <c r="J32" s="149"/>
      <c r="K32" s="151" t="n">
        <f aca="false">SUM(K30:K31)</f>
        <v>0</v>
      </c>
      <c r="L32" s="143"/>
      <c r="M32" s="143"/>
      <c r="N32" s="34"/>
      <c r="O32" s="144"/>
      <c r="P32" s="164"/>
      <c r="R32" s="164"/>
      <c r="S32" s="164"/>
    </row>
    <row r="33" s="116" customFormat="true" ht="12.95" hidden="false" customHeight="true" outlineLevel="0" collapsed="false">
      <c r="A33" s="109" t="s">
        <v>49</v>
      </c>
      <c r="B33" s="110" t="s">
        <v>104</v>
      </c>
      <c r="C33" s="111" t="s">
        <v>105</v>
      </c>
      <c r="D33" s="112"/>
      <c r="E33" s="154"/>
      <c r="F33" s="113"/>
      <c r="G33" s="114"/>
      <c r="H33" s="114"/>
      <c r="I33" s="114"/>
      <c r="J33" s="113"/>
      <c r="K33" s="142"/>
      <c r="L33" s="34"/>
      <c r="M33" s="34"/>
      <c r="N33" s="34"/>
      <c r="O33" s="155"/>
      <c r="P33" s="164"/>
      <c r="R33" s="164"/>
      <c r="S33" s="164"/>
    </row>
    <row r="34" s="116" customFormat="true" ht="19.5" hidden="false" customHeight="true" outlineLevel="0" collapsed="false">
      <c r="A34" s="156" t="n">
        <v>11</v>
      </c>
      <c r="B34" s="184" t="s">
        <v>106</v>
      </c>
      <c r="C34" s="185" t="s">
        <v>107</v>
      </c>
      <c r="D34" s="158" t="s">
        <v>63</v>
      </c>
      <c r="E34" s="121" t="n">
        <v>208</v>
      </c>
      <c r="F34" s="160"/>
      <c r="G34" s="161"/>
      <c r="H34" s="161"/>
      <c r="I34" s="161"/>
      <c r="J34" s="160"/>
      <c r="K34" s="124" t="n">
        <f aca="false">E34*J34</f>
        <v>0</v>
      </c>
      <c r="L34" s="34"/>
      <c r="M34" s="34"/>
      <c r="N34" s="125" t="s">
        <v>2</v>
      </c>
      <c r="O34" s="186" t="s">
        <v>108</v>
      </c>
      <c r="P34" s="127" t="s">
        <v>109</v>
      </c>
      <c r="R34" s="164"/>
      <c r="S34" s="164"/>
    </row>
    <row r="35" s="116" customFormat="true" ht="12.95" hidden="false" customHeight="true" outlineLevel="0" collapsed="false">
      <c r="A35" s="156" t="n">
        <v>12</v>
      </c>
      <c r="B35" s="187" t="s">
        <v>110</v>
      </c>
      <c r="C35" s="188" t="s">
        <v>111</v>
      </c>
      <c r="D35" s="158" t="s">
        <v>63</v>
      </c>
      <c r="E35" s="121" t="n">
        <v>208</v>
      </c>
      <c r="F35" s="160"/>
      <c r="G35" s="161"/>
      <c r="H35" s="161"/>
      <c r="I35" s="161"/>
      <c r="J35" s="160"/>
      <c r="K35" s="124" t="n">
        <f aca="false">E35*J35</f>
        <v>0</v>
      </c>
      <c r="L35" s="34"/>
      <c r="M35" s="34"/>
      <c r="N35" s="125" t="s">
        <v>2</v>
      </c>
      <c r="O35" s="189" t="s">
        <v>112</v>
      </c>
      <c r="P35" s="127" t="s">
        <v>109</v>
      </c>
      <c r="R35" s="164"/>
      <c r="S35" s="164"/>
    </row>
    <row r="36" s="116" customFormat="true" ht="12.95" hidden="false" customHeight="true" outlineLevel="0" collapsed="false">
      <c r="A36" s="136" t="s">
        <v>113</v>
      </c>
      <c r="B36" s="118"/>
      <c r="C36" s="119"/>
      <c r="D36" s="179"/>
      <c r="E36" s="139"/>
      <c r="F36" s="140"/>
      <c r="G36" s="141"/>
      <c r="H36" s="141"/>
      <c r="I36" s="141"/>
      <c r="J36" s="140"/>
      <c r="K36" s="142"/>
      <c r="L36" s="34"/>
      <c r="M36" s="34"/>
      <c r="N36" s="34"/>
      <c r="O36" s="155"/>
      <c r="P36" s="164"/>
      <c r="R36" s="164"/>
      <c r="S36" s="164"/>
    </row>
    <row r="37" s="116" customFormat="true" ht="12.75" hidden="false" customHeight="true" outlineLevel="0" collapsed="false">
      <c r="A37" s="145" t="s">
        <v>66</v>
      </c>
      <c r="B37" s="146" t="s">
        <v>114</v>
      </c>
      <c r="C37" s="147" t="s">
        <v>105</v>
      </c>
      <c r="D37" s="146"/>
      <c r="E37" s="148"/>
      <c r="F37" s="149"/>
      <c r="G37" s="150"/>
      <c r="H37" s="150"/>
      <c r="I37" s="150"/>
      <c r="J37" s="149"/>
      <c r="K37" s="151" t="n">
        <f aca="false">SUM(K34:K36)</f>
        <v>0</v>
      </c>
      <c r="L37" s="34"/>
      <c r="M37" s="34"/>
      <c r="N37" s="34"/>
      <c r="O37" s="155"/>
      <c r="P37" s="164"/>
      <c r="R37" s="164"/>
      <c r="S37" s="164"/>
    </row>
    <row r="38" s="116" customFormat="true" ht="12.95" hidden="false" customHeight="true" outlineLevel="0" collapsed="false">
      <c r="A38" s="190"/>
      <c r="B38" s="191"/>
      <c r="C38" s="191"/>
      <c r="D38" s="192"/>
      <c r="E38" s="193"/>
      <c r="F38" s="194"/>
      <c r="G38" s="195"/>
      <c r="H38" s="196"/>
      <c r="I38" s="196"/>
      <c r="J38" s="197"/>
      <c r="K38" s="197"/>
      <c r="L38" s="198"/>
      <c r="M38" s="199"/>
      <c r="N38" s="200"/>
      <c r="O38" s="201"/>
      <c r="P38" s="164"/>
      <c r="R38" s="164"/>
      <c r="S38" s="164"/>
    </row>
    <row r="39" s="116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98"/>
      <c r="M39" s="199"/>
      <c r="N39" s="200"/>
      <c r="O39" s="201"/>
      <c r="P39" s="164"/>
      <c r="R39" s="164"/>
      <c r="S39" s="164"/>
    </row>
    <row r="40" s="116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98"/>
      <c r="M40" s="199"/>
      <c r="N40" s="200"/>
      <c r="O40" s="201"/>
      <c r="P40" s="164"/>
      <c r="R40" s="164"/>
      <c r="S40" s="164"/>
    </row>
    <row r="41" s="116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98"/>
      <c r="M41" s="199"/>
      <c r="N41" s="200"/>
      <c r="O41" s="201"/>
      <c r="P41" s="164"/>
      <c r="R41" s="164"/>
      <c r="S41" s="164"/>
    </row>
    <row r="42" s="116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98"/>
      <c r="M42" s="199"/>
      <c r="N42" s="200"/>
      <c r="O42" s="201"/>
      <c r="P42" s="164"/>
      <c r="R42" s="164"/>
      <c r="S42" s="164"/>
    </row>
    <row r="43" s="116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98"/>
      <c r="M43" s="199"/>
      <c r="N43" s="200"/>
      <c r="O43" s="201"/>
      <c r="P43" s="164"/>
      <c r="R43" s="164"/>
      <c r="S43" s="164"/>
    </row>
    <row r="44" s="116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98"/>
      <c r="M44" s="199"/>
      <c r="N44" s="200"/>
      <c r="O44" s="201"/>
      <c r="P44" s="164"/>
      <c r="R44" s="164"/>
      <c r="S44" s="164"/>
    </row>
    <row r="45" s="116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98"/>
      <c r="M45" s="199"/>
      <c r="N45" s="200"/>
      <c r="O45" s="201"/>
      <c r="P45" s="164"/>
      <c r="R45" s="164"/>
      <c r="S45" s="164"/>
    </row>
    <row r="46" s="116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99"/>
      <c r="N46" s="200"/>
      <c r="O46" s="201"/>
      <c r="P46" s="164"/>
      <c r="R46" s="164"/>
      <c r="S46" s="164"/>
    </row>
    <row r="47" s="116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99"/>
      <c r="N47" s="200"/>
      <c r="O47" s="201"/>
      <c r="P47" s="164"/>
      <c r="R47" s="164"/>
      <c r="S47" s="164"/>
    </row>
    <row r="48" s="116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99"/>
      <c r="N48" s="200"/>
      <c r="O48" s="201"/>
      <c r="P48" s="164"/>
      <c r="R48" s="164"/>
      <c r="S48" s="164"/>
    </row>
    <row r="49" s="116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99"/>
      <c r="N49" s="200"/>
      <c r="O49" s="201"/>
      <c r="P49" s="164"/>
      <c r="R49" s="164"/>
      <c r="S49" s="164"/>
    </row>
    <row r="50" s="116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99"/>
      <c r="N50" s="200"/>
      <c r="O50" s="201"/>
      <c r="P50" s="164"/>
      <c r="R50" s="164"/>
      <c r="S50" s="164"/>
    </row>
    <row r="51" s="116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99"/>
      <c r="N51" s="200"/>
      <c r="O51" s="201"/>
      <c r="P51" s="164"/>
      <c r="R51" s="164"/>
      <c r="S51" s="164"/>
    </row>
    <row r="52" s="116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99"/>
      <c r="N52" s="200"/>
      <c r="O52" s="201"/>
      <c r="P52" s="164"/>
      <c r="R52" s="164"/>
      <c r="S52" s="164"/>
    </row>
    <row r="53" s="116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99"/>
      <c r="N53" s="200"/>
      <c r="O53" s="201"/>
      <c r="P53" s="164"/>
      <c r="R53" s="164"/>
      <c r="S53" s="164"/>
    </row>
    <row r="54" s="116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99"/>
      <c r="N54" s="200"/>
      <c r="O54" s="201"/>
      <c r="P54" s="164"/>
      <c r="R54" s="164"/>
      <c r="S54" s="164"/>
    </row>
    <row r="55" s="116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99"/>
      <c r="N55" s="200"/>
      <c r="O55" s="201"/>
      <c r="P55" s="164"/>
      <c r="R55" s="164"/>
      <c r="S55" s="164"/>
    </row>
    <row r="56" s="116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99"/>
      <c r="N56" s="200"/>
      <c r="O56" s="201"/>
      <c r="P56" s="164"/>
      <c r="R56" s="164"/>
      <c r="S56" s="164"/>
    </row>
    <row r="57" s="116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99"/>
      <c r="N57" s="200"/>
      <c r="O57" s="201"/>
      <c r="P57" s="164"/>
      <c r="R57" s="164"/>
      <c r="S57" s="164"/>
    </row>
    <row r="58" s="116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99"/>
      <c r="N58" s="200"/>
      <c r="O58" s="201"/>
      <c r="P58" s="164"/>
      <c r="R58" s="164"/>
      <c r="S58" s="164"/>
    </row>
    <row r="59" s="116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99"/>
      <c r="N59" s="200"/>
      <c r="O59" s="201"/>
      <c r="P59" s="164"/>
      <c r="R59" s="164"/>
      <c r="S59" s="164"/>
    </row>
    <row r="60" s="116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99"/>
      <c r="N60" s="200"/>
      <c r="O60" s="201"/>
      <c r="P60" s="164"/>
      <c r="R60" s="164"/>
      <c r="S60" s="164"/>
    </row>
    <row r="61" s="116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99"/>
      <c r="N61" s="200"/>
      <c r="O61" s="201"/>
      <c r="P61" s="164"/>
      <c r="R61" s="164"/>
      <c r="S61" s="164"/>
    </row>
    <row r="62" s="116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99"/>
      <c r="N62" s="200"/>
      <c r="O62" s="201"/>
      <c r="P62" s="164"/>
      <c r="R62" s="164"/>
      <c r="S62" s="164"/>
    </row>
    <row r="63" s="116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99"/>
      <c r="N63" s="200"/>
      <c r="O63" s="201"/>
      <c r="P63" s="164"/>
      <c r="R63" s="164"/>
      <c r="S63" s="164"/>
    </row>
    <row r="64" s="116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99"/>
      <c r="N64" s="200"/>
      <c r="O64" s="201"/>
      <c r="P64" s="164"/>
      <c r="R64" s="164"/>
      <c r="S64" s="164"/>
    </row>
    <row r="65" s="116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99"/>
      <c r="N65" s="200"/>
      <c r="O65" s="201"/>
      <c r="P65" s="164"/>
      <c r="R65" s="164"/>
      <c r="S65" s="164"/>
    </row>
    <row r="66" s="116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99"/>
      <c r="N66" s="200"/>
      <c r="O66" s="201"/>
      <c r="P66" s="164"/>
      <c r="R66" s="164"/>
      <c r="S66" s="164"/>
    </row>
    <row r="67" s="116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99"/>
      <c r="N67" s="200"/>
      <c r="O67" s="201"/>
      <c r="P67" s="164"/>
      <c r="R67" s="164"/>
      <c r="S67" s="164"/>
    </row>
    <row r="68" s="116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99"/>
      <c r="N68" s="200"/>
      <c r="O68" s="201"/>
      <c r="P68" s="164"/>
      <c r="R68" s="164"/>
      <c r="S68" s="164"/>
    </row>
    <row r="69" s="116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99"/>
      <c r="N69" s="200"/>
      <c r="O69" s="201"/>
      <c r="P69" s="164"/>
      <c r="R69" s="164"/>
      <c r="S69" s="164"/>
    </row>
    <row r="70" s="116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99"/>
      <c r="N70" s="200"/>
      <c r="O70" s="201"/>
      <c r="P70" s="164"/>
      <c r="R70" s="164"/>
      <c r="S70" s="164"/>
    </row>
    <row r="71" s="116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99"/>
      <c r="N71" s="200"/>
      <c r="O71" s="201"/>
      <c r="P71" s="164"/>
      <c r="R71" s="164"/>
      <c r="S71" s="164"/>
    </row>
    <row r="72" s="116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99"/>
      <c r="N72" s="200"/>
      <c r="O72" s="201"/>
      <c r="P72" s="164"/>
      <c r="R72" s="164"/>
      <c r="S72" s="164"/>
    </row>
    <row r="73" s="116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99"/>
      <c r="N73" s="200"/>
      <c r="O73" s="201"/>
      <c r="P73" s="164"/>
      <c r="R73" s="164"/>
      <c r="S73" s="164"/>
    </row>
    <row r="74" s="116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99"/>
      <c r="N74" s="200"/>
      <c r="O74" s="201"/>
      <c r="P74" s="164"/>
      <c r="R74" s="164"/>
      <c r="S74" s="164"/>
    </row>
    <row r="75" s="116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99"/>
      <c r="N75" s="200"/>
      <c r="O75" s="201"/>
      <c r="P75" s="164"/>
      <c r="R75" s="164"/>
      <c r="S75" s="164"/>
    </row>
    <row r="76" s="116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99"/>
      <c r="N76" s="200"/>
      <c r="O76" s="201"/>
      <c r="P76" s="164"/>
      <c r="R76" s="164"/>
      <c r="S76" s="164"/>
    </row>
    <row r="77" s="116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99"/>
      <c r="N77" s="200"/>
      <c r="O77" s="201"/>
      <c r="P77" s="164"/>
      <c r="R77" s="164"/>
      <c r="S77" s="164"/>
    </row>
    <row r="78" s="116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99"/>
      <c r="N78" s="200"/>
      <c r="O78" s="201"/>
      <c r="P78" s="164"/>
      <c r="R78" s="164"/>
      <c r="S78" s="164"/>
    </row>
    <row r="79" s="116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99"/>
      <c r="N79" s="200"/>
      <c r="O79" s="201"/>
      <c r="P79" s="164"/>
      <c r="R79" s="164"/>
      <c r="S79" s="164"/>
    </row>
    <row r="80" s="116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99"/>
      <c r="N80" s="200"/>
      <c r="O80" s="201"/>
      <c r="P80" s="164"/>
      <c r="R80" s="164"/>
      <c r="S80" s="164"/>
    </row>
    <row r="81" s="116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99"/>
      <c r="N81" s="200"/>
      <c r="O81" s="201"/>
      <c r="P81" s="164"/>
      <c r="R81" s="164"/>
      <c r="S81" s="164"/>
    </row>
    <row r="82" s="116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99"/>
      <c r="N82" s="200"/>
      <c r="O82" s="201"/>
      <c r="P82" s="164"/>
      <c r="R82" s="164"/>
      <c r="S82" s="164"/>
    </row>
    <row r="83" s="116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99"/>
      <c r="N83" s="200"/>
      <c r="O83" s="201"/>
      <c r="P83" s="164"/>
      <c r="R83" s="164"/>
      <c r="S83" s="164"/>
    </row>
    <row r="84" s="116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99"/>
      <c r="N84" s="200"/>
      <c r="O84" s="201"/>
      <c r="P84" s="164"/>
      <c r="R84" s="164"/>
      <c r="S84" s="164"/>
    </row>
    <row r="85" s="116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99"/>
      <c r="N85" s="200"/>
      <c r="O85" s="201"/>
      <c r="P85" s="164"/>
      <c r="R85" s="164"/>
      <c r="S85" s="164"/>
    </row>
    <row r="86" s="116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99"/>
      <c r="N86" s="200"/>
      <c r="O86" s="201"/>
      <c r="P86" s="164"/>
      <c r="R86" s="164"/>
      <c r="S86" s="164"/>
    </row>
    <row r="87" s="116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99"/>
      <c r="N87" s="200"/>
      <c r="O87" s="201"/>
      <c r="P87" s="164"/>
      <c r="R87" s="164"/>
      <c r="S87" s="164"/>
    </row>
    <row r="88" s="116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99"/>
      <c r="N88" s="200"/>
      <c r="O88" s="201"/>
      <c r="P88" s="164"/>
      <c r="R88" s="164"/>
      <c r="S88" s="164"/>
    </row>
    <row r="89" s="116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99"/>
      <c r="N89" s="200"/>
      <c r="O89" s="201"/>
      <c r="P89" s="164"/>
      <c r="R89" s="164"/>
      <c r="S89" s="164"/>
    </row>
    <row r="90" s="116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99"/>
      <c r="N90" s="200"/>
      <c r="O90" s="201"/>
      <c r="P90" s="164"/>
      <c r="R90" s="164"/>
      <c r="S90" s="164"/>
    </row>
    <row r="91" s="204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99"/>
      <c r="N91" s="200"/>
      <c r="O91" s="201"/>
      <c r="P91" s="164"/>
      <c r="Q91" s="116"/>
      <c r="R91" s="202"/>
      <c r="S91" s="203"/>
    </row>
    <row r="92" s="204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99"/>
      <c r="N92" s="200"/>
      <c r="O92" s="201"/>
      <c r="P92" s="164"/>
      <c r="Q92" s="116"/>
      <c r="R92" s="202"/>
      <c r="S92" s="203"/>
    </row>
    <row r="93" s="204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99"/>
      <c r="N93" s="200"/>
      <c r="O93" s="201"/>
      <c r="P93" s="164"/>
      <c r="Q93" s="116"/>
      <c r="R93" s="202"/>
      <c r="S93" s="203"/>
    </row>
    <row r="94" s="204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99"/>
      <c r="N94" s="200"/>
      <c r="O94" s="201"/>
      <c r="P94" s="164"/>
      <c r="Q94" s="116"/>
      <c r="R94" s="202"/>
      <c r="S94" s="203"/>
    </row>
    <row r="95" s="204" customFormat="tru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99"/>
      <c r="N95" s="200"/>
      <c r="O95" s="201"/>
      <c r="P95" s="164"/>
      <c r="Q95" s="116"/>
      <c r="R95" s="202"/>
      <c r="S95" s="203"/>
    </row>
    <row r="96" s="204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99"/>
      <c r="N96" s="200"/>
      <c r="O96" s="201"/>
      <c r="P96" s="164"/>
      <c r="Q96" s="116"/>
      <c r="R96" s="202"/>
      <c r="S96" s="203"/>
    </row>
    <row r="97" s="204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99"/>
      <c r="N97" s="200"/>
      <c r="O97" s="201"/>
      <c r="P97" s="164"/>
      <c r="Q97" s="116"/>
      <c r="R97" s="202"/>
      <c r="S97" s="203"/>
    </row>
    <row r="98" s="204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99"/>
      <c r="N98" s="200"/>
      <c r="O98" s="201"/>
      <c r="P98" s="164"/>
      <c r="Q98" s="116"/>
      <c r="R98" s="202"/>
      <c r="S98" s="203"/>
    </row>
    <row r="99" s="204" customFormat="tru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99"/>
      <c r="N99" s="200"/>
      <c r="O99" s="201"/>
      <c r="P99" s="164"/>
      <c r="Q99" s="116"/>
      <c r="R99" s="202"/>
      <c r="S99" s="203"/>
    </row>
    <row r="100" s="204" customFormat="tru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99"/>
      <c r="N100" s="200"/>
      <c r="O100" s="201"/>
      <c r="P100" s="164"/>
      <c r="Q100" s="116"/>
      <c r="R100" s="202"/>
      <c r="S100" s="203"/>
    </row>
    <row r="101" s="204" customFormat="true" ht="12.95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99"/>
      <c r="N101" s="200"/>
      <c r="O101" s="201"/>
      <c r="P101" s="164"/>
      <c r="Q101" s="116"/>
      <c r="R101" s="202"/>
      <c r="S101" s="203"/>
    </row>
    <row r="102" s="204" customFormat="true" ht="12.95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99"/>
      <c r="N102" s="200"/>
      <c r="O102" s="201"/>
      <c r="P102" s="164"/>
      <c r="Q102" s="116"/>
      <c r="R102" s="202"/>
      <c r="S102" s="203"/>
    </row>
    <row r="103" s="204" customFormat="true" ht="12.95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99"/>
      <c r="N103" s="200"/>
      <c r="O103" s="201"/>
      <c r="P103" s="164"/>
      <c r="Q103" s="116"/>
      <c r="R103" s="202"/>
      <c r="S103" s="203"/>
    </row>
    <row r="104" s="204" customFormat="true" ht="12.95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99"/>
      <c r="N104" s="200"/>
      <c r="O104" s="201"/>
      <c r="P104" s="164"/>
      <c r="Q104" s="116"/>
      <c r="R104" s="202"/>
      <c r="S104" s="203"/>
    </row>
    <row r="105" s="204" customFormat="true" ht="12.95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99"/>
      <c r="N105" s="200"/>
      <c r="O105" s="201"/>
      <c r="P105" s="164"/>
      <c r="Q105" s="116"/>
      <c r="R105" s="202"/>
      <c r="S105" s="203"/>
    </row>
    <row r="106" s="204" customFormat="true" ht="12.95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99"/>
      <c r="N106" s="200"/>
      <c r="O106" s="201"/>
      <c r="P106" s="164"/>
      <c r="Q106" s="116"/>
      <c r="R106" s="202"/>
      <c r="S106" s="203"/>
    </row>
    <row r="107" s="204" customFormat="true" ht="12.95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99"/>
      <c r="N107" s="200"/>
      <c r="O107" s="201"/>
      <c r="P107" s="164"/>
      <c r="Q107" s="116"/>
      <c r="R107" s="202"/>
      <c r="S107" s="203"/>
    </row>
    <row r="108" s="204" customFormat="true" ht="12.95" hidden="false" customHeight="tru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99"/>
      <c r="N108" s="200"/>
      <c r="O108" s="201"/>
      <c r="P108" s="164"/>
      <c r="Q108" s="116"/>
      <c r="R108" s="202"/>
      <c r="S108" s="203"/>
    </row>
    <row r="109" s="204" customFormat="true" ht="12.95" hidden="false" customHeight="tru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99"/>
      <c r="N109" s="200"/>
      <c r="O109" s="201"/>
      <c r="P109" s="164"/>
      <c r="Q109" s="116"/>
      <c r="R109" s="202"/>
      <c r="S109" s="203"/>
    </row>
    <row r="110" s="204" customFormat="true" ht="12.95" hidden="false" customHeight="tru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99"/>
      <c r="N110" s="200"/>
      <c r="O110" s="201"/>
      <c r="P110" s="164"/>
      <c r="Q110" s="116"/>
      <c r="R110" s="202"/>
      <c r="S110" s="203"/>
    </row>
    <row r="111" customFormat="false" ht="12.95" hidden="false" customHeight="tru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99"/>
      <c r="N111" s="200"/>
      <c r="O111" s="201"/>
      <c r="P111" s="164"/>
      <c r="Q111" s="116"/>
      <c r="R111" s="108"/>
      <c r="S111" s="40"/>
    </row>
    <row r="112" customFormat="false" ht="12.95" hidden="false" customHeight="tru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99"/>
      <c r="N112" s="200"/>
      <c r="O112" s="201"/>
      <c r="P112" s="164"/>
      <c r="Q112" s="116"/>
      <c r="R112" s="108"/>
      <c r="S112" s="40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99"/>
      <c r="N113" s="200"/>
      <c r="O113" s="201"/>
      <c r="P113" s="164"/>
      <c r="Q113" s="116"/>
      <c r="R113" s="108"/>
      <c r="S113" s="40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99"/>
      <c r="N114" s="200"/>
      <c r="O114" s="201"/>
      <c r="P114" s="164"/>
      <c r="Q114" s="116"/>
      <c r="R114" s="108"/>
      <c r="S114" s="40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99"/>
      <c r="N115" s="200"/>
      <c r="O115" s="201"/>
      <c r="P115" s="164"/>
      <c r="Q115" s="116"/>
      <c r="R115" s="108"/>
      <c r="S115" s="40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99"/>
      <c r="N116" s="200"/>
      <c r="O116" s="201"/>
      <c r="P116" s="164"/>
      <c r="Q116" s="116"/>
      <c r="R116" s="108"/>
      <c r="S116" s="40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99"/>
      <c r="N117" s="200"/>
      <c r="O117" s="201"/>
      <c r="P117" s="164"/>
      <c r="Q117" s="116"/>
      <c r="R117" s="108"/>
      <c r="S117" s="40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99"/>
      <c r="N118" s="200"/>
      <c r="O118" s="201"/>
      <c r="P118" s="164"/>
      <c r="Q118" s="116"/>
      <c r="R118" s="108"/>
      <c r="S118" s="40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99"/>
      <c r="N119" s="200"/>
      <c r="O119" s="201"/>
      <c r="P119" s="164"/>
      <c r="Q119" s="116"/>
      <c r="R119" s="108"/>
      <c r="S119" s="40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200"/>
      <c r="O120" s="201"/>
      <c r="P120" s="164"/>
      <c r="Q120" s="116"/>
      <c r="R120" s="108"/>
      <c r="S120" s="40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99"/>
      <c r="N121" s="200"/>
      <c r="O121" s="201"/>
      <c r="P121" s="164"/>
      <c r="Q121" s="116"/>
      <c r="R121" s="108"/>
      <c r="S121" s="40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99"/>
      <c r="N122" s="200"/>
      <c r="O122" s="201"/>
      <c r="P122" s="164"/>
      <c r="Q122" s="116"/>
      <c r="R122" s="108"/>
      <c r="S122" s="40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200"/>
      <c r="O123" s="201"/>
      <c r="P123" s="164"/>
      <c r="Q123" s="116"/>
      <c r="R123" s="108"/>
      <c r="S123" s="40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99"/>
      <c r="N124" s="200"/>
      <c r="O124" s="201"/>
      <c r="P124" s="164"/>
      <c r="Q124" s="116"/>
      <c r="R124" s="108"/>
      <c r="S124" s="40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99"/>
      <c r="N125" s="200"/>
      <c r="O125" s="201"/>
      <c r="P125" s="164"/>
      <c r="Q125" s="116"/>
      <c r="R125" s="108"/>
      <c r="S125" s="40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99"/>
      <c r="N126" s="200"/>
      <c r="O126" s="201"/>
      <c r="P126" s="164"/>
      <c r="Q126" s="116"/>
      <c r="R126" s="108"/>
      <c r="S126" s="40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99"/>
      <c r="N127" s="200"/>
      <c r="O127" s="201"/>
      <c r="P127" s="164"/>
      <c r="Q127" s="116"/>
      <c r="R127" s="108"/>
      <c r="S127" s="40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99"/>
      <c r="N128" s="200"/>
      <c r="O128" s="201"/>
      <c r="P128" s="164"/>
      <c r="Q128" s="116"/>
      <c r="R128" s="108"/>
      <c r="S128" s="40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99"/>
      <c r="N129" s="200"/>
      <c r="O129" s="201"/>
      <c r="P129" s="164"/>
      <c r="Q129" s="116"/>
      <c r="R129" s="108"/>
      <c r="S129" s="40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99"/>
      <c r="N130" s="200"/>
      <c r="O130" s="201"/>
      <c r="P130" s="164"/>
      <c r="Q130" s="116"/>
      <c r="R130" s="108"/>
      <c r="S130" s="40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99"/>
      <c r="N131" s="200"/>
      <c r="O131" s="201"/>
      <c r="P131" s="164"/>
      <c r="Q131" s="116"/>
      <c r="R131" s="108"/>
      <c r="S131" s="40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99"/>
      <c r="N132" s="200"/>
      <c r="O132" s="201"/>
      <c r="P132" s="164"/>
      <c r="Q132" s="116"/>
      <c r="R132" s="108"/>
      <c r="S132" s="40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99"/>
      <c r="N133" s="200"/>
      <c r="O133" s="201"/>
      <c r="P133" s="164"/>
      <c r="Q133" s="116"/>
      <c r="R133" s="108"/>
      <c r="S133" s="40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99"/>
      <c r="N134" s="200"/>
      <c r="O134" s="201"/>
      <c r="P134" s="164"/>
      <c r="Q134" s="116"/>
      <c r="R134" s="108"/>
      <c r="S134" s="40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99"/>
      <c r="N135" s="200"/>
      <c r="O135" s="201"/>
      <c r="P135" s="164"/>
      <c r="Q135" s="116"/>
      <c r="R135" s="108"/>
      <c r="S135" s="40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200"/>
      <c r="O136" s="201"/>
      <c r="P136" s="164"/>
      <c r="Q136" s="116"/>
      <c r="R136" s="108"/>
      <c r="S136" s="40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99"/>
      <c r="N137" s="200"/>
      <c r="O137" s="201"/>
      <c r="P137" s="164"/>
      <c r="Q137" s="116"/>
      <c r="R137" s="108"/>
      <c r="S137" s="40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99"/>
      <c r="N138" s="200"/>
      <c r="O138" s="201"/>
      <c r="P138" s="164"/>
      <c r="Q138" s="116"/>
      <c r="R138" s="108"/>
      <c r="S138" s="40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99"/>
      <c r="N139" s="200"/>
      <c r="O139" s="201"/>
      <c r="P139" s="164"/>
      <c r="Q139" s="116"/>
      <c r="R139" s="108"/>
      <c r="S139" s="40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99"/>
      <c r="N140" s="200"/>
      <c r="O140" s="201"/>
      <c r="P140" s="164"/>
      <c r="Q140" s="116"/>
      <c r="R140" s="108"/>
      <c r="S140" s="40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99"/>
      <c r="N141" s="200"/>
      <c r="O141" s="201"/>
      <c r="P141" s="164"/>
      <c r="Q141" s="116"/>
      <c r="R141" s="108"/>
      <c r="S141" s="40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99"/>
      <c r="N142" s="200"/>
      <c r="O142" s="201"/>
      <c r="P142" s="164"/>
      <c r="Q142" s="116"/>
      <c r="R142" s="108"/>
      <c r="S142" s="40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99"/>
      <c r="N143" s="200"/>
      <c r="O143" s="201"/>
      <c r="P143" s="164"/>
      <c r="Q143" s="116"/>
      <c r="R143" s="108"/>
      <c r="S143" s="40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99"/>
      <c r="N144" s="200"/>
      <c r="O144" s="201"/>
      <c r="P144" s="164"/>
      <c r="Q144" s="116"/>
      <c r="R144" s="108"/>
      <c r="S144" s="40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99"/>
      <c r="N145" s="200"/>
      <c r="O145" s="201"/>
      <c r="P145" s="164"/>
      <c r="Q145" s="116"/>
      <c r="R145" s="108"/>
      <c r="S145" s="40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99"/>
      <c r="N146" s="200"/>
      <c r="O146" s="201"/>
      <c r="P146" s="164"/>
      <c r="Q146" s="116"/>
      <c r="R146" s="108"/>
      <c r="S146" s="40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99"/>
      <c r="N147" s="200"/>
      <c r="O147" s="201"/>
      <c r="P147" s="164"/>
      <c r="Q147" s="116"/>
      <c r="R147" s="108"/>
      <c r="S147" s="40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99"/>
      <c r="N148" s="200"/>
      <c r="O148" s="201"/>
      <c r="P148" s="164"/>
      <c r="Q148" s="116"/>
      <c r="R148" s="108"/>
      <c r="S148" s="40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99"/>
      <c r="N149" s="200"/>
      <c r="O149" s="201"/>
      <c r="P149" s="164"/>
      <c r="Q149" s="116"/>
      <c r="R149" s="108"/>
      <c r="S149" s="40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99"/>
      <c r="N150" s="200"/>
      <c r="O150" s="201"/>
      <c r="P150" s="164"/>
      <c r="Q150" s="116"/>
      <c r="R150" s="108"/>
      <c r="S150" s="40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99"/>
      <c r="N151" s="200"/>
      <c r="O151" s="201"/>
      <c r="P151" s="164"/>
      <c r="Q151" s="116"/>
      <c r="R151" s="108"/>
      <c r="S151" s="40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99"/>
      <c r="N152" s="200"/>
      <c r="O152" s="201"/>
      <c r="P152" s="164"/>
      <c r="Q152" s="116"/>
      <c r="R152" s="108"/>
      <c r="S152" s="40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99"/>
      <c r="N153" s="200"/>
      <c r="O153" s="201"/>
      <c r="P153" s="164"/>
      <c r="Q153" s="116"/>
      <c r="R153" s="108"/>
      <c r="S153" s="40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99"/>
      <c r="N154" s="200"/>
      <c r="O154" s="201"/>
      <c r="P154" s="164"/>
      <c r="Q154" s="116"/>
      <c r="R154" s="108"/>
      <c r="S154" s="40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99"/>
      <c r="N155" s="200"/>
      <c r="O155" s="201"/>
      <c r="P155" s="164"/>
      <c r="Q155" s="116"/>
      <c r="R155" s="108"/>
      <c r="S155" s="40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99"/>
      <c r="N156" s="200"/>
      <c r="O156" s="201"/>
      <c r="P156" s="164"/>
      <c r="Q156" s="116"/>
      <c r="R156" s="108"/>
      <c r="S156" s="40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99"/>
      <c r="N157" s="200"/>
      <c r="O157" s="201"/>
      <c r="P157" s="164"/>
      <c r="Q157" s="116"/>
      <c r="R157" s="108"/>
      <c r="S157" s="40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99"/>
      <c r="N158" s="200"/>
      <c r="O158" s="201"/>
      <c r="P158" s="164"/>
      <c r="Q158" s="116"/>
      <c r="R158" s="108"/>
      <c r="S158" s="40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99"/>
      <c r="N159" s="200"/>
      <c r="O159" s="201"/>
      <c r="P159" s="164"/>
      <c r="Q159" s="116"/>
      <c r="R159" s="108"/>
      <c r="S159" s="40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99"/>
      <c r="N160" s="200"/>
      <c r="O160" s="201"/>
      <c r="P160" s="164"/>
      <c r="Q160" s="116"/>
      <c r="R160" s="108"/>
      <c r="S160" s="40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99"/>
      <c r="N161" s="200"/>
      <c r="O161" s="201"/>
      <c r="P161" s="164"/>
      <c r="Q161" s="116"/>
      <c r="R161" s="108"/>
      <c r="S161" s="40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99"/>
      <c r="N162" s="200"/>
      <c r="O162" s="201"/>
      <c r="P162" s="164"/>
      <c r="Q162" s="116"/>
      <c r="R162" s="108"/>
      <c r="S162" s="40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99"/>
      <c r="N163" s="200"/>
      <c r="O163" s="201"/>
      <c r="P163" s="164"/>
      <c r="Q163" s="116"/>
      <c r="R163" s="108"/>
      <c r="S163" s="40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99"/>
      <c r="N164" s="200"/>
      <c r="O164" s="201"/>
      <c r="P164" s="164"/>
      <c r="Q164" s="116"/>
      <c r="R164" s="108"/>
      <c r="S164" s="40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99"/>
      <c r="N165" s="200"/>
      <c r="O165" s="201"/>
      <c r="P165" s="164"/>
      <c r="Q165" s="116"/>
      <c r="R165" s="108"/>
      <c r="S165" s="40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99"/>
      <c r="N166" s="200"/>
      <c r="O166" s="201"/>
      <c r="P166" s="164"/>
      <c r="Q166" s="116"/>
      <c r="R166" s="108"/>
      <c r="S166" s="40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99"/>
      <c r="N167" s="200"/>
      <c r="O167" s="201"/>
      <c r="P167" s="164"/>
      <c r="Q167" s="116"/>
      <c r="R167" s="108"/>
      <c r="S167" s="40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99"/>
      <c r="N168" s="200"/>
      <c r="O168" s="201"/>
      <c r="P168" s="164"/>
      <c r="Q168" s="116"/>
      <c r="R168" s="108"/>
      <c r="S168" s="40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99"/>
      <c r="N169" s="200"/>
      <c r="O169" s="201"/>
      <c r="P169" s="164"/>
      <c r="Q169" s="116"/>
      <c r="R169" s="108"/>
      <c r="S169" s="40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99"/>
      <c r="N170" s="200"/>
      <c r="O170" s="201"/>
      <c r="P170" s="164"/>
      <c r="Q170" s="116"/>
      <c r="R170" s="108"/>
      <c r="S170" s="40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99"/>
      <c r="N171" s="200"/>
      <c r="O171" s="201"/>
      <c r="P171" s="164"/>
      <c r="Q171" s="116"/>
      <c r="R171" s="108"/>
      <c r="S171" s="40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99"/>
      <c r="N172" s="200"/>
      <c r="O172" s="201"/>
      <c r="P172" s="164"/>
      <c r="Q172" s="116"/>
      <c r="R172" s="108"/>
      <c r="S172" s="40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99"/>
      <c r="N173" s="200"/>
      <c r="O173" s="201"/>
      <c r="P173" s="164"/>
      <c r="Q173" s="116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99"/>
      <c r="N174" s="200"/>
      <c r="O174" s="201"/>
      <c r="P174" s="164"/>
      <c r="Q174" s="116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99"/>
      <c r="N175" s="200"/>
      <c r="O175" s="201"/>
      <c r="P175" s="164"/>
      <c r="Q175" s="116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99"/>
      <c r="N176" s="200"/>
      <c r="O176" s="201"/>
      <c r="P176" s="164"/>
      <c r="Q176" s="116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99"/>
      <c r="N177" s="200"/>
      <c r="O177" s="201"/>
      <c r="P177" s="164"/>
      <c r="Q177" s="116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99"/>
      <c r="N178" s="200"/>
      <c r="O178" s="201"/>
      <c r="P178" s="164"/>
      <c r="Q178" s="116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99"/>
      <c r="N179" s="200"/>
      <c r="O179" s="201"/>
      <c r="P179" s="164"/>
      <c r="Q179" s="116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99"/>
      <c r="N180" s="200"/>
      <c r="O180" s="201"/>
      <c r="P180" s="164"/>
      <c r="Q180" s="116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99"/>
      <c r="N181" s="200"/>
      <c r="O181" s="201"/>
      <c r="P181" s="164"/>
      <c r="Q181" s="116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99"/>
      <c r="N182" s="200"/>
      <c r="O182" s="201"/>
      <c r="P182" s="164"/>
      <c r="Q182" s="116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99"/>
      <c r="N183" s="200"/>
      <c r="O183" s="201"/>
      <c r="P183" s="164"/>
      <c r="Q183" s="116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99"/>
      <c r="N184" s="200"/>
      <c r="O184" s="201"/>
      <c r="P184" s="164"/>
      <c r="Q184" s="116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99"/>
      <c r="N185" s="200"/>
      <c r="O185" s="201"/>
      <c r="P185" s="164"/>
      <c r="Q185" s="116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99"/>
      <c r="N186" s="200"/>
      <c r="O186" s="201"/>
      <c r="P186" s="164"/>
      <c r="Q186" s="116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99"/>
      <c r="N187" s="200"/>
      <c r="O187" s="201"/>
      <c r="P187" s="164"/>
      <c r="Q187" s="116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99"/>
      <c r="N188" s="200"/>
      <c r="O188" s="201"/>
      <c r="P188" s="164"/>
      <c r="Q188" s="116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99"/>
      <c r="N189" s="200"/>
      <c r="O189" s="201"/>
      <c r="P189" s="164"/>
      <c r="Q189" s="116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99"/>
      <c r="N190" s="200"/>
      <c r="O190" s="201"/>
      <c r="P190" s="164"/>
      <c r="Q190" s="116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99"/>
      <c r="N191" s="200"/>
      <c r="O191" s="201"/>
      <c r="P191" s="164"/>
      <c r="Q191" s="116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99"/>
      <c r="N192" s="200"/>
      <c r="O192" s="201"/>
      <c r="P192" s="164"/>
      <c r="Q192" s="116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99"/>
      <c r="N193" s="200"/>
      <c r="O193" s="201"/>
      <c r="P193" s="164"/>
      <c r="Q193" s="116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99"/>
      <c r="N194" s="200"/>
      <c r="O194" s="201"/>
      <c r="P194" s="164"/>
      <c r="Q194" s="116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99"/>
      <c r="N195" s="200"/>
      <c r="O195" s="201"/>
      <c r="P195" s="164"/>
      <c r="Q195" s="116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99"/>
      <c r="N196" s="200"/>
      <c r="O196" s="201"/>
      <c r="P196" s="164"/>
      <c r="Q196" s="116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99"/>
      <c r="N197" s="200"/>
      <c r="O197" s="201"/>
      <c r="P197" s="164"/>
      <c r="Q197" s="116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99"/>
      <c r="N198" s="200"/>
      <c r="O198" s="201"/>
      <c r="P198" s="164"/>
      <c r="Q198" s="116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99"/>
      <c r="N199" s="200"/>
      <c r="O199" s="201"/>
      <c r="P199" s="164"/>
      <c r="Q199" s="116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99"/>
      <c r="N200" s="200"/>
      <c r="O200" s="201"/>
      <c r="P200" s="164"/>
      <c r="Q200" s="116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99"/>
      <c r="N201" s="200"/>
      <c r="O201" s="201"/>
      <c r="P201" s="164"/>
      <c r="Q201" s="116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99"/>
      <c r="N202" s="200"/>
      <c r="O202" s="201"/>
      <c r="P202" s="164"/>
      <c r="Q202" s="116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99"/>
      <c r="N203" s="200"/>
      <c r="O203" s="201"/>
      <c r="P203" s="164"/>
      <c r="Q203" s="116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99"/>
      <c r="N204" s="200"/>
      <c r="O204" s="201"/>
      <c r="P204" s="164"/>
      <c r="Q204" s="116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99"/>
      <c r="N205" s="200"/>
      <c r="O205" s="201"/>
      <c r="P205" s="164"/>
      <c r="Q205" s="116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99"/>
      <c r="N206" s="200"/>
      <c r="O206" s="201"/>
      <c r="P206" s="164"/>
      <c r="Q206" s="116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99"/>
      <c r="N207" s="200"/>
      <c r="O207" s="201"/>
      <c r="P207" s="164"/>
      <c r="Q207" s="116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99"/>
      <c r="N208" s="200"/>
      <c r="O208" s="201"/>
      <c r="P208" s="164"/>
      <c r="Q208" s="116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99"/>
      <c r="N209" s="200"/>
      <c r="O209" s="201"/>
      <c r="P209" s="164"/>
      <c r="Q209" s="116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99"/>
      <c r="N210" s="200"/>
      <c r="O210" s="201"/>
      <c r="P210" s="164"/>
      <c r="Q210" s="116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99"/>
      <c r="N211" s="200"/>
      <c r="O211" s="201"/>
      <c r="P211" s="164"/>
      <c r="Q211" s="116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99"/>
      <c r="N212" s="200"/>
      <c r="O212" s="201"/>
      <c r="P212" s="164"/>
      <c r="Q212" s="116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99"/>
      <c r="N213" s="200"/>
      <c r="O213" s="201"/>
      <c r="P213" s="164"/>
      <c r="Q213" s="116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99"/>
      <c r="N214" s="200"/>
      <c r="O214" s="201"/>
      <c r="P214" s="164"/>
      <c r="Q214" s="116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99"/>
      <c r="N215" s="200"/>
      <c r="O215" s="201"/>
      <c r="P215" s="164"/>
      <c r="Q215" s="116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99"/>
      <c r="N216" s="200"/>
      <c r="O216" s="201"/>
      <c r="P216" s="164"/>
      <c r="Q216" s="116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99"/>
      <c r="N217" s="200"/>
      <c r="O217" s="201"/>
      <c r="P217" s="164"/>
      <c r="Q217" s="116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99"/>
      <c r="N218" s="200"/>
      <c r="O218" s="201"/>
      <c r="P218" s="164"/>
      <c r="Q218" s="116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99"/>
      <c r="N219" s="200"/>
      <c r="O219" s="201"/>
      <c r="P219" s="164"/>
      <c r="Q219" s="116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99"/>
      <c r="N220" s="200"/>
      <c r="O220" s="201"/>
      <c r="P220" s="164"/>
      <c r="Q220" s="116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99"/>
      <c r="N221" s="200"/>
      <c r="O221" s="201"/>
      <c r="P221" s="164"/>
      <c r="Q221" s="116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99"/>
      <c r="N222" s="200"/>
      <c r="O222" s="201"/>
      <c r="P222" s="164"/>
      <c r="Q222" s="116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99"/>
      <c r="N223" s="200"/>
      <c r="O223" s="201"/>
      <c r="P223" s="164"/>
      <c r="Q223" s="116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99"/>
      <c r="N224" s="200"/>
      <c r="O224" s="201"/>
      <c r="P224" s="164"/>
      <c r="Q224" s="116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99"/>
      <c r="N225" s="200"/>
      <c r="O225" s="201"/>
      <c r="P225" s="164"/>
      <c r="Q225" s="116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99"/>
      <c r="N226" s="200"/>
      <c r="O226" s="201"/>
      <c r="P226" s="164"/>
      <c r="Q226" s="116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99"/>
      <c r="N227" s="200"/>
      <c r="O227" s="201"/>
      <c r="P227" s="164"/>
      <c r="Q227" s="116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99"/>
      <c r="N228" s="200"/>
      <c r="O228" s="201"/>
      <c r="P228" s="164"/>
      <c r="Q228" s="116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99"/>
      <c r="N229" s="200"/>
      <c r="O229" s="201"/>
      <c r="P229" s="164"/>
      <c r="Q229" s="116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99"/>
      <c r="N230" s="200"/>
      <c r="O230" s="201"/>
      <c r="P230" s="164"/>
      <c r="Q230" s="116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99"/>
      <c r="N231" s="200"/>
      <c r="O231" s="201"/>
      <c r="P231" s="164"/>
      <c r="Q231" s="116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99"/>
      <c r="N232" s="200"/>
      <c r="O232" s="201"/>
      <c r="P232" s="164"/>
      <c r="Q232" s="116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99"/>
      <c r="N233" s="200"/>
      <c r="O233" s="201"/>
      <c r="P233" s="164"/>
      <c r="Q233" s="116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99"/>
      <c r="N234" s="200"/>
      <c r="O234" s="201"/>
      <c r="P234" s="164"/>
      <c r="Q234" s="116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99"/>
      <c r="N235" s="200"/>
      <c r="O235" s="201"/>
      <c r="P235" s="164"/>
      <c r="Q235" s="116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99"/>
      <c r="N236" s="200"/>
      <c r="O236" s="201"/>
      <c r="P236" s="164"/>
      <c r="Q236" s="116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99"/>
      <c r="N237" s="200"/>
      <c r="O237" s="201"/>
      <c r="P237" s="164"/>
      <c r="Q237" s="116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99"/>
      <c r="N238" s="200"/>
      <c r="O238" s="201"/>
      <c r="P238" s="164"/>
      <c r="Q238" s="116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99"/>
      <c r="N239" s="200"/>
      <c r="O239" s="201"/>
      <c r="P239" s="164"/>
      <c r="Q239" s="116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99"/>
      <c r="N240" s="200"/>
      <c r="O240" s="201"/>
      <c r="P240" s="164"/>
      <c r="Q240" s="116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99"/>
      <c r="N241" s="200"/>
      <c r="O241" s="201"/>
      <c r="P241" s="164"/>
      <c r="Q241" s="116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99"/>
      <c r="N242" s="200"/>
      <c r="O242" s="201"/>
      <c r="P242" s="164"/>
      <c r="Q242" s="116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99"/>
      <c r="N243" s="200"/>
      <c r="O243" s="201"/>
      <c r="P243" s="164"/>
      <c r="Q243" s="116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99"/>
      <c r="N244" s="200"/>
      <c r="O244" s="201"/>
      <c r="P244" s="164"/>
      <c r="Q244" s="116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99"/>
      <c r="N245" s="200"/>
      <c r="O245" s="201"/>
      <c r="P245" s="164"/>
      <c r="Q245" s="116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99"/>
      <c r="N246" s="200"/>
      <c r="O246" s="201"/>
      <c r="P246" s="164"/>
      <c r="Q246" s="116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99"/>
      <c r="N247" s="200"/>
      <c r="O247" s="201"/>
      <c r="P247" s="164"/>
      <c r="Q247" s="116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99"/>
      <c r="N248" s="200"/>
      <c r="O248" s="201"/>
      <c r="P248" s="164"/>
      <c r="Q248" s="116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99"/>
      <c r="N249" s="200"/>
      <c r="O249" s="201"/>
      <c r="P249" s="164"/>
      <c r="Q249" s="116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99"/>
      <c r="N250" s="200"/>
      <c r="O250" s="201"/>
      <c r="P250" s="164"/>
      <c r="Q250" s="116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99"/>
      <c r="N251" s="200"/>
      <c r="O251" s="201"/>
      <c r="P251" s="164"/>
      <c r="Q251" s="116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99"/>
      <c r="N252" s="200"/>
      <c r="O252" s="201"/>
      <c r="P252" s="164"/>
      <c r="Q252" s="116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99"/>
      <c r="N253" s="200"/>
      <c r="O253" s="201"/>
      <c r="P253" s="164"/>
      <c r="Q253" s="116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99"/>
      <c r="N254" s="200"/>
      <c r="O254" s="201"/>
      <c r="P254" s="164"/>
      <c r="Q254" s="116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99"/>
      <c r="N255" s="200"/>
      <c r="O255" s="201"/>
      <c r="P255" s="164"/>
      <c r="Q255" s="116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99"/>
      <c r="N256" s="200"/>
      <c r="O256" s="201"/>
      <c r="P256" s="164"/>
      <c r="Q256" s="116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99"/>
      <c r="N257" s="200"/>
      <c r="O257" s="201"/>
      <c r="P257" s="164"/>
      <c r="Q257" s="116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99"/>
      <c r="N258" s="200"/>
      <c r="O258" s="201"/>
      <c r="P258" s="164"/>
      <c r="Q258" s="116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99"/>
      <c r="N259" s="200"/>
      <c r="O259" s="201"/>
      <c r="P259" s="164"/>
      <c r="Q259" s="116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99"/>
      <c r="N260" s="200"/>
      <c r="O260" s="201"/>
      <c r="P260" s="164"/>
      <c r="Q260" s="116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99"/>
      <c r="N261" s="200"/>
      <c r="O261" s="201"/>
      <c r="P261" s="164"/>
      <c r="Q261" s="116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99"/>
      <c r="N262" s="200"/>
      <c r="O262" s="201"/>
      <c r="P262" s="164"/>
      <c r="Q262" s="116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99"/>
      <c r="N263" s="200"/>
      <c r="O263" s="201"/>
      <c r="P263" s="164"/>
      <c r="Q263" s="116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99"/>
      <c r="N264" s="200"/>
      <c r="O264" s="201"/>
      <c r="P264" s="164"/>
      <c r="Q264" s="116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99"/>
      <c r="N265" s="200"/>
      <c r="O265" s="201"/>
      <c r="P265" s="164"/>
      <c r="Q265" s="116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99"/>
      <c r="N266" s="200"/>
      <c r="O266" s="201"/>
      <c r="P266" s="164"/>
      <c r="Q266" s="116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99"/>
      <c r="N267" s="200"/>
      <c r="O267" s="201"/>
      <c r="P267" s="164"/>
      <c r="Q267" s="116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99"/>
      <c r="N268" s="200"/>
      <c r="O268" s="201"/>
      <c r="P268" s="164"/>
      <c r="Q268" s="116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99"/>
      <c r="N269" s="200"/>
      <c r="O269" s="201"/>
      <c r="P269" s="164"/>
      <c r="Q269" s="116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99"/>
      <c r="N270" s="200"/>
      <c r="O270" s="201"/>
      <c r="P270" s="164"/>
      <c r="Q270" s="116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99"/>
      <c r="N271" s="200"/>
      <c r="O271" s="201"/>
      <c r="P271" s="164"/>
      <c r="Q271" s="116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99"/>
      <c r="N272" s="200"/>
      <c r="O272" s="201"/>
      <c r="P272" s="164"/>
      <c r="Q272" s="116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99"/>
      <c r="N273" s="200"/>
      <c r="O273" s="201"/>
      <c r="P273" s="164"/>
      <c r="Q273" s="116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99"/>
      <c r="N274" s="200"/>
      <c r="O274" s="201"/>
      <c r="P274" s="164"/>
      <c r="Q274" s="116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99"/>
      <c r="N275" s="200"/>
      <c r="O275" s="201"/>
      <c r="P275" s="164"/>
      <c r="Q275" s="116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99"/>
      <c r="N276" s="200"/>
      <c r="O276" s="201"/>
      <c r="P276" s="164"/>
      <c r="Q276" s="116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99"/>
      <c r="N277" s="200"/>
      <c r="O277" s="201"/>
      <c r="P277" s="164"/>
      <c r="Q277" s="116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99"/>
      <c r="N278" s="200"/>
      <c r="O278" s="201"/>
      <c r="P278" s="164"/>
      <c r="Q278" s="116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99"/>
      <c r="N279" s="200"/>
      <c r="O279" s="201"/>
      <c r="P279" s="164"/>
      <c r="Q279" s="116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99"/>
      <c r="N280" s="200"/>
      <c r="O280" s="201"/>
      <c r="P280" s="164"/>
      <c r="Q280" s="116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99"/>
      <c r="N281" s="200"/>
      <c r="O281" s="201"/>
      <c r="P281" s="164"/>
      <c r="Q281" s="116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99"/>
      <c r="N282" s="200"/>
      <c r="O282" s="201"/>
      <c r="P282" s="164"/>
      <c r="Q282" s="116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99"/>
      <c r="N283" s="200"/>
      <c r="O283" s="201"/>
      <c r="P283" s="164"/>
      <c r="Q283" s="116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99"/>
      <c r="N284" s="200"/>
      <c r="O284" s="201"/>
      <c r="P284" s="164"/>
      <c r="Q284" s="116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99"/>
      <c r="N285" s="200"/>
      <c r="O285" s="201"/>
      <c r="P285" s="164"/>
      <c r="Q285" s="116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99"/>
      <c r="N286" s="200"/>
      <c r="O286" s="201"/>
      <c r="P286" s="164"/>
      <c r="Q286" s="116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99"/>
      <c r="N287" s="200"/>
      <c r="O287" s="201"/>
      <c r="P287" s="164"/>
      <c r="Q287" s="116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99"/>
      <c r="N288" s="200"/>
      <c r="O288" s="201"/>
      <c r="P288" s="164"/>
      <c r="Q288" s="116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99"/>
      <c r="N289" s="200"/>
      <c r="O289" s="201"/>
      <c r="P289" s="164"/>
      <c r="Q289" s="116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99"/>
      <c r="N290" s="200"/>
      <c r="O290" s="201"/>
      <c r="P290" s="164"/>
      <c r="Q290" s="116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99"/>
      <c r="N291" s="200"/>
      <c r="O291" s="201"/>
      <c r="P291" s="164"/>
      <c r="Q291" s="116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99"/>
      <c r="N292" s="200"/>
      <c r="O292" s="201"/>
      <c r="P292" s="164"/>
      <c r="Q292" s="116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99"/>
      <c r="N293" s="200"/>
      <c r="O293" s="201"/>
      <c r="P293" s="164"/>
      <c r="Q293" s="116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164"/>
      <c r="Q294" s="116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164"/>
      <c r="Q295" s="116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164"/>
      <c r="Q296" s="116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164"/>
      <c r="Q297" s="116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164"/>
      <c r="Q298" s="116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164"/>
      <c r="Q299" s="116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164"/>
      <c r="Q300" s="116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164"/>
      <c r="Q301" s="116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164"/>
      <c r="Q302" s="116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164"/>
      <c r="Q303" s="116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164"/>
      <c r="Q304" s="116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164"/>
      <c r="Q305" s="116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164"/>
      <c r="Q306" s="116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164"/>
      <c r="Q307" s="116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164"/>
      <c r="Q308" s="116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164"/>
      <c r="Q309" s="116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164"/>
      <c r="Q310" s="116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164"/>
      <c r="Q311" s="116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164"/>
      <c r="Q312" s="116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164"/>
      <c r="Q313" s="116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164"/>
      <c r="Q314" s="116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164"/>
      <c r="Q315" s="116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164"/>
      <c r="Q316" s="116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164"/>
      <c r="Q317" s="116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164"/>
      <c r="Q318" s="116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164"/>
      <c r="Q319" s="116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164"/>
      <c r="Q320" s="116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164"/>
      <c r="Q321" s="116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164"/>
      <c r="Q322" s="116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164"/>
      <c r="Q323" s="116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164"/>
      <c r="Q324" s="116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164"/>
      <c r="Q325" s="116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164"/>
      <c r="Q326" s="116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164"/>
      <c r="Q327" s="116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164"/>
      <c r="Q328" s="116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164"/>
      <c r="Q329" s="116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164"/>
      <c r="Q330" s="116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164"/>
      <c r="Q331" s="116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164"/>
      <c r="Q332" s="116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164"/>
      <c r="Q333" s="116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164"/>
      <c r="Q334" s="116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164"/>
      <c r="Q335" s="116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164"/>
      <c r="Q336" s="116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164"/>
      <c r="Q337" s="116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164"/>
      <c r="Q338" s="116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164"/>
      <c r="Q339" s="116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164"/>
      <c r="Q340" s="116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164"/>
      <c r="Q341" s="116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164"/>
      <c r="Q342" s="116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164"/>
      <c r="Q343" s="116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164"/>
      <c r="Q344" s="116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164"/>
      <c r="Q345" s="116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164"/>
      <c r="Q346" s="116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164"/>
      <c r="Q347" s="116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164"/>
      <c r="Q348" s="116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164"/>
      <c r="Q349" s="116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164"/>
      <c r="Q350" s="116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164"/>
      <c r="Q351" s="116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164"/>
      <c r="Q352" s="116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164"/>
      <c r="Q353" s="116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164"/>
      <c r="Q354" s="116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164"/>
      <c r="Q355" s="116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164"/>
      <c r="Q356" s="116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164"/>
      <c r="Q357" s="116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164"/>
      <c r="Q358" s="116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164"/>
      <c r="Q359" s="116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164"/>
      <c r="Q360" s="116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164"/>
      <c r="Q361" s="116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164"/>
      <c r="Q362" s="116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164"/>
      <c r="Q363" s="116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164"/>
      <c r="Q364" s="116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164"/>
      <c r="Q365" s="116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164"/>
      <c r="Q366" s="116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164"/>
      <c r="Q367" s="116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164"/>
      <c r="Q368" s="116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164"/>
      <c r="Q369" s="116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164"/>
      <c r="Q370" s="116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164"/>
      <c r="Q371" s="116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164"/>
      <c r="Q372" s="116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164"/>
      <c r="Q373" s="116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164"/>
      <c r="Q374" s="116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164"/>
      <c r="Q375" s="116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164"/>
      <c r="Q376" s="116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164"/>
      <c r="Q377" s="116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164"/>
      <c r="Q378" s="116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164"/>
      <c r="Q379" s="116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164"/>
      <c r="Q380" s="116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164"/>
      <c r="Q381" s="116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164"/>
      <c r="Q382" s="116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164"/>
      <c r="Q383" s="116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164"/>
      <c r="Q384" s="116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164"/>
      <c r="Q385" s="116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164"/>
      <c r="Q386" s="116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164"/>
      <c r="Q387" s="116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164"/>
      <c r="Q388" s="116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164"/>
      <c r="Q389" s="116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164"/>
      <c r="Q390" s="116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164"/>
      <c r="Q391" s="116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164"/>
      <c r="Q392" s="116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164"/>
      <c r="Q393" s="116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164"/>
      <c r="Q394" s="116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164"/>
      <c r="Q395" s="116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164"/>
      <c r="Q396" s="116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164"/>
      <c r="Q397" s="116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164"/>
      <c r="Q398" s="116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164"/>
      <c r="Q399" s="116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164"/>
      <c r="Q400" s="116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164"/>
      <c r="Q401" s="116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164"/>
      <c r="Q402" s="116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164"/>
      <c r="Q403" s="116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164"/>
      <c r="Q404" s="116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164"/>
      <c r="Q405" s="116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164"/>
      <c r="Q406" s="116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164"/>
      <c r="Q407" s="116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164"/>
      <c r="Q408" s="116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164"/>
      <c r="Q409" s="116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164"/>
      <c r="Q410" s="116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164"/>
      <c r="Q411" s="116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164"/>
      <c r="Q412" s="116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164"/>
      <c r="Q413" s="116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164"/>
      <c r="Q414" s="116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164"/>
      <c r="Q415" s="116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164"/>
      <c r="Q416" s="116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164"/>
      <c r="Q417" s="116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164"/>
      <c r="Q418" s="116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164"/>
      <c r="Q419" s="116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164"/>
      <c r="Q420" s="116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164"/>
      <c r="Q421" s="116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164"/>
      <c r="Q422" s="116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164"/>
      <c r="Q423" s="116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164"/>
      <c r="Q424" s="116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164"/>
      <c r="Q425" s="116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164"/>
      <c r="Q426" s="116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164"/>
      <c r="Q427" s="116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164"/>
      <c r="Q428" s="116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164"/>
      <c r="Q429" s="116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164"/>
      <c r="Q430" s="116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164"/>
      <c r="Q431" s="116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164"/>
      <c r="Q432" s="116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164"/>
      <c r="Q433" s="116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164"/>
      <c r="Q434" s="116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164"/>
      <c r="Q435" s="116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164"/>
      <c r="Q436" s="116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164"/>
      <c r="Q437" s="116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164"/>
      <c r="Q438" s="116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164"/>
      <c r="Q439" s="116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164"/>
      <c r="Q440" s="116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164"/>
      <c r="Q441" s="116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164"/>
      <c r="Q442" s="116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164"/>
      <c r="Q443" s="116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164"/>
      <c r="Q444" s="116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164"/>
      <c r="Q445" s="116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164"/>
      <c r="Q446" s="116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164"/>
      <c r="Q447" s="116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164"/>
      <c r="Q448" s="116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164"/>
      <c r="Q449" s="116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164"/>
      <c r="Q450" s="116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164"/>
      <c r="Q451" s="116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164"/>
      <c r="Q452" s="116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164"/>
      <c r="Q453" s="116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164"/>
      <c r="Q454" s="116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164"/>
      <c r="Q455" s="116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164"/>
      <c r="Q456" s="116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164"/>
      <c r="Q457" s="116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164"/>
      <c r="Q458" s="116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164"/>
      <c r="Q459" s="116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164"/>
      <c r="Q460" s="116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164"/>
      <c r="Q461" s="116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164"/>
      <c r="Q462" s="116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164"/>
      <c r="Q463" s="116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164"/>
      <c r="Q464" s="116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164"/>
      <c r="Q465" s="116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164"/>
      <c r="Q466" s="116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164"/>
      <c r="Q467" s="116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164"/>
      <c r="Q468" s="116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164"/>
      <c r="Q469" s="116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164"/>
      <c r="Q470" s="116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164"/>
      <c r="Q471" s="116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164"/>
      <c r="Q472" s="116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164"/>
      <c r="Q473" s="116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164"/>
      <c r="Q474" s="116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164"/>
      <c r="Q475" s="116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164"/>
      <c r="Q476" s="116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164"/>
      <c r="Q477" s="116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164"/>
      <c r="Q478" s="116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164"/>
      <c r="Q479" s="116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164"/>
      <c r="Q480" s="116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164"/>
      <c r="Q481" s="116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164"/>
      <c r="Q482" s="116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164"/>
      <c r="Q483" s="116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164"/>
      <c r="Q484" s="116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164"/>
      <c r="Q485" s="116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164"/>
      <c r="Q486" s="116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164"/>
      <c r="Q487" s="116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164"/>
      <c r="Q488" s="116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164"/>
      <c r="Q489" s="116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164"/>
      <c r="Q490" s="116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164"/>
      <c r="Q491" s="116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164"/>
      <c r="Q492" s="116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164"/>
      <c r="Q493" s="116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164"/>
      <c r="Q494" s="116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164"/>
      <c r="Q495" s="116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164"/>
      <c r="Q496" s="116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164"/>
      <c r="Q497" s="116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164"/>
      <c r="Q498" s="116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164"/>
      <c r="Q499" s="116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164"/>
      <c r="Q500" s="116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164"/>
      <c r="Q501" s="116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164"/>
      <c r="Q502" s="116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164"/>
      <c r="Q503" s="116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164"/>
      <c r="Q504" s="116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164"/>
      <c r="Q505" s="116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164"/>
      <c r="Q506" s="116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164"/>
      <c r="Q507" s="116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164"/>
      <c r="Q508" s="116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164"/>
      <c r="Q509" s="116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164"/>
      <c r="Q510" s="116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164"/>
      <c r="Q511" s="116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164"/>
      <c r="Q512" s="116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164"/>
      <c r="Q513" s="116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164"/>
      <c r="Q514" s="116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164"/>
      <c r="Q515" s="116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164"/>
      <c r="Q516" s="116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164"/>
      <c r="Q517" s="116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164"/>
      <c r="Q518" s="116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164"/>
      <c r="Q519" s="116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164"/>
      <c r="Q520" s="116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164"/>
      <c r="Q521" s="116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164"/>
      <c r="Q522" s="116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164"/>
      <c r="Q523" s="116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164"/>
      <c r="Q524" s="116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164"/>
      <c r="Q525" s="116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164"/>
      <c r="Q526" s="116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164"/>
      <c r="Q527" s="116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164"/>
      <c r="Q528" s="116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164"/>
      <c r="Q529" s="116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164"/>
      <c r="Q530" s="116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164"/>
      <c r="Q531" s="116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164"/>
      <c r="Q532" s="116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164"/>
      <c r="Q533" s="116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164"/>
      <c r="Q534" s="116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164"/>
      <c r="Q535" s="116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164"/>
      <c r="Q536" s="116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164"/>
      <c r="Q537" s="116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164"/>
      <c r="Q538" s="116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164"/>
      <c r="Q539" s="116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164"/>
      <c r="Q540" s="116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164"/>
      <c r="Q541" s="116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164"/>
      <c r="Q542" s="116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164"/>
      <c r="Q543" s="116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164"/>
      <c r="Q544" s="116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164"/>
      <c r="Q545" s="116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164"/>
      <c r="Q546" s="116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164"/>
      <c r="Q547" s="116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164"/>
      <c r="Q548" s="116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164"/>
      <c r="Q549" s="116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164"/>
      <c r="Q550" s="116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164"/>
      <c r="Q551" s="116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164"/>
      <c r="Q552" s="116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164"/>
      <c r="Q553" s="116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164"/>
      <c r="Q554" s="116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164"/>
      <c r="Q555" s="116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164"/>
      <c r="Q556" s="116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164"/>
      <c r="Q557" s="116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164"/>
      <c r="Q558" s="116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164"/>
      <c r="Q559" s="116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164"/>
      <c r="Q560" s="116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164"/>
      <c r="Q561" s="116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164"/>
      <c r="Q562" s="116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164"/>
      <c r="Q563" s="116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164"/>
      <c r="Q564" s="116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164"/>
      <c r="Q565" s="116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164"/>
      <c r="Q566" s="116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164"/>
      <c r="Q567" s="116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164"/>
      <c r="Q568" s="116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164"/>
      <c r="Q569" s="116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164"/>
      <c r="Q570" s="116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164"/>
      <c r="Q571" s="116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164"/>
      <c r="Q572" s="116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164"/>
      <c r="Q573" s="116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164"/>
      <c r="Q574" s="116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164"/>
      <c r="Q575" s="116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164"/>
      <c r="Q576" s="116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164"/>
      <c r="Q577" s="116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164"/>
      <c r="Q578" s="116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98"/>
      <c r="M579" s="199"/>
      <c r="N579" s="200"/>
      <c r="O579" s="201"/>
      <c r="P579" s="164"/>
      <c r="Q579" s="116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98"/>
      <c r="M580" s="199"/>
      <c r="N580" s="200"/>
      <c r="O580" s="201"/>
      <c r="P580" s="164"/>
      <c r="Q580" s="116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98"/>
      <c r="M581" s="199"/>
      <c r="N581" s="200"/>
      <c r="O581" s="201"/>
      <c r="P581" s="164"/>
      <c r="Q581" s="116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98"/>
      <c r="M582" s="199"/>
      <c r="N582" s="200"/>
      <c r="O582" s="201"/>
      <c r="P582" s="164"/>
      <c r="Q582" s="116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98"/>
      <c r="M583" s="199"/>
      <c r="N583" s="200"/>
      <c r="O583" s="201"/>
      <c r="P583" s="164"/>
      <c r="Q583" s="116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98"/>
      <c r="M584" s="199"/>
      <c r="N584" s="200"/>
      <c r="O584" s="201"/>
      <c r="P584" s="164"/>
      <c r="Q584" s="116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98"/>
      <c r="M585" s="199"/>
      <c r="N585" s="200"/>
      <c r="O585" s="201"/>
      <c r="P585" s="164"/>
      <c r="Q585" s="116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98"/>
      <c r="M586" s="199"/>
      <c r="N586" s="200"/>
      <c r="O586" s="201"/>
      <c r="P586" s="164"/>
      <c r="Q586" s="116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98"/>
      <c r="M587" s="199"/>
      <c r="N587" s="200"/>
      <c r="O587" s="201"/>
      <c r="P587" s="164"/>
      <c r="Q587" s="116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98"/>
      <c r="M588" s="199"/>
      <c r="N588" s="200"/>
      <c r="O588" s="201"/>
      <c r="P588" s="164"/>
      <c r="Q588" s="116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98"/>
      <c r="M589" s="199"/>
      <c r="N589" s="200"/>
      <c r="O589" s="201"/>
      <c r="P589" s="164"/>
      <c r="Q589" s="116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98"/>
      <c r="M590" s="199"/>
      <c r="N590" s="200"/>
      <c r="O590" s="201"/>
      <c r="P590" s="164"/>
      <c r="Q590" s="116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