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4" uniqueCount="7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3-21-02</t>
  </si>
  <si>
    <t xml:space="preserve">hlavičky objektu</t>
  </si>
  <si>
    <t xml:space="preserve">ŽST Praha Radotín, staniční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ŽST Praha-Radotín - definitivní SZZ</t>
  </si>
  <si>
    <t xml:space="preserve">S</t>
  </si>
  <si>
    <t xml:space="preserve">132201</t>
  </si>
  <si>
    <t xml:space="preserve">Hloubení rýh tř. těžitelnosti II. </t>
  </si>
  <si>
    <t xml:space="preserve">m3</t>
  </si>
  <si>
    <t xml:space="preserve">1 229,925</t>
  </si>
  <si>
    <t xml:space="preserve">P</t>
  </si>
  <si>
    <t xml:space="preserve">SŽDC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41114</t>
  </si>
  <si>
    <t xml:space="preserve">Protlačování potrubí metodou neřízenou, potrubí ocelové DN do 200 mm, třída vrtatelnosti IV</t>
  </si>
  <si>
    <t xml:space="preserve">55,000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6,000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 357,000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2 704,000</t>
  </si>
  <si>
    <t xml:space="preserve">702212</t>
  </si>
  <si>
    <t xml:space="preserve">Kabelová chránička zemní DN přes 100 do 200 mm</t>
  </si>
  <si>
    <t xml:space="preserve">1 573,000</t>
  </si>
  <si>
    <t xml:space="preserve">702312</t>
  </si>
  <si>
    <t xml:space="preserve">Zakrytí kabelů výstražnou fólií šířky přes 20 do 40 cm</t>
  </si>
  <si>
    <t xml:space="preserve">410,000</t>
  </si>
  <si>
    <t xml:space="preserve">702313</t>
  </si>
  <si>
    <t xml:space="preserve">Zakrytí kabelů výstražnou fólií šířky přes 40 cm</t>
  </si>
  <si>
    <t xml:space="preserve">197,000</t>
  </si>
  <si>
    <t xml:space="preserve"> 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H23</t>
  </si>
  <si>
    <t xml:space="preserve">Kabel NN čtyř- a pětižílový Al s plastovou izolací od 25 do 50 mm2 </t>
  </si>
  <si>
    <t xml:space="preserve">1 07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11</t>
  </si>
  <si>
    <t xml:space="preserve">Kabel NN Cu ovládací 7-12žílový do 2,5 mm2</t>
  </si>
  <si>
    <t xml:space="preserve">40,000</t>
  </si>
  <si>
    <t xml:space="preserve">viz Tabulka kabelů</t>
  </si>
  <si>
    <t xml:space="preserve">742K13</t>
  </si>
  <si>
    <t xml:space="preserve">Ukončení dvou až pětižílového kabelu v rozvaděči nebo na přístroji od 25 do 50 mm2 </t>
  </si>
  <si>
    <t xml:space="preserve">kus</t>
  </si>
  <si>
    <t xml:space="preserve">2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1</t>
  </si>
  <si>
    <t xml:space="preserve">Ukončení 7-12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15,730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13,440</t>
  </si>
  <si>
    <t xml:space="preserve">75A151</t>
  </si>
  <si>
    <t xml:space="preserve">Kabel metalický se stíněním do 12 párů - dodávka</t>
  </si>
  <si>
    <t xml:space="preserve">79,345</t>
  </si>
  <si>
    <t xml:space="preserve">75A161</t>
  </si>
  <si>
    <t xml:space="preserve">Kabel metalický se stíněním přes 12 párů - dodávka</t>
  </si>
  <si>
    <t xml:space="preserve">845,710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8,000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8</t>
  </si>
  <si>
    <t xml:space="preserve">Vnitřní kabelové rozvody přes 20 do 50 kabelů - demontáž</t>
  </si>
  <si>
    <t xml:space="preserve">36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31</t>
  </si>
  <si>
    <t xml:space="preserve">Vnitřní kabelové rozvody přes 50 kabelů - dodávka</t>
  </si>
  <si>
    <t xml:space="preserve">75B137</t>
  </si>
  <si>
    <t xml:space="preserve">Vnitřní kabelové rozvody přes 50 kabelů - montáž</t>
  </si>
  <si>
    <t xml:space="preserve">75B211</t>
  </si>
  <si>
    <t xml:space="preserve">Jednotné ovládací pracoviště (JOP) nezálohované - dodávka</t>
  </si>
  <si>
    <t xml:space="preserve">1. Položka obsahuje:
 – výroba a dodávka stolů, židle a boxu pro umístění počítačového vybavení pracoviště a jejich doprava na místo určení, dodání výpočetní techniky včetně propojovacích vedení a monitorů
 –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jednotn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,000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dodávku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dodávku a montáž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5,000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48</t>
  </si>
  <si>
    <t xml:space="preserve">Stojanová řada pro 4 stojany - demontáž</t>
  </si>
  <si>
    <t xml:space="preserve">8,000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1</t>
  </si>
  <si>
    <t xml:space="preserve">Kabelový rošt vodorovný - dodávka</t>
  </si>
  <si>
    <t xml:space="preserve">17,000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78</t>
  </si>
  <si>
    <t xml:space="preserve">Kabelový rošt vodorovný - demontáž</t>
  </si>
  <si>
    <t xml:space="preserve">12,000</t>
  </si>
  <si>
    <t xml:space="preserve">1. Položka obsahuje:
 – demontáž kabelového roštu vodorovného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88</t>
  </si>
  <si>
    <t xml:space="preserve">Kabelový rošt svislý - demontáž</t>
  </si>
  <si>
    <t xml:space="preserve">1. Položka obsahuje:
 – demontáž kabelového roštu svislého ocelového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3,000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11</t>
  </si>
  <si>
    <t xml:space="preserve">Skříň technologických počítačů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technologických počítačů včetně pomocného materiálu a její dopravu do místa určení
2. Položka neobsahuje:
 X
3. Způsob měření:
Udává se počet kusů kompletní konstrukce nebo práce.</t>
  </si>
  <si>
    <t xml:space="preserve">75B517</t>
  </si>
  <si>
    <t xml:space="preserve">Skříň technologických počítačů - montáž</t>
  </si>
  <si>
    <t xml:space="preserve">1. Položka obsahuje:
 – usazení skříně technologických počítač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37,500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32,000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demontáž napájecího zd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– dodání kompletního oddělovacího transformátoru (2 až 5 KVA)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51</t>
  </si>
  <si>
    <t xml:space="preserve">Skříň DOZ - dodávka</t>
  </si>
  <si>
    <t xml:space="preserve">1. Položka obsahuje:
 – dodání kompletní skříně DOZ pro jednu stanici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– usazení skříně DOZ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
 – pořízení příslušného programového vybavení
2. Položka neobsahuje:
 X
3. Způsob měření:
Udává se počet kusů kompletní konstrukce nebo práce.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tvorbu a instalaci příslušného programového vybavení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27,000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6,000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42,000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43,000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38,000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dodávku výkolejky s přestavníkem podle typu včetně pomocného materiálu, na dopravu do staveništního skladu
2. Položka neobsahuje:
 X
3. Způsob měření:
Udává se počet kusů kompletní konstrukce nebo práce.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montáž výkolejky s přestavní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demontáž výkolejky s přestavní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demontáž pomocného stavě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0,000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25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5,000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638</t>
  </si>
  <si>
    <t xml:space="preserve">Návěstidlo do šesti světel na lávku - demontáž</t>
  </si>
  <si>
    <t xml:space="preserve">4,000</t>
  </si>
  <si>
    <t xml:space="preserve">1. Položka obsahuje:
 – demontáž návěstidla do šesti světel na lávku, demontáž transformátorů ze skříně, demontáž kabelové formy
 – demontáž návěstidla do šesti světel na láv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3,000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demontáž ukazatele rychlosti (světelné pruhy)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02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51,000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44,000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75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viz Polohopisný výkres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86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54,000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57,00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311</t>
  </si>
  <si>
    <t xml:space="preserve">Měřicí technika, přístroje a nářadí pro údržbu elektronického stavědla </t>
  </si>
  <si>
    <t xml:space="preserve">1. Položka obsahuje:
 – dodávka měřící techniky podle určení a potřebného pomocného materiálu a dopravy do staveništního skladu
 – pro jednu stanici se dodává jedna sada zařízení
 – dodávku zařízení včetně pomocného materiálu, dopravu do místa určení
2. Položka neobsahuje:
 X
3. Způsob měření:
Udává se počet sad, které se skládají z předepsaných dílů, jež tvoří požadovaný celek.</t>
  </si>
  <si>
    <t xml:space="preserve">75E321</t>
  </si>
  <si>
    <t xml:space="preserve">Přenosný počítač pro přenos dat z elektronického stavědla </t>
  </si>
  <si>
    <t xml:space="preserve">1. Položka obsahuje:
 – dodávka přenosného počítače včetně software
 – dodávku zařízení včetně pomocného materiálu, dopravu do místa určení
2. Položka neobsahuje:
 X
3. Způsob měření:
Udává se počet kus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0,48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X</t>
  </si>
  <si>
    <t xml:space="preserve">Kabel optický singlemode - zatažení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EC1</t>
  </si>
  <si>
    <t xml:space="preserve">Optický rozvaděč 19" provedení do 12 vláke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54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5A341R</t>
  </si>
  <si>
    <t xml:space="preserve">Kondenzátor pro uzemnění pláště kabelů - dodávka</t>
  </si>
  <si>
    <t xml:space="preserve">1. Položka obsahuje:
 – dodání kondenzátoru podle typu určeného položkou včetně potřebného pomocného materiálu a jeho dopravy na místo určení
 2. Položka neobsahuje:
 X
3. Způsob měření:
Udává se počet kusů kompletní konstrukce nebo práce.</t>
  </si>
  <si>
    <t xml:space="preserve">75A347R</t>
  </si>
  <si>
    <t xml:space="preserve">Kondenzátor pro uzemnění pláště kabelů - montáž</t>
  </si>
  <si>
    <t xml:space="preserve">1. Položka obsahuje:
 – montáž dodaného kondenzátoru včetně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Celkem za d01</t>
  </si>
  <si>
    <t xml:space="preserve">d02</t>
  </si>
  <si>
    <t xml:space="preserve">ŽST Praha-Radotín - MPZZ</t>
  </si>
  <si>
    <t xml:space="preserve">936,455</t>
  </si>
  <si>
    <t xml:space="preserve">119,000</t>
  </si>
  <si>
    <t xml:space="preserve">3 953,000</t>
  </si>
  <si>
    <t xml:space="preserve">2 259,000</t>
  </si>
  <si>
    <t xml:space="preserve">1 650,000</t>
  </si>
  <si>
    <t xml:space="preserve">742H12</t>
  </si>
  <si>
    <t xml:space="preserve">Kabel NN čtyř- a pětižílový Cu s plastovou izolací od 4 do 16 mm2 </t>
  </si>
  <si>
    <t xml:space="preserve">775,000</t>
  </si>
  <si>
    <t xml:space="preserve">742H22</t>
  </si>
  <si>
    <t xml:space="preserve">Kabel NN čtyř- a pětižílový Al s plastovou izolací od 4 do 16 mm2 </t>
  </si>
  <si>
    <t xml:space="preserve">50,000</t>
  </si>
  <si>
    <t xml:space="preserve">378,000</t>
  </si>
  <si>
    <t xml:space="preserve">742I21</t>
  </si>
  <si>
    <t xml:space="preserve">Kabel NN Cu ovládací 19-24žílový do 2,5 mm2</t>
  </si>
  <si>
    <t xml:space="preserve">60,000</t>
  </si>
  <si>
    <t xml:space="preserve">742I31</t>
  </si>
  <si>
    <t xml:space="preserve">Kabel NN Cu ovládací 37-48žílový do 2,5 mm2</t>
  </si>
  <si>
    <t xml:space="preserve">90,000</t>
  </si>
  <si>
    <t xml:space="preserve">742K12</t>
  </si>
  <si>
    <t xml:space="preserve">Ukončení dvou až pětižílového kabelu v rozvaděči nebo na přístroji od 4 do 16 mm2 </t>
  </si>
  <si>
    <t xml:space="preserve">14,000</t>
  </si>
  <si>
    <t xml:space="preserve">742K23</t>
  </si>
  <si>
    <t xml:space="preserve">Ukončení dvou až pětižílového kabelu kabelovou spojkou od 25 do 50 mm2 </t>
  </si>
  <si>
    <t xml:space="preserve">742M11</t>
  </si>
  <si>
    <t xml:space="preserve">Ukončení 19-24žílového kabelu v rozvaděči nebo na přístroji do 2,5 mm2</t>
  </si>
  <si>
    <t xml:space="preserve">742N11</t>
  </si>
  <si>
    <t xml:space="preserve">Ukončení 37-48žílového kabelu v rozvaděči nebo na přístroji do 2,5 mm2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321</t>
  </si>
  <si>
    <t xml:space="preserve">Spojka rovná pro plastové kabely s jádry o průměru 1 mm2 do 12 párů</t>
  </si>
  <si>
    <t xml:space="preserve">74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24,000</t>
  </si>
  <si>
    <t xml:space="preserve">75B111</t>
  </si>
  <si>
    <t xml:space="preserve">Vnitřní kabelové rozvody do 20 kabelů - dodávka</t>
  </si>
  <si>
    <t xml:space="preserve">75B117</t>
  </si>
  <si>
    <t xml:space="preserve">Vnitřní kabelové rozvody do 20 kabelů - montáž</t>
  </si>
  <si>
    <t xml:space="preserve">75B118</t>
  </si>
  <si>
    <t xml:space="preserve">Vnitřní kabelové rozvody do 20 kabelů - demontáž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68</t>
  </si>
  <si>
    <t xml:space="preserve">Snímač polohy jazyků - demontáž</t>
  </si>
  <si>
    <t xml:space="preserve">1. Položka obsahuje:
 – demontáž snímače polohy jazyků a kabelového závěru, odpojení kabelových forem
 – demontáž snímače polohy jazy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16</t>
  </si>
  <si>
    <t xml:space="preserve">Zámek výměnový jednoduchý - pronájem</t>
  </si>
  <si>
    <t xml:space="preserve">kus/měsíc</t>
  </si>
  <si>
    <t xml:space="preserve">1. Položka obsahuje:
 – pronájem zámku výměnového podle typu včetně potřebného pomocného materiálu a jeho dopravy do staveništního skladu a zpět
 – pronájem zámku výměnové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81</t>
  </si>
  <si>
    <t xml:space="preserve">Zámek elektromagnetický (střídavý) v kolejišti - dodávka</t>
  </si>
  <si>
    <t xml:space="preserve">1. Položka obsahuje:
 – dodání zámku elektromagnetického (střídavého) v kolejišti podle typu včetně potřebného pomocného materiálu a jeho dopravy do staveništního skladu
 – dodávku zámku elektromagnetického (střídavého) v kolejišti podle typu včetně pomocného materiálu, na dopravu do staveništního skladu
2. Položka neobsahuje:
 X
3. Způsob měření:
Udává se počet kusů kompletní konstrukce nebo práce.</t>
  </si>
  <si>
    <t xml:space="preserve">75C487</t>
  </si>
  <si>
    <t xml:space="preserve">Zámek elektromagnetický (střídavý)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(střídavého) stejnosměrného v kolejišti
 – propojení drátovou formou, přezkoušení, nátěr
 – montáž zámku elektromagnetického (střídavého)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demontáž zámku elektromagnetického v kolejišti se všemi pomocnými a doplňujícími pracemi a součástmi, případné použití mechanizmů, včetně dopravy z místa demontáže do skladu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B6</t>
  </si>
  <si>
    <t xml:space="preserve">Zámek ústřední - pronájem</t>
  </si>
  <si>
    <t xml:space="preserve">1. Položka obsahuje:
 – pronájem zámku ústředního podle typu včetně potřebného pomocného materiálu a jeho dopravy do staveništního skladu a zpět
 – pronájem zámku ústřední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C4B7</t>
  </si>
  <si>
    <t xml:space="preserve">Zámek ústřední - montáž</t>
  </si>
  <si>
    <t xml:space="preserve">1. Položka obsahuje:
 – rozměření a osazení hmoždinek pro zámek
 – přetypování zámku a oštítkování klíčů
 – montáž zámku ústředního, přezkoušení, nátěr
 – montáž zámku ústřední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B8</t>
  </si>
  <si>
    <t xml:space="preserve">Zámek ústřední - demontáž</t>
  </si>
  <si>
    <t xml:space="preserve">1. Položka obsahuje:
 – demontáž zámku ústředního dle typu určeného položkou
 – demontáž zámku ústřed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,000</t>
  </si>
  <si>
    <t xml:space="preserve">26,000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demontáž návěsti "Stanoviště oddílového návěstidla" (AB před vjezdovým návěstidlem) nebo Indikátorová tabulk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104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65,000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28,000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180,000</t>
  </si>
  <si>
    <t xml:space="preserve">194,000</t>
  </si>
  <si>
    <t xml:space="preserve">75E197</t>
  </si>
  <si>
    <t xml:space="preserve">Příprava a celkové zkoušky přejezdového zabezpečovacího zařízení pro jednu kolej </t>
  </si>
  <si>
    <t xml:space="preserve">9,000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0,15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16</t>
  </si>
  <si>
    <t xml:space="preserve">Kabel zemní dvouplášťový bez pancíře průměru žíly 0,6 mm - uložení </t>
  </si>
  <si>
    <t xml:space="preserve">75I21X</t>
  </si>
  <si>
    <t xml:space="preserve">Kabel zemní dvouplášťový bez pancíře průměru žíly 0,6 mm - zatažení</t>
  </si>
  <si>
    <t xml:space="preserve">75I21Y</t>
  </si>
  <si>
    <t xml:space="preserve">Kabel zemní dvouplášťový bez pancíře průměru žíly 0,6 mm - demontáž</t>
  </si>
  <si>
    <t xml:space="preserve">1. Položka obsahuje:
 – demontáž (pro další využití/do šrotu) specifikované kabelizace včetně potřebného drobného pomocného materiálu
 – veškeré potřebné mechanizmy, včetně obsluhy a přibližné (průměrné)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38,880</t>
  </si>
  <si>
    <t xml:space="preserve">75I816</t>
  </si>
  <si>
    <t xml:space="preserve">Kabel optický singlemode - zafouknutí</t>
  </si>
  <si>
    <t xml:space="preserve">3 240,000</t>
  </si>
  <si>
    <t xml:space="preserve">75I81Y</t>
  </si>
  <si>
    <t xml:space="preserve">Kabel optický singlemode - demontáž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3 040,000</t>
  </si>
  <si>
    <t xml:space="preserve">75I91X</t>
  </si>
  <si>
    <t xml:space="preserve">Optotrubka HDPE - zatažení</t>
  </si>
  <si>
    <t xml:space="preserve">200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 a přibližné (průměrné)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H6Y</t>
  </si>
  <si>
    <t xml:space="preserve">Ukončení kabelu optického - demontáž</t>
  </si>
  <si>
    <t xml:space="preserve">633415R</t>
  </si>
  <si>
    <t xml:space="preserve">dodávka úpravy výhybky s čelisťovými závěry pro ruční přestavování</t>
  </si>
  <si>
    <t xml:space="preserve">35,000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Podkladem je situační schéma a popis dle TZ. Zhotovitel upraví položku, dle jím dodávaného zařízení, během veřejně-obchodní soutěže.</t>
  </si>
  <si>
    <t xml:space="preserve">633422R</t>
  </si>
  <si>
    <t xml:space="preserve">montáž úpravy výhybky s čelisťovými závěry pro ruční přestavování</t>
  </si>
  <si>
    <t xml:space="preserve">Umístění na místo určení, připevnění, natypování.Pák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633432R</t>
  </si>
  <si>
    <t xml:space="preserve">demontáž úpravy výhybky s čelisťovými závěry pro ruční přestavování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Celkem za d02</t>
  </si>
  <si>
    <t xml:space="preserve">O990</t>
  </si>
  <si>
    <t xml:space="preserve">Odpady</t>
  </si>
  <si>
    <t xml:space="preserve">17 05 04</t>
  </si>
  <si>
    <t xml:space="preserve">Vytěžené zeminy a horniny - I. třída těžitelnosti</t>
  </si>
  <si>
    <t xml:space="preserve">6,215</t>
  </si>
  <si>
    <t xml:space="preserve">1. Položka obsahuje:</t>
  </si>
  <si>
    <t xml:space="preserve">viz B.3</t>
  </si>
  <si>
    <t xml:space="preserve">17 01 01</t>
  </si>
  <si>
    <t xml:space="preserve">Beton z demolic objektů, základů TV</t>
  </si>
  <si>
    <t xml:space="preserve">t</t>
  </si>
  <si>
    <t xml:space="preserve">48,000</t>
  </si>
  <si>
    <t xml:space="preserve">2. Položka obsahuje:</t>
  </si>
  <si>
    <t xml:space="preserve">viz B.4</t>
  </si>
  <si>
    <t xml:space="preserve">17 04 05</t>
  </si>
  <si>
    <t xml:space="preserve">Železný šrot - konstrukce, stožáry, kolej.</t>
  </si>
  <si>
    <t xml:space="preserve">9,550</t>
  </si>
  <si>
    <t xml:space="preserve">3. Položka obsahuje:</t>
  </si>
  <si>
    <t xml:space="preserve">viz B.5</t>
  </si>
  <si>
    <t xml:space="preserve">16 02 13*</t>
  </si>
  <si>
    <t xml:space="preserve">Trafa s olejem nebo s jinými škodlivinami</t>
  </si>
  <si>
    <t xml:space="preserve">5,760</t>
  </si>
  <si>
    <t xml:space="preserve">4. Položka obsahuje:</t>
  </si>
  <si>
    <t xml:space="preserve">viz B.6</t>
  </si>
  <si>
    <t xml:space="preserve">17 04 11</t>
  </si>
  <si>
    <t xml:space="preserve">Zbytky kabelů a vodičů</t>
  </si>
  <si>
    <t xml:space="preserve">0,820</t>
  </si>
  <si>
    <t xml:space="preserve">5. Položka obsahuje:</t>
  </si>
  <si>
    <t xml:space="preserve">viz B.7</t>
  </si>
  <si>
    <t xml:space="preserve">08 01 11*</t>
  </si>
  <si>
    <t xml:space="preserve">Odpadní nátěrové hmoty</t>
  </si>
  <si>
    <t xml:space="preserve">0,040</t>
  </si>
  <si>
    <t xml:space="preserve">6. Položka obsahuje:</t>
  </si>
  <si>
    <t xml:space="preserve">viz B.8</t>
  </si>
  <si>
    <t xml:space="preserve">20 03 99</t>
  </si>
  <si>
    <t xml:space="preserve">Odpad podobný komunálnímu odpadu</t>
  </si>
  <si>
    <t xml:space="preserve">0,100</t>
  </si>
  <si>
    <t xml:space="preserve">7. Položka obsahuje:</t>
  </si>
  <si>
    <t xml:space="preserve">viz B.9</t>
  </si>
  <si>
    <t xml:space="preserve">16 02 14</t>
  </si>
  <si>
    <t xml:space="preserve">Elektrošrot (vyřazená el. zařízení a přístr. - Al, Cu a vz. kovy) </t>
  </si>
  <si>
    <t xml:space="preserve">0,300</t>
  </si>
  <si>
    <t xml:space="preserve">8. Položka obsahuje:</t>
  </si>
  <si>
    <t xml:space="preserve">viz B.10</t>
  </si>
  <si>
    <t xml:space="preserve">16 06 01*</t>
  </si>
  <si>
    <t xml:space="preserve">Olověné akumulátory</t>
  </si>
  <si>
    <t xml:space="preserve">9. Položka obsahuje:</t>
  </si>
  <si>
    <t xml:space="preserve">viz B.11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13,K11:K2013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tr">
        <f aca="false">MID(U4,1,(FIND(":",U4,1)-1))</f>
        <v>ŽST Praha Radotín, staniční zabezpečovací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5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3435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51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51</v>
      </c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0" customFormat="true" ht="12.95" hidden="false" customHeight="true" outlineLevel="0" collapsed="false">
      <c r="A11" s="107" t="s">
        <v>48</v>
      </c>
      <c r="B11" s="108" t="s">
        <v>49</v>
      </c>
      <c r="C11" s="108" t="s">
        <v>50</v>
      </c>
      <c r="D11" s="109"/>
      <c r="E11" s="110"/>
      <c r="F11" s="110"/>
      <c r="G11" s="111"/>
      <c r="H11" s="112"/>
      <c r="I11" s="113"/>
      <c r="J11" s="112"/>
      <c r="K11" s="114"/>
      <c r="L11" s="115"/>
      <c r="M11" s="116" t="s">
        <v>51</v>
      </c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2</v>
      </c>
      <c r="C12" s="122" t="s">
        <v>53</v>
      </c>
      <c r="D12" s="123" t="s">
        <v>54</v>
      </c>
      <c r="E12" s="124" t="s">
        <v>55</v>
      </c>
      <c r="F12" s="124"/>
      <c r="G12" s="125" t="e">
        <f aca="false">ROUND(E12*F12,4)</f>
        <v>#VALUE!</v>
      </c>
      <c r="H12" s="126"/>
      <c r="I12" s="127" t="e">
        <f aca="false">ROUND(E12*H12,2)</f>
        <v>#VALUE!</v>
      </c>
      <c r="J12" s="126"/>
      <c r="K12" s="128" t="e">
        <f aca="false">ROUND(E12*J12,2)</f>
        <v>#VALUE!</v>
      </c>
      <c r="L12" s="115"/>
      <c r="M12" s="116" t="s">
        <v>56</v>
      </c>
      <c r="N12" s="117" t="s">
        <v>57</v>
      </c>
      <c r="O12" s="129" t="s">
        <v>58</v>
      </c>
      <c r="P12" s="119" t="s">
        <v>59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60</v>
      </c>
      <c r="C13" s="122" t="s">
        <v>61</v>
      </c>
      <c r="D13" s="123" t="s">
        <v>3</v>
      </c>
      <c r="E13" s="124" t="s">
        <v>6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15"/>
      <c r="M13" s="116" t="s">
        <v>56</v>
      </c>
      <c r="N13" s="117" t="s">
        <v>57</v>
      </c>
      <c r="O13" s="129" t="s">
        <v>63</v>
      </c>
      <c r="P13" s="119" t="s">
        <v>59</v>
      </c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s">
        <v>64</v>
      </c>
      <c r="C14" s="122" t="s">
        <v>65</v>
      </c>
      <c r="D14" s="123" t="s">
        <v>54</v>
      </c>
      <c r="E14" s="124" t="s">
        <v>66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15"/>
      <c r="M14" s="116" t="s">
        <v>56</v>
      </c>
      <c r="N14" s="117" t="s">
        <v>57</v>
      </c>
      <c r="O14" s="129" t="s">
        <v>67</v>
      </c>
      <c r="P14" s="119" t="s">
        <v>68</v>
      </c>
      <c r="R14" s="119"/>
      <c r="S14" s="119"/>
    </row>
    <row r="15" s="120" customFormat="true" ht="12.95" hidden="false" customHeight="true" outlineLevel="0" collapsed="false">
      <c r="A15" s="121" t="n">
        <v>4</v>
      </c>
      <c r="B15" s="122" t="s">
        <v>69</v>
      </c>
      <c r="C15" s="122" t="s">
        <v>70</v>
      </c>
      <c r="D15" s="123" t="s">
        <v>54</v>
      </c>
      <c r="E15" s="124" t="s">
        <v>66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15"/>
      <c r="M15" s="116" t="s">
        <v>56</v>
      </c>
      <c r="N15" s="117" t="s">
        <v>57</v>
      </c>
      <c r="O15" s="129" t="s">
        <v>71</v>
      </c>
      <c r="P15" s="119" t="s">
        <v>68</v>
      </c>
      <c r="R15" s="119"/>
      <c r="S15" s="119"/>
    </row>
    <row r="16" s="120" customFormat="true" ht="12.95" hidden="false" customHeight="true" outlineLevel="0" collapsed="false">
      <c r="A16" s="121" t="n">
        <v>5</v>
      </c>
      <c r="B16" s="122" t="s">
        <v>72</v>
      </c>
      <c r="C16" s="122" t="s">
        <v>73</v>
      </c>
      <c r="D16" s="123" t="s">
        <v>54</v>
      </c>
      <c r="E16" s="124" t="s">
        <v>55</v>
      </c>
      <c r="F16" s="124"/>
      <c r="G16" s="125" t="e">
        <f aca="false">ROUND(E16*F16,4)</f>
        <v>#VALUE!</v>
      </c>
      <c r="H16" s="126"/>
      <c r="I16" s="127" t="e">
        <f aca="false">ROUND(E16*H16,2)</f>
        <v>#VALUE!</v>
      </c>
      <c r="J16" s="126"/>
      <c r="K16" s="128" t="e">
        <f aca="false">ROUND(E16*J16,2)</f>
        <v>#VALUE!</v>
      </c>
      <c r="L16" s="115"/>
      <c r="M16" s="116" t="s">
        <v>56</v>
      </c>
      <c r="N16" s="117" t="s">
        <v>57</v>
      </c>
      <c r="O16" s="129" t="s">
        <v>74</v>
      </c>
      <c r="P16" s="119" t="s">
        <v>59</v>
      </c>
      <c r="R16" s="119"/>
      <c r="S16" s="119"/>
    </row>
    <row r="17" s="120" customFormat="true" ht="12.95" hidden="false" customHeight="true" outlineLevel="0" collapsed="false">
      <c r="A17" s="121" t="n">
        <v>6</v>
      </c>
      <c r="B17" s="122" t="s">
        <v>75</v>
      </c>
      <c r="C17" s="122" t="s">
        <v>76</v>
      </c>
      <c r="D17" s="123" t="s">
        <v>3</v>
      </c>
      <c r="E17" s="124" t="s">
        <v>77</v>
      </c>
      <c r="F17" s="124"/>
      <c r="G17" s="125" t="e">
        <f aca="false">ROUND(E17*F17,4)</f>
        <v>#VALUE!</v>
      </c>
      <c r="H17" s="126"/>
      <c r="I17" s="127" t="e">
        <f aca="false">ROUND(E17*H17,2)</f>
        <v>#VALUE!</v>
      </c>
      <c r="J17" s="126"/>
      <c r="K17" s="128" t="e">
        <f aca="false">ROUND(E17*J17,2)</f>
        <v>#VALUE!</v>
      </c>
      <c r="L17" s="115"/>
      <c r="M17" s="116" t="s">
        <v>56</v>
      </c>
      <c r="N17" s="117" t="s">
        <v>57</v>
      </c>
      <c r="O17" s="129" t="s">
        <v>78</v>
      </c>
      <c r="P17" s="119" t="s">
        <v>59</v>
      </c>
      <c r="R17" s="119"/>
      <c r="S17" s="119"/>
    </row>
    <row r="18" s="120" customFormat="true" ht="12.95" hidden="false" customHeight="true" outlineLevel="0" collapsed="false">
      <c r="A18" s="121" t="n">
        <v>7</v>
      </c>
      <c r="B18" s="122" t="s">
        <v>79</v>
      </c>
      <c r="C18" s="122" t="s">
        <v>80</v>
      </c>
      <c r="D18" s="123" t="s">
        <v>3</v>
      </c>
      <c r="E18" s="124" t="s">
        <v>81</v>
      </c>
      <c r="F18" s="124"/>
      <c r="G18" s="125" t="e">
        <f aca="false">ROUND(E18*F18,4)</f>
        <v>#VALUE!</v>
      </c>
      <c r="H18" s="126"/>
      <c r="I18" s="127" t="e">
        <f aca="false">ROUND(E18*H18,2)</f>
        <v>#VALUE!</v>
      </c>
      <c r="J18" s="126"/>
      <c r="K18" s="128" t="e">
        <f aca="false">ROUND(E18*J18,2)</f>
        <v>#VALUE!</v>
      </c>
      <c r="L18" s="115"/>
      <c r="M18" s="116" t="s">
        <v>56</v>
      </c>
      <c r="N18" s="117" t="s">
        <v>57</v>
      </c>
      <c r="O18" s="129" t="s">
        <v>78</v>
      </c>
      <c r="P18" s="119" t="s">
        <v>59</v>
      </c>
      <c r="R18" s="119"/>
      <c r="S18" s="119"/>
    </row>
    <row r="19" s="120" customFormat="true" ht="12.95" hidden="false" customHeight="true" outlineLevel="0" collapsed="false">
      <c r="A19" s="121" t="n">
        <v>8</v>
      </c>
      <c r="B19" s="122" t="s">
        <v>82</v>
      </c>
      <c r="C19" s="122" t="s">
        <v>83</v>
      </c>
      <c r="D19" s="123" t="s">
        <v>3</v>
      </c>
      <c r="E19" s="124" t="s">
        <v>84</v>
      </c>
      <c r="F19" s="124"/>
      <c r="G19" s="125" t="e">
        <f aca="false">ROUND(E19*F19,4)</f>
        <v>#VALUE!</v>
      </c>
      <c r="H19" s="126"/>
      <c r="I19" s="127" t="e">
        <f aca="false">ROUND(E19*H19,2)</f>
        <v>#VALUE!</v>
      </c>
      <c r="J19" s="126"/>
      <c r="K19" s="128" t="e">
        <f aca="false">ROUND(E19*J19,2)</f>
        <v>#VALUE!</v>
      </c>
      <c r="L19" s="115"/>
      <c r="M19" s="116" t="s">
        <v>56</v>
      </c>
      <c r="N19" s="117" t="s">
        <v>57</v>
      </c>
      <c r="O19" s="129" t="s">
        <v>78</v>
      </c>
      <c r="P19" s="119" t="s">
        <v>59</v>
      </c>
      <c r="R19" s="119"/>
      <c r="S19" s="119"/>
    </row>
    <row r="20" s="120" customFormat="true" ht="12.95" hidden="false" customHeight="true" outlineLevel="0" collapsed="false">
      <c r="A20" s="121" t="n">
        <v>9</v>
      </c>
      <c r="B20" s="122" t="s">
        <v>85</v>
      </c>
      <c r="C20" s="122" t="s">
        <v>86</v>
      </c>
      <c r="D20" s="123" t="s">
        <v>3</v>
      </c>
      <c r="E20" s="124" t="s">
        <v>87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6"/>
      <c r="K20" s="128" t="n">
        <f aca="false">ROUND(E20*J20,2)</f>
        <v>0</v>
      </c>
      <c r="L20" s="115"/>
      <c r="M20" s="116" t="s">
        <v>56</v>
      </c>
      <c r="N20" s="117" t="s">
        <v>57</v>
      </c>
      <c r="O20" s="129" t="s">
        <v>78</v>
      </c>
      <c r="P20" s="119" t="s">
        <v>59</v>
      </c>
      <c r="R20" s="119"/>
      <c r="S20" s="119"/>
    </row>
    <row r="21" s="120" customFormat="true" ht="12.95" hidden="false" customHeight="true" outlineLevel="0" collapsed="false">
      <c r="A21" s="121" t="n">
        <v>10</v>
      </c>
      <c r="B21" s="122" t="s">
        <v>88</v>
      </c>
      <c r="C21" s="122" t="s">
        <v>89</v>
      </c>
      <c r="D21" s="123" t="s">
        <v>3</v>
      </c>
      <c r="E21" s="124" t="s">
        <v>90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6"/>
      <c r="K21" s="128" t="n">
        <f aca="false">ROUND(E21*J21,2)</f>
        <v>0</v>
      </c>
      <c r="L21" s="115"/>
      <c r="M21" s="116" t="s">
        <v>56</v>
      </c>
      <c r="N21" s="117" t="s">
        <v>57</v>
      </c>
      <c r="O21" s="129" t="s">
        <v>78</v>
      </c>
      <c r="P21" s="119" t="s">
        <v>91</v>
      </c>
      <c r="R21" s="119"/>
      <c r="S21" s="119"/>
    </row>
    <row r="22" s="120" customFormat="true" ht="12.95" hidden="false" customHeight="true" outlineLevel="0" collapsed="false">
      <c r="A22" s="121" t="n">
        <v>11</v>
      </c>
      <c r="B22" s="122" t="s">
        <v>92</v>
      </c>
      <c r="C22" s="122" t="s">
        <v>93</v>
      </c>
      <c r="D22" s="123" t="s">
        <v>3</v>
      </c>
      <c r="E22" s="124" t="s">
        <v>84</v>
      </c>
      <c r="F22" s="124"/>
      <c r="G22" s="125" t="e">
        <f aca="false">ROUND(E22*F22,4)</f>
        <v>#VALUE!</v>
      </c>
      <c r="H22" s="126"/>
      <c r="I22" s="127" t="e">
        <f aca="false">ROUND(E22*H22,2)</f>
        <v>#VALUE!</v>
      </c>
      <c r="J22" s="126"/>
      <c r="K22" s="128" t="e">
        <f aca="false">ROUND(E22*J22,2)</f>
        <v>#VALUE!</v>
      </c>
      <c r="L22" s="115"/>
      <c r="M22" s="116" t="s">
        <v>56</v>
      </c>
      <c r="N22" s="117" t="s">
        <v>57</v>
      </c>
      <c r="O22" s="129" t="s">
        <v>94</v>
      </c>
      <c r="P22" s="119" t="s">
        <v>59</v>
      </c>
      <c r="R22" s="119"/>
      <c r="S22" s="119"/>
    </row>
    <row r="23" s="120" customFormat="true" ht="12.95" hidden="false" customHeight="true" outlineLevel="0" collapsed="false">
      <c r="A23" s="121" t="n">
        <v>12</v>
      </c>
      <c r="B23" s="122" t="s">
        <v>95</v>
      </c>
      <c r="C23" s="122" t="s">
        <v>96</v>
      </c>
      <c r="D23" s="123" t="s">
        <v>3</v>
      </c>
      <c r="E23" s="124" t="s">
        <v>97</v>
      </c>
      <c r="F23" s="124"/>
      <c r="G23" s="125" t="e">
        <f aca="false">ROUND(E23*F23,4)</f>
        <v>#VALUE!</v>
      </c>
      <c r="H23" s="126"/>
      <c r="I23" s="127" t="e">
        <f aca="false">ROUND(E23*H23,2)</f>
        <v>#VALUE!</v>
      </c>
      <c r="J23" s="126"/>
      <c r="K23" s="128" t="e">
        <f aca="false">ROUND(E23*J23,2)</f>
        <v>#VALUE!</v>
      </c>
      <c r="L23" s="115"/>
      <c r="M23" s="116" t="s">
        <v>56</v>
      </c>
      <c r="N23" s="117" t="s">
        <v>57</v>
      </c>
      <c r="O23" s="129" t="s">
        <v>98</v>
      </c>
      <c r="P23" s="119" t="s">
        <v>91</v>
      </c>
      <c r="R23" s="119"/>
      <c r="S23" s="119"/>
    </row>
    <row r="24" s="120" customFormat="true" ht="12.95" hidden="false" customHeight="true" outlineLevel="0" collapsed="false">
      <c r="A24" s="121" t="n">
        <v>13</v>
      </c>
      <c r="B24" s="122" t="s">
        <v>99</v>
      </c>
      <c r="C24" s="122" t="s">
        <v>100</v>
      </c>
      <c r="D24" s="123" t="s">
        <v>3</v>
      </c>
      <c r="E24" s="124" t="s">
        <v>10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6"/>
      <c r="K24" s="128" t="n">
        <f aca="false">ROUND(E24*J24,2)</f>
        <v>0</v>
      </c>
      <c r="L24" s="115"/>
      <c r="M24" s="116" t="s">
        <v>56</v>
      </c>
      <c r="N24" s="117" t="s">
        <v>57</v>
      </c>
      <c r="O24" s="129" t="s">
        <v>98</v>
      </c>
      <c r="P24" s="119" t="s">
        <v>102</v>
      </c>
      <c r="R24" s="119"/>
      <c r="S24" s="119"/>
    </row>
    <row r="25" s="120" customFormat="true" ht="12.95" hidden="false" customHeight="true" outlineLevel="0" collapsed="false">
      <c r="A25" s="121" t="n">
        <v>14</v>
      </c>
      <c r="B25" s="122" t="s">
        <v>103</v>
      </c>
      <c r="C25" s="122" t="s">
        <v>104</v>
      </c>
      <c r="D25" s="123" t="s">
        <v>105</v>
      </c>
      <c r="E25" s="124" t="s">
        <v>106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6"/>
      <c r="K25" s="128" t="n">
        <f aca="false">ROUND(E25*J25,2)</f>
        <v>0</v>
      </c>
      <c r="L25" s="115"/>
      <c r="M25" s="116" t="s">
        <v>56</v>
      </c>
      <c r="N25" s="117" t="s">
        <v>57</v>
      </c>
      <c r="O25" s="129" t="s">
        <v>107</v>
      </c>
      <c r="P25" s="119" t="s">
        <v>91</v>
      </c>
      <c r="R25" s="119"/>
      <c r="S25" s="119"/>
    </row>
    <row r="26" s="120" customFormat="true" ht="12.95" hidden="false" customHeight="true" outlineLevel="0" collapsed="false">
      <c r="A26" s="121" t="n">
        <v>15</v>
      </c>
      <c r="B26" s="122" t="s">
        <v>108</v>
      </c>
      <c r="C26" s="122" t="s">
        <v>109</v>
      </c>
      <c r="D26" s="123" t="s">
        <v>105</v>
      </c>
      <c r="E26" s="124" t="s">
        <v>106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6"/>
      <c r="K26" s="128" t="n">
        <f aca="false">ROUND(E26*J26,2)</f>
        <v>0</v>
      </c>
      <c r="L26" s="115"/>
      <c r="M26" s="116" t="s">
        <v>56</v>
      </c>
      <c r="N26" s="117" t="s">
        <v>57</v>
      </c>
      <c r="O26" s="129" t="s">
        <v>107</v>
      </c>
      <c r="P26" s="119" t="s">
        <v>102</v>
      </c>
      <c r="R26" s="119"/>
      <c r="S26" s="119"/>
    </row>
    <row r="27" s="120" customFormat="true" ht="12.95" hidden="false" customHeight="true" outlineLevel="0" collapsed="false">
      <c r="A27" s="121" t="n">
        <v>16</v>
      </c>
      <c r="B27" s="122" t="s">
        <v>110</v>
      </c>
      <c r="C27" s="122" t="s">
        <v>111</v>
      </c>
      <c r="D27" s="123" t="s">
        <v>112</v>
      </c>
      <c r="E27" s="124" t="s">
        <v>113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6"/>
      <c r="K27" s="128" t="n">
        <f aca="false">ROUND(E27*J27,2)</f>
        <v>0</v>
      </c>
      <c r="L27" s="115"/>
      <c r="M27" s="116" t="s">
        <v>56</v>
      </c>
      <c r="N27" s="117" t="s">
        <v>57</v>
      </c>
      <c r="O27" s="129" t="s">
        <v>114</v>
      </c>
      <c r="P27" s="119" t="s">
        <v>102</v>
      </c>
      <c r="R27" s="119"/>
      <c r="S27" s="119"/>
    </row>
    <row r="28" s="120" customFormat="true" ht="12.95" hidden="false" customHeight="true" outlineLevel="0" collapsed="false">
      <c r="A28" s="121" t="n">
        <v>17</v>
      </c>
      <c r="B28" s="122" t="s">
        <v>115</v>
      </c>
      <c r="C28" s="122" t="s">
        <v>116</v>
      </c>
      <c r="D28" s="123" t="s">
        <v>112</v>
      </c>
      <c r="E28" s="124" t="s">
        <v>117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6"/>
      <c r="K28" s="128" t="n">
        <f aca="false">ROUND(E28*J28,2)</f>
        <v>0</v>
      </c>
      <c r="L28" s="115"/>
      <c r="M28" s="116" t="s">
        <v>56</v>
      </c>
      <c r="N28" s="117" t="s">
        <v>57</v>
      </c>
      <c r="O28" s="129" t="s">
        <v>114</v>
      </c>
      <c r="P28" s="119" t="s">
        <v>102</v>
      </c>
      <c r="R28" s="119"/>
      <c r="S28" s="119"/>
    </row>
    <row r="29" s="120" customFormat="true" ht="12.95" hidden="false" customHeight="true" outlineLevel="0" collapsed="false">
      <c r="A29" s="121" t="n">
        <v>18</v>
      </c>
      <c r="B29" s="122" t="s">
        <v>118</v>
      </c>
      <c r="C29" s="122" t="s">
        <v>119</v>
      </c>
      <c r="D29" s="123" t="s">
        <v>112</v>
      </c>
      <c r="E29" s="124" t="s">
        <v>120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6"/>
      <c r="K29" s="128" t="n">
        <f aca="false">ROUND(E29*J29,2)</f>
        <v>0</v>
      </c>
      <c r="L29" s="115"/>
      <c r="M29" s="116" t="s">
        <v>56</v>
      </c>
      <c r="N29" s="117" t="s">
        <v>57</v>
      </c>
      <c r="O29" s="129" t="s">
        <v>114</v>
      </c>
      <c r="P29" s="119" t="s">
        <v>102</v>
      </c>
      <c r="R29" s="119"/>
      <c r="S29" s="119"/>
    </row>
    <row r="30" s="120" customFormat="true" ht="12.95" hidden="false" customHeight="true" outlineLevel="0" collapsed="false">
      <c r="A30" s="121" t="n">
        <v>19</v>
      </c>
      <c r="B30" s="122" t="s">
        <v>121</v>
      </c>
      <c r="C30" s="122" t="s">
        <v>122</v>
      </c>
      <c r="D30" s="123" t="s">
        <v>112</v>
      </c>
      <c r="E30" s="124" t="s">
        <v>123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6"/>
      <c r="K30" s="128" t="n">
        <f aca="false">ROUND(E30*J30,2)</f>
        <v>0</v>
      </c>
      <c r="L30" s="115"/>
      <c r="M30" s="116" t="s">
        <v>56</v>
      </c>
      <c r="N30" s="117" t="s">
        <v>57</v>
      </c>
      <c r="O30" s="129" t="s">
        <v>114</v>
      </c>
      <c r="P30" s="119" t="s">
        <v>102</v>
      </c>
      <c r="R30" s="119"/>
      <c r="S30" s="119"/>
    </row>
    <row r="31" s="120" customFormat="true" ht="12.95" hidden="false" customHeight="true" outlineLevel="0" collapsed="false">
      <c r="A31" s="121" t="n">
        <v>20</v>
      </c>
      <c r="B31" s="122" t="s">
        <v>124</v>
      </c>
      <c r="C31" s="122" t="s">
        <v>125</v>
      </c>
      <c r="D31" s="123" t="s">
        <v>112</v>
      </c>
      <c r="E31" s="124" t="s">
        <v>113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6"/>
      <c r="K31" s="128" t="n">
        <f aca="false">ROUND(E31*J31,2)</f>
        <v>0</v>
      </c>
      <c r="L31" s="115"/>
      <c r="M31" s="116" t="s">
        <v>56</v>
      </c>
      <c r="N31" s="117" t="s">
        <v>57</v>
      </c>
      <c r="O31" s="129" t="s">
        <v>126</v>
      </c>
      <c r="P31" s="119" t="s">
        <v>102</v>
      </c>
      <c r="R31" s="119"/>
      <c r="S31" s="119"/>
    </row>
    <row r="32" s="120" customFormat="true" ht="12.95" hidden="false" customHeight="true" outlineLevel="0" collapsed="false">
      <c r="A32" s="121" t="n">
        <v>21</v>
      </c>
      <c r="B32" s="122" t="s">
        <v>127</v>
      </c>
      <c r="C32" s="122" t="s">
        <v>128</v>
      </c>
      <c r="D32" s="123" t="s">
        <v>112</v>
      </c>
      <c r="E32" s="124" t="s">
        <v>117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6"/>
      <c r="K32" s="128" t="n">
        <f aca="false">ROUND(E32*J32,2)</f>
        <v>0</v>
      </c>
      <c r="L32" s="115"/>
      <c r="M32" s="116" t="s">
        <v>56</v>
      </c>
      <c r="N32" s="117" t="s">
        <v>57</v>
      </c>
      <c r="O32" s="129" t="s">
        <v>126</v>
      </c>
      <c r="P32" s="119" t="s">
        <v>102</v>
      </c>
      <c r="R32" s="119"/>
      <c r="S32" s="119"/>
    </row>
    <row r="33" s="120" customFormat="true" ht="12.95" hidden="false" customHeight="true" outlineLevel="0" collapsed="false">
      <c r="A33" s="121" t="n">
        <v>22</v>
      </c>
      <c r="B33" s="122" t="s">
        <v>129</v>
      </c>
      <c r="C33" s="122" t="s">
        <v>130</v>
      </c>
      <c r="D33" s="123" t="s">
        <v>112</v>
      </c>
      <c r="E33" s="124" t="s">
        <v>120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15"/>
      <c r="M33" s="116" t="s">
        <v>56</v>
      </c>
      <c r="N33" s="117" t="s">
        <v>57</v>
      </c>
      <c r="O33" s="129" t="s">
        <v>126</v>
      </c>
      <c r="P33" s="119" t="s">
        <v>102</v>
      </c>
      <c r="R33" s="119"/>
      <c r="S33" s="119"/>
    </row>
    <row r="34" s="120" customFormat="true" ht="12.95" hidden="false" customHeight="true" outlineLevel="0" collapsed="false">
      <c r="A34" s="121" t="n">
        <v>23</v>
      </c>
      <c r="B34" s="122" t="s">
        <v>131</v>
      </c>
      <c r="C34" s="122" t="s">
        <v>132</v>
      </c>
      <c r="D34" s="123" t="s">
        <v>112</v>
      </c>
      <c r="E34" s="124" t="s">
        <v>123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15"/>
      <c r="M34" s="116" t="s">
        <v>56</v>
      </c>
      <c r="N34" s="117" t="s">
        <v>57</v>
      </c>
      <c r="O34" s="129" t="s">
        <v>126</v>
      </c>
      <c r="P34" s="119" t="s">
        <v>102</v>
      </c>
      <c r="R34" s="119"/>
      <c r="S34" s="119"/>
    </row>
    <row r="35" s="120" customFormat="true" ht="12.95" hidden="false" customHeight="true" outlineLevel="0" collapsed="false">
      <c r="A35" s="121" t="n">
        <v>24</v>
      </c>
      <c r="B35" s="122" t="s">
        <v>133</v>
      </c>
      <c r="C35" s="122" t="s">
        <v>134</v>
      </c>
      <c r="D35" s="123" t="s">
        <v>3</v>
      </c>
      <c r="E35" s="124" t="s">
        <v>13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15"/>
      <c r="M35" s="116" t="s">
        <v>56</v>
      </c>
      <c r="N35" s="117" t="s">
        <v>57</v>
      </c>
      <c r="O35" s="129" t="s">
        <v>136</v>
      </c>
      <c r="P35" s="119" t="s">
        <v>137</v>
      </c>
      <c r="R35" s="119"/>
      <c r="S35" s="119"/>
    </row>
    <row r="36" s="120" customFormat="true" ht="12.95" hidden="false" customHeight="true" outlineLevel="0" collapsed="false">
      <c r="A36" s="121" t="n">
        <v>25</v>
      </c>
      <c r="B36" s="122" t="s">
        <v>138</v>
      </c>
      <c r="C36" s="122" t="s">
        <v>139</v>
      </c>
      <c r="D36" s="123" t="s">
        <v>3</v>
      </c>
      <c r="E36" s="124" t="s">
        <v>135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15"/>
      <c r="M36" s="116" t="s">
        <v>56</v>
      </c>
      <c r="N36" s="117" t="s">
        <v>57</v>
      </c>
      <c r="O36" s="129" t="s">
        <v>140</v>
      </c>
      <c r="P36" s="119" t="s">
        <v>137</v>
      </c>
      <c r="R36" s="119"/>
      <c r="S36" s="119"/>
    </row>
    <row r="37" s="120" customFormat="true" ht="12.95" hidden="false" customHeight="true" outlineLevel="0" collapsed="false">
      <c r="A37" s="121" t="n">
        <v>26</v>
      </c>
      <c r="B37" s="122" t="s">
        <v>141</v>
      </c>
      <c r="C37" s="122" t="s">
        <v>142</v>
      </c>
      <c r="D37" s="123" t="s">
        <v>3</v>
      </c>
      <c r="E37" s="124" t="s">
        <v>143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15"/>
      <c r="M37" s="116" t="s">
        <v>56</v>
      </c>
      <c r="N37" s="117" t="s">
        <v>57</v>
      </c>
      <c r="O37" s="129" t="s">
        <v>144</v>
      </c>
      <c r="P37" s="119" t="s">
        <v>145</v>
      </c>
      <c r="R37" s="119"/>
      <c r="S37" s="119"/>
    </row>
    <row r="38" s="120" customFormat="true" ht="12.95" hidden="false" customHeight="true" outlineLevel="0" collapsed="false">
      <c r="A38" s="121" t="n">
        <v>27</v>
      </c>
      <c r="B38" s="122" t="s">
        <v>146</v>
      </c>
      <c r="C38" s="122" t="s">
        <v>147</v>
      </c>
      <c r="D38" s="123" t="s">
        <v>3</v>
      </c>
      <c r="E38" s="124" t="s">
        <v>101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15"/>
      <c r="M38" s="116" t="s">
        <v>56</v>
      </c>
      <c r="N38" s="117" t="s">
        <v>57</v>
      </c>
      <c r="O38" s="129" t="s">
        <v>136</v>
      </c>
      <c r="P38" s="119" t="s">
        <v>137</v>
      </c>
      <c r="R38" s="119"/>
      <c r="S38" s="119"/>
    </row>
    <row r="39" s="120" customFormat="true" ht="12.95" hidden="false" customHeight="true" outlineLevel="0" collapsed="false">
      <c r="A39" s="121" t="n">
        <v>28</v>
      </c>
      <c r="B39" s="122" t="s">
        <v>148</v>
      </c>
      <c r="C39" s="122" t="s">
        <v>149</v>
      </c>
      <c r="D39" s="123" t="s">
        <v>3</v>
      </c>
      <c r="E39" s="124" t="s">
        <v>101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15"/>
      <c r="M39" s="116" t="s">
        <v>56</v>
      </c>
      <c r="N39" s="117" t="s">
        <v>57</v>
      </c>
      <c r="O39" s="129" t="s">
        <v>140</v>
      </c>
      <c r="P39" s="119" t="s">
        <v>137</v>
      </c>
      <c r="R39" s="119"/>
      <c r="S39" s="119"/>
    </row>
    <row r="40" s="120" customFormat="true" ht="12.95" hidden="false" customHeight="true" outlineLevel="0" collapsed="false">
      <c r="A40" s="121" t="n">
        <v>29</v>
      </c>
      <c r="B40" s="122" t="s">
        <v>150</v>
      </c>
      <c r="C40" s="122" t="s">
        <v>151</v>
      </c>
      <c r="D40" s="123" t="s">
        <v>105</v>
      </c>
      <c r="E40" s="124" t="s">
        <v>106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15"/>
      <c r="M40" s="116" t="s">
        <v>56</v>
      </c>
      <c r="N40" s="117" t="s">
        <v>57</v>
      </c>
      <c r="O40" s="129" t="s">
        <v>152</v>
      </c>
      <c r="P40" s="119" t="s">
        <v>137</v>
      </c>
      <c r="R40" s="119"/>
      <c r="S40" s="119"/>
    </row>
    <row r="41" s="120" customFormat="true" ht="12.95" hidden="false" customHeight="true" outlineLevel="0" collapsed="false">
      <c r="A41" s="121" t="n">
        <v>30</v>
      </c>
      <c r="B41" s="122" t="s">
        <v>153</v>
      </c>
      <c r="C41" s="122" t="s">
        <v>154</v>
      </c>
      <c r="D41" s="123" t="s">
        <v>105</v>
      </c>
      <c r="E41" s="124" t="s">
        <v>106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15"/>
      <c r="M41" s="116" t="s">
        <v>56</v>
      </c>
      <c r="N41" s="117" t="s">
        <v>57</v>
      </c>
      <c r="O41" s="129" t="s">
        <v>155</v>
      </c>
      <c r="P41" s="119" t="s">
        <v>137</v>
      </c>
      <c r="R41" s="119"/>
      <c r="S41" s="119"/>
    </row>
    <row r="42" s="120" customFormat="true" ht="12.95" hidden="false" customHeight="true" outlineLevel="0" collapsed="false">
      <c r="A42" s="121" t="n">
        <v>31</v>
      </c>
      <c r="B42" s="122" t="s">
        <v>156</v>
      </c>
      <c r="C42" s="122" t="s">
        <v>157</v>
      </c>
      <c r="D42" s="123" t="s">
        <v>105</v>
      </c>
      <c r="E42" s="124" t="s">
        <v>158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6"/>
      <c r="K42" s="128" t="n">
        <f aca="false">ROUND(E42*J42,2)</f>
        <v>0</v>
      </c>
      <c r="L42" s="115"/>
      <c r="M42" s="116" t="s">
        <v>56</v>
      </c>
      <c r="N42" s="117" t="s">
        <v>57</v>
      </c>
      <c r="O42" s="129" t="s">
        <v>159</v>
      </c>
      <c r="P42" s="119" t="s">
        <v>137</v>
      </c>
      <c r="R42" s="119"/>
      <c r="S42" s="119"/>
    </row>
    <row r="43" s="120" customFormat="true" ht="12.95" hidden="false" customHeight="true" outlineLevel="0" collapsed="false">
      <c r="A43" s="121" t="n">
        <v>32</v>
      </c>
      <c r="B43" s="122" t="s">
        <v>160</v>
      </c>
      <c r="C43" s="122" t="s">
        <v>161</v>
      </c>
      <c r="D43" s="123" t="s">
        <v>105</v>
      </c>
      <c r="E43" s="124" t="s">
        <v>158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6"/>
      <c r="K43" s="128" t="n">
        <f aca="false">ROUND(E43*J43,2)</f>
        <v>0</v>
      </c>
      <c r="L43" s="115"/>
      <c r="M43" s="116" t="s">
        <v>56</v>
      </c>
      <c r="N43" s="117" t="s">
        <v>57</v>
      </c>
      <c r="O43" s="129" t="s">
        <v>162</v>
      </c>
      <c r="P43" s="119" t="s">
        <v>137</v>
      </c>
      <c r="R43" s="119"/>
      <c r="S43" s="119"/>
    </row>
    <row r="44" s="120" customFormat="true" ht="12.95" hidden="false" customHeight="true" outlineLevel="0" collapsed="false">
      <c r="A44" s="121" t="n">
        <v>33</v>
      </c>
      <c r="B44" s="122" t="s">
        <v>163</v>
      </c>
      <c r="C44" s="122" t="s">
        <v>164</v>
      </c>
      <c r="D44" s="123" t="s">
        <v>105</v>
      </c>
      <c r="E44" s="124" t="s">
        <v>106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6"/>
      <c r="K44" s="128" t="n">
        <f aca="false">ROUND(E44*J44,2)</f>
        <v>0</v>
      </c>
      <c r="L44" s="115"/>
      <c r="M44" s="116" t="s">
        <v>56</v>
      </c>
      <c r="N44" s="117" t="s">
        <v>57</v>
      </c>
      <c r="O44" s="129" t="s">
        <v>165</v>
      </c>
      <c r="P44" s="119" t="s">
        <v>137</v>
      </c>
      <c r="R44" s="119"/>
      <c r="S44" s="119"/>
    </row>
    <row r="45" s="120" customFormat="true" ht="12.95" hidden="false" customHeight="true" outlineLevel="0" collapsed="false">
      <c r="A45" s="121" t="n">
        <v>34</v>
      </c>
      <c r="B45" s="122" t="s">
        <v>166</v>
      </c>
      <c r="C45" s="122" t="s">
        <v>167</v>
      </c>
      <c r="D45" s="123" t="s">
        <v>105</v>
      </c>
      <c r="E45" s="124" t="s">
        <v>106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15"/>
      <c r="M45" s="116" t="s">
        <v>56</v>
      </c>
      <c r="N45" s="117" t="s">
        <v>57</v>
      </c>
      <c r="O45" s="129" t="s">
        <v>168</v>
      </c>
      <c r="P45" s="119" t="s">
        <v>137</v>
      </c>
      <c r="R45" s="119"/>
      <c r="S45" s="119"/>
    </row>
    <row r="46" s="120" customFormat="true" ht="12.95" hidden="false" customHeight="true" outlineLevel="0" collapsed="false">
      <c r="A46" s="121" t="n">
        <v>35</v>
      </c>
      <c r="B46" s="122" t="s">
        <v>169</v>
      </c>
      <c r="C46" s="122" t="s">
        <v>170</v>
      </c>
      <c r="D46" s="123" t="s">
        <v>105</v>
      </c>
      <c r="E46" s="124" t="s">
        <v>158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15"/>
      <c r="M46" s="116" t="s">
        <v>56</v>
      </c>
      <c r="N46" s="117" t="s">
        <v>57</v>
      </c>
      <c r="O46" s="129" t="s">
        <v>171</v>
      </c>
      <c r="P46" s="119" t="s">
        <v>137</v>
      </c>
      <c r="R46" s="119"/>
      <c r="S46" s="119"/>
    </row>
    <row r="47" s="120" customFormat="true" ht="12.95" hidden="false" customHeight="true" outlineLevel="0" collapsed="false">
      <c r="A47" s="121" t="n">
        <v>36</v>
      </c>
      <c r="B47" s="122" t="s">
        <v>172</v>
      </c>
      <c r="C47" s="122" t="s">
        <v>173</v>
      </c>
      <c r="D47" s="123" t="s">
        <v>105</v>
      </c>
      <c r="E47" s="124" t="s">
        <v>158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6"/>
      <c r="K47" s="128" t="n">
        <f aca="false">ROUND(E47*J47,2)</f>
        <v>0</v>
      </c>
      <c r="L47" s="115"/>
      <c r="M47" s="116" t="s">
        <v>56</v>
      </c>
      <c r="N47" s="117" t="s">
        <v>57</v>
      </c>
      <c r="O47" s="129" t="s">
        <v>174</v>
      </c>
      <c r="P47" s="119" t="s">
        <v>137</v>
      </c>
      <c r="R47" s="119"/>
      <c r="S47" s="119"/>
    </row>
    <row r="48" s="120" customFormat="true" ht="12.95" hidden="false" customHeight="true" outlineLevel="0" collapsed="false">
      <c r="A48" s="121" t="n">
        <v>37</v>
      </c>
      <c r="B48" s="122" t="s">
        <v>175</v>
      </c>
      <c r="C48" s="122" t="s">
        <v>176</v>
      </c>
      <c r="D48" s="123" t="s">
        <v>105</v>
      </c>
      <c r="E48" s="124" t="s">
        <v>177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6"/>
      <c r="K48" s="128" t="n">
        <f aca="false">ROUND(E48*J48,2)</f>
        <v>0</v>
      </c>
      <c r="L48" s="115"/>
      <c r="M48" s="116" t="s">
        <v>56</v>
      </c>
      <c r="N48" s="117" t="s">
        <v>57</v>
      </c>
      <c r="O48" s="129" t="s">
        <v>178</v>
      </c>
      <c r="P48" s="119" t="s">
        <v>145</v>
      </c>
      <c r="R48" s="119"/>
      <c r="S48" s="119"/>
    </row>
    <row r="49" s="120" customFormat="true" ht="12.95" hidden="false" customHeight="true" outlineLevel="0" collapsed="false">
      <c r="A49" s="121" t="n">
        <v>38</v>
      </c>
      <c r="B49" s="122" t="s">
        <v>179</v>
      </c>
      <c r="C49" s="122" t="s">
        <v>180</v>
      </c>
      <c r="D49" s="123" t="s">
        <v>105</v>
      </c>
      <c r="E49" s="124" t="s">
        <v>158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6"/>
      <c r="K49" s="128" t="n">
        <f aca="false">ROUND(E49*J49,2)</f>
        <v>0</v>
      </c>
      <c r="L49" s="115"/>
      <c r="M49" s="116" t="s">
        <v>56</v>
      </c>
      <c r="N49" s="117" t="s">
        <v>57</v>
      </c>
      <c r="O49" s="129" t="s">
        <v>181</v>
      </c>
      <c r="P49" s="119" t="s">
        <v>145</v>
      </c>
      <c r="R49" s="119"/>
      <c r="S49" s="119"/>
    </row>
    <row r="50" s="120" customFormat="true" ht="12.95" hidden="false" customHeight="true" outlineLevel="0" collapsed="false">
      <c r="A50" s="121" t="n">
        <v>39</v>
      </c>
      <c r="B50" s="122" t="s">
        <v>182</v>
      </c>
      <c r="C50" s="122" t="s">
        <v>183</v>
      </c>
      <c r="D50" s="123" t="s">
        <v>105</v>
      </c>
      <c r="E50" s="124" t="s">
        <v>184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15"/>
      <c r="M50" s="116" t="s">
        <v>56</v>
      </c>
      <c r="N50" s="117" t="s">
        <v>57</v>
      </c>
      <c r="O50" s="129" t="s">
        <v>185</v>
      </c>
      <c r="P50" s="119" t="s">
        <v>145</v>
      </c>
      <c r="R50" s="119"/>
      <c r="S50" s="119"/>
    </row>
    <row r="51" s="120" customFormat="true" ht="12.95" hidden="false" customHeight="true" outlineLevel="0" collapsed="false">
      <c r="A51" s="121" t="n">
        <v>40</v>
      </c>
      <c r="B51" s="122" t="s">
        <v>186</v>
      </c>
      <c r="C51" s="122" t="s">
        <v>187</v>
      </c>
      <c r="D51" s="123" t="s">
        <v>105</v>
      </c>
      <c r="E51" s="124" t="s">
        <v>188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15"/>
      <c r="M51" s="116" t="s">
        <v>56</v>
      </c>
      <c r="N51" s="117" t="s">
        <v>57</v>
      </c>
      <c r="O51" s="129" t="s">
        <v>189</v>
      </c>
      <c r="P51" s="119" t="s">
        <v>137</v>
      </c>
      <c r="R51" s="119"/>
      <c r="S51" s="119"/>
    </row>
    <row r="52" s="120" customFormat="true" ht="12.95" hidden="false" customHeight="true" outlineLevel="0" collapsed="false">
      <c r="A52" s="121" t="n">
        <v>41</v>
      </c>
      <c r="B52" s="122" t="s">
        <v>190</v>
      </c>
      <c r="C52" s="122" t="s">
        <v>191</v>
      </c>
      <c r="D52" s="123" t="s">
        <v>105</v>
      </c>
      <c r="E52" s="124" t="s">
        <v>188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15"/>
      <c r="M52" s="116" t="s">
        <v>56</v>
      </c>
      <c r="N52" s="117" t="s">
        <v>57</v>
      </c>
      <c r="O52" s="129" t="s">
        <v>192</v>
      </c>
      <c r="P52" s="119" t="s">
        <v>137</v>
      </c>
      <c r="R52" s="119"/>
      <c r="S52" s="119"/>
    </row>
    <row r="53" s="120" customFormat="true" ht="12.95" hidden="false" customHeight="true" outlineLevel="0" collapsed="false">
      <c r="A53" s="121" t="n">
        <v>42</v>
      </c>
      <c r="B53" s="122" t="s">
        <v>193</v>
      </c>
      <c r="C53" s="122" t="s">
        <v>194</v>
      </c>
      <c r="D53" s="123" t="s">
        <v>105</v>
      </c>
      <c r="E53" s="124" t="s">
        <v>195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6"/>
      <c r="K53" s="128" t="n">
        <f aca="false">ROUND(E53*J53,2)</f>
        <v>0</v>
      </c>
      <c r="L53" s="115"/>
      <c r="M53" s="116" t="s">
        <v>56</v>
      </c>
      <c r="N53" s="117" t="s">
        <v>57</v>
      </c>
      <c r="O53" s="129" t="s">
        <v>196</v>
      </c>
      <c r="P53" s="119" t="s">
        <v>145</v>
      </c>
      <c r="R53" s="119"/>
      <c r="S53" s="119"/>
    </row>
    <row r="54" s="120" customFormat="true" ht="12.95" hidden="false" customHeight="true" outlineLevel="0" collapsed="false">
      <c r="A54" s="121" t="n">
        <v>43</v>
      </c>
      <c r="B54" s="122" t="s">
        <v>197</v>
      </c>
      <c r="C54" s="122" t="s">
        <v>198</v>
      </c>
      <c r="D54" s="123" t="s">
        <v>105</v>
      </c>
      <c r="E54" s="124" t="s">
        <v>106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6"/>
      <c r="K54" s="128" t="n">
        <f aca="false">ROUND(E54*J54,2)</f>
        <v>0</v>
      </c>
      <c r="L54" s="115"/>
      <c r="M54" s="116" t="s">
        <v>56</v>
      </c>
      <c r="N54" s="117" t="s">
        <v>57</v>
      </c>
      <c r="O54" s="129" t="s">
        <v>199</v>
      </c>
      <c r="P54" s="119" t="s">
        <v>145</v>
      </c>
      <c r="R54" s="119"/>
      <c r="S54" s="119"/>
    </row>
    <row r="55" s="120" customFormat="true" ht="12.95" hidden="false" customHeight="true" outlineLevel="0" collapsed="false">
      <c r="A55" s="121" t="n">
        <v>44</v>
      </c>
      <c r="B55" s="122" t="s">
        <v>200</v>
      </c>
      <c r="C55" s="122" t="s">
        <v>201</v>
      </c>
      <c r="D55" s="123" t="s">
        <v>105</v>
      </c>
      <c r="E55" s="124" t="s">
        <v>202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6"/>
      <c r="K55" s="128" t="n">
        <f aca="false">ROUND(E55*J55,2)</f>
        <v>0</v>
      </c>
      <c r="L55" s="115"/>
      <c r="M55" s="116" t="s">
        <v>56</v>
      </c>
      <c r="N55" s="117" t="s">
        <v>57</v>
      </c>
      <c r="O55" s="129" t="s">
        <v>203</v>
      </c>
      <c r="P55" s="119" t="s">
        <v>137</v>
      </c>
      <c r="R55" s="119"/>
      <c r="S55" s="119"/>
    </row>
    <row r="56" s="120" customFormat="true" ht="12.95" hidden="false" customHeight="true" outlineLevel="0" collapsed="false">
      <c r="A56" s="121" t="n">
        <v>45</v>
      </c>
      <c r="B56" s="122" t="s">
        <v>204</v>
      </c>
      <c r="C56" s="122" t="s">
        <v>205</v>
      </c>
      <c r="D56" s="123" t="s">
        <v>105</v>
      </c>
      <c r="E56" s="124" t="s">
        <v>202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6"/>
      <c r="K56" s="128" t="n">
        <f aca="false">ROUND(E56*J56,2)</f>
        <v>0</v>
      </c>
      <c r="L56" s="115"/>
      <c r="M56" s="116" t="s">
        <v>56</v>
      </c>
      <c r="N56" s="117" t="s">
        <v>57</v>
      </c>
      <c r="O56" s="129" t="s">
        <v>206</v>
      </c>
      <c r="P56" s="119" t="s">
        <v>137</v>
      </c>
      <c r="R56" s="119"/>
      <c r="S56" s="119"/>
    </row>
    <row r="57" s="120" customFormat="true" ht="12.95" hidden="false" customHeight="true" outlineLevel="0" collapsed="false">
      <c r="A57" s="121" t="n">
        <v>46</v>
      </c>
      <c r="B57" s="122" t="s">
        <v>207</v>
      </c>
      <c r="C57" s="122" t="s">
        <v>208</v>
      </c>
      <c r="D57" s="123" t="s">
        <v>105</v>
      </c>
      <c r="E57" s="124" t="s">
        <v>158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6"/>
      <c r="K57" s="128" t="n">
        <f aca="false">ROUND(E57*J57,2)</f>
        <v>0</v>
      </c>
      <c r="L57" s="115"/>
      <c r="M57" s="116" t="s">
        <v>56</v>
      </c>
      <c r="N57" s="117" t="s">
        <v>57</v>
      </c>
      <c r="O57" s="129" t="s">
        <v>209</v>
      </c>
      <c r="P57" s="119" t="s">
        <v>137</v>
      </c>
      <c r="R57" s="119"/>
      <c r="S57" s="119"/>
    </row>
    <row r="58" s="120" customFormat="true" ht="12.95" hidden="false" customHeight="true" outlineLevel="0" collapsed="false">
      <c r="A58" s="121" t="n">
        <v>47</v>
      </c>
      <c r="B58" s="122" t="s">
        <v>210</v>
      </c>
      <c r="C58" s="122" t="s">
        <v>211</v>
      </c>
      <c r="D58" s="123" t="s">
        <v>105</v>
      </c>
      <c r="E58" s="124" t="s">
        <v>158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6"/>
      <c r="K58" s="128" t="n">
        <f aca="false">ROUND(E58*J58,2)</f>
        <v>0</v>
      </c>
      <c r="L58" s="115"/>
      <c r="M58" s="116" t="s">
        <v>56</v>
      </c>
      <c r="N58" s="117" t="s">
        <v>57</v>
      </c>
      <c r="O58" s="129" t="s">
        <v>212</v>
      </c>
      <c r="P58" s="119" t="s">
        <v>137</v>
      </c>
      <c r="R58" s="119"/>
      <c r="S58" s="119"/>
    </row>
    <row r="59" s="120" customFormat="true" ht="12.95" hidden="false" customHeight="true" outlineLevel="0" collapsed="false">
      <c r="A59" s="121" t="n">
        <v>48</v>
      </c>
      <c r="B59" s="122" t="s">
        <v>213</v>
      </c>
      <c r="C59" s="122" t="s">
        <v>214</v>
      </c>
      <c r="D59" s="123" t="s">
        <v>215</v>
      </c>
      <c r="E59" s="124" t="s">
        <v>216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6"/>
      <c r="K59" s="128" t="n">
        <f aca="false">ROUND(E59*J59,2)</f>
        <v>0</v>
      </c>
      <c r="L59" s="115"/>
      <c r="M59" s="116" t="s">
        <v>56</v>
      </c>
      <c r="N59" s="117" t="s">
        <v>57</v>
      </c>
      <c r="O59" s="129" t="s">
        <v>217</v>
      </c>
      <c r="P59" s="119" t="s">
        <v>218</v>
      </c>
      <c r="R59" s="119"/>
      <c r="S59" s="119"/>
    </row>
    <row r="60" s="120" customFormat="true" ht="12.95" hidden="false" customHeight="true" outlineLevel="0" collapsed="false">
      <c r="A60" s="121" t="n">
        <v>49</v>
      </c>
      <c r="B60" s="122" t="s">
        <v>219</v>
      </c>
      <c r="C60" s="122" t="s">
        <v>220</v>
      </c>
      <c r="D60" s="123" t="s">
        <v>215</v>
      </c>
      <c r="E60" s="124" t="s">
        <v>216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6"/>
      <c r="K60" s="128" t="n">
        <f aca="false">ROUND(E60*J60,2)</f>
        <v>0</v>
      </c>
      <c r="L60" s="115"/>
      <c r="M60" s="116" t="s">
        <v>56</v>
      </c>
      <c r="N60" s="117" t="s">
        <v>57</v>
      </c>
      <c r="O60" s="129" t="s">
        <v>221</v>
      </c>
      <c r="P60" s="119" t="s">
        <v>218</v>
      </c>
      <c r="R60" s="119"/>
      <c r="S60" s="119"/>
    </row>
    <row r="61" s="120" customFormat="true" ht="12.95" hidden="false" customHeight="true" outlineLevel="0" collapsed="false">
      <c r="A61" s="121" t="n">
        <v>50</v>
      </c>
      <c r="B61" s="122" t="s">
        <v>222</v>
      </c>
      <c r="C61" s="122" t="s">
        <v>223</v>
      </c>
      <c r="D61" s="123" t="s">
        <v>105</v>
      </c>
      <c r="E61" s="124" t="s">
        <v>106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15"/>
      <c r="M61" s="116" t="s">
        <v>56</v>
      </c>
      <c r="N61" s="117" t="s">
        <v>57</v>
      </c>
      <c r="O61" s="129" t="s">
        <v>224</v>
      </c>
      <c r="P61" s="119" t="s">
        <v>137</v>
      </c>
      <c r="R61" s="119"/>
      <c r="S61" s="119"/>
    </row>
    <row r="62" s="120" customFormat="true" ht="12.95" hidden="false" customHeight="true" outlineLevel="0" collapsed="false">
      <c r="A62" s="121" t="n">
        <v>51</v>
      </c>
      <c r="B62" s="122" t="s">
        <v>225</v>
      </c>
      <c r="C62" s="122" t="s">
        <v>226</v>
      </c>
      <c r="D62" s="123" t="s">
        <v>105</v>
      </c>
      <c r="E62" s="124" t="s">
        <v>106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6"/>
      <c r="K62" s="128" t="n">
        <f aca="false">ROUND(E62*J62,2)</f>
        <v>0</v>
      </c>
      <c r="L62" s="115"/>
      <c r="M62" s="116" t="s">
        <v>56</v>
      </c>
      <c r="N62" s="117" t="s">
        <v>57</v>
      </c>
      <c r="O62" s="129" t="s">
        <v>227</v>
      </c>
      <c r="P62" s="119" t="s">
        <v>137</v>
      </c>
      <c r="R62" s="119"/>
      <c r="S62" s="119"/>
    </row>
    <row r="63" s="120" customFormat="true" ht="12.95" hidden="false" customHeight="true" outlineLevel="0" collapsed="false">
      <c r="A63" s="121" t="n">
        <v>52</v>
      </c>
      <c r="B63" s="122" t="s">
        <v>228</v>
      </c>
      <c r="C63" s="122" t="s">
        <v>229</v>
      </c>
      <c r="D63" s="123" t="s">
        <v>105</v>
      </c>
      <c r="E63" s="124" t="s">
        <v>230</v>
      </c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6"/>
      <c r="K63" s="128" t="n">
        <f aca="false">ROUND(E63*J63,2)</f>
        <v>0</v>
      </c>
      <c r="L63" s="115"/>
      <c r="M63" s="116" t="s">
        <v>56</v>
      </c>
      <c r="N63" s="117" t="s">
        <v>57</v>
      </c>
      <c r="O63" s="129" t="s">
        <v>231</v>
      </c>
      <c r="P63" s="119" t="s">
        <v>145</v>
      </c>
      <c r="R63" s="119"/>
      <c r="S63" s="119"/>
    </row>
    <row r="64" s="120" customFormat="true" ht="12.95" hidden="false" customHeight="true" outlineLevel="0" collapsed="false">
      <c r="A64" s="121" t="n">
        <v>53</v>
      </c>
      <c r="B64" s="122" t="s">
        <v>232</v>
      </c>
      <c r="C64" s="122" t="s">
        <v>233</v>
      </c>
      <c r="D64" s="123" t="s">
        <v>105</v>
      </c>
      <c r="E64" s="124" t="s">
        <v>158</v>
      </c>
      <c r="F64" s="124"/>
      <c r="G64" s="125" t="n">
        <f aca="false">ROUND(E64*F64,4)</f>
        <v>0</v>
      </c>
      <c r="H64" s="126"/>
      <c r="I64" s="127" t="n">
        <f aca="false">ROUND(E64*H64,2)</f>
        <v>0</v>
      </c>
      <c r="J64" s="126"/>
      <c r="K64" s="128" t="n">
        <f aca="false">ROUND(E64*J64,2)</f>
        <v>0</v>
      </c>
      <c r="L64" s="115"/>
      <c r="M64" s="116" t="s">
        <v>56</v>
      </c>
      <c r="N64" s="117" t="s">
        <v>57</v>
      </c>
      <c r="O64" s="129" t="s">
        <v>234</v>
      </c>
      <c r="P64" s="119" t="s">
        <v>137</v>
      </c>
      <c r="R64" s="119"/>
      <c r="S64" s="119"/>
    </row>
    <row r="65" s="120" customFormat="true" ht="12.95" hidden="false" customHeight="true" outlineLevel="0" collapsed="false">
      <c r="A65" s="121" t="n">
        <v>54</v>
      </c>
      <c r="B65" s="122" t="s">
        <v>235</v>
      </c>
      <c r="C65" s="122" t="s">
        <v>236</v>
      </c>
      <c r="D65" s="123" t="s">
        <v>105</v>
      </c>
      <c r="E65" s="124" t="s">
        <v>158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6"/>
      <c r="K65" s="128" t="n">
        <f aca="false">ROUND(E65*J65,2)</f>
        <v>0</v>
      </c>
      <c r="L65" s="115"/>
      <c r="M65" s="116" t="s">
        <v>56</v>
      </c>
      <c r="N65" s="117" t="s">
        <v>57</v>
      </c>
      <c r="O65" s="129" t="s">
        <v>237</v>
      </c>
      <c r="P65" s="119" t="s">
        <v>137</v>
      </c>
      <c r="R65" s="119"/>
      <c r="S65" s="119"/>
    </row>
    <row r="66" s="120" customFormat="true" ht="12.95" hidden="false" customHeight="true" outlineLevel="0" collapsed="false">
      <c r="A66" s="121" t="n">
        <v>55</v>
      </c>
      <c r="B66" s="122" t="s">
        <v>238</v>
      </c>
      <c r="C66" s="122" t="s">
        <v>239</v>
      </c>
      <c r="D66" s="123" t="s">
        <v>105</v>
      </c>
      <c r="E66" s="124" t="s">
        <v>158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6"/>
      <c r="K66" s="128" t="n">
        <f aca="false">ROUND(E66*J66,2)</f>
        <v>0</v>
      </c>
      <c r="L66" s="115"/>
      <c r="M66" s="116" t="s">
        <v>56</v>
      </c>
      <c r="N66" s="117" t="s">
        <v>57</v>
      </c>
      <c r="O66" s="129" t="s">
        <v>240</v>
      </c>
      <c r="P66" s="119" t="s">
        <v>145</v>
      </c>
      <c r="R66" s="119"/>
      <c r="S66" s="119"/>
    </row>
    <row r="67" s="120" customFormat="true" ht="12.95" hidden="false" customHeight="true" outlineLevel="0" collapsed="false">
      <c r="A67" s="121" t="n">
        <v>56</v>
      </c>
      <c r="B67" s="122" t="s">
        <v>241</v>
      </c>
      <c r="C67" s="122" t="s">
        <v>242</v>
      </c>
      <c r="D67" s="123" t="s">
        <v>105</v>
      </c>
      <c r="E67" s="124" t="s">
        <v>202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6"/>
      <c r="K67" s="128" t="n">
        <f aca="false">ROUND(E67*J67,2)</f>
        <v>0</v>
      </c>
      <c r="L67" s="115"/>
      <c r="M67" s="116" t="s">
        <v>56</v>
      </c>
      <c r="N67" s="117" t="s">
        <v>57</v>
      </c>
      <c r="O67" s="129" t="s">
        <v>243</v>
      </c>
      <c r="P67" s="119" t="s">
        <v>137</v>
      </c>
      <c r="R67" s="119"/>
      <c r="S67" s="119"/>
    </row>
    <row r="68" s="120" customFormat="true" ht="12.95" hidden="false" customHeight="true" outlineLevel="0" collapsed="false">
      <c r="A68" s="121" t="n">
        <v>57</v>
      </c>
      <c r="B68" s="122" t="s">
        <v>244</v>
      </c>
      <c r="C68" s="122" t="s">
        <v>245</v>
      </c>
      <c r="D68" s="123" t="s">
        <v>105</v>
      </c>
      <c r="E68" s="124" t="s">
        <v>202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6"/>
      <c r="K68" s="128" t="n">
        <f aca="false">ROUND(E68*J68,2)</f>
        <v>0</v>
      </c>
      <c r="L68" s="115"/>
      <c r="M68" s="116" t="s">
        <v>56</v>
      </c>
      <c r="N68" s="117" t="s">
        <v>57</v>
      </c>
      <c r="O68" s="129" t="s">
        <v>246</v>
      </c>
      <c r="P68" s="119" t="s">
        <v>137</v>
      </c>
      <c r="R68" s="119"/>
      <c r="S68" s="119"/>
    </row>
    <row r="69" s="120" customFormat="true" ht="12.95" hidden="false" customHeight="true" outlineLevel="0" collapsed="false">
      <c r="A69" s="121" t="n">
        <v>58</v>
      </c>
      <c r="B69" s="122" t="s">
        <v>247</v>
      </c>
      <c r="C69" s="122" t="s">
        <v>248</v>
      </c>
      <c r="D69" s="123" t="s">
        <v>105</v>
      </c>
      <c r="E69" s="124" t="s">
        <v>158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6"/>
      <c r="K69" s="128" t="n">
        <f aca="false">ROUND(E69*J69,2)</f>
        <v>0</v>
      </c>
      <c r="L69" s="115"/>
      <c r="M69" s="116" t="s">
        <v>56</v>
      </c>
      <c r="N69" s="117" t="s">
        <v>57</v>
      </c>
      <c r="O69" s="129" t="s">
        <v>249</v>
      </c>
      <c r="P69" s="119" t="s">
        <v>137</v>
      </c>
      <c r="R69" s="119"/>
      <c r="S69" s="119"/>
    </row>
    <row r="70" s="120" customFormat="true" ht="12.95" hidden="false" customHeight="true" outlineLevel="0" collapsed="false">
      <c r="A70" s="121" t="n">
        <v>59</v>
      </c>
      <c r="B70" s="122" t="s">
        <v>250</v>
      </c>
      <c r="C70" s="122" t="s">
        <v>251</v>
      </c>
      <c r="D70" s="123" t="s">
        <v>105</v>
      </c>
      <c r="E70" s="124" t="s">
        <v>158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6"/>
      <c r="K70" s="128" t="n">
        <f aca="false">ROUND(E70*J70,2)</f>
        <v>0</v>
      </c>
      <c r="L70" s="115"/>
      <c r="M70" s="116" t="s">
        <v>56</v>
      </c>
      <c r="N70" s="117" t="s">
        <v>57</v>
      </c>
      <c r="O70" s="129" t="s">
        <v>252</v>
      </c>
      <c r="P70" s="119" t="s">
        <v>137</v>
      </c>
      <c r="R70" s="119"/>
      <c r="S70" s="119"/>
    </row>
    <row r="71" s="120" customFormat="true" ht="12.95" hidden="false" customHeight="true" outlineLevel="0" collapsed="false">
      <c r="A71" s="121" t="n">
        <v>60</v>
      </c>
      <c r="B71" s="122" t="s">
        <v>253</v>
      </c>
      <c r="C71" s="122" t="s">
        <v>254</v>
      </c>
      <c r="D71" s="123" t="s">
        <v>105</v>
      </c>
      <c r="E71" s="124" t="s">
        <v>158</v>
      </c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6"/>
      <c r="K71" s="128" t="n">
        <f aca="false">ROUND(E71*J71,2)</f>
        <v>0</v>
      </c>
      <c r="L71" s="115"/>
      <c r="M71" s="116" t="s">
        <v>56</v>
      </c>
      <c r="N71" s="117" t="s">
        <v>57</v>
      </c>
      <c r="O71" s="129" t="s">
        <v>255</v>
      </c>
      <c r="P71" s="119" t="s">
        <v>145</v>
      </c>
      <c r="R71" s="119"/>
      <c r="S71" s="119"/>
    </row>
    <row r="72" s="120" customFormat="true" ht="12.95" hidden="false" customHeight="true" outlineLevel="0" collapsed="false">
      <c r="A72" s="121" t="n">
        <v>61</v>
      </c>
      <c r="B72" s="122" t="s">
        <v>256</v>
      </c>
      <c r="C72" s="122" t="s">
        <v>257</v>
      </c>
      <c r="D72" s="123" t="s">
        <v>105</v>
      </c>
      <c r="E72" s="124" t="s">
        <v>106</v>
      </c>
      <c r="F72" s="124"/>
      <c r="G72" s="125" t="n">
        <f aca="false">ROUND(E72*F72,4)</f>
        <v>0</v>
      </c>
      <c r="H72" s="126"/>
      <c r="I72" s="127" t="n">
        <f aca="false">ROUND(E72*H72,2)</f>
        <v>0</v>
      </c>
      <c r="J72" s="126"/>
      <c r="K72" s="128" t="n">
        <f aca="false">ROUND(E72*J72,2)</f>
        <v>0</v>
      </c>
      <c r="L72" s="115"/>
      <c r="M72" s="116" t="s">
        <v>56</v>
      </c>
      <c r="N72" s="117" t="s">
        <v>57</v>
      </c>
      <c r="O72" s="129" t="s">
        <v>258</v>
      </c>
      <c r="P72" s="119" t="s">
        <v>137</v>
      </c>
      <c r="R72" s="119"/>
      <c r="S72" s="119"/>
    </row>
    <row r="73" s="120" customFormat="true" ht="12.95" hidden="false" customHeight="true" outlineLevel="0" collapsed="false">
      <c r="A73" s="121" t="n">
        <v>62</v>
      </c>
      <c r="B73" s="122" t="s">
        <v>259</v>
      </c>
      <c r="C73" s="122" t="s">
        <v>260</v>
      </c>
      <c r="D73" s="123" t="s">
        <v>105</v>
      </c>
      <c r="E73" s="124" t="s">
        <v>106</v>
      </c>
      <c r="F73" s="124"/>
      <c r="G73" s="125" t="n">
        <f aca="false">ROUND(E73*F73,4)</f>
        <v>0</v>
      </c>
      <c r="H73" s="126"/>
      <c r="I73" s="127" t="n">
        <f aca="false">ROUND(E73*H73,2)</f>
        <v>0</v>
      </c>
      <c r="J73" s="126"/>
      <c r="K73" s="128" t="n">
        <f aca="false">ROUND(E73*J73,2)</f>
        <v>0</v>
      </c>
      <c r="L73" s="115"/>
      <c r="M73" s="116" t="s">
        <v>56</v>
      </c>
      <c r="N73" s="117" t="s">
        <v>57</v>
      </c>
      <c r="O73" s="129" t="s">
        <v>261</v>
      </c>
      <c r="P73" s="119" t="s">
        <v>137</v>
      </c>
      <c r="R73" s="119"/>
      <c r="S73" s="119"/>
    </row>
    <row r="74" s="120" customFormat="true" ht="12.95" hidden="false" customHeight="true" outlineLevel="0" collapsed="false">
      <c r="A74" s="121" t="n">
        <v>63</v>
      </c>
      <c r="B74" s="122" t="s">
        <v>262</v>
      </c>
      <c r="C74" s="122" t="s">
        <v>263</v>
      </c>
      <c r="D74" s="123" t="s">
        <v>105</v>
      </c>
      <c r="E74" s="124" t="s">
        <v>158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6"/>
      <c r="K74" s="128" t="n">
        <f aca="false">ROUND(E74*J74,2)</f>
        <v>0</v>
      </c>
      <c r="L74" s="115"/>
      <c r="M74" s="116" t="s">
        <v>56</v>
      </c>
      <c r="N74" s="117" t="s">
        <v>57</v>
      </c>
      <c r="O74" s="129" t="s">
        <v>264</v>
      </c>
      <c r="P74" s="119" t="s">
        <v>218</v>
      </c>
      <c r="R74" s="119"/>
      <c r="S74" s="119"/>
    </row>
    <row r="75" s="120" customFormat="true" ht="12.95" hidden="false" customHeight="true" outlineLevel="0" collapsed="false">
      <c r="A75" s="121" t="n">
        <v>64</v>
      </c>
      <c r="B75" s="122" t="s">
        <v>265</v>
      </c>
      <c r="C75" s="122" t="s">
        <v>266</v>
      </c>
      <c r="D75" s="123" t="s">
        <v>215</v>
      </c>
      <c r="E75" s="124" t="s">
        <v>216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6"/>
      <c r="K75" s="128" t="n">
        <f aca="false">ROUND(E75*J75,2)</f>
        <v>0</v>
      </c>
      <c r="L75" s="115"/>
      <c r="M75" s="116" t="s">
        <v>56</v>
      </c>
      <c r="N75" s="117" t="s">
        <v>57</v>
      </c>
      <c r="O75" s="129" t="s">
        <v>267</v>
      </c>
      <c r="P75" s="119" t="s">
        <v>218</v>
      </c>
      <c r="R75" s="119"/>
      <c r="S75" s="119"/>
    </row>
    <row r="76" s="120" customFormat="true" ht="12.95" hidden="false" customHeight="true" outlineLevel="0" collapsed="false">
      <c r="A76" s="121" t="n">
        <v>65</v>
      </c>
      <c r="B76" s="122" t="s">
        <v>268</v>
      </c>
      <c r="C76" s="122" t="s">
        <v>269</v>
      </c>
      <c r="D76" s="123" t="s">
        <v>105</v>
      </c>
      <c r="E76" s="124" t="s">
        <v>158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6"/>
      <c r="K76" s="128" t="n">
        <f aca="false">ROUND(E76*J76,2)</f>
        <v>0</v>
      </c>
      <c r="L76" s="115"/>
      <c r="M76" s="116" t="s">
        <v>56</v>
      </c>
      <c r="N76" s="117" t="s">
        <v>57</v>
      </c>
      <c r="O76" s="129" t="s">
        <v>270</v>
      </c>
      <c r="P76" s="119" t="s">
        <v>137</v>
      </c>
      <c r="R76" s="119"/>
      <c r="S76" s="119"/>
    </row>
    <row r="77" s="120" customFormat="true" ht="12.95" hidden="false" customHeight="true" outlineLevel="0" collapsed="false">
      <c r="A77" s="121" t="n">
        <v>66</v>
      </c>
      <c r="B77" s="122" t="s">
        <v>271</v>
      </c>
      <c r="C77" s="122" t="s">
        <v>272</v>
      </c>
      <c r="D77" s="123" t="s">
        <v>105</v>
      </c>
      <c r="E77" s="124" t="s">
        <v>106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6"/>
      <c r="K77" s="128" t="n">
        <f aca="false">ROUND(E77*J77,2)</f>
        <v>0</v>
      </c>
      <c r="L77" s="115"/>
      <c r="M77" s="116" t="s">
        <v>56</v>
      </c>
      <c r="N77" s="117" t="s">
        <v>57</v>
      </c>
      <c r="O77" s="129" t="s">
        <v>273</v>
      </c>
      <c r="P77" s="119" t="s">
        <v>137</v>
      </c>
      <c r="R77" s="119"/>
      <c r="S77" s="119"/>
    </row>
    <row r="78" s="120" customFormat="true" ht="12.95" hidden="false" customHeight="true" outlineLevel="0" collapsed="false">
      <c r="A78" s="121" t="n">
        <v>67</v>
      </c>
      <c r="B78" s="122" t="s">
        <v>274</v>
      </c>
      <c r="C78" s="122" t="s">
        <v>275</v>
      </c>
      <c r="D78" s="123" t="s">
        <v>105</v>
      </c>
      <c r="E78" s="124" t="s">
        <v>158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6"/>
      <c r="K78" s="128" t="n">
        <f aca="false">ROUND(E78*J78,2)</f>
        <v>0</v>
      </c>
      <c r="L78" s="115"/>
      <c r="M78" s="116" t="s">
        <v>56</v>
      </c>
      <c r="N78" s="117" t="s">
        <v>57</v>
      </c>
      <c r="O78" s="129" t="s">
        <v>276</v>
      </c>
      <c r="P78" s="119" t="s">
        <v>137</v>
      </c>
      <c r="R78" s="119"/>
      <c r="S78" s="119"/>
    </row>
    <row r="79" s="120" customFormat="true" ht="12.95" hidden="false" customHeight="true" outlineLevel="0" collapsed="false">
      <c r="A79" s="121" t="n">
        <v>68</v>
      </c>
      <c r="B79" s="122" t="s">
        <v>277</v>
      </c>
      <c r="C79" s="122" t="s">
        <v>278</v>
      </c>
      <c r="D79" s="123" t="s">
        <v>105</v>
      </c>
      <c r="E79" s="124" t="s">
        <v>158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6"/>
      <c r="K79" s="128" t="n">
        <f aca="false">ROUND(E79*J79,2)</f>
        <v>0</v>
      </c>
      <c r="L79" s="115"/>
      <c r="M79" s="116" t="s">
        <v>56</v>
      </c>
      <c r="N79" s="117" t="s">
        <v>57</v>
      </c>
      <c r="O79" s="129" t="s">
        <v>279</v>
      </c>
      <c r="P79" s="119" t="s">
        <v>137</v>
      </c>
      <c r="R79" s="119"/>
      <c r="S79" s="119"/>
    </row>
    <row r="80" s="120" customFormat="true" ht="12.95" hidden="false" customHeight="true" outlineLevel="0" collapsed="false">
      <c r="A80" s="121" t="n">
        <v>69</v>
      </c>
      <c r="B80" s="122" t="s">
        <v>280</v>
      </c>
      <c r="C80" s="122" t="s">
        <v>281</v>
      </c>
      <c r="D80" s="123" t="s">
        <v>105</v>
      </c>
      <c r="E80" s="124" t="s">
        <v>202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6"/>
      <c r="K80" s="128" t="n">
        <f aca="false">ROUND(E80*J80,2)</f>
        <v>0</v>
      </c>
      <c r="L80" s="115"/>
      <c r="M80" s="116" t="s">
        <v>56</v>
      </c>
      <c r="N80" s="117" t="s">
        <v>57</v>
      </c>
      <c r="O80" s="129" t="s">
        <v>282</v>
      </c>
      <c r="P80" s="119" t="s">
        <v>218</v>
      </c>
      <c r="R80" s="119"/>
      <c r="S80" s="119"/>
    </row>
    <row r="81" s="120" customFormat="true" ht="12.95" hidden="false" customHeight="true" outlineLevel="0" collapsed="false">
      <c r="A81" s="121" t="n">
        <v>70</v>
      </c>
      <c r="B81" s="122" t="s">
        <v>283</v>
      </c>
      <c r="C81" s="122" t="s">
        <v>284</v>
      </c>
      <c r="D81" s="123" t="s">
        <v>105</v>
      </c>
      <c r="E81" s="124" t="s">
        <v>202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6"/>
      <c r="K81" s="128" t="n">
        <f aca="false">ROUND(E81*J81,2)</f>
        <v>0</v>
      </c>
      <c r="L81" s="115"/>
      <c r="M81" s="116" t="s">
        <v>56</v>
      </c>
      <c r="N81" s="117" t="s">
        <v>57</v>
      </c>
      <c r="O81" s="129" t="s">
        <v>285</v>
      </c>
      <c r="P81" s="119" t="s">
        <v>218</v>
      </c>
      <c r="R81" s="119"/>
      <c r="S81" s="119"/>
    </row>
    <row r="82" s="120" customFormat="true" ht="12.95" hidden="false" customHeight="true" outlineLevel="0" collapsed="false">
      <c r="A82" s="121" t="n">
        <v>71</v>
      </c>
      <c r="B82" s="122" t="s">
        <v>286</v>
      </c>
      <c r="C82" s="122" t="s">
        <v>287</v>
      </c>
      <c r="D82" s="123" t="s">
        <v>105</v>
      </c>
      <c r="E82" s="124" t="s">
        <v>288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6"/>
      <c r="K82" s="128" t="n">
        <f aca="false">ROUND(E82*J82,2)</f>
        <v>0</v>
      </c>
      <c r="L82" s="115"/>
      <c r="M82" s="116" t="s">
        <v>56</v>
      </c>
      <c r="N82" s="117" t="s">
        <v>57</v>
      </c>
      <c r="O82" s="129" t="s">
        <v>282</v>
      </c>
      <c r="P82" s="119" t="s">
        <v>218</v>
      </c>
      <c r="R82" s="119"/>
      <c r="S82" s="119"/>
    </row>
    <row r="83" s="120" customFormat="true" ht="12.95" hidden="false" customHeight="true" outlineLevel="0" collapsed="false">
      <c r="A83" s="121" t="n">
        <v>72</v>
      </c>
      <c r="B83" s="122" t="s">
        <v>289</v>
      </c>
      <c r="C83" s="122" t="s">
        <v>290</v>
      </c>
      <c r="D83" s="123" t="s">
        <v>105</v>
      </c>
      <c r="E83" s="124" t="s">
        <v>288</v>
      </c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6"/>
      <c r="K83" s="128" t="n">
        <f aca="false">ROUND(E83*J83,2)</f>
        <v>0</v>
      </c>
      <c r="L83" s="115"/>
      <c r="M83" s="116" t="s">
        <v>56</v>
      </c>
      <c r="N83" s="117" t="s">
        <v>57</v>
      </c>
      <c r="O83" s="129" t="s">
        <v>285</v>
      </c>
      <c r="P83" s="119" t="s">
        <v>218</v>
      </c>
      <c r="R83" s="119"/>
      <c r="S83" s="119"/>
    </row>
    <row r="84" s="120" customFormat="true" ht="12.95" hidden="false" customHeight="true" outlineLevel="0" collapsed="false">
      <c r="A84" s="121" t="n">
        <v>73</v>
      </c>
      <c r="B84" s="122" t="s">
        <v>291</v>
      </c>
      <c r="C84" s="122" t="s">
        <v>292</v>
      </c>
      <c r="D84" s="123" t="s">
        <v>105</v>
      </c>
      <c r="E84" s="124" t="s">
        <v>293</v>
      </c>
      <c r="F84" s="124"/>
      <c r="G84" s="125" t="n">
        <f aca="false">ROUND(E84*F84,4)</f>
        <v>0</v>
      </c>
      <c r="H84" s="126"/>
      <c r="I84" s="127" t="n">
        <f aca="false">ROUND(E84*H84,2)</f>
        <v>0</v>
      </c>
      <c r="J84" s="126"/>
      <c r="K84" s="128" t="n">
        <f aca="false">ROUND(E84*J84,2)</f>
        <v>0</v>
      </c>
      <c r="L84" s="115"/>
      <c r="M84" s="116" t="s">
        <v>56</v>
      </c>
      <c r="N84" s="117" t="s">
        <v>57</v>
      </c>
      <c r="O84" s="129" t="s">
        <v>282</v>
      </c>
      <c r="P84" s="119" t="s">
        <v>218</v>
      </c>
      <c r="R84" s="119"/>
      <c r="S84" s="119"/>
    </row>
    <row r="85" s="120" customFormat="true" ht="12.95" hidden="false" customHeight="true" outlineLevel="0" collapsed="false">
      <c r="A85" s="121" t="n">
        <v>74</v>
      </c>
      <c r="B85" s="122" t="s">
        <v>294</v>
      </c>
      <c r="C85" s="122" t="s">
        <v>295</v>
      </c>
      <c r="D85" s="123" t="s">
        <v>105</v>
      </c>
      <c r="E85" s="124" t="s">
        <v>293</v>
      </c>
      <c r="F85" s="124"/>
      <c r="G85" s="125" t="n">
        <f aca="false">ROUND(E85*F85,4)</f>
        <v>0</v>
      </c>
      <c r="H85" s="126"/>
      <c r="I85" s="127" t="n">
        <f aca="false">ROUND(E85*H85,2)</f>
        <v>0</v>
      </c>
      <c r="J85" s="126"/>
      <c r="K85" s="128" t="n">
        <f aca="false">ROUND(E85*J85,2)</f>
        <v>0</v>
      </c>
      <c r="L85" s="115"/>
      <c r="M85" s="116" t="s">
        <v>56</v>
      </c>
      <c r="N85" s="117" t="s">
        <v>57</v>
      </c>
      <c r="O85" s="129" t="s">
        <v>285</v>
      </c>
      <c r="P85" s="119" t="s">
        <v>218</v>
      </c>
      <c r="R85" s="119"/>
      <c r="S85" s="119"/>
    </row>
    <row r="86" s="120" customFormat="true" ht="12.95" hidden="false" customHeight="true" outlineLevel="0" collapsed="false">
      <c r="A86" s="121" t="n">
        <v>75</v>
      </c>
      <c r="B86" s="122" t="s">
        <v>296</v>
      </c>
      <c r="C86" s="122" t="s">
        <v>297</v>
      </c>
      <c r="D86" s="123" t="s">
        <v>105</v>
      </c>
      <c r="E86" s="124" t="s">
        <v>298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6"/>
      <c r="K86" s="128" t="n">
        <f aca="false">ROUND(E86*J86,2)</f>
        <v>0</v>
      </c>
      <c r="L86" s="115"/>
      <c r="M86" s="116" t="s">
        <v>56</v>
      </c>
      <c r="N86" s="117" t="s">
        <v>57</v>
      </c>
      <c r="O86" s="129" t="s">
        <v>299</v>
      </c>
      <c r="P86" s="119" t="s">
        <v>218</v>
      </c>
      <c r="R86" s="119"/>
      <c r="S86" s="119"/>
    </row>
    <row r="87" s="120" customFormat="true" ht="12.95" hidden="false" customHeight="true" outlineLevel="0" collapsed="false">
      <c r="A87" s="121" t="n">
        <v>76</v>
      </c>
      <c r="B87" s="122" t="s">
        <v>300</v>
      </c>
      <c r="C87" s="122" t="s">
        <v>301</v>
      </c>
      <c r="D87" s="123" t="s">
        <v>105</v>
      </c>
      <c r="E87" s="124" t="s">
        <v>302</v>
      </c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6"/>
      <c r="K87" s="128" t="n">
        <f aca="false">ROUND(E87*J87,2)</f>
        <v>0</v>
      </c>
      <c r="L87" s="115"/>
      <c r="M87" s="116" t="s">
        <v>56</v>
      </c>
      <c r="N87" s="117" t="s">
        <v>57</v>
      </c>
      <c r="O87" s="129" t="s">
        <v>303</v>
      </c>
      <c r="P87" s="119" t="s">
        <v>218</v>
      </c>
      <c r="R87" s="119"/>
      <c r="S87" s="119"/>
    </row>
    <row r="88" s="120" customFormat="true" ht="12.95" hidden="false" customHeight="true" outlineLevel="0" collapsed="false">
      <c r="A88" s="121" t="n">
        <v>77</v>
      </c>
      <c r="B88" s="122" t="s">
        <v>304</v>
      </c>
      <c r="C88" s="122" t="s">
        <v>305</v>
      </c>
      <c r="D88" s="123" t="s">
        <v>105</v>
      </c>
      <c r="E88" s="124" t="s">
        <v>306</v>
      </c>
      <c r="F88" s="124"/>
      <c r="G88" s="125" t="n">
        <f aca="false">ROUND(E88*F88,4)</f>
        <v>0</v>
      </c>
      <c r="H88" s="126"/>
      <c r="I88" s="127" t="n">
        <f aca="false">ROUND(E88*H88,2)</f>
        <v>0</v>
      </c>
      <c r="J88" s="126"/>
      <c r="K88" s="128" t="n">
        <f aca="false">ROUND(E88*J88,2)</f>
        <v>0</v>
      </c>
      <c r="L88" s="115"/>
      <c r="M88" s="116" t="s">
        <v>56</v>
      </c>
      <c r="N88" s="117" t="s">
        <v>57</v>
      </c>
      <c r="O88" s="129" t="s">
        <v>307</v>
      </c>
      <c r="P88" s="119" t="s">
        <v>145</v>
      </c>
      <c r="R88" s="119"/>
      <c r="S88" s="119"/>
    </row>
    <row r="89" s="120" customFormat="true" ht="12.95" hidden="false" customHeight="true" outlineLevel="0" collapsed="false">
      <c r="A89" s="121" t="n">
        <v>78</v>
      </c>
      <c r="B89" s="122" t="s">
        <v>308</v>
      </c>
      <c r="C89" s="122" t="s">
        <v>309</v>
      </c>
      <c r="D89" s="123" t="s">
        <v>105</v>
      </c>
      <c r="E89" s="124" t="s">
        <v>202</v>
      </c>
      <c r="F89" s="124"/>
      <c r="G89" s="125" t="n">
        <f aca="false">ROUND(E89*F89,4)</f>
        <v>0</v>
      </c>
      <c r="H89" s="126"/>
      <c r="I89" s="127" t="n">
        <f aca="false">ROUND(E89*H89,2)</f>
        <v>0</v>
      </c>
      <c r="J89" s="126"/>
      <c r="K89" s="128" t="n">
        <f aca="false">ROUND(E89*J89,2)</f>
        <v>0</v>
      </c>
      <c r="L89" s="115"/>
      <c r="M89" s="116" t="s">
        <v>56</v>
      </c>
      <c r="N89" s="117" t="s">
        <v>57</v>
      </c>
      <c r="O89" s="129" t="s">
        <v>310</v>
      </c>
      <c r="P89" s="119" t="s">
        <v>218</v>
      </c>
      <c r="R89" s="119"/>
      <c r="S89" s="119"/>
    </row>
    <row r="90" s="120" customFormat="true" ht="12.95" hidden="false" customHeight="true" outlineLevel="0" collapsed="false">
      <c r="A90" s="121" t="n">
        <v>79</v>
      </c>
      <c r="B90" s="122" t="s">
        <v>311</v>
      </c>
      <c r="C90" s="122" t="s">
        <v>312</v>
      </c>
      <c r="D90" s="123" t="s">
        <v>105</v>
      </c>
      <c r="E90" s="124" t="s">
        <v>202</v>
      </c>
      <c r="F90" s="124"/>
      <c r="G90" s="125" t="n">
        <f aca="false">ROUND(E90*F90,4)</f>
        <v>0</v>
      </c>
      <c r="H90" s="126"/>
      <c r="I90" s="127" t="n">
        <f aca="false">ROUND(E90*H90,2)</f>
        <v>0</v>
      </c>
      <c r="J90" s="126"/>
      <c r="K90" s="128" t="n">
        <f aca="false">ROUND(E90*J90,2)</f>
        <v>0</v>
      </c>
      <c r="L90" s="115"/>
      <c r="M90" s="116" t="s">
        <v>56</v>
      </c>
      <c r="N90" s="117" t="s">
        <v>57</v>
      </c>
      <c r="O90" s="129" t="s">
        <v>313</v>
      </c>
      <c r="P90" s="119" t="s">
        <v>218</v>
      </c>
      <c r="R90" s="119"/>
      <c r="S90" s="119"/>
    </row>
    <row r="91" s="120" customFormat="true" ht="12.95" hidden="false" customHeight="true" outlineLevel="0" collapsed="false">
      <c r="A91" s="121" t="n">
        <v>80</v>
      </c>
      <c r="B91" s="122" t="s">
        <v>314</v>
      </c>
      <c r="C91" s="122" t="s">
        <v>315</v>
      </c>
      <c r="D91" s="123" t="s">
        <v>105</v>
      </c>
      <c r="E91" s="124" t="s">
        <v>106</v>
      </c>
      <c r="F91" s="124"/>
      <c r="G91" s="125" t="n">
        <f aca="false">ROUND(E91*F91,4)</f>
        <v>0</v>
      </c>
      <c r="H91" s="126"/>
      <c r="I91" s="127" t="n">
        <f aca="false">ROUND(E91*H91,2)</f>
        <v>0</v>
      </c>
      <c r="J91" s="126"/>
      <c r="K91" s="128" t="n">
        <f aca="false">ROUND(E91*J91,2)</f>
        <v>0</v>
      </c>
      <c r="L91" s="115"/>
      <c r="M91" s="116" t="s">
        <v>56</v>
      </c>
      <c r="N91" s="117" t="s">
        <v>57</v>
      </c>
      <c r="O91" s="129" t="s">
        <v>316</v>
      </c>
      <c r="P91" s="119" t="s">
        <v>145</v>
      </c>
      <c r="R91" s="119"/>
      <c r="S91" s="119"/>
    </row>
    <row r="92" s="120" customFormat="true" ht="12.95" hidden="false" customHeight="true" outlineLevel="0" collapsed="false">
      <c r="A92" s="121" t="n">
        <v>81</v>
      </c>
      <c r="B92" s="122" t="s">
        <v>317</v>
      </c>
      <c r="C92" s="122" t="s">
        <v>318</v>
      </c>
      <c r="D92" s="123" t="s">
        <v>105</v>
      </c>
      <c r="E92" s="124" t="s">
        <v>158</v>
      </c>
      <c r="F92" s="124"/>
      <c r="G92" s="125" t="n">
        <f aca="false">ROUND(E92*F92,4)</f>
        <v>0</v>
      </c>
      <c r="H92" s="126"/>
      <c r="I92" s="127" t="n">
        <f aca="false">ROUND(E92*H92,2)</f>
        <v>0</v>
      </c>
      <c r="J92" s="126"/>
      <c r="K92" s="128" t="n">
        <f aca="false">ROUND(E92*J92,2)</f>
        <v>0</v>
      </c>
      <c r="L92" s="115"/>
      <c r="M92" s="116" t="s">
        <v>56</v>
      </c>
      <c r="N92" s="117" t="s">
        <v>57</v>
      </c>
      <c r="O92" s="129" t="s">
        <v>319</v>
      </c>
      <c r="P92" s="119" t="s">
        <v>218</v>
      </c>
      <c r="R92" s="119"/>
      <c r="S92" s="119"/>
    </row>
    <row r="93" s="120" customFormat="true" ht="12.95" hidden="false" customHeight="true" outlineLevel="0" collapsed="false">
      <c r="A93" s="121" t="n">
        <v>82</v>
      </c>
      <c r="B93" s="122" t="s">
        <v>320</v>
      </c>
      <c r="C93" s="122" t="s">
        <v>321</v>
      </c>
      <c r="D93" s="123" t="s">
        <v>105</v>
      </c>
      <c r="E93" s="124" t="s">
        <v>158</v>
      </c>
      <c r="F93" s="124"/>
      <c r="G93" s="125" t="n">
        <f aca="false">ROUND(E93*F93,4)</f>
        <v>0</v>
      </c>
      <c r="H93" s="126"/>
      <c r="I93" s="127" t="n">
        <f aca="false">ROUND(E93*H93,2)</f>
        <v>0</v>
      </c>
      <c r="J93" s="126"/>
      <c r="K93" s="128" t="n">
        <f aca="false">ROUND(E93*J93,2)</f>
        <v>0</v>
      </c>
      <c r="L93" s="115"/>
      <c r="M93" s="116" t="s">
        <v>56</v>
      </c>
      <c r="N93" s="117" t="s">
        <v>57</v>
      </c>
      <c r="O93" s="129" t="s">
        <v>322</v>
      </c>
      <c r="P93" s="119" t="s">
        <v>218</v>
      </c>
      <c r="R93" s="119"/>
      <c r="S93" s="119"/>
    </row>
    <row r="94" s="120" customFormat="true" ht="12.95" hidden="false" customHeight="true" outlineLevel="0" collapsed="false">
      <c r="A94" s="121" t="n">
        <v>83</v>
      </c>
      <c r="B94" s="122" t="s">
        <v>323</v>
      </c>
      <c r="C94" s="122" t="s">
        <v>324</v>
      </c>
      <c r="D94" s="123" t="s">
        <v>105</v>
      </c>
      <c r="E94" s="124" t="s">
        <v>158</v>
      </c>
      <c r="F94" s="124"/>
      <c r="G94" s="125" t="n">
        <f aca="false">ROUND(E94*F94,4)</f>
        <v>0</v>
      </c>
      <c r="H94" s="126"/>
      <c r="I94" s="127" t="n">
        <f aca="false">ROUND(E94*H94,2)</f>
        <v>0</v>
      </c>
      <c r="J94" s="126"/>
      <c r="K94" s="128" t="n">
        <f aca="false">ROUND(E94*J94,2)</f>
        <v>0</v>
      </c>
      <c r="L94" s="115"/>
      <c r="M94" s="116" t="s">
        <v>56</v>
      </c>
      <c r="N94" s="117" t="s">
        <v>57</v>
      </c>
      <c r="O94" s="129" t="s">
        <v>325</v>
      </c>
      <c r="P94" s="119" t="s">
        <v>218</v>
      </c>
      <c r="R94" s="119"/>
      <c r="S94" s="119"/>
    </row>
    <row r="95" s="120" customFormat="true" ht="12.95" hidden="false" customHeight="true" outlineLevel="0" collapsed="false">
      <c r="A95" s="121" t="n">
        <v>84</v>
      </c>
      <c r="B95" s="122" t="s">
        <v>326</v>
      </c>
      <c r="C95" s="122" t="s">
        <v>327</v>
      </c>
      <c r="D95" s="123" t="s">
        <v>105</v>
      </c>
      <c r="E95" s="124" t="s">
        <v>158</v>
      </c>
      <c r="F95" s="124"/>
      <c r="G95" s="125" t="n">
        <f aca="false">ROUND(E95*F95,4)</f>
        <v>0</v>
      </c>
      <c r="H95" s="126"/>
      <c r="I95" s="127" t="n">
        <f aca="false">ROUND(E95*H95,2)</f>
        <v>0</v>
      </c>
      <c r="J95" s="126"/>
      <c r="K95" s="128" t="n">
        <f aca="false">ROUND(E95*J95,2)</f>
        <v>0</v>
      </c>
      <c r="L95" s="115"/>
      <c r="M95" s="116" t="s">
        <v>56</v>
      </c>
      <c r="N95" s="117" t="s">
        <v>57</v>
      </c>
      <c r="O95" s="129" t="s">
        <v>328</v>
      </c>
      <c r="P95" s="119" t="s">
        <v>218</v>
      </c>
      <c r="R95" s="119"/>
      <c r="S95" s="119"/>
    </row>
    <row r="96" s="120" customFormat="true" ht="12.95" hidden="false" customHeight="true" outlineLevel="0" collapsed="false">
      <c r="A96" s="121" t="n">
        <v>85</v>
      </c>
      <c r="B96" s="122" t="s">
        <v>329</v>
      </c>
      <c r="C96" s="122" t="s">
        <v>330</v>
      </c>
      <c r="D96" s="123" t="s">
        <v>105</v>
      </c>
      <c r="E96" s="124" t="s">
        <v>158</v>
      </c>
      <c r="F96" s="124"/>
      <c r="G96" s="125" t="n">
        <f aca="false">ROUND(E96*F96,4)</f>
        <v>0</v>
      </c>
      <c r="H96" s="126"/>
      <c r="I96" s="127" t="n">
        <f aca="false">ROUND(E96*H96,2)</f>
        <v>0</v>
      </c>
      <c r="J96" s="126"/>
      <c r="K96" s="128" t="n">
        <f aca="false">ROUND(E96*J96,2)</f>
        <v>0</v>
      </c>
      <c r="L96" s="115"/>
      <c r="M96" s="116" t="s">
        <v>56</v>
      </c>
      <c r="N96" s="117" t="s">
        <v>57</v>
      </c>
      <c r="O96" s="129" t="s">
        <v>331</v>
      </c>
      <c r="P96" s="119" t="s">
        <v>145</v>
      </c>
      <c r="R96" s="119"/>
      <c r="S96" s="119"/>
    </row>
    <row r="97" s="120" customFormat="true" ht="12.95" hidden="false" customHeight="true" outlineLevel="0" collapsed="false">
      <c r="A97" s="121" t="n">
        <v>86</v>
      </c>
      <c r="B97" s="122" t="s">
        <v>332</v>
      </c>
      <c r="C97" s="122" t="s">
        <v>333</v>
      </c>
      <c r="D97" s="123" t="s">
        <v>105</v>
      </c>
      <c r="E97" s="124" t="s">
        <v>184</v>
      </c>
      <c r="F97" s="124"/>
      <c r="G97" s="125" t="n">
        <f aca="false">ROUND(E97*F97,4)</f>
        <v>0</v>
      </c>
      <c r="H97" s="126"/>
      <c r="I97" s="127" t="n">
        <f aca="false">ROUND(E97*H97,2)</f>
        <v>0</v>
      </c>
      <c r="J97" s="126"/>
      <c r="K97" s="128" t="n">
        <f aca="false">ROUND(E97*J97,2)</f>
        <v>0</v>
      </c>
      <c r="L97" s="115"/>
      <c r="M97" s="116" t="s">
        <v>56</v>
      </c>
      <c r="N97" s="117" t="s">
        <v>57</v>
      </c>
      <c r="O97" s="129" t="s">
        <v>334</v>
      </c>
      <c r="P97" s="119" t="s">
        <v>218</v>
      </c>
      <c r="R97" s="119"/>
      <c r="S97" s="119"/>
    </row>
    <row r="98" s="120" customFormat="true" ht="12.95" hidden="false" customHeight="true" outlineLevel="0" collapsed="false">
      <c r="A98" s="121" t="n">
        <v>87</v>
      </c>
      <c r="B98" s="122" t="s">
        <v>335</v>
      </c>
      <c r="C98" s="122" t="s">
        <v>336</v>
      </c>
      <c r="D98" s="123" t="s">
        <v>105</v>
      </c>
      <c r="E98" s="124" t="s">
        <v>337</v>
      </c>
      <c r="F98" s="124"/>
      <c r="G98" s="125" t="n">
        <f aca="false">ROUND(E98*F98,4)</f>
        <v>0</v>
      </c>
      <c r="H98" s="126"/>
      <c r="I98" s="127" t="n">
        <f aca="false">ROUND(E98*H98,2)</f>
        <v>0</v>
      </c>
      <c r="J98" s="126"/>
      <c r="K98" s="128" t="n">
        <f aca="false">ROUND(E98*J98,2)</f>
        <v>0</v>
      </c>
      <c r="L98" s="115"/>
      <c r="M98" s="116" t="s">
        <v>56</v>
      </c>
      <c r="N98" s="117" t="s">
        <v>57</v>
      </c>
      <c r="O98" s="129" t="s">
        <v>338</v>
      </c>
      <c r="P98" s="119" t="s">
        <v>218</v>
      </c>
      <c r="R98" s="119"/>
      <c r="S98" s="119"/>
    </row>
    <row r="99" s="120" customFormat="true" ht="12.95" hidden="false" customHeight="true" outlineLevel="0" collapsed="false">
      <c r="A99" s="121" t="n">
        <v>88</v>
      </c>
      <c r="B99" s="122" t="s">
        <v>339</v>
      </c>
      <c r="C99" s="122" t="s">
        <v>340</v>
      </c>
      <c r="D99" s="123" t="s">
        <v>105</v>
      </c>
      <c r="E99" s="124" t="s">
        <v>135</v>
      </c>
      <c r="F99" s="124"/>
      <c r="G99" s="125" t="n">
        <f aca="false">ROUND(E99*F99,4)</f>
        <v>0</v>
      </c>
      <c r="H99" s="126"/>
      <c r="I99" s="127" t="n">
        <f aca="false">ROUND(E99*H99,2)</f>
        <v>0</v>
      </c>
      <c r="J99" s="126"/>
      <c r="K99" s="128" t="n">
        <f aca="false">ROUND(E99*J99,2)</f>
        <v>0</v>
      </c>
      <c r="L99" s="115"/>
      <c r="M99" s="116" t="s">
        <v>56</v>
      </c>
      <c r="N99" s="117" t="s">
        <v>57</v>
      </c>
      <c r="O99" s="129" t="s">
        <v>341</v>
      </c>
      <c r="P99" s="119" t="s">
        <v>218</v>
      </c>
      <c r="R99" s="119"/>
      <c r="S99" s="119"/>
    </row>
    <row r="100" s="120" customFormat="true" ht="12.95" hidden="false" customHeight="true" outlineLevel="0" collapsed="false">
      <c r="A100" s="121" t="n">
        <v>89</v>
      </c>
      <c r="B100" s="122" t="s">
        <v>342</v>
      </c>
      <c r="C100" s="122" t="s">
        <v>343</v>
      </c>
      <c r="D100" s="123" t="s">
        <v>105</v>
      </c>
      <c r="E100" s="124" t="s">
        <v>184</v>
      </c>
      <c r="F100" s="124"/>
      <c r="G100" s="125" t="n">
        <f aca="false">ROUND(E100*F100,4)</f>
        <v>0</v>
      </c>
      <c r="H100" s="126"/>
      <c r="I100" s="127" t="n">
        <f aca="false">ROUND(E100*H100,2)</f>
        <v>0</v>
      </c>
      <c r="J100" s="126"/>
      <c r="K100" s="128" t="n">
        <f aca="false">ROUND(E100*J100,2)</f>
        <v>0</v>
      </c>
      <c r="L100" s="115"/>
      <c r="M100" s="116" t="s">
        <v>56</v>
      </c>
      <c r="N100" s="117" t="s">
        <v>57</v>
      </c>
      <c r="O100" s="129" t="s">
        <v>344</v>
      </c>
      <c r="P100" s="119" t="s">
        <v>218</v>
      </c>
      <c r="R100" s="119"/>
      <c r="S100" s="119"/>
    </row>
    <row r="101" s="120" customFormat="true" ht="12.95" hidden="false" customHeight="true" outlineLevel="0" collapsed="false">
      <c r="A101" s="121" t="n">
        <v>90</v>
      </c>
      <c r="B101" s="122" t="s">
        <v>345</v>
      </c>
      <c r="C101" s="122" t="s">
        <v>346</v>
      </c>
      <c r="D101" s="123" t="s">
        <v>105</v>
      </c>
      <c r="E101" s="124" t="s">
        <v>184</v>
      </c>
      <c r="F101" s="124"/>
      <c r="G101" s="125" t="n">
        <f aca="false">ROUND(E101*F101,4)</f>
        <v>0</v>
      </c>
      <c r="H101" s="126"/>
      <c r="I101" s="127" t="n">
        <f aca="false">ROUND(E101*H101,2)</f>
        <v>0</v>
      </c>
      <c r="J101" s="126"/>
      <c r="K101" s="128" t="n">
        <f aca="false">ROUND(E101*J101,2)</f>
        <v>0</v>
      </c>
      <c r="L101" s="115"/>
      <c r="M101" s="116" t="s">
        <v>56</v>
      </c>
      <c r="N101" s="117" t="s">
        <v>57</v>
      </c>
      <c r="O101" s="129" t="s">
        <v>347</v>
      </c>
      <c r="P101" s="119" t="s">
        <v>218</v>
      </c>
      <c r="R101" s="119"/>
      <c r="S101" s="119"/>
    </row>
    <row r="102" s="120" customFormat="true" ht="12.95" hidden="false" customHeight="true" outlineLevel="0" collapsed="false">
      <c r="A102" s="121" t="n">
        <v>91</v>
      </c>
      <c r="B102" s="122" t="s">
        <v>348</v>
      </c>
      <c r="C102" s="122" t="s">
        <v>349</v>
      </c>
      <c r="D102" s="123" t="s">
        <v>105</v>
      </c>
      <c r="E102" s="124" t="s">
        <v>66</v>
      </c>
      <c r="F102" s="124"/>
      <c r="G102" s="125" t="n">
        <f aca="false">ROUND(E102*F102,4)</f>
        <v>0</v>
      </c>
      <c r="H102" s="126"/>
      <c r="I102" s="127" t="n">
        <f aca="false">ROUND(E102*H102,2)</f>
        <v>0</v>
      </c>
      <c r="J102" s="126"/>
      <c r="K102" s="128" t="n">
        <f aca="false">ROUND(E102*J102,2)</f>
        <v>0</v>
      </c>
      <c r="L102" s="115"/>
      <c r="M102" s="116" t="s">
        <v>56</v>
      </c>
      <c r="N102" s="117" t="s">
        <v>57</v>
      </c>
      <c r="O102" s="129" t="s">
        <v>350</v>
      </c>
      <c r="P102" s="119" t="s">
        <v>145</v>
      </c>
      <c r="R102" s="119"/>
      <c r="S102" s="119"/>
    </row>
    <row r="103" s="120" customFormat="true" ht="12.95" hidden="false" customHeight="true" outlineLevel="0" collapsed="false">
      <c r="A103" s="121" t="n">
        <v>92</v>
      </c>
      <c r="B103" s="122" t="s">
        <v>351</v>
      </c>
      <c r="C103" s="122" t="s">
        <v>352</v>
      </c>
      <c r="D103" s="123" t="s">
        <v>105</v>
      </c>
      <c r="E103" s="124" t="s">
        <v>353</v>
      </c>
      <c r="F103" s="124"/>
      <c r="G103" s="125" t="n">
        <f aca="false">ROUND(E103*F103,4)</f>
        <v>0</v>
      </c>
      <c r="H103" s="126"/>
      <c r="I103" s="127" t="n">
        <f aca="false">ROUND(E103*H103,2)</f>
        <v>0</v>
      </c>
      <c r="J103" s="126"/>
      <c r="K103" s="128" t="n">
        <f aca="false">ROUND(E103*J103,2)</f>
        <v>0</v>
      </c>
      <c r="L103" s="115"/>
      <c r="M103" s="116" t="s">
        <v>56</v>
      </c>
      <c r="N103" s="117" t="s">
        <v>57</v>
      </c>
      <c r="O103" s="129" t="s">
        <v>354</v>
      </c>
      <c r="P103" s="119" t="s">
        <v>218</v>
      </c>
      <c r="R103" s="119"/>
      <c r="S103" s="119"/>
    </row>
    <row r="104" s="120" customFormat="true" ht="12.95" hidden="false" customHeight="true" outlineLevel="0" collapsed="false">
      <c r="A104" s="121" t="n">
        <v>93</v>
      </c>
      <c r="B104" s="122" t="s">
        <v>355</v>
      </c>
      <c r="C104" s="122" t="s">
        <v>356</v>
      </c>
      <c r="D104" s="123" t="s">
        <v>105</v>
      </c>
      <c r="E104" s="124" t="s">
        <v>353</v>
      </c>
      <c r="F104" s="124"/>
      <c r="G104" s="125" t="n">
        <f aca="false">ROUND(E104*F104,4)</f>
        <v>0</v>
      </c>
      <c r="H104" s="126"/>
      <c r="I104" s="127" t="n">
        <f aca="false">ROUND(E104*H104,2)</f>
        <v>0</v>
      </c>
      <c r="J104" s="126"/>
      <c r="K104" s="128" t="n">
        <f aca="false">ROUND(E104*J104,2)</f>
        <v>0</v>
      </c>
      <c r="L104" s="115"/>
      <c r="M104" s="116" t="s">
        <v>56</v>
      </c>
      <c r="N104" s="117" t="s">
        <v>57</v>
      </c>
      <c r="O104" s="129" t="s">
        <v>357</v>
      </c>
      <c r="P104" s="119" t="s">
        <v>218</v>
      </c>
      <c r="R104" s="119"/>
      <c r="S104" s="119"/>
    </row>
    <row r="105" s="120" customFormat="true" ht="12.95" hidden="false" customHeight="true" outlineLevel="0" collapsed="false">
      <c r="A105" s="121" t="n">
        <v>94</v>
      </c>
      <c r="B105" s="122" t="s">
        <v>358</v>
      </c>
      <c r="C105" s="122" t="s">
        <v>359</v>
      </c>
      <c r="D105" s="123" t="s">
        <v>105</v>
      </c>
      <c r="E105" s="124" t="s">
        <v>360</v>
      </c>
      <c r="F105" s="124"/>
      <c r="G105" s="125" t="n">
        <f aca="false">ROUND(E105*F105,4)</f>
        <v>0</v>
      </c>
      <c r="H105" s="126"/>
      <c r="I105" s="127" t="n">
        <f aca="false">ROUND(E105*H105,2)</f>
        <v>0</v>
      </c>
      <c r="J105" s="126"/>
      <c r="K105" s="128" t="n">
        <f aca="false">ROUND(E105*J105,2)</f>
        <v>0</v>
      </c>
      <c r="L105" s="115"/>
      <c r="M105" s="116" t="s">
        <v>56</v>
      </c>
      <c r="N105" s="117" t="s">
        <v>57</v>
      </c>
      <c r="O105" s="129" t="s">
        <v>361</v>
      </c>
      <c r="P105" s="119" t="s">
        <v>145</v>
      </c>
      <c r="R105" s="119"/>
      <c r="S105" s="119"/>
    </row>
    <row r="106" s="120" customFormat="true" ht="12.95" hidden="false" customHeight="true" outlineLevel="0" collapsed="false">
      <c r="A106" s="121" t="n">
        <v>95</v>
      </c>
      <c r="B106" s="122" t="s">
        <v>362</v>
      </c>
      <c r="C106" s="122" t="s">
        <v>363</v>
      </c>
      <c r="D106" s="123" t="s">
        <v>105</v>
      </c>
      <c r="E106" s="124" t="s">
        <v>66</v>
      </c>
      <c r="F106" s="124"/>
      <c r="G106" s="125" t="n">
        <f aca="false">ROUND(E106*F106,4)</f>
        <v>0</v>
      </c>
      <c r="H106" s="126"/>
      <c r="I106" s="127" t="n">
        <f aca="false">ROUND(E106*H106,2)</f>
        <v>0</v>
      </c>
      <c r="J106" s="126"/>
      <c r="K106" s="128" t="n">
        <f aca="false">ROUND(E106*J106,2)</f>
        <v>0</v>
      </c>
      <c r="L106" s="115"/>
      <c r="M106" s="116" t="s">
        <v>56</v>
      </c>
      <c r="N106" s="117" t="s">
        <v>57</v>
      </c>
      <c r="O106" s="129" t="s">
        <v>364</v>
      </c>
      <c r="P106" s="119" t="s">
        <v>218</v>
      </c>
      <c r="R106" s="119"/>
      <c r="S106" s="119"/>
    </row>
    <row r="107" s="120" customFormat="true" ht="12.95" hidden="false" customHeight="true" outlineLevel="0" collapsed="false">
      <c r="A107" s="121" t="n">
        <v>96</v>
      </c>
      <c r="B107" s="122" t="s">
        <v>365</v>
      </c>
      <c r="C107" s="122" t="s">
        <v>366</v>
      </c>
      <c r="D107" s="123" t="s">
        <v>105</v>
      </c>
      <c r="E107" s="124" t="s">
        <v>66</v>
      </c>
      <c r="F107" s="124"/>
      <c r="G107" s="125" t="n">
        <f aca="false">ROUND(E107*F107,4)</f>
        <v>0</v>
      </c>
      <c r="H107" s="126"/>
      <c r="I107" s="127" t="n">
        <f aca="false">ROUND(E107*H107,2)</f>
        <v>0</v>
      </c>
      <c r="J107" s="126"/>
      <c r="K107" s="128" t="n">
        <f aca="false">ROUND(E107*J107,2)</f>
        <v>0</v>
      </c>
      <c r="L107" s="115"/>
      <c r="M107" s="116" t="s">
        <v>56</v>
      </c>
      <c r="N107" s="117" t="s">
        <v>57</v>
      </c>
      <c r="O107" s="129" t="s">
        <v>367</v>
      </c>
      <c r="P107" s="119" t="s">
        <v>218</v>
      </c>
      <c r="R107" s="119"/>
      <c r="S107" s="119"/>
    </row>
    <row r="108" s="120" customFormat="true" ht="12.95" hidden="false" customHeight="true" outlineLevel="0" collapsed="false">
      <c r="A108" s="121" t="n">
        <v>97</v>
      </c>
      <c r="B108" s="122" t="s">
        <v>368</v>
      </c>
      <c r="C108" s="122" t="s">
        <v>369</v>
      </c>
      <c r="D108" s="123" t="s">
        <v>105</v>
      </c>
      <c r="E108" s="124" t="s">
        <v>135</v>
      </c>
      <c r="F108" s="124"/>
      <c r="G108" s="125" t="n">
        <f aca="false">ROUND(E108*F108,4)</f>
        <v>0</v>
      </c>
      <c r="H108" s="126"/>
      <c r="I108" s="127" t="n">
        <f aca="false">ROUND(E108*H108,2)</f>
        <v>0</v>
      </c>
      <c r="J108" s="126"/>
      <c r="K108" s="128" t="n">
        <f aca="false">ROUND(E108*J108,2)</f>
        <v>0</v>
      </c>
      <c r="L108" s="115"/>
      <c r="M108" s="116" t="s">
        <v>56</v>
      </c>
      <c r="N108" s="117" t="s">
        <v>57</v>
      </c>
      <c r="O108" s="129" t="s">
        <v>370</v>
      </c>
      <c r="P108" s="119" t="s">
        <v>145</v>
      </c>
      <c r="R108" s="119"/>
      <c r="S108" s="119"/>
    </row>
    <row r="109" s="120" customFormat="true" ht="12.95" hidden="false" customHeight="true" outlineLevel="0" collapsed="false">
      <c r="A109" s="121" t="n">
        <v>98</v>
      </c>
      <c r="B109" s="122" t="s">
        <v>371</v>
      </c>
      <c r="C109" s="122" t="s">
        <v>372</v>
      </c>
      <c r="D109" s="123" t="s">
        <v>105</v>
      </c>
      <c r="E109" s="124" t="s">
        <v>184</v>
      </c>
      <c r="F109" s="124"/>
      <c r="G109" s="125" t="n">
        <f aca="false">ROUND(E109*F109,4)</f>
        <v>0</v>
      </c>
      <c r="H109" s="126"/>
      <c r="I109" s="127" t="n">
        <f aca="false">ROUND(E109*H109,2)</f>
        <v>0</v>
      </c>
      <c r="J109" s="126"/>
      <c r="K109" s="128" t="n">
        <f aca="false">ROUND(E109*J109,2)</f>
        <v>0</v>
      </c>
      <c r="L109" s="115"/>
      <c r="M109" s="116" t="s">
        <v>56</v>
      </c>
      <c r="N109" s="117" t="s">
        <v>57</v>
      </c>
      <c r="O109" s="129" t="s">
        <v>373</v>
      </c>
      <c r="P109" s="119" t="s">
        <v>218</v>
      </c>
      <c r="R109" s="119"/>
      <c r="S109" s="119"/>
    </row>
    <row r="110" s="120" customFormat="true" ht="12.95" hidden="false" customHeight="true" outlineLevel="0" collapsed="false">
      <c r="A110" s="121" t="n">
        <v>99</v>
      </c>
      <c r="B110" s="122" t="s">
        <v>374</v>
      </c>
      <c r="C110" s="122" t="s">
        <v>375</v>
      </c>
      <c r="D110" s="123" t="s">
        <v>105</v>
      </c>
      <c r="E110" s="124" t="s">
        <v>184</v>
      </c>
      <c r="F110" s="124"/>
      <c r="G110" s="125" t="n">
        <f aca="false">ROUND(E110*F110,4)</f>
        <v>0</v>
      </c>
      <c r="H110" s="126"/>
      <c r="I110" s="127" t="n">
        <f aca="false">ROUND(E110*H110,2)</f>
        <v>0</v>
      </c>
      <c r="J110" s="126"/>
      <c r="K110" s="128" t="n">
        <f aca="false">ROUND(E110*J110,2)</f>
        <v>0</v>
      </c>
      <c r="L110" s="115"/>
      <c r="M110" s="116" t="s">
        <v>56</v>
      </c>
      <c r="N110" s="117" t="s">
        <v>57</v>
      </c>
      <c r="O110" s="129" t="s">
        <v>376</v>
      </c>
      <c r="P110" s="119" t="s">
        <v>218</v>
      </c>
      <c r="R110" s="119"/>
      <c r="S110" s="119"/>
    </row>
    <row r="111" s="120" customFormat="true" ht="12.95" hidden="false" customHeight="true" outlineLevel="0" collapsed="false">
      <c r="A111" s="121" t="n">
        <v>100</v>
      </c>
      <c r="B111" s="122" t="s">
        <v>377</v>
      </c>
      <c r="C111" s="122" t="s">
        <v>378</v>
      </c>
      <c r="D111" s="123" t="s">
        <v>105</v>
      </c>
      <c r="E111" s="124" t="s">
        <v>379</v>
      </c>
      <c r="F111" s="124"/>
      <c r="G111" s="125" t="n">
        <f aca="false">ROUND(E111*F111,4)</f>
        <v>0</v>
      </c>
      <c r="H111" s="126"/>
      <c r="I111" s="127" t="n">
        <f aca="false">ROUND(E111*H111,2)</f>
        <v>0</v>
      </c>
      <c r="J111" s="126"/>
      <c r="K111" s="128" t="n">
        <f aca="false">ROUND(E111*J111,2)</f>
        <v>0</v>
      </c>
      <c r="L111" s="115"/>
      <c r="M111" s="116" t="s">
        <v>56</v>
      </c>
      <c r="N111" s="117" t="s">
        <v>57</v>
      </c>
      <c r="O111" s="129" t="s">
        <v>380</v>
      </c>
      <c r="P111" s="119" t="s">
        <v>145</v>
      </c>
      <c r="R111" s="119"/>
      <c r="S111" s="119"/>
    </row>
    <row r="112" s="120" customFormat="true" ht="12.95" hidden="false" customHeight="true" outlineLevel="0" collapsed="false">
      <c r="A112" s="121" t="n">
        <v>101</v>
      </c>
      <c r="B112" s="122" t="s">
        <v>381</v>
      </c>
      <c r="C112" s="122" t="s">
        <v>382</v>
      </c>
      <c r="D112" s="123" t="s">
        <v>105</v>
      </c>
      <c r="E112" s="124" t="s">
        <v>383</v>
      </c>
      <c r="F112" s="124"/>
      <c r="G112" s="125" t="n">
        <f aca="false">ROUND(E112*F112,4)</f>
        <v>0</v>
      </c>
      <c r="H112" s="126"/>
      <c r="I112" s="127" t="n">
        <f aca="false">ROUND(E112*H112,2)</f>
        <v>0</v>
      </c>
      <c r="J112" s="126"/>
      <c r="K112" s="128" t="n">
        <f aca="false">ROUND(E112*J112,2)</f>
        <v>0</v>
      </c>
      <c r="L112" s="115"/>
      <c r="M112" s="116" t="s">
        <v>56</v>
      </c>
      <c r="N112" s="117" t="s">
        <v>57</v>
      </c>
      <c r="O112" s="129" t="s">
        <v>384</v>
      </c>
      <c r="P112" s="119" t="s">
        <v>218</v>
      </c>
      <c r="R112" s="119"/>
      <c r="S112" s="119"/>
    </row>
    <row r="113" s="120" customFormat="true" ht="12.95" hidden="false" customHeight="true" outlineLevel="0" collapsed="false">
      <c r="A113" s="121" t="n">
        <v>102</v>
      </c>
      <c r="B113" s="122" t="s">
        <v>385</v>
      </c>
      <c r="C113" s="122" t="s">
        <v>386</v>
      </c>
      <c r="D113" s="123" t="s">
        <v>105</v>
      </c>
      <c r="E113" s="124" t="s">
        <v>383</v>
      </c>
      <c r="F113" s="124"/>
      <c r="G113" s="125" t="n">
        <f aca="false">ROUND(E113*F113,4)</f>
        <v>0</v>
      </c>
      <c r="H113" s="126"/>
      <c r="I113" s="127" t="n">
        <f aca="false">ROUND(E113*H113,2)</f>
        <v>0</v>
      </c>
      <c r="J113" s="126"/>
      <c r="K113" s="128" t="n">
        <f aca="false">ROUND(E113*J113,2)</f>
        <v>0</v>
      </c>
      <c r="L113" s="115"/>
      <c r="M113" s="116" t="s">
        <v>56</v>
      </c>
      <c r="N113" s="117" t="s">
        <v>57</v>
      </c>
      <c r="O113" s="129" t="s">
        <v>387</v>
      </c>
      <c r="P113" s="119" t="s">
        <v>218</v>
      </c>
      <c r="R113" s="119"/>
      <c r="S113" s="119"/>
    </row>
    <row r="114" s="120" customFormat="true" ht="12.95" hidden="false" customHeight="true" outlineLevel="0" collapsed="false">
      <c r="A114" s="121" t="n">
        <v>103</v>
      </c>
      <c r="B114" s="122" t="s">
        <v>388</v>
      </c>
      <c r="C114" s="122" t="s">
        <v>389</v>
      </c>
      <c r="D114" s="123" t="s">
        <v>105</v>
      </c>
      <c r="E114" s="124" t="s">
        <v>184</v>
      </c>
      <c r="F114" s="124"/>
      <c r="G114" s="125" t="n">
        <f aca="false">ROUND(E114*F114,4)</f>
        <v>0</v>
      </c>
      <c r="H114" s="126"/>
      <c r="I114" s="127" t="n">
        <f aca="false">ROUND(E114*H114,2)</f>
        <v>0</v>
      </c>
      <c r="J114" s="126"/>
      <c r="K114" s="128" t="n">
        <f aca="false">ROUND(E114*J114,2)</f>
        <v>0</v>
      </c>
      <c r="L114" s="115"/>
      <c r="M114" s="116" t="s">
        <v>56</v>
      </c>
      <c r="N114" s="117" t="s">
        <v>57</v>
      </c>
      <c r="O114" s="129" t="s">
        <v>390</v>
      </c>
      <c r="P114" s="119" t="s">
        <v>145</v>
      </c>
      <c r="R114" s="119"/>
      <c r="S114" s="119"/>
    </row>
    <row r="115" s="120" customFormat="true" ht="12.95" hidden="false" customHeight="true" outlineLevel="0" collapsed="false">
      <c r="A115" s="121" t="n">
        <v>104</v>
      </c>
      <c r="B115" s="122" t="s">
        <v>391</v>
      </c>
      <c r="C115" s="122" t="s">
        <v>392</v>
      </c>
      <c r="D115" s="123" t="s">
        <v>105</v>
      </c>
      <c r="E115" s="124" t="s">
        <v>135</v>
      </c>
      <c r="F115" s="124"/>
      <c r="G115" s="125" t="n">
        <f aca="false">ROUND(E115*F115,4)</f>
        <v>0</v>
      </c>
      <c r="H115" s="126"/>
      <c r="I115" s="127" t="n">
        <f aca="false">ROUND(E115*H115,2)</f>
        <v>0</v>
      </c>
      <c r="J115" s="126"/>
      <c r="K115" s="128" t="n">
        <f aca="false">ROUND(E115*J115,2)</f>
        <v>0</v>
      </c>
      <c r="L115" s="115"/>
      <c r="M115" s="116" t="s">
        <v>56</v>
      </c>
      <c r="N115" s="117" t="s">
        <v>57</v>
      </c>
      <c r="O115" s="129" t="s">
        <v>393</v>
      </c>
      <c r="P115" s="119" t="s">
        <v>218</v>
      </c>
      <c r="R115" s="119"/>
      <c r="S115" s="119"/>
    </row>
    <row r="116" s="120" customFormat="true" ht="12.95" hidden="false" customHeight="true" outlineLevel="0" collapsed="false">
      <c r="A116" s="121" t="n">
        <v>105</v>
      </c>
      <c r="B116" s="122" t="s">
        <v>394</v>
      </c>
      <c r="C116" s="122" t="s">
        <v>395</v>
      </c>
      <c r="D116" s="123" t="s">
        <v>105</v>
      </c>
      <c r="E116" s="124" t="s">
        <v>135</v>
      </c>
      <c r="F116" s="124"/>
      <c r="G116" s="125" t="n">
        <f aca="false">ROUND(E116*F116,4)</f>
        <v>0</v>
      </c>
      <c r="H116" s="126"/>
      <c r="I116" s="127" t="n">
        <f aca="false">ROUND(E116*H116,2)</f>
        <v>0</v>
      </c>
      <c r="J116" s="126"/>
      <c r="K116" s="128" t="n">
        <f aca="false">ROUND(E116*J116,2)</f>
        <v>0</v>
      </c>
      <c r="L116" s="115"/>
      <c r="M116" s="116" t="s">
        <v>56</v>
      </c>
      <c r="N116" s="117" t="s">
        <v>57</v>
      </c>
      <c r="O116" s="129" t="s">
        <v>396</v>
      </c>
      <c r="P116" s="119" t="s">
        <v>218</v>
      </c>
      <c r="R116" s="119"/>
      <c r="S116" s="119"/>
    </row>
    <row r="117" s="120" customFormat="true" ht="12.95" hidden="false" customHeight="true" outlineLevel="0" collapsed="false">
      <c r="A117" s="121" t="n">
        <v>106</v>
      </c>
      <c r="B117" s="122" t="s">
        <v>397</v>
      </c>
      <c r="C117" s="122" t="s">
        <v>398</v>
      </c>
      <c r="D117" s="123" t="s">
        <v>105</v>
      </c>
      <c r="E117" s="124" t="s">
        <v>135</v>
      </c>
      <c r="F117" s="124"/>
      <c r="G117" s="125" t="n">
        <f aca="false">ROUND(E117*F117,4)</f>
        <v>0</v>
      </c>
      <c r="H117" s="126"/>
      <c r="I117" s="127" t="n">
        <f aca="false">ROUND(E117*H117,2)</f>
        <v>0</v>
      </c>
      <c r="J117" s="126"/>
      <c r="K117" s="128" t="n">
        <f aca="false">ROUND(E117*J117,2)</f>
        <v>0</v>
      </c>
      <c r="L117" s="115"/>
      <c r="M117" s="116" t="s">
        <v>56</v>
      </c>
      <c r="N117" s="117" t="s">
        <v>57</v>
      </c>
      <c r="O117" s="129" t="s">
        <v>399</v>
      </c>
      <c r="P117" s="119" t="s">
        <v>145</v>
      </c>
      <c r="R117" s="119"/>
      <c r="S117" s="119"/>
    </row>
    <row r="118" s="120" customFormat="true" ht="12.95" hidden="false" customHeight="true" outlineLevel="0" collapsed="false">
      <c r="A118" s="121" t="n">
        <v>107</v>
      </c>
      <c r="B118" s="122" t="s">
        <v>400</v>
      </c>
      <c r="C118" s="122" t="s">
        <v>401</v>
      </c>
      <c r="D118" s="123" t="s">
        <v>105</v>
      </c>
      <c r="E118" s="124" t="s">
        <v>360</v>
      </c>
      <c r="F118" s="124"/>
      <c r="G118" s="125" t="n">
        <f aca="false">ROUND(E118*F118,4)</f>
        <v>0</v>
      </c>
      <c r="H118" s="126"/>
      <c r="I118" s="127" t="n">
        <f aca="false">ROUND(E118*H118,2)</f>
        <v>0</v>
      </c>
      <c r="J118" s="126"/>
      <c r="K118" s="128" t="n">
        <f aca="false">ROUND(E118*J118,2)</f>
        <v>0</v>
      </c>
      <c r="L118" s="115"/>
      <c r="M118" s="116" t="s">
        <v>56</v>
      </c>
      <c r="N118" s="117" t="s">
        <v>57</v>
      </c>
      <c r="O118" s="129" t="s">
        <v>402</v>
      </c>
      <c r="P118" s="119" t="s">
        <v>218</v>
      </c>
      <c r="R118" s="119"/>
      <c r="S118" s="119"/>
    </row>
    <row r="119" s="120" customFormat="true" ht="12.95" hidden="false" customHeight="true" outlineLevel="0" collapsed="false">
      <c r="A119" s="121" t="n">
        <v>108</v>
      </c>
      <c r="B119" s="122" t="s">
        <v>403</v>
      </c>
      <c r="C119" s="122" t="s">
        <v>404</v>
      </c>
      <c r="D119" s="123" t="s">
        <v>105</v>
      </c>
      <c r="E119" s="124" t="s">
        <v>360</v>
      </c>
      <c r="F119" s="124"/>
      <c r="G119" s="125" t="n">
        <f aca="false">ROUND(E119*F119,4)</f>
        <v>0</v>
      </c>
      <c r="H119" s="126"/>
      <c r="I119" s="127" t="n">
        <f aca="false">ROUND(E119*H119,2)</f>
        <v>0</v>
      </c>
      <c r="J119" s="126"/>
      <c r="K119" s="128" t="n">
        <f aca="false">ROUND(E119*J119,2)</f>
        <v>0</v>
      </c>
      <c r="L119" s="115"/>
      <c r="M119" s="116" t="s">
        <v>56</v>
      </c>
      <c r="N119" s="117" t="s">
        <v>57</v>
      </c>
      <c r="O119" s="129" t="s">
        <v>405</v>
      </c>
      <c r="P119" s="119" t="s">
        <v>218</v>
      </c>
      <c r="R119" s="119"/>
      <c r="S119" s="119"/>
    </row>
    <row r="120" s="120" customFormat="true" ht="12.95" hidden="false" customHeight="true" outlineLevel="0" collapsed="false">
      <c r="A120" s="121" t="n">
        <v>109</v>
      </c>
      <c r="B120" s="122" t="s">
        <v>406</v>
      </c>
      <c r="C120" s="122" t="s">
        <v>407</v>
      </c>
      <c r="D120" s="123" t="s">
        <v>105</v>
      </c>
      <c r="E120" s="124" t="s">
        <v>408</v>
      </c>
      <c r="F120" s="124"/>
      <c r="G120" s="125" t="n">
        <f aca="false">ROUND(E120*F120,4)</f>
        <v>0</v>
      </c>
      <c r="H120" s="126"/>
      <c r="I120" s="127" t="n">
        <f aca="false">ROUND(E120*H120,2)</f>
        <v>0</v>
      </c>
      <c r="J120" s="126"/>
      <c r="K120" s="128" t="n">
        <f aca="false">ROUND(E120*J120,2)</f>
        <v>0</v>
      </c>
      <c r="L120" s="115"/>
      <c r="M120" s="116" t="s">
        <v>56</v>
      </c>
      <c r="N120" s="117" t="s">
        <v>57</v>
      </c>
      <c r="O120" s="129" t="s">
        <v>409</v>
      </c>
      <c r="P120" s="119" t="s">
        <v>145</v>
      </c>
      <c r="R120" s="119"/>
      <c r="S120" s="119"/>
    </row>
    <row r="121" s="120" customFormat="true" ht="12.95" hidden="false" customHeight="true" outlineLevel="0" collapsed="false">
      <c r="A121" s="121" t="n">
        <v>110</v>
      </c>
      <c r="B121" s="122" t="s">
        <v>410</v>
      </c>
      <c r="C121" s="122" t="s">
        <v>411</v>
      </c>
      <c r="D121" s="123" t="s">
        <v>412</v>
      </c>
      <c r="E121" s="124" t="s">
        <v>408</v>
      </c>
      <c r="F121" s="124"/>
      <c r="G121" s="125" t="n">
        <f aca="false">ROUND(E121*F121,4)</f>
        <v>0</v>
      </c>
      <c r="H121" s="126"/>
      <c r="I121" s="127" t="n">
        <f aca="false">ROUND(E121*H121,2)</f>
        <v>0</v>
      </c>
      <c r="J121" s="126"/>
      <c r="K121" s="128" t="n">
        <f aca="false">ROUND(E121*J121,2)</f>
        <v>0</v>
      </c>
      <c r="L121" s="115"/>
      <c r="M121" s="116" t="s">
        <v>56</v>
      </c>
      <c r="N121" s="117" t="s">
        <v>57</v>
      </c>
      <c r="O121" s="129" t="s">
        <v>413</v>
      </c>
      <c r="P121" s="119" t="s">
        <v>145</v>
      </c>
      <c r="R121" s="119"/>
      <c r="S121" s="119"/>
    </row>
    <row r="122" s="120" customFormat="true" ht="12.95" hidden="false" customHeight="true" outlineLevel="0" collapsed="false">
      <c r="A122" s="121" t="n">
        <v>111</v>
      </c>
      <c r="B122" s="122" t="s">
        <v>414</v>
      </c>
      <c r="C122" s="122" t="s">
        <v>415</v>
      </c>
      <c r="D122" s="123" t="s">
        <v>412</v>
      </c>
      <c r="E122" s="124" t="s">
        <v>416</v>
      </c>
      <c r="F122" s="124"/>
      <c r="G122" s="125" t="n">
        <f aca="false">ROUND(E122*F122,4)</f>
        <v>0</v>
      </c>
      <c r="H122" s="126"/>
      <c r="I122" s="127" t="n">
        <f aca="false">ROUND(E122*H122,2)</f>
        <v>0</v>
      </c>
      <c r="J122" s="126"/>
      <c r="K122" s="128" t="n">
        <f aca="false">ROUND(E122*J122,2)</f>
        <v>0</v>
      </c>
      <c r="L122" s="115"/>
      <c r="M122" s="116" t="s">
        <v>56</v>
      </c>
      <c r="N122" s="117" t="s">
        <v>57</v>
      </c>
      <c r="O122" s="129" t="s">
        <v>417</v>
      </c>
      <c r="P122" s="119" t="s">
        <v>145</v>
      </c>
      <c r="R122" s="119"/>
      <c r="S122" s="119"/>
    </row>
    <row r="123" s="120" customFormat="true" ht="12.95" hidden="false" customHeight="true" outlineLevel="0" collapsed="false">
      <c r="A123" s="121" t="n">
        <v>112</v>
      </c>
      <c r="B123" s="122" t="s">
        <v>418</v>
      </c>
      <c r="C123" s="122" t="s">
        <v>419</v>
      </c>
      <c r="D123" s="123" t="s">
        <v>105</v>
      </c>
      <c r="E123" s="124" t="s">
        <v>420</v>
      </c>
      <c r="F123" s="124"/>
      <c r="G123" s="125" t="n">
        <f aca="false">ROUND(E123*F123,4)</f>
        <v>0</v>
      </c>
      <c r="H123" s="126"/>
      <c r="I123" s="127" t="n">
        <f aca="false">ROUND(E123*H123,2)</f>
        <v>0</v>
      </c>
      <c r="J123" s="126"/>
      <c r="K123" s="128" t="n">
        <f aca="false">ROUND(E123*J123,2)</f>
        <v>0</v>
      </c>
      <c r="L123" s="115"/>
      <c r="M123" s="116" t="s">
        <v>56</v>
      </c>
      <c r="N123" s="117" t="s">
        <v>57</v>
      </c>
      <c r="O123" s="129" t="s">
        <v>421</v>
      </c>
      <c r="P123" s="119" t="s">
        <v>145</v>
      </c>
      <c r="R123" s="119"/>
      <c r="S123" s="119"/>
    </row>
    <row r="124" s="120" customFormat="true" ht="12.95" hidden="false" customHeight="true" outlineLevel="0" collapsed="false">
      <c r="A124" s="121" t="n">
        <v>113</v>
      </c>
      <c r="B124" s="122" t="s">
        <v>422</v>
      </c>
      <c r="C124" s="122" t="s">
        <v>423</v>
      </c>
      <c r="D124" s="123" t="s">
        <v>105</v>
      </c>
      <c r="E124" s="124" t="s">
        <v>230</v>
      </c>
      <c r="F124" s="124"/>
      <c r="G124" s="125" t="n">
        <f aca="false">ROUND(E124*F124,4)</f>
        <v>0</v>
      </c>
      <c r="H124" s="126"/>
      <c r="I124" s="127" t="n">
        <f aca="false">ROUND(E124*H124,2)</f>
        <v>0</v>
      </c>
      <c r="J124" s="126"/>
      <c r="K124" s="128" t="n">
        <f aca="false">ROUND(E124*J124,2)</f>
        <v>0</v>
      </c>
      <c r="L124" s="115"/>
      <c r="M124" s="116" t="s">
        <v>56</v>
      </c>
      <c r="N124" s="117" t="s">
        <v>57</v>
      </c>
      <c r="O124" s="129" t="s">
        <v>424</v>
      </c>
      <c r="P124" s="119" t="s">
        <v>145</v>
      </c>
      <c r="R124" s="119"/>
      <c r="S124" s="119"/>
    </row>
    <row r="125" s="120" customFormat="true" ht="12.95" hidden="false" customHeight="true" outlineLevel="0" collapsed="false">
      <c r="A125" s="121" t="n">
        <v>114</v>
      </c>
      <c r="B125" s="122" t="s">
        <v>425</v>
      </c>
      <c r="C125" s="122" t="s">
        <v>426</v>
      </c>
      <c r="D125" s="123" t="s">
        <v>105</v>
      </c>
      <c r="E125" s="124" t="s">
        <v>427</v>
      </c>
      <c r="F125" s="124"/>
      <c r="G125" s="125" t="n">
        <f aca="false">ROUND(E125*F125,4)</f>
        <v>0</v>
      </c>
      <c r="H125" s="126"/>
      <c r="I125" s="127" t="n">
        <f aca="false">ROUND(E125*H125,2)</f>
        <v>0</v>
      </c>
      <c r="J125" s="126"/>
      <c r="K125" s="128" t="n">
        <f aca="false">ROUND(E125*J125,2)</f>
        <v>0</v>
      </c>
      <c r="L125" s="115"/>
      <c r="M125" s="116" t="s">
        <v>56</v>
      </c>
      <c r="N125" s="117" t="s">
        <v>57</v>
      </c>
      <c r="O125" s="129" t="s">
        <v>428</v>
      </c>
      <c r="P125" s="119" t="s">
        <v>218</v>
      </c>
      <c r="R125" s="119"/>
      <c r="S125" s="119"/>
    </row>
    <row r="126" s="120" customFormat="true" ht="12.95" hidden="false" customHeight="true" outlineLevel="0" collapsed="false">
      <c r="A126" s="121" t="n">
        <v>115</v>
      </c>
      <c r="B126" s="122" t="s">
        <v>429</v>
      </c>
      <c r="C126" s="122" t="s">
        <v>430</v>
      </c>
      <c r="D126" s="123" t="s">
        <v>105</v>
      </c>
      <c r="E126" s="124" t="s">
        <v>427</v>
      </c>
      <c r="F126" s="124"/>
      <c r="G126" s="125" t="n">
        <f aca="false">ROUND(E126*F126,4)</f>
        <v>0</v>
      </c>
      <c r="H126" s="126"/>
      <c r="I126" s="127" t="n">
        <f aca="false">ROUND(E126*H126,2)</f>
        <v>0</v>
      </c>
      <c r="J126" s="126"/>
      <c r="K126" s="128" t="n">
        <f aca="false">ROUND(E126*J126,2)</f>
        <v>0</v>
      </c>
      <c r="L126" s="115"/>
      <c r="M126" s="116" t="s">
        <v>56</v>
      </c>
      <c r="N126" s="117" t="s">
        <v>57</v>
      </c>
      <c r="O126" s="129" t="s">
        <v>431</v>
      </c>
      <c r="P126" s="119" t="s">
        <v>218</v>
      </c>
      <c r="R126" s="119"/>
      <c r="S126" s="119"/>
    </row>
    <row r="127" s="120" customFormat="true" ht="12.95" hidden="false" customHeight="true" outlineLevel="0" collapsed="false">
      <c r="A127" s="121" t="n">
        <v>116</v>
      </c>
      <c r="B127" s="122" t="s">
        <v>432</v>
      </c>
      <c r="C127" s="122" t="s">
        <v>433</v>
      </c>
      <c r="D127" s="123" t="s">
        <v>105</v>
      </c>
      <c r="E127" s="124" t="s">
        <v>177</v>
      </c>
      <c r="F127" s="124"/>
      <c r="G127" s="125" t="n">
        <f aca="false">ROUND(E127*F127,4)</f>
        <v>0</v>
      </c>
      <c r="H127" s="126"/>
      <c r="I127" s="127" t="n">
        <f aca="false">ROUND(E127*H127,2)</f>
        <v>0</v>
      </c>
      <c r="J127" s="126"/>
      <c r="K127" s="128" t="n">
        <f aca="false">ROUND(E127*J127,2)</f>
        <v>0</v>
      </c>
      <c r="L127" s="115"/>
      <c r="M127" s="116" t="s">
        <v>56</v>
      </c>
      <c r="N127" s="117" t="s">
        <v>57</v>
      </c>
      <c r="O127" s="129" t="s">
        <v>434</v>
      </c>
      <c r="P127" s="119" t="s">
        <v>218</v>
      </c>
      <c r="R127" s="119"/>
      <c r="S127" s="119"/>
    </row>
    <row r="128" s="120" customFormat="true" ht="12.95" hidden="false" customHeight="true" outlineLevel="0" collapsed="false">
      <c r="A128" s="121" t="n">
        <v>117</v>
      </c>
      <c r="B128" s="122" t="s">
        <v>435</v>
      </c>
      <c r="C128" s="122" t="s">
        <v>436</v>
      </c>
      <c r="D128" s="123" t="s">
        <v>105</v>
      </c>
      <c r="E128" s="124" t="s">
        <v>177</v>
      </c>
      <c r="F128" s="124"/>
      <c r="G128" s="125" t="n">
        <f aca="false">ROUND(E128*F128,4)</f>
        <v>0</v>
      </c>
      <c r="H128" s="126"/>
      <c r="I128" s="127" t="n">
        <f aca="false">ROUND(E128*H128,2)</f>
        <v>0</v>
      </c>
      <c r="J128" s="126"/>
      <c r="K128" s="128" t="n">
        <f aca="false">ROUND(E128*J128,2)</f>
        <v>0</v>
      </c>
      <c r="L128" s="115"/>
      <c r="M128" s="116" t="s">
        <v>56</v>
      </c>
      <c r="N128" s="117" t="s">
        <v>57</v>
      </c>
      <c r="O128" s="129" t="s">
        <v>437</v>
      </c>
      <c r="P128" s="119" t="s">
        <v>218</v>
      </c>
      <c r="R128" s="119"/>
      <c r="S128" s="119"/>
    </row>
    <row r="129" s="120" customFormat="true" ht="12.95" hidden="false" customHeight="true" outlineLevel="0" collapsed="false">
      <c r="A129" s="121" t="n">
        <v>118</v>
      </c>
      <c r="B129" s="122" t="s">
        <v>438</v>
      </c>
      <c r="C129" s="122" t="s">
        <v>439</v>
      </c>
      <c r="D129" s="123" t="s">
        <v>105</v>
      </c>
      <c r="E129" s="124" t="s">
        <v>158</v>
      </c>
      <c r="F129" s="124"/>
      <c r="G129" s="125" t="n">
        <f aca="false">ROUND(E129*F129,4)</f>
        <v>0</v>
      </c>
      <c r="H129" s="126"/>
      <c r="I129" s="127" t="n">
        <f aca="false">ROUND(E129*H129,2)</f>
        <v>0</v>
      </c>
      <c r="J129" s="126"/>
      <c r="K129" s="128" t="n">
        <f aca="false">ROUND(E129*J129,2)</f>
        <v>0</v>
      </c>
      <c r="L129" s="115"/>
      <c r="M129" s="116" t="s">
        <v>56</v>
      </c>
      <c r="N129" s="117" t="s">
        <v>57</v>
      </c>
      <c r="O129" s="129" t="s">
        <v>440</v>
      </c>
      <c r="P129" s="119" t="s">
        <v>145</v>
      </c>
      <c r="R129" s="119"/>
      <c r="S129" s="119"/>
    </row>
    <row r="130" s="120" customFormat="true" ht="12.95" hidden="false" customHeight="true" outlineLevel="0" collapsed="false">
      <c r="A130" s="121" t="n">
        <v>119</v>
      </c>
      <c r="B130" s="122" t="s">
        <v>441</v>
      </c>
      <c r="C130" s="122" t="s">
        <v>442</v>
      </c>
      <c r="D130" s="123" t="s">
        <v>105</v>
      </c>
      <c r="E130" s="124" t="s">
        <v>158</v>
      </c>
      <c r="F130" s="124"/>
      <c r="G130" s="125" t="n">
        <f aca="false">ROUND(E130*F130,4)</f>
        <v>0</v>
      </c>
      <c r="H130" s="126"/>
      <c r="I130" s="127" t="n">
        <f aca="false">ROUND(E130*H130,2)</f>
        <v>0</v>
      </c>
      <c r="J130" s="126"/>
      <c r="K130" s="128" t="n">
        <f aca="false">ROUND(E130*J130,2)</f>
        <v>0</v>
      </c>
      <c r="L130" s="115"/>
      <c r="M130" s="116" t="s">
        <v>56</v>
      </c>
      <c r="N130" s="117" t="s">
        <v>57</v>
      </c>
      <c r="O130" s="129" t="s">
        <v>443</v>
      </c>
      <c r="P130" s="119" t="s">
        <v>145</v>
      </c>
      <c r="R130" s="119"/>
      <c r="S130" s="119"/>
    </row>
    <row r="131" s="120" customFormat="true" ht="12.95" hidden="false" customHeight="true" outlineLevel="0" collapsed="false">
      <c r="A131" s="121" t="n">
        <v>120</v>
      </c>
      <c r="B131" s="122" t="s">
        <v>444</v>
      </c>
      <c r="C131" s="122" t="s">
        <v>445</v>
      </c>
      <c r="D131" s="123" t="s">
        <v>105</v>
      </c>
      <c r="E131" s="124" t="s">
        <v>337</v>
      </c>
      <c r="F131" s="124"/>
      <c r="G131" s="125" t="n">
        <f aca="false">ROUND(E131*F131,4)</f>
        <v>0</v>
      </c>
      <c r="H131" s="126"/>
      <c r="I131" s="127" t="n">
        <f aca="false">ROUND(E131*H131,2)</f>
        <v>0</v>
      </c>
      <c r="J131" s="126"/>
      <c r="K131" s="128" t="n">
        <f aca="false">ROUND(E131*J131,2)</f>
        <v>0</v>
      </c>
      <c r="L131" s="115"/>
      <c r="M131" s="116" t="s">
        <v>56</v>
      </c>
      <c r="N131" s="117" t="s">
        <v>57</v>
      </c>
      <c r="O131" s="129" t="s">
        <v>446</v>
      </c>
      <c r="P131" s="119" t="s">
        <v>447</v>
      </c>
      <c r="R131" s="119"/>
      <c r="S131" s="119"/>
    </row>
    <row r="132" s="120" customFormat="true" ht="12.95" hidden="false" customHeight="true" outlineLevel="0" collapsed="false">
      <c r="A132" s="121" t="n">
        <v>121</v>
      </c>
      <c r="B132" s="122" t="s">
        <v>448</v>
      </c>
      <c r="C132" s="122" t="s">
        <v>449</v>
      </c>
      <c r="D132" s="123" t="s">
        <v>105</v>
      </c>
      <c r="E132" s="124" t="s">
        <v>337</v>
      </c>
      <c r="F132" s="124"/>
      <c r="G132" s="125" t="n">
        <f aca="false">ROUND(E132*F132,4)</f>
        <v>0</v>
      </c>
      <c r="H132" s="126"/>
      <c r="I132" s="127" t="n">
        <f aca="false">ROUND(E132*H132,2)</f>
        <v>0</v>
      </c>
      <c r="J132" s="126"/>
      <c r="K132" s="128" t="n">
        <f aca="false">ROUND(E132*J132,2)</f>
        <v>0</v>
      </c>
      <c r="L132" s="115"/>
      <c r="M132" s="116" t="s">
        <v>56</v>
      </c>
      <c r="N132" s="117" t="s">
        <v>57</v>
      </c>
      <c r="O132" s="129" t="s">
        <v>450</v>
      </c>
      <c r="P132" s="119" t="s">
        <v>447</v>
      </c>
      <c r="R132" s="119"/>
      <c r="S132" s="119"/>
    </row>
    <row r="133" s="120" customFormat="true" ht="12.95" hidden="false" customHeight="true" outlineLevel="0" collapsed="false">
      <c r="A133" s="121" t="n">
        <v>122</v>
      </c>
      <c r="B133" s="122" t="s">
        <v>451</v>
      </c>
      <c r="C133" s="122" t="s">
        <v>452</v>
      </c>
      <c r="D133" s="123" t="s">
        <v>105</v>
      </c>
      <c r="E133" s="124" t="s">
        <v>158</v>
      </c>
      <c r="F133" s="124"/>
      <c r="G133" s="125" t="n">
        <f aca="false">ROUND(E133*F133,4)</f>
        <v>0</v>
      </c>
      <c r="H133" s="126"/>
      <c r="I133" s="127" t="n">
        <f aca="false">ROUND(E133*H133,2)</f>
        <v>0</v>
      </c>
      <c r="J133" s="126"/>
      <c r="K133" s="128" t="n">
        <f aca="false">ROUND(E133*J133,2)</f>
        <v>0</v>
      </c>
      <c r="L133" s="115"/>
      <c r="M133" s="116" t="s">
        <v>56</v>
      </c>
      <c r="N133" s="117" t="s">
        <v>57</v>
      </c>
      <c r="O133" s="129" t="s">
        <v>453</v>
      </c>
      <c r="P133" s="119" t="s">
        <v>145</v>
      </c>
      <c r="R133" s="119"/>
      <c r="S133" s="119"/>
    </row>
    <row r="134" s="120" customFormat="true" ht="12.95" hidden="false" customHeight="true" outlineLevel="0" collapsed="false">
      <c r="A134" s="121" t="n">
        <v>123</v>
      </c>
      <c r="B134" s="122" t="s">
        <v>454</v>
      </c>
      <c r="C134" s="122" t="s">
        <v>455</v>
      </c>
      <c r="D134" s="123" t="s">
        <v>105</v>
      </c>
      <c r="E134" s="124" t="s">
        <v>420</v>
      </c>
      <c r="F134" s="124"/>
      <c r="G134" s="125" t="n">
        <f aca="false">ROUND(E134*F134,4)</f>
        <v>0</v>
      </c>
      <c r="H134" s="126"/>
      <c r="I134" s="127" t="n">
        <f aca="false">ROUND(E134*H134,2)</f>
        <v>0</v>
      </c>
      <c r="J134" s="126"/>
      <c r="K134" s="128" t="n">
        <f aca="false">ROUND(E134*J134,2)</f>
        <v>0</v>
      </c>
      <c r="L134" s="115"/>
      <c r="M134" s="116" t="s">
        <v>56</v>
      </c>
      <c r="N134" s="117" t="s">
        <v>57</v>
      </c>
      <c r="O134" s="129" t="s">
        <v>456</v>
      </c>
      <c r="P134" s="119" t="s">
        <v>145</v>
      </c>
      <c r="R134" s="119"/>
      <c r="S134" s="119"/>
    </row>
    <row r="135" s="120" customFormat="true" ht="12.95" hidden="false" customHeight="true" outlineLevel="0" collapsed="false">
      <c r="A135" s="121" t="n">
        <v>124</v>
      </c>
      <c r="B135" s="122" t="s">
        <v>457</v>
      </c>
      <c r="C135" s="122" t="s">
        <v>458</v>
      </c>
      <c r="D135" s="123" t="s">
        <v>105</v>
      </c>
      <c r="E135" s="124" t="s">
        <v>158</v>
      </c>
      <c r="F135" s="124"/>
      <c r="G135" s="125" t="n">
        <f aca="false">ROUND(E135*F135,4)</f>
        <v>0</v>
      </c>
      <c r="H135" s="126"/>
      <c r="I135" s="127" t="n">
        <f aca="false">ROUND(E135*H135,2)</f>
        <v>0</v>
      </c>
      <c r="J135" s="126"/>
      <c r="K135" s="128" t="n">
        <f aca="false">ROUND(E135*J135,2)</f>
        <v>0</v>
      </c>
      <c r="L135" s="115"/>
      <c r="M135" s="116" t="s">
        <v>56</v>
      </c>
      <c r="N135" s="117" t="s">
        <v>57</v>
      </c>
      <c r="O135" s="129" t="s">
        <v>459</v>
      </c>
      <c r="P135" s="119" t="s">
        <v>145</v>
      </c>
      <c r="R135" s="119"/>
      <c r="S135" s="119"/>
    </row>
    <row r="136" s="120" customFormat="true" ht="12.95" hidden="false" customHeight="true" outlineLevel="0" collapsed="false">
      <c r="A136" s="121" t="n">
        <v>125</v>
      </c>
      <c r="B136" s="122" t="s">
        <v>460</v>
      </c>
      <c r="C136" s="122" t="s">
        <v>461</v>
      </c>
      <c r="D136" s="123" t="s">
        <v>105</v>
      </c>
      <c r="E136" s="124" t="s">
        <v>158</v>
      </c>
      <c r="F136" s="124"/>
      <c r="G136" s="125" t="n">
        <f aca="false">ROUND(E136*F136,4)</f>
        <v>0</v>
      </c>
      <c r="H136" s="126"/>
      <c r="I136" s="127" t="n">
        <f aca="false">ROUND(E136*H136,2)</f>
        <v>0</v>
      </c>
      <c r="J136" s="126"/>
      <c r="K136" s="128" t="n">
        <f aca="false">ROUND(E136*J136,2)</f>
        <v>0</v>
      </c>
      <c r="L136" s="115"/>
      <c r="M136" s="116" t="s">
        <v>56</v>
      </c>
      <c r="N136" s="117" t="s">
        <v>57</v>
      </c>
      <c r="O136" s="129" t="s">
        <v>462</v>
      </c>
      <c r="P136" s="119" t="s">
        <v>145</v>
      </c>
      <c r="R136" s="119"/>
      <c r="S136" s="119"/>
    </row>
    <row r="137" s="120" customFormat="true" ht="12.95" hidden="false" customHeight="true" outlineLevel="0" collapsed="false">
      <c r="A137" s="121" t="n">
        <v>126</v>
      </c>
      <c r="B137" s="122" t="s">
        <v>463</v>
      </c>
      <c r="C137" s="122" t="s">
        <v>464</v>
      </c>
      <c r="D137" s="123" t="s">
        <v>105</v>
      </c>
      <c r="E137" s="124" t="s">
        <v>158</v>
      </c>
      <c r="F137" s="124"/>
      <c r="G137" s="125" t="n">
        <f aca="false">ROUND(E137*F137,4)</f>
        <v>0</v>
      </c>
      <c r="H137" s="126"/>
      <c r="I137" s="127" t="n">
        <f aca="false">ROUND(E137*H137,2)</f>
        <v>0</v>
      </c>
      <c r="J137" s="126"/>
      <c r="K137" s="128" t="n">
        <f aca="false">ROUND(E137*J137,2)</f>
        <v>0</v>
      </c>
      <c r="L137" s="115"/>
      <c r="M137" s="116" t="s">
        <v>56</v>
      </c>
      <c r="N137" s="117" t="s">
        <v>57</v>
      </c>
      <c r="O137" s="129" t="s">
        <v>465</v>
      </c>
      <c r="P137" s="119" t="s">
        <v>145</v>
      </c>
      <c r="R137" s="119"/>
      <c r="S137" s="119"/>
    </row>
    <row r="138" s="120" customFormat="true" ht="12.95" hidden="false" customHeight="true" outlineLevel="0" collapsed="false">
      <c r="A138" s="121" t="n">
        <v>127</v>
      </c>
      <c r="B138" s="122" t="s">
        <v>466</v>
      </c>
      <c r="C138" s="122" t="s">
        <v>467</v>
      </c>
      <c r="D138" s="123" t="s">
        <v>105</v>
      </c>
      <c r="E138" s="124" t="s">
        <v>158</v>
      </c>
      <c r="F138" s="124"/>
      <c r="G138" s="125" t="n">
        <f aca="false">ROUND(E138*F138,4)</f>
        <v>0</v>
      </c>
      <c r="H138" s="126"/>
      <c r="I138" s="127" t="n">
        <f aca="false">ROUND(E138*H138,2)</f>
        <v>0</v>
      </c>
      <c r="J138" s="126"/>
      <c r="K138" s="128" t="n">
        <f aca="false">ROUND(E138*J138,2)</f>
        <v>0</v>
      </c>
      <c r="L138" s="115"/>
      <c r="M138" s="116" t="s">
        <v>56</v>
      </c>
      <c r="N138" s="117" t="s">
        <v>57</v>
      </c>
      <c r="O138" s="129" t="s">
        <v>468</v>
      </c>
      <c r="P138" s="119" t="s">
        <v>145</v>
      </c>
      <c r="R138" s="119"/>
      <c r="S138" s="119"/>
    </row>
    <row r="139" s="120" customFormat="true" ht="12.95" hidden="false" customHeight="true" outlineLevel="0" collapsed="false">
      <c r="A139" s="121" t="n">
        <v>128</v>
      </c>
      <c r="B139" s="122" t="s">
        <v>469</v>
      </c>
      <c r="C139" s="122" t="s">
        <v>470</v>
      </c>
      <c r="D139" s="123" t="s">
        <v>471</v>
      </c>
      <c r="E139" s="124" t="s">
        <v>472</v>
      </c>
      <c r="F139" s="124"/>
      <c r="G139" s="125" t="n">
        <f aca="false">ROUND(E139*F139,4)</f>
        <v>0</v>
      </c>
      <c r="H139" s="126"/>
      <c r="I139" s="127" t="n">
        <f aca="false">ROUND(E139*H139,2)</f>
        <v>0</v>
      </c>
      <c r="J139" s="126"/>
      <c r="K139" s="128" t="n">
        <f aca="false">ROUND(E139*J139,2)</f>
        <v>0</v>
      </c>
      <c r="L139" s="115"/>
      <c r="M139" s="116" t="s">
        <v>56</v>
      </c>
      <c r="N139" s="117" t="s">
        <v>57</v>
      </c>
      <c r="O139" s="129" t="s">
        <v>473</v>
      </c>
      <c r="P139" s="119" t="s">
        <v>474</v>
      </c>
      <c r="R139" s="119"/>
      <c r="S139" s="119"/>
    </row>
    <row r="140" s="120" customFormat="true" ht="12.95" hidden="false" customHeight="true" outlineLevel="0" collapsed="false">
      <c r="A140" s="121" t="n">
        <v>129</v>
      </c>
      <c r="B140" s="122" t="s">
        <v>475</v>
      </c>
      <c r="C140" s="122" t="s">
        <v>476</v>
      </c>
      <c r="D140" s="123" t="s">
        <v>471</v>
      </c>
      <c r="E140" s="124" t="s">
        <v>66</v>
      </c>
      <c r="F140" s="124"/>
      <c r="G140" s="125" t="n">
        <f aca="false">ROUND(E140*F140,4)</f>
        <v>0</v>
      </c>
      <c r="H140" s="126"/>
      <c r="I140" s="127" t="n">
        <f aca="false">ROUND(E140*H140,2)</f>
        <v>0</v>
      </c>
      <c r="J140" s="126"/>
      <c r="K140" s="128" t="n">
        <f aca="false">ROUND(E140*J140,2)</f>
        <v>0</v>
      </c>
      <c r="L140" s="115"/>
      <c r="M140" s="116" t="s">
        <v>56</v>
      </c>
      <c r="N140" s="117" t="s">
        <v>57</v>
      </c>
      <c r="O140" s="129" t="s">
        <v>477</v>
      </c>
      <c r="P140" s="119" t="s">
        <v>474</v>
      </c>
      <c r="R140" s="119"/>
      <c r="S140" s="119"/>
    </row>
    <row r="141" s="120" customFormat="true" ht="12.95" hidden="false" customHeight="true" outlineLevel="0" collapsed="false">
      <c r="A141" s="121" t="n">
        <v>130</v>
      </c>
      <c r="B141" s="122" t="s">
        <v>478</v>
      </c>
      <c r="C141" s="122" t="s">
        <v>479</v>
      </c>
      <c r="D141" s="123" t="s">
        <v>105</v>
      </c>
      <c r="E141" s="124" t="s">
        <v>480</v>
      </c>
      <c r="F141" s="124"/>
      <c r="G141" s="125" t="n">
        <f aca="false">ROUND(E141*F141,4)</f>
        <v>0</v>
      </c>
      <c r="H141" s="126"/>
      <c r="I141" s="127" t="n">
        <f aca="false">ROUND(E141*H141,2)</f>
        <v>0</v>
      </c>
      <c r="J141" s="126"/>
      <c r="K141" s="128" t="n">
        <f aca="false">ROUND(E141*J141,2)</f>
        <v>0</v>
      </c>
      <c r="L141" s="115"/>
      <c r="M141" s="116" t="s">
        <v>56</v>
      </c>
      <c r="N141" s="117" t="s">
        <v>57</v>
      </c>
      <c r="O141" s="129" t="s">
        <v>481</v>
      </c>
      <c r="P141" s="119" t="s">
        <v>482</v>
      </c>
      <c r="R141" s="119"/>
      <c r="S141" s="119"/>
    </row>
    <row r="142" s="120" customFormat="true" ht="12.95" hidden="false" customHeight="true" outlineLevel="0" collapsed="false">
      <c r="A142" s="121" t="n">
        <v>131</v>
      </c>
      <c r="B142" s="122" t="s">
        <v>483</v>
      </c>
      <c r="C142" s="122" t="s">
        <v>484</v>
      </c>
      <c r="D142" s="123" t="s">
        <v>105</v>
      </c>
      <c r="E142" s="124" t="s">
        <v>485</v>
      </c>
      <c r="F142" s="124"/>
      <c r="G142" s="125" t="n">
        <f aca="false">ROUND(E142*F142,4)</f>
        <v>0</v>
      </c>
      <c r="H142" s="126"/>
      <c r="I142" s="127" t="n">
        <f aca="false">ROUND(E142*H142,2)</f>
        <v>0</v>
      </c>
      <c r="J142" s="126"/>
      <c r="K142" s="128" t="n">
        <f aca="false">ROUND(E142*J142,2)</f>
        <v>0</v>
      </c>
      <c r="L142" s="115"/>
      <c r="M142" s="116" t="s">
        <v>56</v>
      </c>
      <c r="N142" s="117" t="s">
        <v>57</v>
      </c>
      <c r="O142" s="129" t="s">
        <v>486</v>
      </c>
      <c r="P142" s="119" t="s">
        <v>218</v>
      </c>
      <c r="R142" s="119"/>
      <c r="S142" s="119"/>
    </row>
    <row r="143" s="120" customFormat="true" ht="12.95" hidden="false" customHeight="true" outlineLevel="0" collapsed="false">
      <c r="A143" s="121" t="n">
        <v>132</v>
      </c>
      <c r="B143" s="122" t="s">
        <v>487</v>
      </c>
      <c r="C143" s="122" t="s">
        <v>488</v>
      </c>
      <c r="D143" s="123" t="s">
        <v>105</v>
      </c>
      <c r="E143" s="124" t="s">
        <v>480</v>
      </c>
      <c r="F143" s="124"/>
      <c r="G143" s="125" t="n">
        <f aca="false">ROUND(E143*F143,4)</f>
        <v>0</v>
      </c>
      <c r="H143" s="126"/>
      <c r="I143" s="127" t="n">
        <f aca="false">ROUND(E143*H143,2)</f>
        <v>0</v>
      </c>
      <c r="J143" s="126"/>
      <c r="K143" s="128" t="n">
        <f aca="false">ROUND(E143*J143,2)</f>
        <v>0</v>
      </c>
      <c r="L143" s="115"/>
      <c r="M143" s="116" t="s">
        <v>56</v>
      </c>
      <c r="N143" s="117" t="s">
        <v>57</v>
      </c>
      <c r="O143" s="129" t="s">
        <v>489</v>
      </c>
      <c r="P143" s="119" t="s">
        <v>482</v>
      </c>
      <c r="R143" s="119"/>
      <c r="S143" s="119"/>
    </row>
    <row r="144" s="120" customFormat="true" ht="12.95" hidden="false" customHeight="true" outlineLevel="0" collapsed="false">
      <c r="A144" s="121" t="n">
        <v>133</v>
      </c>
      <c r="B144" s="122" t="s">
        <v>490</v>
      </c>
      <c r="C144" s="122" t="s">
        <v>491</v>
      </c>
      <c r="D144" s="123" t="s">
        <v>412</v>
      </c>
      <c r="E144" s="124" t="s">
        <v>158</v>
      </c>
      <c r="F144" s="124"/>
      <c r="G144" s="125" t="n">
        <f aca="false">ROUND(E144*F144,4)</f>
        <v>0</v>
      </c>
      <c r="H144" s="126"/>
      <c r="I144" s="127" t="n">
        <f aca="false">ROUND(E144*H144,2)</f>
        <v>0</v>
      </c>
      <c r="J144" s="126"/>
      <c r="K144" s="128" t="n">
        <f aca="false">ROUND(E144*J144,2)</f>
        <v>0</v>
      </c>
      <c r="L144" s="115"/>
      <c r="M144" s="116" t="s">
        <v>56</v>
      </c>
      <c r="N144" s="117" t="s">
        <v>57</v>
      </c>
      <c r="O144" s="129" t="s">
        <v>492</v>
      </c>
      <c r="P144" s="119" t="s">
        <v>91</v>
      </c>
      <c r="R144" s="119"/>
      <c r="S144" s="119"/>
    </row>
    <row r="145" s="120" customFormat="true" ht="12.95" hidden="false" customHeight="true" outlineLevel="0" collapsed="false">
      <c r="A145" s="121" t="n">
        <v>134</v>
      </c>
      <c r="B145" s="122" t="s">
        <v>493</v>
      </c>
      <c r="C145" s="122" t="s">
        <v>494</v>
      </c>
      <c r="D145" s="123" t="s">
        <v>105</v>
      </c>
      <c r="E145" s="124" t="s">
        <v>158</v>
      </c>
      <c r="F145" s="124"/>
      <c r="G145" s="125" t="n">
        <f aca="false">ROUND(E145*F145,4)</f>
        <v>0</v>
      </c>
      <c r="H145" s="126"/>
      <c r="I145" s="127" t="n">
        <f aca="false">ROUND(E145*H145,2)</f>
        <v>0</v>
      </c>
      <c r="J145" s="126"/>
      <c r="K145" s="128" t="n">
        <f aca="false">ROUND(E145*J145,2)</f>
        <v>0</v>
      </c>
      <c r="L145" s="115"/>
      <c r="M145" s="116" t="s">
        <v>56</v>
      </c>
      <c r="N145" s="117" t="s">
        <v>57</v>
      </c>
      <c r="O145" s="129" t="s">
        <v>495</v>
      </c>
      <c r="P145" s="119" t="s">
        <v>91</v>
      </c>
      <c r="R145" s="119"/>
      <c r="S145" s="119"/>
    </row>
    <row r="146" s="120" customFormat="true" ht="12.95" hidden="false" customHeight="true" outlineLevel="0" collapsed="false">
      <c r="A146" s="121" t="n">
        <v>135</v>
      </c>
      <c r="B146" s="122" t="s">
        <v>496</v>
      </c>
      <c r="C146" s="122" t="s">
        <v>497</v>
      </c>
      <c r="D146" s="123" t="s">
        <v>498</v>
      </c>
      <c r="E146" s="124" t="s">
        <v>499</v>
      </c>
      <c r="F146" s="124"/>
      <c r="G146" s="125" t="n">
        <f aca="false">ROUND(E146*F146,4)</f>
        <v>0</v>
      </c>
      <c r="H146" s="126"/>
      <c r="I146" s="127" t="n">
        <f aca="false">ROUND(E146*H146,2)</f>
        <v>0</v>
      </c>
      <c r="J146" s="126"/>
      <c r="K146" s="128" t="n">
        <f aca="false">ROUND(E146*J146,2)</f>
        <v>0</v>
      </c>
      <c r="L146" s="115"/>
      <c r="M146" s="116" t="s">
        <v>56</v>
      </c>
      <c r="N146" s="117" t="s">
        <v>57</v>
      </c>
      <c r="O146" s="129" t="s">
        <v>500</v>
      </c>
      <c r="P146" s="119" t="s">
        <v>102</v>
      </c>
      <c r="R146" s="119"/>
      <c r="S146" s="119"/>
    </row>
    <row r="147" s="120" customFormat="true" ht="12.95" hidden="false" customHeight="true" outlineLevel="0" collapsed="false">
      <c r="A147" s="121" t="n">
        <v>136</v>
      </c>
      <c r="B147" s="122" t="s">
        <v>501</v>
      </c>
      <c r="C147" s="122" t="s">
        <v>502</v>
      </c>
      <c r="D147" s="123" t="s">
        <v>3</v>
      </c>
      <c r="E147" s="124" t="s">
        <v>101</v>
      </c>
      <c r="F147" s="124"/>
      <c r="G147" s="125" t="n">
        <f aca="false">ROUND(E147*F147,4)</f>
        <v>0</v>
      </c>
      <c r="H147" s="126"/>
      <c r="I147" s="127" t="n">
        <f aca="false">ROUND(E147*H147,2)</f>
        <v>0</v>
      </c>
      <c r="J147" s="126"/>
      <c r="K147" s="128" t="n">
        <f aca="false">ROUND(E147*J147,2)</f>
        <v>0</v>
      </c>
      <c r="L147" s="115"/>
      <c r="M147" s="116" t="s">
        <v>56</v>
      </c>
      <c r="N147" s="117" t="s">
        <v>57</v>
      </c>
      <c r="O147" s="129" t="s">
        <v>503</v>
      </c>
      <c r="P147" s="119" t="s">
        <v>91</v>
      </c>
      <c r="R147" s="119"/>
      <c r="S147" s="119"/>
    </row>
    <row r="148" s="120" customFormat="true" ht="12.95" hidden="false" customHeight="true" outlineLevel="0" collapsed="false">
      <c r="A148" s="121" t="n">
        <v>137</v>
      </c>
      <c r="B148" s="122" t="s">
        <v>504</v>
      </c>
      <c r="C148" s="122" t="s">
        <v>505</v>
      </c>
      <c r="D148" s="123" t="s">
        <v>105</v>
      </c>
      <c r="E148" s="124" t="s">
        <v>106</v>
      </c>
      <c r="F148" s="124"/>
      <c r="G148" s="125" t="n">
        <f aca="false">ROUND(E148*F148,4)</f>
        <v>0</v>
      </c>
      <c r="H148" s="126"/>
      <c r="I148" s="127" t="n">
        <f aca="false">ROUND(E148*H148,2)</f>
        <v>0</v>
      </c>
      <c r="J148" s="126"/>
      <c r="K148" s="128" t="n">
        <f aca="false">ROUND(E148*J148,2)</f>
        <v>0</v>
      </c>
      <c r="L148" s="115"/>
      <c r="M148" s="116" t="s">
        <v>56</v>
      </c>
      <c r="N148" s="117" t="s">
        <v>57</v>
      </c>
      <c r="O148" s="129" t="s">
        <v>506</v>
      </c>
      <c r="P148" s="119" t="s">
        <v>102</v>
      </c>
      <c r="R148" s="119"/>
      <c r="S148" s="119"/>
    </row>
    <row r="149" s="120" customFormat="true" ht="12.95" hidden="false" customHeight="true" outlineLevel="0" collapsed="false">
      <c r="A149" s="121" t="n">
        <v>138</v>
      </c>
      <c r="B149" s="122" t="s">
        <v>507</v>
      </c>
      <c r="C149" s="122" t="s">
        <v>508</v>
      </c>
      <c r="D149" s="123" t="s">
        <v>105</v>
      </c>
      <c r="E149" s="124" t="s">
        <v>106</v>
      </c>
      <c r="F149" s="124"/>
      <c r="G149" s="125" t="n">
        <f aca="false">ROUND(E149*F149,4)</f>
        <v>0</v>
      </c>
      <c r="H149" s="126"/>
      <c r="I149" s="127" t="n">
        <f aca="false">ROUND(E149*H149,2)</f>
        <v>0</v>
      </c>
      <c r="J149" s="126"/>
      <c r="K149" s="128" t="n">
        <f aca="false">ROUND(E149*J149,2)</f>
        <v>0</v>
      </c>
      <c r="L149" s="115"/>
      <c r="M149" s="116" t="s">
        <v>56</v>
      </c>
      <c r="N149" s="117" t="s">
        <v>57</v>
      </c>
      <c r="O149" s="129" t="s">
        <v>509</v>
      </c>
      <c r="P149" s="119" t="s">
        <v>102</v>
      </c>
      <c r="R149" s="119"/>
      <c r="S149" s="119"/>
    </row>
    <row r="150" s="120" customFormat="true" ht="12.95" hidden="false" customHeight="true" outlineLevel="0" collapsed="false">
      <c r="A150" s="121" t="n">
        <v>139</v>
      </c>
      <c r="B150" s="122" t="s">
        <v>510</v>
      </c>
      <c r="C150" s="122" t="s">
        <v>511</v>
      </c>
      <c r="D150" s="123" t="s">
        <v>105</v>
      </c>
      <c r="E150" s="124" t="s">
        <v>158</v>
      </c>
      <c r="F150" s="124"/>
      <c r="G150" s="125" t="n">
        <f aca="false">ROUND(E150*F150,4)</f>
        <v>0</v>
      </c>
      <c r="H150" s="126"/>
      <c r="I150" s="127" t="n">
        <f aca="false">ROUND(E150*H150,2)</f>
        <v>0</v>
      </c>
      <c r="J150" s="126"/>
      <c r="K150" s="128" t="n">
        <f aca="false">ROUND(E150*J150,2)</f>
        <v>0</v>
      </c>
      <c r="L150" s="115"/>
      <c r="M150" s="116" t="s">
        <v>56</v>
      </c>
      <c r="N150" s="117" t="s">
        <v>512</v>
      </c>
      <c r="O150" s="129" t="s">
        <v>513</v>
      </c>
      <c r="P150" s="119" t="s">
        <v>474</v>
      </c>
      <c r="R150" s="119"/>
      <c r="S150" s="119"/>
    </row>
    <row r="151" s="120" customFormat="true" ht="12.95" hidden="false" customHeight="true" outlineLevel="0" collapsed="false">
      <c r="A151" s="121" t="n">
        <v>140</v>
      </c>
      <c r="B151" s="122" t="s">
        <v>514</v>
      </c>
      <c r="C151" s="122" t="s">
        <v>515</v>
      </c>
      <c r="D151" s="123" t="s">
        <v>105</v>
      </c>
      <c r="E151" s="124" t="s">
        <v>158</v>
      </c>
      <c r="F151" s="124"/>
      <c r="G151" s="125" t="n">
        <f aca="false">ROUND(E151*F151,4)</f>
        <v>0</v>
      </c>
      <c r="H151" s="126"/>
      <c r="I151" s="127" t="n">
        <f aca="false">ROUND(E151*H151,2)</f>
        <v>0</v>
      </c>
      <c r="J151" s="126"/>
      <c r="K151" s="128" t="n">
        <f aca="false">ROUND(E151*J151,2)</f>
        <v>0</v>
      </c>
      <c r="L151" s="115"/>
      <c r="M151" s="116" t="s">
        <v>56</v>
      </c>
      <c r="N151" s="117" t="s">
        <v>512</v>
      </c>
      <c r="O151" s="129" t="s">
        <v>516</v>
      </c>
      <c r="P151" s="119" t="s">
        <v>218</v>
      </c>
      <c r="R151" s="119"/>
      <c r="S151" s="119"/>
    </row>
    <row r="152" s="120" customFormat="true" ht="12.95" hidden="false" customHeight="true" outlineLevel="0" collapsed="false">
      <c r="A152" s="121" t="n">
        <v>141</v>
      </c>
      <c r="B152" s="122" t="s">
        <v>517</v>
      </c>
      <c r="C152" s="122" t="s">
        <v>518</v>
      </c>
      <c r="D152" s="123" t="s">
        <v>105</v>
      </c>
      <c r="E152" s="124" t="s">
        <v>158</v>
      </c>
      <c r="F152" s="124"/>
      <c r="G152" s="125" t="n">
        <f aca="false">ROUND(E152*F152,4)</f>
        <v>0</v>
      </c>
      <c r="H152" s="126"/>
      <c r="I152" s="127" t="n">
        <f aca="false">ROUND(E152*H152,2)</f>
        <v>0</v>
      </c>
      <c r="J152" s="126"/>
      <c r="K152" s="128" t="n">
        <f aca="false">ROUND(E152*J152,2)</f>
        <v>0</v>
      </c>
      <c r="L152" s="115"/>
      <c r="M152" s="116" t="s">
        <v>56</v>
      </c>
      <c r="N152" s="117" t="s">
        <v>512</v>
      </c>
      <c r="O152" s="129" t="s">
        <v>519</v>
      </c>
      <c r="P152" s="119" t="s">
        <v>218</v>
      </c>
      <c r="R152" s="119"/>
      <c r="S152" s="119"/>
    </row>
    <row r="153" s="120" customFormat="true" ht="12.95" hidden="false" customHeight="true" outlineLevel="0" collapsed="false">
      <c r="A153" s="121" t="n">
        <v>142</v>
      </c>
      <c r="B153" s="122" t="s">
        <v>520</v>
      </c>
      <c r="C153" s="122" t="s">
        <v>521</v>
      </c>
      <c r="D153" s="123" t="s">
        <v>105</v>
      </c>
      <c r="E153" s="124" t="s">
        <v>522</v>
      </c>
      <c r="F153" s="124"/>
      <c r="G153" s="125" t="n">
        <f aca="false">ROUND(E153*F153,4)</f>
        <v>0</v>
      </c>
      <c r="H153" s="126"/>
      <c r="I153" s="127" t="n">
        <f aca="false">ROUND(E153*H153,2)</f>
        <v>0</v>
      </c>
      <c r="J153" s="126"/>
      <c r="K153" s="128" t="n">
        <f aca="false">ROUND(E153*J153,2)</f>
        <v>0</v>
      </c>
      <c r="L153" s="115"/>
      <c r="M153" s="116" t="s">
        <v>56</v>
      </c>
      <c r="N153" s="117" t="s">
        <v>512</v>
      </c>
      <c r="O153" s="129" t="s">
        <v>523</v>
      </c>
      <c r="P153" s="119" t="s">
        <v>524</v>
      </c>
      <c r="R153" s="119"/>
      <c r="S153" s="119"/>
    </row>
    <row r="154" s="120" customFormat="true" ht="12.95" hidden="false" customHeight="true" outlineLevel="0" collapsed="false">
      <c r="A154" s="121" t="n">
        <v>143</v>
      </c>
      <c r="B154" s="122" t="s">
        <v>525</v>
      </c>
      <c r="C154" s="122" t="s">
        <v>526</v>
      </c>
      <c r="D154" s="123" t="s">
        <v>105</v>
      </c>
      <c r="E154" s="124" t="s">
        <v>106</v>
      </c>
      <c r="F154" s="124"/>
      <c r="G154" s="125" t="n">
        <f aca="false">ROUND(E154*F154,4)</f>
        <v>0</v>
      </c>
      <c r="H154" s="126"/>
      <c r="I154" s="127" t="n">
        <f aca="false">ROUND(E154*H154,2)</f>
        <v>0</v>
      </c>
      <c r="J154" s="126"/>
      <c r="K154" s="128" t="n">
        <f aca="false">ROUND(E154*J154,2)</f>
        <v>0</v>
      </c>
      <c r="L154" s="115"/>
      <c r="M154" s="116" t="s">
        <v>56</v>
      </c>
      <c r="N154" s="117" t="s">
        <v>512</v>
      </c>
      <c r="O154" s="129" t="s">
        <v>527</v>
      </c>
      <c r="P154" s="119"/>
      <c r="R154" s="119"/>
      <c r="S154" s="119"/>
    </row>
    <row r="155" s="120" customFormat="true" ht="12.95" hidden="false" customHeight="true" outlineLevel="0" collapsed="false">
      <c r="A155" s="121" t="n">
        <v>144</v>
      </c>
      <c r="B155" s="122" t="s">
        <v>528</v>
      </c>
      <c r="C155" s="122" t="s">
        <v>529</v>
      </c>
      <c r="D155" s="123" t="s">
        <v>105</v>
      </c>
      <c r="E155" s="124" t="s">
        <v>106</v>
      </c>
      <c r="F155" s="124"/>
      <c r="G155" s="125" t="n">
        <f aca="false">ROUND(E155*F155,4)</f>
        <v>0</v>
      </c>
      <c r="H155" s="126"/>
      <c r="I155" s="127" t="n">
        <f aca="false">ROUND(E155*H155,2)</f>
        <v>0</v>
      </c>
      <c r="J155" s="126"/>
      <c r="K155" s="128" t="n">
        <f aca="false">ROUND(E155*J155,2)</f>
        <v>0</v>
      </c>
      <c r="L155" s="115"/>
      <c r="M155" s="116" t="s">
        <v>56</v>
      </c>
      <c r="N155" s="117" t="s">
        <v>512</v>
      </c>
      <c r="O155" s="129" t="s">
        <v>530</v>
      </c>
      <c r="P155" s="119"/>
      <c r="R155" s="119"/>
      <c r="S155" s="119"/>
    </row>
    <row r="156" s="120" customFormat="true" ht="12.95" hidden="false" customHeight="true" outlineLevel="0" collapsed="false">
      <c r="A156" s="130" t="s">
        <v>51</v>
      </c>
      <c r="B156" s="131" t="s">
        <v>531</v>
      </c>
      <c r="C156" s="131" t="s">
        <v>50</v>
      </c>
      <c r="D156" s="132"/>
      <c r="E156" s="133"/>
      <c r="F156" s="133"/>
      <c r="G156" s="133" t="e">
        <f aca="false">SUM(G12:G155)</f>
        <v>#VALUE!</v>
      </c>
      <c r="H156" s="134"/>
      <c r="I156" s="134" t="e">
        <f aca="false">SUM(I12:I155)</f>
        <v>#VALUE!</v>
      </c>
      <c r="J156" s="134"/>
      <c r="K156" s="135" t="e">
        <f aca="false">SUM(K12:K155)</f>
        <v>#VALUE!</v>
      </c>
      <c r="L156" s="115"/>
      <c r="M156" s="116" t="s">
        <v>51</v>
      </c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136"/>
      <c r="B157" s="137"/>
      <c r="C157" s="137"/>
      <c r="D157" s="138"/>
      <c r="E157" s="139"/>
      <c r="F157" s="139"/>
      <c r="G157" s="139"/>
      <c r="H157" s="140"/>
      <c r="I157" s="140"/>
      <c r="J157" s="140"/>
      <c r="K157" s="140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107" t="s">
        <v>48</v>
      </c>
      <c r="B158" s="108" t="s">
        <v>532</v>
      </c>
      <c r="C158" s="108" t="s">
        <v>533</v>
      </c>
      <c r="D158" s="109"/>
      <c r="E158" s="110"/>
      <c r="F158" s="110"/>
      <c r="G158" s="111"/>
      <c r="H158" s="112"/>
      <c r="I158" s="113"/>
      <c r="J158" s="112"/>
      <c r="K158" s="114"/>
      <c r="L158" s="115"/>
      <c r="M158" s="116" t="s">
        <v>51</v>
      </c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121" t="n">
        <v>145</v>
      </c>
      <c r="B159" s="122" t="s">
        <v>52</v>
      </c>
      <c r="C159" s="122" t="s">
        <v>53</v>
      </c>
      <c r="D159" s="123" t="s">
        <v>54</v>
      </c>
      <c r="E159" s="124" t="s">
        <v>534</v>
      </c>
      <c r="F159" s="124"/>
      <c r="G159" s="125" t="n">
        <f aca="false">ROUND(E159*F159,4)</f>
        <v>0</v>
      </c>
      <c r="H159" s="126"/>
      <c r="I159" s="127" t="n">
        <f aca="false">ROUND(E159*H159,2)</f>
        <v>0</v>
      </c>
      <c r="J159" s="126"/>
      <c r="K159" s="128" t="n">
        <f aca="false">ROUND(E159*J159,2)</f>
        <v>0</v>
      </c>
      <c r="L159" s="115"/>
      <c r="M159" s="116" t="s">
        <v>56</v>
      </c>
      <c r="N159" s="117" t="s">
        <v>57</v>
      </c>
      <c r="O159" s="129" t="s">
        <v>58</v>
      </c>
      <c r="P159" s="119" t="s">
        <v>59</v>
      </c>
      <c r="R159" s="119"/>
      <c r="S159" s="119"/>
    </row>
    <row r="160" s="120" customFormat="true" ht="12.95" hidden="false" customHeight="true" outlineLevel="0" collapsed="false">
      <c r="A160" s="121" t="n">
        <v>146</v>
      </c>
      <c r="B160" s="122" t="s">
        <v>60</v>
      </c>
      <c r="C160" s="122" t="s">
        <v>61</v>
      </c>
      <c r="D160" s="123" t="s">
        <v>3</v>
      </c>
      <c r="E160" s="124" t="s">
        <v>535</v>
      </c>
      <c r="F160" s="124"/>
      <c r="G160" s="125" t="n">
        <f aca="false">ROUND(E160*F160,4)</f>
        <v>0</v>
      </c>
      <c r="H160" s="126"/>
      <c r="I160" s="127" t="n">
        <f aca="false">ROUND(E160*H160,2)</f>
        <v>0</v>
      </c>
      <c r="J160" s="126"/>
      <c r="K160" s="128" t="n">
        <f aca="false">ROUND(E160*J160,2)</f>
        <v>0</v>
      </c>
      <c r="L160" s="115"/>
      <c r="M160" s="116" t="s">
        <v>56</v>
      </c>
      <c r="N160" s="117" t="s">
        <v>57</v>
      </c>
      <c r="O160" s="129" t="s">
        <v>63</v>
      </c>
      <c r="P160" s="119" t="s">
        <v>59</v>
      </c>
      <c r="R160" s="119"/>
      <c r="S160" s="119"/>
    </row>
    <row r="161" s="120" customFormat="true" ht="12.95" hidden="false" customHeight="true" outlineLevel="0" collapsed="false">
      <c r="A161" s="121" t="n">
        <v>147</v>
      </c>
      <c r="B161" s="122" t="s">
        <v>64</v>
      </c>
      <c r="C161" s="122" t="s">
        <v>65</v>
      </c>
      <c r="D161" s="123" t="s">
        <v>54</v>
      </c>
      <c r="E161" s="124" t="s">
        <v>195</v>
      </c>
      <c r="F161" s="124"/>
      <c r="G161" s="125" t="n">
        <f aca="false">ROUND(E161*F161,4)</f>
        <v>0</v>
      </c>
      <c r="H161" s="126"/>
      <c r="I161" s="127" t="n">
        <f aca="false">ROUND(E161*H161,2)</f>
        <v>0</v>
      </c>
      <c r="J161" s="126"/>
      <c r="K161" s="128" t="n">
        <f aca="false">ROUND(E161*J161,2)</f>
        <v>0</v>
      </c>
      <c r="L161" s="115"/>
      <c r="M161" s="116" t="s">
        <v>56</v>
      </c>
      <c r="N161" s="117" t="s">
        <v>57</v>
      </c>
      <c r="O161" s="129" t="s">
        <v>67</v>
      </c>
      <c r="P161" s="119" t="s">
        <v>68</v>
      </c>
      <c r="R161" s="119"/>
      <c r="S161" s="119"/>
    </row>
    <row r="162" s="120" customFormat="true" ht="12.95" hidden="false" customHeight="true" outlineLevel="0" collapsed="false">
      <c r="A162" s="121" t="n">
        <v>148</v>
      </c>
      <c r="B162" s="122" t="s">
        <v>69</v>
      </c>
      <c r="C162" s="122" t="s">
        <v>70</v>
      </c>
      <c r="D162" s="123" t="s">
        <v>54</v>
      </c>
      <c r="E162" s="124" t="s">
        <v>195</v>
      </c>
      <c r="F162" s="124"/>
      <c r="G162" s="125" t="n">
        <f aca="false">ROUND(E162*F162,4)</f>
        <v>0</v>
      </c>
      <c r="H162" s="126"/>
      <c r="I162" s="127" t="n">
        <f aca="false">ROUND(E162*H162,2)</f>
        <v>0</v>
      </c>
      <c r="J162" s="126"/>
      <c r="K162" s="128" t="n">
        <f aca="false">ROUND(E162*J162,2)</f>
        <v>0</v>
      </c>
      <c r="L162" s="115"/>
      <c r="M162" s="116" t="s">
        <v>56</v>
      </c>
      <c r="N162" s="117" t="s">
        <v>57</v>
      </c>
      <c r="O162" s="129" t="s">
        <v>71</v>
      </c>
      <c r="P162" s="119" t="s">
        <v>68</v>
      </c>
      <c r="R162" s="119"/>
      <c r="S162" s="119"/>
    </row>
    <row r="163" s="120" customFormat="true" ht="12.95" hidden="false" customHeight="true" outlineLevel="0" collapsed="false">
      <c r="A163" s="121" t="n">
        <v>149</v>
      </c>
      <c r="B163" s="122" t="s">
        <v>72</v>
      </c>
      <c r="C163" s="122" t="s">
        <v>73</v>
      </c>
      <c r="D163" s="123" t="s">
        <v>54</v>
      </c>
      <c r="E163" s="124" t="s">
        <v>534</v>
      </c>
      <c r="F163" s="124"/>
      <c r="G163" s="125" t="n">
        <f aca="false">ROUND(E163*F163,4)</f>
        <v>0</v>
      </c>
      <c r="H163" s="126"/>
      <c r="I163" s="127" t="n">
        <f aca="false">ROUND(E163*H163,2)</f>
        <v>0</v>
      </c>
      <c r="J163" s="126"/>
      <c r="K163" s="128" t="n">
        <f aca="false">ROUND(E163*J163,2)</f>
        <v>0</v>
      </c>
      <c r="L163" s="115"/>
      <c r="M163" s="116" t="s">
        <v>56</v>
      </c>
      <c r="N163" s="117" t="s">
        <v>57</v>
      </c>
      <c r="O163" s="129" t="s">
        <v>74</v>
      </c>
      <c r="P163" s="119" t="s">
        <v>59</v>
      </c>
      <c r="R163" s="119"/>
      <c r="S163" s="119"/>
    </row>
    <row r="164" s="120" customFormat="true" ht="12.95" hidden="false" customHeight="true" outlineLevel="0" collapsed="false">
      <c r="A164" s="121" t="n">
        <v>150</v>
      </c>
      <c r="B164" s="122" t="s">
        <v>75</v>
      </c>
      <c r="C164" s="122" t="s">
        <v>76</v>
      </c>
      <c r="D164" s="123" t="s">
        <v>3</v>
      </c>
      <c r="E164" s="124" t="s">
        <v>536</v>
      </c>
      <c r="F164" s="124"/>
      <c r="G164" s="125" t="e">
        <f aca="false">ROUND(E164*F164,4)</f>
        <v>#VALUE!</v>
      </c>
      <c r="H164" s="126"/>
      <c r="I164" s="127" t="e">
        <f aca="false">ROUND(E164*H164,2)</f>
        <v>#VALUE!</v>
      </c>
      <c r="J164" s="126"/>
      <c r="K164" s="128" t="e">
        <f aca="false">ROUND(E164*J164,2)</f>
        <v>#VALUE!</v>
      </c>
      <c r="L164" s="115"/>
      <c r="M164" s="116" t="s">
        <v>56</v>
      </c>
      <c r="N164" s="117" t="s">
        <v>57</v>
      </c>
      <c r="O164" s="129" t="s">
        <v>78</v>
      </c>
      <c r="P164" s="119" t="s">
        <v>59</v>
      </c>
      <c r="R164" s="119"/>
      <c r="S164" s="119"/>
    </row>
    <row r="165" s="120" customFormat="true" ht="12.95" hidden="false" customHeight="true" outlineLevel="0" collapsed="false">
      <c r="A165" s="121" t="n">
        <v>151</v>
      </c>
      <c r="B165" s="122" t="s">
        <v>79</v>
      </c>
      <c r="C165" s="122" t="s">
        <v>80</v>
      </c>
      <c r="D165" s="123" t="s">
        <v>3</v>
      </c>
      <c r="E165" s="124" t="s">
        <v>537</v>
      </c>
      <c r="F165" s="124"/>
      <c r="G165" s="125" t="e">
        <f aca="false">ROUND(E165*F165,4)</f>
        <v>#VALUE!</v>
      </c>
      <c r="H165" s="126"/>
      <c r="I165" s="127" t="e">
        <f aca="false">ROUND(E165*H165,2)</f>
        <v>#VALUE!</v>
      </c>
      <c r="J165" s="126"/>
      <c r="K165" s="128" t="e">
        <f aca="false">ROUND(E165*J165,2)</f>
        <v>#VALUE!</v>
      </c>
      <c r="L165" s="115"/>
      <c r="M165" s="116" t="s">
        <v>56</v>
      </c>
      <c r="N165" s="117" t="s">
        <v>57</v>
      </c>
      <c r="O165" s="129" t="s">
        <v>78</v>
      </c>
      <c r="P165" s="119" t="s">
        <v>59</v>
      </c>
      <c r="R165" s="119"/>
      <c r="S165" s="119"/>
    </row>
    <row r="166" s="120" customFormat="true" ht="12.95" hidden="false" customHeight="true" outlineLevel="0" collapsed="false">
      <c r="A166" s="121" t="n">
        <v>152</v>
      </c>
      <c r="B166" s="122" t="s">
        <v>82</v>
      </c>
      <c r="C166" s="122" t="s">
        <v>83</v>
      </c>
      <c r="D166" s="123" t="s">
        <v>3</v>
      </c>
      <c r="E166" s="124" t="s">
        <v>538</v>
      </c>
      <c r="F166" s="124"/>
      <c r="G166" s="125" t="e">
        <f aca="false">ROUND(E166*F166,4)</f>
        <v>#VALUE!</v>
      </c>
      <c r="H166" s="126"/>
      <c r="I166" s="127" t="e">
        <f aca="false">ROUND(E166*H166,2)</f>
        <v>#VALUE!</v>
      </c>
      <c r="J166" s="126"/>
      <c r="K166" s="128" t="e">
        <f aca="false">ROUND(E166*J166,2)</f>
        <v>#VALUE!</v>
      </c>
      <c r="L166" s="115"/>
      <c r="M166" s="116" t="s">
        <v>56</v>
      </c>
      <c r="N166" s="117" t="s">
        <v>57</v>
      </c>
      <c r="O166" s="129" t="s">
        <v>78</v>
      </c>
      <c r="P166" s="119" t="s">
        <v>59</v>
      </c>
      <c r="R166" s="119"/>
      <c r="S166" s="119"/>
    </row>
    <row r="167" s="120" customFormat="true" ht="12.95" hidden="false" customHeight="true" outlineLevel="0" collapsed="false">
      <c r="A167" s="121" t="n">
        <v>153</v>
      </c>
      <c r="B167" s="122" t="s">
        <v>92</v>
      </c>
      <c r="C167" s="122" t="s">
        <v>93</v>
      </c>
      <c r="D167" s="123" t="s">
        <v>3</v>
      </c>
      <c r="E167" s="124" t="s">
        <v>538</v>
      </c>
      <c r="F167" s="124"/>
      <c r="G167" s="125" t="e">
        <f aca="false">ROUND(E167*F167,4)</f>
        <v>#VALUE!</v>
      </c>
      <c r="H167" s="126"/>
      <c r="I167" s="127" t="e">
        <f aca="false">ROUND(E167*H167,2)</f>
        <v>#VALUE!</v>
      </c>
      <c r="J167" s="126"/>
      <c r="K167" s="128" t="e">
        <f aca="false">ROUND(E167*J167,2)</f>
        <v>#VALUE!</v>
      </c>
      <c r="L167" s="115"/>
      <c r="M167" s="116" t="s">
        <v>56</v>
      </c>
      <c r="N167" s="117" t="s">
        <v>57</v>
      </c>
      <c r="O167" s="129" t="s">
        <v>94</v>
      </c>
      <c r="P167" s="119" t="s">
        <v>59</v>
      </c>
      <c r="R167" s="119"/>
      <c r="S167" s="119"/>
    </row>
    <row r="168" s="120" customFormat="true" ht="12.95" hidden="false" customHeight="true" outlineLevel="0" collapsed="false">
      <c r="A168" s="121" t="n">
        <v>154</v>
      </c>
      <c r="B168" s="122" t="s">
        <v>539</v>
      </c>
      <c r="C168" s="122" t="s">
        <v>540</v>
      </c>
      <c r="D168" s="123" t="s">
        <v>3</v>
      </c>
      <c r="E168" s="124" t="s">
        <v>541</v>
      </c>
      <c r="F168" s="124"/>
      <c r="G168" s="125" t="n">
        <f aca="false">ROUND(E168*F168,4)</f>
        <v>0</v>
      </c>
      <c r="H168" s="126"/>
      <c r="I168" s="127" t="n">
        <f aca="false">ROUND(E168*H168,2)</f>
        <v>0</v>
      </c>
      <c r="J168" s="126"/>
      <c r="K168" s="128" t="n">
        <f aca="false">ROUND(E168*J168,2)</f>
        <v>0</v>
      </c>
      <c r="L168" s="115"/>
      <c r="M168" s="116" t="s">
        <v>56</v>
      </c>
      <c r="N168" s="117" t="s">
        <v>57</v>
      </c>
      <c r="O168" s="129" t="s">
        <v>98</v>
      </c>
      <c r="P168" s="119" t="s">
        <v>102</v>
      </c>
      <c r="R168" s="119"/>
      <c r="S168" s="119"/>
    </row>
    <row r="169" s="120" customFormat="true" ht="12.95" hidden="false" customHeight="true" outlineLevel="0" collapsed="false">
      <c r="A169" s="121" t="n">
        <v>155</v>
      </c>
      <c r="B169" s="122" t="s">
        <v>542</v>
      </c>
      <c r="C169" s="122" t="s">
        <v>543</v>
      </c>
      <c r="D169" s="123" t="s">
        <v>3</v>
      </c>
      <c r="E169" s="124" t="s">
        <v>544</v>
      </c>
      <c r="F169" s="124"/>
      <c r="G169" s="125" t="n">
        <f aca="false">ROUND(E169*F169,4)</f>
        <v>0</v>
      </c>
      <c r="H169" s="126"/>
      <c r="I169" s="127" t="n">
        <f aca="false">ROUND(E169*H169,2)</f>
        <v>0</v>
      </c>
      <c r="J169" s="126"/>
      <c r="K169" s="128" t="n">
        <f aca="false">ROUND(E169*J169,2)</f>
        <v>0</v>
      </c>
      <c r="L169" s="115"/>
      <c r="M169" s="116" t="s">
        <v>56</v>
      </c>
      <c r="N169" s="117" t="s">
        <v>57</v>
      </c>
      <c r="O169" s="129" t="s">
        <v>98</v>
      </c>
      <c r="P169" s="119" t="s">
        <v>91</v>
      </c>
      <c r="R169" s="119"/>
      <c r="S169" s="119"/>
    </row>
    <row r="170" s="120" customFormat="true" ht="12.95" hidden="false" customHeight="true" outlineLevel="0" collapsed="false">
      <c r="A170" s="121" t="n">
        <v>156</v>
      </c>
      <c r="B170" s="122" t="s">
        <v>95</v>
      </c>
      <c r="C170" s="122" t="s">
        <v>96</v>
      </c>
      <c r="D170" s="123" t="s">
        <v>3</v>
      </c>
      <c r="E170" s="124" t="s">
        <v>545</v>
      </c>
      <c r="F170" s="124"/>
      <c r="G170" s="125" t="n">
        <f aca="false">ROUND(E170*F170,4)</f>
        <v>0</v>
      </c>
      <c r="H170" s="126"/>
      <c r="I170" s="127" t="n">
        <f aca="false">ROUND(E170*H170,2)</f>
        <v>0</v>
      </c>
      <c r="J170" s="126"/>
      <c r="K170" s="128" t="n">
        <f aca="false">ROUND(E170*J170,2)</f>
        <v>0</v>
      </c>
      <c r="L170" s="115"/>
      <c r="M170" s="116" t="s">
        <v>56</v>
      </c>
      <c r="N170" s="117" t="s">
        <v>57</v>
      </c>
      <c r="O170" s="129" t="s">
        <v>98</v>
      </c>
      <c r="P170" s="119" t="s">
        <v>91</v>
      </c>
      <c r="R170" s="119"/>
      <c r="S170" s="119"/>
    </row>
    <row r="171" s="120" customFormat="true" ht="12.95" hidden="false" customHeight="true" outlineLevel="0" collapsed="false">
      <c r="A171" s="121" t="n">
        <v>157</v>
      </c>
      <c r="B171" s="122" t="s">
        <v>546</v>
      </c>
      <c r="C171" s="122" t="s">
        <v>547</v>
      </c>
      <c r="D171" s="123" t="s">
        <v>3</v>
      </c>
      <c r="E171" s="124" t="s">
        <v>548</v>
      </c>
      <c r="F171" s="124"/>
      <c r="G171" s="125" t="n">
        <f aca="false">ROUND(E171*F171,4)</f>
        <v>0</v>
      </c>
      <c r="H171" s="126"/>
      <c r="I171" s="127" t="n">
        <f aca="false">ROUND(E171*H171,2)</f>
        <v>0</v>
      </c>
      <c r="J171" s="126"/>
      <c r="K171" s="128" t="n">
        <f aca="false">ROUND(E171*J171,2)</f>
        <v>0</v>
      </c>
      <c r="L171" s="115"/>
      <c r="M171" s="116" t="s">
        <v>56</v>
      </c>
      <c r="N171" s="117" t="s">
        <v>57</v>
      </c>
      <c r="O171" s="129" t="s">
        <v>98</v>
      </c>
      <c r="P171" s="119" t="s">
        <v>102</v>
      </c>
      <c r="R171" s="119"/>
      <c r="S171" s="119"/>
    </row>
    <row r="172" s="120" customFormat="true" ht="12.95" hidden="false" customHeight="true" outlineLevel="0" collapsed="false">
      <c r="A172" s="121" t="n">
        <v>158</v>
      </c>
      <c r="B172" s="122" t="s">
        <v>549</v>
      </c>
      <c r="C172" s="122" t="s">
        <v>550</v>
      </c>
      <c r="D172" s="123" t="s">
        <v>3</v>
      </c>
      <c r="E172" s="124" t="s">
        <v>551</v>
      </c>
      <c r="F172" s="124"/>
      <c r="G172" s="125" t="n">
        <f aca="false">ROUND(E172*F172,4)</f>
        <v>0</v>
      </c>
      <c r="H172" s="126"/>
      <c r="I172" s="127" t="n">
        <f aca="false">ROUND(E172*H172,2)</f>
        <v>0</v>
      </c>
      <c r="J172" s="126"/>
      <c r="K172" s="128" t="n">
        <f aca="false">ROUND(E172*J172,2)</f>
        <v>0</v>
      </c>
      <c r="L172" s="115"/>
      <c r="M172" s="116" t="s">
        <v>56</v>
      </c>
      <c r="N172" s="117" t="s">
        <v>57</v>
      </c>
      <c r="O172" s="129" t="s">
        <v>98</v>
      </c>
      <c r="P172" s="119" t="s">
        <v>91</v>
      </c>
      <c r="R172" s="119"/>
      <c r="S172" s="119"/>
    </row>
    <row r="173" s="120" customFormat="true" ht="12.95" hidden="false" customHeight="true" outlineLevel="0" collapsed="false">
      <c r="A173" s="121" t="n">
        <v>159</v>
      </c>
      <c r="B173" s="122" t="s">
        <v>552</v>
      </c>
      <c r="C173" s="122" t="s">
        <v>553</v>
      </c>
      <c r="D173" s="123" t="s">
        <v>105</v>
      </c>
      <c r="E173" s="124" t="s">
        <v>554</v>
      </c>
      <c r="F173" s="124"/>
      <c r="G173" s="125" t="n">
        <f aca="false">ROUND(E173*F173,4)</f>
        <v>0</v>
      </c>
      <c r="H173" s="126"/>
      <c r="I173" s="127" t="n">
        <f aca="false">ROUND(E173*H173,2)</f>
        <v>0</v>
      </c>
      <c r="J173" s="126"/>
      <c r="K173" s="128" t="n">
        <f aca="false">ROUND(E173*J173,2)</f>
        <v>0</v>
      </c>
      <c r="L173" s="115"/>
      <c r="M173" s="116" t="s">
        <v>56</v>
      </c>
      <c r="N173" s="117" t="s">
        <v>57</v>
      </c>
      <c r="O173" s="129" t="s">
        <v>107</v>
      </c>
      <c r="P173" s="119" t="s">
        <v>102</v>
      </c>
      <c r="R173" s="119"/>
      <c r="S173" s="119"/>
    </row>
    <row r="174" s="120" customFormat="true" ht="12.95" hidden="false" customHeight="true" outlineLevel="0" collapsed="false">
      <c r="A174" s="121" t="n">
        <v>160</v>
      </c>
      <c r="B174" s="122" t="s">
        <v>103</v>
      </c>
      <c r="C174" s="122" t="s">
        <v>104</v>
      </c>
      <c r="D174" s="123" t="s">
        <v>105</v>
      </c>
      <c r="E174" s="124" t="s">
        <v>158</v>
      </c>
      <c r="F174" s="124"/>
      <c r="G174" s="125" t="n">
        <f aca="false">ROUND(E174*F174,4)</f>
        <v>0</v>
      </c>
      <c r="H174" s="126"/>
      <c r="I174" s="127" t="n">
        <f aca="false">ROUND(E174*H174,2)</f>
        <v>0</v>
      </c>
      <c r="J174" s="126"/>
      <c r="K174" s="128" t="n">
        <f aca="false">ROUND(E174*J174,2)</f>
        <v>0</v>
      </c>
      <c r="L174" s="115"/>
      <c r="M174" s="116" t="s">
        <v>56</v>
      </c>
      <c r="N174" s="117" t="s">
        <v>57</v>
      </c>
      <c r="O174" s="129" t="s">
        <v>107</v>
      </c>
      <c r="P174" s="119" t="s">
        <v>91</v>
      </c>
      <c r="R174" s="119"/>
      <c r="S174" s="119"/>
    </row>
    <row r="175" s="120" customFormat="true" ht="12.95" hidden="false" customHeight="true" outlineLevel="0" collapsed="false">
      <c r="A175" s="121" t="n">
        <v>161</v>
      </c>
      <c r="B175" s="122" t="s">
        <v>555</v>
      </c>
      <c r="C175" s="122" t="s">
        <v>556</v>
      </c>
      <c r="D175" s="123" t="s">
        <v>105</v>
      </c>
      <c r="E175" s="124" t="s">
        <v>177</v>
      </c>
      <c r="F175" s="124"/>
      <c r="G175" s="125" t="n">
        <f aca="false">ROUND(E175*F175,4)</f>
        <v>0</v>
      </c>
      <c r="H175" s="126"/>
      <c r="I175" s="127" t="n">
        <f aca="false">ROUND(E175*H175,2)</f>
        <v>0</v>
      </c>
      <c r="J175" s="126"/>
      <c r="K175" s="128" t="n">
        <f aca="false">ROUND(E175*J175,2)</f>
        <v>0</v>
      </c>
      <c r="L175" s="115"/>
      <c r="M175" s="116" t="s">
        <v>56</v>
      </c>
      <c r="N175" s="117" t="s">
        <v>57</v>
      </c>
      <c r="O175" s="129" t="s">
        <v>107</v>
      </c>
      <c r="P175" s="119" t="s">
        <v>91</v>
      </c>
      <c r="R175" s="119"/>
      <c r="S175" s="119"/>
    </row>
    <row r="176" s="120" customFormat="true" ht="12.95" hidden="false" customHeight="true" outlineLevel="0" collapsed="false">
      <c r="A176" s="121" t="n">
        <v>162</v>
      </c>
      <c r="B176" s="122" t="s">
        <v>557</v>
      </c>
      <c r="C176" s="122" t="s">
        <v>558</v>
      </c>
      <c r="D176" s="123" t="s">
        <v>105</v>
      </c>
      <c r="E176" s="124" t="s">
        <v>106</v>
      </c>
      <c r="F176" s="124"/>
      <c r="G176" s="125" t="n">
        <f aca="false">ROUND(E176*F176,4)</f>
        <v>0</v>
      </c>
      <c r="H176" s="126"/>
      <c r="I176" s="127" t="n">
        <f aca="false">ROUND(E176*H176,2)</f>
        <v>0</v>
      </c>
      <c r="J176" s="126"/>
      <c r="K176" s="128" t="n">
        <f aca="false">ROUND(E176*J176,2)</f>
        <v>0</v>
      </c>
      <c r="L176" s="115"/>
      <c r="M176" s="116" t="s">
        <v>56</v>
      </c>
      <c r="N176" s="117" t="s">
        <v>57</v>
      </c>
      <c r="O176" s="129" t="s">
        <v>107</v>
      </c>
      <c r="P176" s="119" t="s">
        <v>102</v>
      </c>
      <c r="R176" s="119"/>
      <c r="S176" s="119"/>
    </row>
    <row r="177" s="120" customFormat="true" ht="12.95" hidden="false" customHeight="true" outlineLevel="0" collapsed="false">
      <c r="A177" s="121" t="n">
        <v>163</v>
      </c>
      <c r="B177" s="122" t="s">
        <v>559</v>
      </c>
      <c r="C177" s="122" t="s">
        <v>560</v>
      </c>
      <c r="D177" s="123" t="s">
        <v>105</v>
      </c>
      <c r="E177" s="124" t="s">
        <v>379</v>
      </c>
      <c r="F177" s="124"/>
      <c r="G177" s="125" t="n">
        <f aca="false">ROUND(E177*F177,4)</f>
        <v>0</v>
      </c>
      <c r="H177" s="126"/>
      <c r="I177" s="127" t="n">
        <f aca="false">ROUND(E177*H177,2)</f>
        <v>0</v>
      </c>
      <c r="J177" s="126"/>
      <c r="K177" s="128" t="n">
        <f aca="false">ROUND(E177*J177,2)</f>
        <v>0</v>
      </c>
      <c r="L177" s="115"/>
      <c r="M177" s="116" t="s">
        <v>56</v>
      </c>
      <c r="N177" s="117" t="s">
        <v>57</v>
      </c>
      <c r="O177" s="129" t="s">
        <v>107</v>
      </c>
      <c r="P177" s="119" t="s">
        <v>91</v>
      </c>
      <c r="R177" s="119"/>
      <c r="S177" s="119"/>
    </row>
    <row r="178" s="120" customFormat="true" ht="12.95" hidden="false" customHeight="true" outlineLevel="0" collapsed="false">
      <c r="A178" s="121" t="n">
        <v>164</v>
      </c>
      <c r="B178" s="122" t="s">
        <v>561</v>
      </c>
      <c r="C178" s="122" t="s">
        <v>562</v>
      </c>
      <c r="D178" s="123" t="s">
        <v>105</v>
      </c>
      <c r="E178" s="124" t="s">
        <v>302</v>
      </c>
      <c r="F178" s="124"/>
      <c r="G178" s="125" t="n">
        <f aca="false">ROUND(E178*F178,4)</f>
        <v>0</v>
      </c>
      <c r="H178" s="126"/>
      <c r="I178" s="127" t="n">
        <f aca="false">ROUND(E178*H178,2)</f>
        <v>0</v>
      </c>
      <c r="J178" s="126"/>
      <c r="K178" s="128" t="n">
        <f aca="false">ROUND(E178*J178,2)</f>
        <v>0</v>
      </c>
      <c r="L178" s="115"/>
      <c r="M178" s="116" t="s">
        <v>56</v>
      </c>
      <c r="N178" s="117" t="s">
        <v>57</v>
      </c>
      <c r="O178" s="129" t="s">
        <v>563</v>
      </c>
      <c r="P178" s="119" t="s">
        <v>91</v>
      </c>
      <c r="R178" s="119"/>
      <c r="S178" s="119"/>
    </row>
    <row r="179" s="120" customFormat="true" ht="12.95" hidden="false" customHeight="true" outlineLevel="0" collapsed="false">
      <c r="A179" s="121" t="n">
        <v>165</v>
      </c>
      <c r="B179" s="122" t="s">
        <v>110</v>
      </c>
      <c r="C179" s="122" t="s">
        <v>111</v>
      </c>
      <c r="D179" s="123" t="s">
        <v>112</v>
      </c>
      <c r="E179" s="141" t="n">
        <v>153.8</v>
      </c>
      <c r="F179" s="124"/>
      <c r="G179" s="125" t="n">
        <f aca="false">ROUND(E179*F179,4)</f>
        <v>0</v>
      </c>
      <c r="H179" s="126"/>
      <c r="I179" s="127" t="n">
        <f aca="false">ROUND(E179*H179,2)</f>
        <v>0</v>
      </c>
      <c r="J179" s="126"/>
      <c r="K179" s="128" t="n">
        <f aca="false">ROUND(E179*J179,2)</f>
        <v>0</v>
      </c>
      <c r="L179" s="115"/>
      <c r="M179" s="116" t="s">
        <v>56</v>
      </c>
      <c r="N179" s="117" t="s">
        <v>57</v>
      </c>
      <c r="O179" s="129" t="s">
        <v>114</v>
      </c>
      <c r="P179" s="119" t="s">
        <v>102</v>
      </c>
      <c r="R179" s="119"/>
      <c r="S179" s="119"/>
    </row>
    <row r="180" s="120" customFormat="true" ht="12.95" hidden="false" customHeight="true" outlineLevel="0" collapsed="false">
      <c r="A180" s="121" t="n">
        <v>166</v>
      </c>
      <c r="B180" s="122" t="s">
        <v>115</v>
      </c>
      <c r="C180" s="122" t="s">
        <v>116</v>
      </c>
      <c r="D180" s="123" t="s">
        <v>112</v>
      </c>
      <c r="E180" s="141" t="n">
        <v>297.18</v>
      </c>
      <c r="F180" s="124"/>
      <c r="G180" s="125" t="n">
        <f aca="false">ROUND(E180*F180,4)</f>
        <v>0</v>
      </c>
      <c r="H180" s="126"/>
      <c r="I180" s="127" t="n">
        <f aca="false">ROUND(E180*H180,2)</f>
        <v>0</v>
      </c>
      <c r="J180" s="126"/>
      <c r="K180" s="128" t="n">
        <f aca="false">ROUND(E180*J180,2)</f>
        <v>0</v>
      </c>
      <c r="L180" s="115"/>
      <c r="M180" s="116" t="s">
        <v>56</v>
      </c>
      <c r="N180" s="117" t="s">
        <v>57</v>
      </c>
      <c r="O180" s="129" t="s">
        <v>114</v>
      </c>
      <c r="P180" s="119" t="s">
        <v>102</v>
      </c>
      <c r="R180" s="119"/>
      <c r="S180" s="119"/>
    </row>
    <row r="181" s="120" customFormat="true" ht="12.95" hidden="false" customHeight="true" outlineLevel="0" collapsed="false">
      <c r="A181" s="121" t="n">
        <v>167</v>
      </c>
      <c r="B181" s="122" t="s">
        <v>124</v>
      </c>
      <c r="C181" s="122" t="s">
        <v>125</v>
      </c>
      <c r="D181" s="123" t="s">
        <v>112</v>
      </c>
      <c r="E181" s="141" t="n">
        <v>153.8</v>
      </c>
      <c r="F181" s="124"/>
      <c r="G181" s="125" t="n">
        <f aca="false">ROUND(E181*F181,4)</f>
        <v>0</v>
      </c>
      <c r="H181" s="126"/>
      <c r="I181" s="127" t="n">
        <f aca="false">ROUND(E181*H181,2)</f>
        <v>0</v>
      </c>
      <c r="J181" s="126"/>
      <c r="K181" s="128" t="n">
        <f aca="false">ROUND(E181*J181,2)</f>
        <v>0</v>
      </c>
      <c r="L181" s="115"/>
      <c r="M181" s="116" t="s">
        <v>56</v>
      </c>
      <c r="N181" s="117" t="s">
        <v>57</v>
      </c>
      <c r="O181" s="129" t="s">
        <v>126</v>
      </c>
      <c r="P181" s="119" t="s">
        <v>102</v>
      </c>
      <c r="R181" s="119"/>
      <c r="S181" s="119"/>
    </row>
    <row r="182" s="120" customFormat="true" ht="12.95" hidden="false" customHeight="true" outlineLevel="0" collapsed="false">
      <c r="A182" s="121" t="n">
        <v>168</v>
      </c>
      <c r="B182" s="122" t="s">
        <v>564</v>
      </c>
      <c r="C182" s="122" t="s">
        <v>565</v>
      </c>
      <c r="D182" s="123" t="s">
        <v>112</v>
      </c>
      <c r="E182" s="141" t="n">
        <v>153.8</v>
      </c>
      <c r="F182" s="124"/>
      <c r="G182" s="125" t="n">
        <f aca="false">ROUND(E182*F182,4)</f>
        <v>0</v>
      </c>
      <c r="H182" s="126"/>
      <c r="I182" s="127" t="n">
        <f aca="false">ROUND(E182*H182,2)</f>
        <v>0</v>
      </c>
      <c r="J182" s="126"/>
      <c r="K182" s="128" t="n">
        <f aca="false">ROUND(E182*J182,2)</f>
        <v>0</v>
      </c>
      <c r="L182" s="115"/>
      <c r="M182" s="116" t="s">
        <v>56</v>
      </c>
      <c r="N182" s="117" t="s">
        <v>57</v>
      </c>
      <c r="O182" s="129" t="s">
        <v>566</v>
      </c>
      <c r="P182" s="119" t="s">
        <v>145</v>
      </c>
      <c r="R182" s="119"/>
      <c r="S182" s="119"/>
    </row>
    <row r="183" s="120" customFormat="true" ht="12.95" hidden="false" customHeight="true" outlineLevel="0" collapsed="false">
      <c r="A183" s="121" t="n">
        <v>169</v>
      </c>
      <c r="B183" s="122" t="s">
        <v>127</v>
      </c>
      <c r="C183" s="122" t="s">
        <v>128</v>
      </c>
      <c r="D183" s="123" t="s">
        <v>112</v>
      </c>
      <c r="E183" s="141" t="n">
        <v>297.18</v>
      </c>
      <c r="F183" s="124"/>
      <c r="G183" s="125" t="n">
        <f aca="false">ROUND(E183*F183,4)</f>
        <v>0</v>
      </c>
      <c r="H183" s="126"/>
      <c r="I183" s="127" t="n">
        <f aca="false">ROUND(E183*H183,2)</f>
        <v>0</v>
      </c>
      <c r="J183" s="126"/>
      <c r="K183" s="128" t="n">
        <f aca="false">ROUND(E183*J183,2)</f>
        <v>0</v>
      </c>
      <c r="L183" s="115"/>
      <c r="M183" s="116" t="s">
        <v>56</v>
      </c>
      <c r="N183" s="117" t="s">
        <v>57</v>
      </c>
      <c r="O183" s="129" t="s">
        <v>126</v>
      </c>
      <c r="P183" s="119" t="s">
        <v>102</v>
      </c>
      <c r="R183" s="119"/>
      <c r="S183" s="119"/>
    </row>
    <row r="184" s="120" customFormat="true" ht="12.95" hidden="false" customHeight="true" outlineLevel="0" collapsed="false">
      <c r="A184" s="121" t="n">
        <v>170</v>
      </c>
      <c r="B184" s="122" t="s">
        <v>567</v>
      </c>
      <c r="C184" s="122" t="s">
        <v>568</v>
      </c>
      <c r="D184" s="123" t="s">
        <v>112</v>
      </c>
      <c r="E184" s="141" t="n">
        <v>297.18</v>
      </c>
      <c r="F184" s="124"/>
      <c r="G184" s="125" t="n">
        <f aca="false">ROUND(E184*F184,4)</f>
        <v>0</v>
      </c>
      <c r="H184" s="126"/>
      <c r="I184" s="127" t="n">
        <f aca="false">ROUND(E184*H184,2)</f>
        <v>0</v>
      </c>
      <c r="J184" s="126"/>
      <c r="K184" s="128" t="n">
        <f aca="false">ROUND(E184*J184,2)</f>
        <v>0</v>
      </c>
      <c r="L184" s="115"/>
      <c r="M184" s="116" t="s">
        <v>56</v>
      </c>
      <c r="N184" s="117" t="s">
        <v>57</v>
      </c>
      <c r="O184" s="129" t="s">
        <v>566</v>
      </c>
      <c r="P184" s="119" t="s">
        <v>145</v>
      </c>
      <c r="R184" s="119"/>
      <c r="S184" s="119"/>
    </row>
    <row r="185" s="120" customFormat="true" ht="12.95" hidden="false" customHeight="true" outlineLevel="0" collapsed="false">
      <c r="A185" s="121" t="n">
        <v>171</v>
      </c>
      <c r="B185" s="122" t="s">
        <v>569</v>
      </c>
      <c r="C185" s="122" t="s">
        <v>570</v>
      </c>
      <c r="D185" s="123" t="s">
        <v>105</v>
      </c>
      <c r="E185" s="124" t="s">
        <v>571</v>
      </c>
      <c r="F185" s="124"/>
      <c r="G185" s="125" t="n">
        <f aca="false">ROUND(E185*F185,4)</f>
        <v>0</v>
      </c>
      <c r="H185" s="126"/>
      <c r="I185" s="127" t="n">
        <f aca="false">ROUND(E185*H185,2)</f>
        <v>0</v>
      </c>
      <c r="J185" s="126"/>
      <c r="K185" s="128" t="n">
        <f aca="false">ROUND(E185*J185,2)</f>
        <v>0</v>
      </c>
      <c r="L185" s="115"/>
      <c r="M185" s="116" t="s">
        <v>56</v>
      </c>
      <c r="N185" s="117" t="s">
        <v>57</v>
      </c>
      <c r="O185" s="129" t="s">
        <v>572</v>
      </c>
      <c r="P185" s="119" t="s">
        <v>102</v>
      </c>
      <c r="R185" s="119"/>
      <c r="S185" s="119"/>
    </row>
    <row r="186" s="120" customFormat="true" ht="12.95" hidden="false" customHeight="true" outlineLevel="0" collapsed="false">
      <c r="A186" s="121" t="n">
        <v>172</v>
      </c>
      <c r="B186" s="122" t="s">
        <v>573</v>
      </c>
      <c r="C186" s="122" t="s">
        <v>574</v>
      </c>
      <c r="D186" s="123" t="s">
        <v>105</v>
      </c>
      <c r="E186" s="124" t="s">
        <v>575</v>
      </c>
      <c r="F186" s="124"/>
      <c r="G186" s="125" t="n">
        <f aca="false">ROUND(E186*F186,4)</f>
        <v>0</v>
      </c>
      <c r="H186" s="126"/>
      <c r="I186" s="127" t="n">
        <f aca="false">ROUND(E186*H186,2)</f>
        <v>0</v>
      </c>
      <c r="J186" s="126"/>
      <c r="K186" s="128" t="n">
        <f aca="false">ROUND(E186*J186,2)</f>
        <v>0</v>
      </c>
      <c r="L186" s="115"/>
      <c r="M186" s="116" t="s">
        <v>56</v>
      </c>
      <c r="N186" s="117" t="s">
        <v>57</v>
      </c>
      <c r="O186" s="129" t="s">
        <v>572</v>
      </c>
      <c r="P186" s="119" t="s">
        <v>102</v>
      </c>
      <c r="R186" s="119"/>
      <c r="S186" s="119"/>
    </row>
    <row r="187" s="120" customFormat="true" ht="12.95" hidden="false" customHeight="true" outlineLevel="0" collapsed="false">
      <c r="A187" s="121" t="n">
        <v>173</v>
      </c>
      <c r="B187" s="122" t="s">
        <v>576</v>
      </c>
      <c r="C187" s="122" t="s">
        <v>577</v>
      </c>
      <c r="D187" s="123" t="s">
        <v>3</v>
      </c>
      <c r="E187" s="124" t="s">
        <v>177</v>
      </c>
      <c r="F187" s="124"/>
      <c r="G187" s="125" t="n">
        <f aca="false">ROUND(E187*F187,4)</f>
        <v>0</v>
      </c>
      <c r="H187" s="126"/>
      <c r="I187" s="127" t="n">
        <f aca="false">ROUND(E187*H187,2)</f>
        <v>0</v>
      </c>
      <c r="J187" s="126"/>
      <c r="K187" s="128" t="n">
        <f aca="false">ROUND(E187*J187,2)</f>
        <v>0</v>
      </c>
      <c r="L187" s="115"/>
      <c r="M187" s="116" t="s">
        <v>56</v>
      </c>
      <c r="N187" s="117" t="s">
        <v>57</v>
      </c>
      <c r="O187" s="129" t="s">
        <v>136</v>
      </c>
      <c r="P187" s="119" t="s">
        <v>137</v>
      </c>
      <c r="R187" s="119"/>
      <c r="S187" s="119"/>
    </row>
    <row r="188" s="120" customFormat="true" ht="12.95" hidden="false" customHeight="true" outlineLevel="0" collapsed="false">
      <c r="A188" s="121" t="n">
        <v>174</v>
      </c>
      <c r="B188" s="122" t="s">
        <v>578</v>
      </c>
      <c r="C188" s="122" t="s">
        <v>579</v>
      </c>
      <c r="D188" s="123" t="s">
        <v>3</v>
      </c>
      <c r="E188" s="124" t="s">
        <v>177</v>
      </c>
      <c r="F188" s="124"/>
      <c r="G188" s="125" t="n">
        <f aca="false">ROUND(E188*F188,4)</f>
        <v>0</v>
      </c>
      <c r="H188" s="126"/>
      <c r="I188" s="127" t="n">
        <f aca="false">ROUND(E188*H188,2)</f>
        <v>0</v>
      </c>
      <c r="J188" s="126"/>
      <c r="K188" s="128" t="n">
        <f aca="false">ROUND(E188*J188,2)</f>
        <v>0</v>
      </c>
      <c r="L188" s="115"/>
      <c r="M188" s="116" t="s">
        <v>56</v>
      </c>
      <c r="N188" s="117" t="s">
        <v>57</v>
      </c>
      <c r="O188" s="129" t="s">
        <v>140</v>
      </c>
      <c r="P188" s="119" t="s">
        <v>137</v>
      </c>
      <c r="R188" s="119"/>
      <c r="S188" s="119"/>
    </row>
    <row r="189" s="120" customFormat="true" ht="12.95" hidden="false" customHeight="true" outlineLevel="0" collapsed="false">
      <c r="A189" s="121" t="n">
        <v>175</v>
      </c>
      <c r="B189" s="122" t="s">
        <v>580</v>
      </c>
      <c r="C189" s="122" t="s">
        <v>581</v>
      </c>
      <c r="D189" s="123" t="s">
        <v>3</v>
      </c>
      <c r="E189" s="124" t="s">
        <v>177</v>
      </c>
      <c r="F189" s="124"/>
      <c r="G189" s="125" t="n">
        <f aca="false">ROUND(E189*F189,4)</f>
        <v>0</v>
      </c>
      <c r="H189" s="126"/>
      <c r="I189" s="127" t="n">
        <f aca="false">ROUND(E189*H189,2)</f>
        <v>0</v>
      </c>
      <c r="J189" s="126"/>
      <c r="K189" s="128" t="n">
        <f aca="false">ROUND(E189*J189,2)</f>
        <v>0</v>
      </c>
      <c r="L189" s="115"/>
      <c r="M189" s="116" t="s">
        <v>56</v>
      </c>
      <c r="N189" s="117" t="s">
        <v>57</v>
      </c>
      <c r="O189" s="129" t="s">
        <v>144</v>
      </c>
      <c r="P189" s="119" t="s">
        <v>145</v>
      </c>
      <c r="R189" s="119"/>
      <c r="S189" s="119"/>
    </row>
    <row r="190" s="120" customFormat="true" ht="12.95" hidden="false" customHeight="true" outlineLevel="0" collapsed="false">
      <c r="A190" s="121" t="n">
        <v>176</v>
      </c>
      <c r="B190" s="122" t="s">
        <v>582</v>
      </c>
      <c r="C190" s="122" t="s">
        <v>583</v>
      </c>
      <c r="D190" s="123" t="s">
        <v>105</v>
      </c>
      <c r="E190" s="124" t="s">
        <v>293</v>
      </c>
      <c r="F190" s="124"/>
      <c r="G190" s="125" t="n">
        <f aca="false">ROUND(E190*F190,4)</f>
        <v>0</v>
      </c>
      <c r="H190" s="126"/>
      <c r="I190" s="127" t="n">
        <f aca="false">ROUND(E190*H190,2)</f>
        <v>0</v>
      </c>
      <c r="J190" s="126"/>
      <c r="K190" s="128" t="n">
        <f aca="false">ROUND(E190*J190,2)</f>
        <v>0</v>
      </c>
      <c r="L190" s="115"/>
      <c r="M190" s="116" t="s">
        <v>56</v>
      </c>
      <c r="N190" s="117" t="s">
        <v>57</v>
      </c>
      <c r="O190" s="129" t="s">
        <v>584</v>
      </c>
      <c r="P190" s="119" t="s">
        <v>137</v>
      </c>
      <c r="R190" s="119"/>
      <c r="S190" s="119"/>
    </row>
    <row r="191" s="120" customFormat="true" ht="12.95" hidden="false" customHeight="true" outlineLevel="0" collapsed="false">
      <c r="A191" s="121" t="n">
        <v>177</v>
      </c>
      <c r="B191" s="122" t="s">
        <v>585</v>
      </c>
      <c r="C191" s="122" t="s">
        <v>586</v>
      </c>
      <c r="D191" s="123" t="s">
        <v>105</v>
      </c>
      <c r="E191" s="124" t="s">
        <v>293</v>
      </c>
      <c r="F191" s="124"/>
      <c r="G191" s="125" t="n">
        <f aca="false">ROUND(E191*F191,4)</f>
        <v>0</v>
      </c>
      <c r="H191" s="126"/>
      <c r="I191" s="127" t="n">
        <f aca="false">ROUND(E191*H191,2)</f>
        <v>0</v>
      </c>
      <c r="J191" s="126"/>
      <c r="K191" s="128" t="n">
        <f aca="false">ROUND(E191*J191,2)</f>
        <v>0</v>
      </c>
      <c r="L191" s="115"/>
      <c r="M191" s="116" t="s">
        <v>56</v>
      </c>
      <c r="N191" s="117" t="s">
        <v>57</v>
      </c>
      <c r="O191" s="129" t="s">
        <v>587</v>
      </c>
      <c r="P191" s="119" t="s">
        <v>137</v>
      </c>
      <c r="R191" s="119"/>
      <c r="S191" s="119"/>
    </row>
    <row r="192" s="120" customFormat="true" ht="12.95" hidden="false" customHeight="true" outlineLevel="0" collapsed="false">
      <c r="A192" s="121" t="n">
        <v>178</v>
      </c>
      <c r="B192" s="122" t="s">
        <v>588</v>
      </c>
      <c r="C192" s="122" t="s">
        <v>589</v>
      </c>
      <c r="D192" s="123" t="s">
        <v>105</v>
      </c>
      <c r="E192" s="124" t="s">
        <v>293</v>
      </c>
      <c r="F192" s="124"/>
      <c r="G192" s="125" t="n">
        <f aca="false">ROUND(E192*F192,4)</f>
        <v>0</v>
      </c>
      <c r="H192" s="126"/>
      <c r="I192" s="127" t="n">
        <f aca="false">ROUND(E192*H192,2)</f>
        <v>0</v>
      </c>
      <c r="J192" s="126"/>
      <c r="K192" s="128" t="n">
        <f aca="false">ROUND(E192*J192,2)</f>
        <v>0</v>
      </c>
      <c r="L192" s="115"/>
      <c r="M192" s="116" t="s">
        <v>56</v>
      </c>
      <c r="N192" s="117" t="s">
        <v>57</v>
      </c>
      <c r="O192" s="129" t="s">
        <v>590</v>
      </c>
      <c r="P192" s="119" t="s">
        <v>145</v>
      </c>
      <c r="R192" s="119"/>
      <c r="S192" s="119"/>
    </row>
    <row r="193" s="120" customFormat="true" ht="12.95" hidden="false" customHeight="true" outlineLevel="0" collapsed="false">
      <c r="A193" s="121" t="n">
        <v>179</v>
      </c>
      <c r="B193" s="122" t="s">
        <v>280</v>
      </c>
      <c r="C193" s="122" t="s">
        <v>281</v>
      </c>
      <c r="D193" s="123" t="s">
        <v>105</v>
      </c>
      <c r="E193" s="124" t="s">
        <v>106</v>
      </c>
      <c r="F193" s="124"/>
      <c r="G193" s="125" t="n">
        <f aca="false">ROUND(E193*F193,4)</f>
        <v>0</v>
      </c>
      <c r="H193" s="126"/>
      <c r="I193" s="127" t="n">
        <f aca="false">ROUND(E193*H193,2)</f>
        <v>0</v>
      </c>
      <c r="J193" s="126"/>
      <c r="K193" s="128" t="n">
        <f aca="false">ROUND(E193*J193,2)</f>
        <v>0</v>
      </c>
      <c r="L193" s="115"/>
      <c r="M193" s="116" t="s">
        <v>56</v>
      </c>
      <c r="N193" s="117" t="s">
        <v>57</v>
      </c>
      <c r="O193" s="129" t="s">
        <v>282</v>
      </c>
      <c r="P193" s="119" t="s">
        <v>218</v>
      </c>
      <c r="R193" s="119"/>
      <c r="S193" s="119"/>
    </row>
    <row r="194" s="120" customFormat="true" ht="12.95" hidden="false" customHeight="true" outlineLevel="0" collapsed="false">
      <c r="A194" s="121" t="n">
        <v>180</v>
      </c>
      <c r="B194" s="122" t="s">
        <v>283</v>
      </c>
      <c r="C194" s="122" t="s">
        <v>284</v>
      </c>
      <c r="D194" s="123" t="s">
        <v>105</v>
      </c>
      <c r="E194" s="124" t="s">
        <v>106</v>
      </c>
      <c r="F194" s="124"/>
      <c r="G194" s="125" t="n">
        <f aca="false">ROUND(E194*F194,4)</f>
        <v>0</v>
      </c>
      <c r="H194" s="126"/>
      <c r="I194" s="127" t="n">
        <f aca="false">ROUND(E194*H194,2)</f>
        <v>0</v>
      </c>
      <c r="J194" s="126"/>
      <c r="K194" s="128" t="n">
        <f aca="false">ROUND(E194*J194,2)</f>
        <v>0</v>
      </c>
      <c r="L194" s="115"/>
      <c r="M194" s="116" t="s">
        <v>56</v>
      </c>
      <c r="N194" s="117" t="s">
        <v>57</v>
      </c>
      <c r="O194" s="129" t="s">
        <v>285</v>
      </c>
      <c r="P194" s="119" t="s">
        <v>218</v>
      </c>
      <c r="R194" s="119"/>
      <c r="S194" s="119"/>
    </row>
    <row r="195" s="120" customFormat="true" ht="12.95" hidden="false" customHeight="true" outlineLevel="0" collapsed="false">
      <c r="A195" s="121" t="n">
        <v>181</v>
      </c>
      <c r="B195" s="122" t="s">
        <v>286</v>
      </c>
      <c r="C195" s="122" t="s">
        <v>287</v>
      </c>
      <c r="D195" s="123" t="s">
        <v>105</v>
      </c>
      <c r="E195" s="124" t="s">
        <v>158</v>
      </c>
      <c r="F195" s="124"/>
      <c r="G195" s="125" t="n">
        <f aca="false">ROUND(E195*F195,4)</f>
        <v>0</v>
      </c>
      <c r="H195" s="126"/>
      <c r="I195" s="127" t="n">
        <f aca="false">ROUND(E195*H195,2)</f>
        <v>0</v>
      </c>
      <c r="J195" s="126"/>
      <c r="K195" s="128" t="n">
        <f aca="false">ROUND(E195*J195,2)</f>
        <v>0</v>
      </c>
      <c r="L195" s="115"/>
      <c r="M195" s="116" t="s">
        <v>56</v>
      </c>
      <c r="N195" s="117" t="s">
        <v>57</v>
      </c>
      <c r="O195" s="129" t="s">
        <v>282</v>
      </c>
      <c r="P195" s="119" t="s">
        <v>218</v>
      </c>
      <c r="R195" s="119"/>
      <c r="S195" s="119"/>
    </row>
    <row r="196" s="120" customFormat="true" ht="12.95" hidden="false" customHeight="true" outlineLevel="0" collapsed="false">
      <c r="A196" s="121" t="n">
        <v>182</v>
      </c>
      <c r="B196" s="122" t="s">
        <v>289</v>
      </c>
      <c r="C196" s="122" t="s">
        <v>290</v>
      </c>
      <c r="D196" s="123" t="s">
        <v>105</v>
      </c>
      <c r="E196" s="124" t="s">
        <v>158</v>
      </c>
      <c r="F196" s="124"/>
      <c r="G196" s="125" t="n">
        <f aca="false">ROUND(E196*F196,4)</f>
        <v>0</v>
      </c>
      <c r="H196" s="126"/>
      <c r="I196" s="127" t="n">
        <f aca="false">ROUND(E196*H196,2)</f>
        <v>0</v>
      </c>
      <c r="J196" s="126"/>
      <c r="K196" s="128" t="n">
        <f aca="false">ROUND(E196*J196,2)</f>
        <v>0</v>
      </c>
      <c r="L196" s="115"/>
      <c r="M196" s="116" t="s">
        <v>56</v>
      </c>
      <c r="N196" s="117" t="s">
        <v>57</v>
      </c>
      <c r="O196" s="129" t="s">
        <v>285</v>
      </c>
      <c r="P196" s="119" t="s">
        <v>218</v>
      </c>
      <c r="R196" s="119"/>
      <c r="S196" s="119"/>
    </row>
    <row r="197" s="120" customFormat="true" ht="12.95" hidden="false" customHeight="true" outlineLevel="0" collapsed="false">
      <c r="A197" s="121" t="n">
        <v>183</v>
      </c>
      <c r="B197" s="122" t="s">
        <v>296</v>
      </c>
      <c r="C197" s="122" t="s">
        <v>297</v>
      </c>
      <c r="D197" s="123" t="s">
        <v>105</v>
      </c>
      <c r="E197" s="124" t="s">
        <v>202</v>
      </c>
      <c r="F197" s="124"/>
      <c r="G197" s="125" t="n">
        <f aca="false">ROUND(E197*F197,4)</f>
        <v>0</v>
      </c>
      <c r="H197" s="126"/>
      <c r="I197" s="127" t="n">
        <f aca="false">ROUND(E197*H197,2)</f>
        <v>0</v>
      </c>
      <c r="J197" s="126"/>
      <c r="K197" s="128" t="n">
        <f aca="false">ROUND(E197*J197,2)</f>
        <v>0</v>
      </c>
      <c r="L197" s="115"/>
      <c r="M197" s="116" t="s">
        <v>56</v>
      </c>
      <c r="N197" s="117" t="s">
        <v>57</v>
      </c>
      <c r="O197" s="129" t="s">
        <v>299</v>
      </c>
      <c r="P197" s="119" t="s">
        <v>218</v>
      </c>
      <c r="R197" s="119"/>
      <c r="S197" s="119"/>
    </row>
    <row r="198" s="120" customFormat="true" ht="12.95" hidden="false" customHeight="true" outlineLevel="0" collapsed="false">
      <c r="A198" s="121" t="n">
        <v>184</v>
      </c>
      <c r="B198" s="122" t="s">
        <v>300</v>
      </c>
      <c r="C198" s="122" t="s">
        <v>301</v>
      </c>
      <c r="D198" s="123" t="s">
        <v>105</v>
      </c>
      <c r="E198" s="124" t="s">
        <v>202</v>
      </c>
      <c r="F198" s="124"/>
      <c r="G198" s="125" t="n">
        <f aca="false">ROUND(E198*F198,4)</f>
        <v>0</v>
      </c>
      <c r="H198" s="126"/>
      <c r="I198" s="127" t="n">
        <f aca="false">ROUND(E198*H198,2)</f>
        <v>0</v>
      </c>
      <c r="J198" s="126"/>
      <c r="K198" s="128" t="n">
        <f aca="false">ROUND(E198*J198,2)</f>
        <v>0</v>
      </c>
      <c r="L198" s="115"/>
      <c r="M198" s="116" t="s">
        <v>56</v>
      </c>
      <c r="N198" s="117" t="s">
        <v>57</v>
      </c>
      <c r="O198" s="129" t="s">
        <v>303</v>
      </c>
      <c r="P198" s="119" t="s">
        <v>218</v>
      </c>
      <c r="R198" s="119"/>
      <c r="S198" s="119"/>
    </row>
    <row r="199" s="120" customFormat="true" ht="12.95" hidden="false" customHeight="true" outlineLevel="0" collapsed="false">
      <c r="A199" s="121" t="n">
        <v>185</v>
      </c>
      <c r="B199" s="122" t="s">
        <v>591</v>
      </c>
      <c r="C199" s="122" t="s">
        <v>592</v>
      </c>
      <c r="D199" s="123" t="s">
        <v>105</v>
      </c>
      <c r="E199" s="124" t="s">
        <v>202</v>
      </c>
      <c r="F199" s="124"/>
      <c r="G199" s="125" t="n">
        <f aca="false">ROUND(E199*F199,4)</f>
        <v>0</v>
      </c>
      <c r="H199" s="126"/>
      <c r="I199" s="127" t="n">
        <f aca="false">ROUND(E199*H199,2)</f>
        <v>0</v>
      </c>
      <c r="J199" s="126"/>
      <c r="K199" s="128" t="n">
        <f aca="false">ROUND(E199*J199,2)</f>
        <v>0</v>
      </c>
      <c r="L199" s="115"/>
      <c r="M199" s="116" t="s">
        <v>56</v>
      </c>
      <c r="N199" s="117" t="s">
        <v>57</v>
      </c>
      <c r="O199" s="129" t="s">
        <v>593</v>
      </c>
      <c r="P199" s="119" t="s">
        <v>145</v>
      </c>
      <c r="R199" s="119"/>
      <c r="S199" s="119"/>
    </row>
    <row r="200" s="120" customFormat="true" ht="12.95" hidden="false" customHeight="true" outlineLevel="0" collapsed="false">
      <c r="A200" s="121" t="n">
        <v>186</v>
      </c>
      <c r="B200" s="122" t="s">
        <v>304</v>
      </c>
      <c r="C200" s="122" t="s">
        <v>305</v>
      </c>
      <c r="D200" s="123" t="s">
        <v>105</v>
      </c>
      <c r="E200" s="124" t="s">
        <v>202</v>
      </c>
      <c r="F200" s="124"/>
      <c r="G200" s="125" t="n">
        <f aca="false">ROUND(E200*F200,4)</f>
        <v>0</v>
      </c>
      <c r="H200" s="126"/>
      <c r="I200" s="127" t="n">
        <f aca="false">ROUND(E200*H200,2)</f>
        <v>0</v>
      </c>
      <c r="J200" s="126"/>
      <c r="K200" s="128" t="n">
        <f aca="false">ROUND(E200*J200,2)</f>
        <v>0</v>
      </c>
      <c r="L200" s="115"/>
      <c r="M200" s="116" t="s">
        <v>56</v>
      </c>
      <c r="N200" s="117" t="s">
        <v>57</v>
      </c>
      <c r="O200" s="129" t="s">
        <v>307</v>
      </c>
      <c r="P200" s="119" t="s">
        <v>145</v>
      </c>
      <c r="R200" s="119"/>
      <c r="S200" s="119"/>
    </row>
    <row r="201" s="120" customFormat="true" ht="12.95" hidden="false" customHeight="true" outlineLevel="0" collapsed="false">
      <c r="A201" s="121" t="n">
        <v>187</v>
      </c>
      <c r="B201" s="122" t="s">
        <v>311</v>
      </c>
      <c r="C201" s="122" t="s">
        <v>312</v>
      </c>
      <c r="D201" s="123" t="s">
        <v>105</v>
      </c>
      <c r="E201" s="124" t="s">
        <v>202</v>
      </c>
      <c r="F201" s="124"/>
      <c r="G201" s="125" t="n">
        <f aca="false">ROUND(E201*F201,4)</f>
        <v>0</v>
      </c>
      <c r="H201" s="126"/>
      <c r="I201" s="127" t="n">
        <f aca="false">ROUND(E201*H201,2)</f>
        <v>0</v>
      </c>
      <c r="J201" s="126"/>
      <c r="K201" s="128" t="n">
        <f aca="false">ROUND(E201*J201,2)</f>
        <v>0</v>
      </c>
      <c r="L201" s="115"/>
      <c r="M201" s="116" t="s">
        <v>56</v>
      </c>
      <c r="N201" s="117" t="s">
        <v>57</v>
      </c>
      <c r="O201" s="129" t="s">
        <v>313</v>
      </c>
      <c r="P201" s="119" t="s">
        <v>218</v>
      </c>
      <c r="R201" s="119"/>
      <c r="S201" s="119"/>
    </row>
    <row r="202" s="120" customFormat="true" ht="12.95" hidden="false" customHeight="true" outlineLevel="0" collapsed="false">
      <c r="A202" s="121" t="n">
        <v>188</v>
      </c>
      <c r="B202" s="122" t="s">
        <v>314</v>
      </c>
      <c r="C202" s="122" t="s">
        <v>315</v>
      </c>
      <c r="D202" s="123" t="s">
        <v>105</v>
      </c>
      <c r="E202" s="124" t="s">
        <v>202</v>
      </c>
      <c r="F202" s="124"/>
      <c r="G202" s="125" t="n">
        <f aca="false">ROUND(E202*F202,4)</f>
        <v>0</v>
      </c>
      <c r="H202" s="126"/>
      <c r="I202" s="127" t="n">
        <f aca="false">ROUND(E202*H202,2)</f>
        <v>0</v>
      </c>
      <c r="J202" s="126"/>
      <c r="K202" s="128" t="n">
        <f aca="false">ROUND(E202*J202,2)</f>
        <v>0</v>
      </c>
      <c r="L202" s="115"/>
      <c r="M202" s="116" t="s">
        <v>56</v>
      </c>
      <c r="N202" s="117" t="s">
        <v>57</v>
      </c>
      <c r="O202" s="129" t="s">
        <v>316</v>
      </c>
      <c r="P202" s="119" t="s">
        <v>145</v>
      </c>
      <c r="R202" s="119"/>
      <c r="S202" s="119"/>
    </row>
    <row r="203" s="120" customFormat="true" ht="12.95" hidden="false" customHeight="true" outlineLevel="0" collapsed="false">
      <c r="A203" s="121" t="n">
        <v>189</v>
      </c>
      <c r="B203" s="122" t="s">
        <v>317</v>
      </c>
      <c r="C203" s="122" t="s">
        <v>318</v>
      </c>
      <c r="D203" s="123" t="s">
        <v>105</v>
      </c>
      <c r="E203" s="124" t="s">
        <v>106</v>
      </c>
      <c r="F203" s="124"/>
      <c r="G203" s="125" t="n">
        <f aca="false">ROUND(E203*F203,4)</f>
        <v>0</v>
      </c>
      <c r="H203" s="126"/>
      <c r="I203" s="127" t="n">
        <f aca="false">ROUND(E203*H203,2)</f>
        <v>0</v>
      </c>
      <c r="J203" s="126"/>
      <c r="K203" s="128" t="n">
        <f aca="false">ROUND(E203*J203,2)</f>
        <v>0</v>
      </c>
      <c r="L203" s="115"/>
      <c r="M203" s="116" t="s">
        <v>56</v>
      </c>
      <c r="N203" s="117" t="s">
        <v>57</v>
      </c>
      <c r="O203" s="129" t="s">
        <v>319</v>
      </c>
      <c r="P203" s="119" t="s">
        <v>218</v>
      </c>
      <c r="R203" s="119"/>
      <c r="S203" s="119"/>
    </row>
    <row r="204" s="120" customFormat="true" ht="12.95" hidden="false" customHeight="true" outlineLevel="0" collapsed="false">
      <c r="A204" s="121" t="n">
        <v>190</v>
      </c>
      <c r="B204" s="122" t="s">
        <v>320</v>
      </c>
      <c r="C204" s="122" t="s">
        <v>321</v>
      </c>
      <c r="D204" s="123" t="s">
        <v>105</v>
      </c>
      <c r="E204" s="124" t="s">
        <v>106</v>
      </c>
      <c r="F204" s="124"/>
      <c r="G204" s="125" t="n">
        <f aca="false">ROUND(E204*F204,4)</f>
        <v>0</v>
      </c>
      <c r="H204" s="126"/>
      <c r="I204" s="127" t="n">
        <f aca="false">ROUND(E204*H204,2)</f>
        <v>0</v>
      </c>
      <c r="J204" s="126"/>
      <c r="K204" s="128" t="n">
        <f aca="false">ROUND(E204*J204,2)</f>
        <v>0</v>
      </c>
      <c r="L204" s="115"/>
      <c r="M204" s="116" t="s">
        <v>56</v>
      </c>
      <c r="N204" s="117" t="s">
        <v>57</v>
      </c>
      <c r="O204" s="129" t="s">
        <v>322</v>
      </c>
      <c r="P204" s="119" t="s">
        <v>218</v>
      </c>
      <c r="R204" s="119"/>
      <c r="S204" s="119"/>
    </row>
    <row r="205" s="120" customFormat="true" ht="12.95" hidden="false" customHeight="true" outlineLevel="0" collapsed="false">
      <c r="A205" s="121" t="n">
        <v>191</v>
      </c>
      <c r="B205" s="122" t="s">
        <v>594</v>
      </c>
      <c r="C205" s="122" t="s">
        <v>595</v>
      </c>
      <c r="D205" s="123" t="s">
        <v>105</v>
      </c>
      <c r="E205" s="124" t="s">
        <v>106</v>
      </c>
      <c r="F205" s="124"/>
      <c r="G205" s="125" t="n">
        <f aca="false">ROUND(E205*F205,4)</f>
        <v>0</v>
      </c>
      <c r="H205" s="126"/>
      <c r="I205" s="127" t="n">
        <f aca="false">ROUND(E205*H205,2)</f>
        <v>0</v>
      </c>
      <c r="J205" s="126"/>
      <c r="K205" s="128" t="n">
        <f aca="false">ROUND(E205*J205,2)</f>
        <v>0</v>
      </c>
      <c r="L205" s="115"/>
      <c r="M205" s="116" t="s">
        <v>56</v>
      </c>
      <c r="N205" s="117" t="s">
        <v>57</v>
      </c>
      <c r="O205" s="129" t="s">
        <v>596</v>
      </c>
      <c r="P205" s="119" t="s">
        <v>145</v>
      </c>
      <c r="R205" s="119"/>
      <c r="S205" s="119"/>
    </row>
    <row r="206" s="120" customFormat="true" ht="12.95" hidden="false" customHeight="true" outlineLevel="0" collapsed="false">
      <c r="A206" s="121" t="n">
        <v>192</v>
      </c>
      <c r="B206" s="122" t="s">
        <v>597</v>
      </c>
      <c r="C206" s="122" t="s">
        <v>598</v>
      </c>
      <c r="D206" s="123" t="s">
        <v>105</v>
      </c>
      <c r="E206" s="124" t="s">
        <v>184</v>
      </c>
      <c r="F206" s="124"/>
      <c r="G206" s="125" t="n">
        <f aca="false">ROUND(E206*F206,4)</f>
        <v>0</v>
      </c>
      <c r="H206" s="126"/>
      <c r="I206" s="127" t="n">
        <f aca="false">ROUND(E206*H206,2)</f>
        <v>0</v>
      </c>
      <c r="J206" s="126"/>
      <c r="K206" s="128" t="n">
        <f aca="false">ROUND(E206*J206,2)</f>
        <v>0</v>
      </c>
      <c r="L206" s="115"/>
      <c r="M206" s="116" t="s">
        <v>56</v>
      </c>
      <c r="N206" s="117" t="s">
        <v>57</v>
      </c>
      <c r="O206" s="129" t="s">
        <v>599</v>
      </c>
      <c r="P206" s="119" t="s">
        <v>218</v>
      </c>
      <c r="R206" s="119"/>
      <c r="S206" s="119"/>
    </row>
    <row r="207" s="120" customFormat="true" ht="12.95" hidden="false" customHeight="true" outlineLevel="0" collapsed="false">
      <c r="A207" s="121" t="n">
        <v>193</v>
      </c>
      <c r="B207" s="122" t="s">
        <v>600</v>
      </c>
      <c r="C207" s="122" t="s">
        <v>601</v>
      </c>
      <c r="D207" s="123" t="s">
        <v>602</v>
      </c>
      <c r="E207" s="124" t="s">
        <v>230</v>
      </c>
      <c r="F207" s="124"/>
      <c r="G207" s="125" t="n">
        <f aca="false">ROUND(E207*F207,4)</f>
        <v>0</v>
      </c>
      <c r="H207" s="126"/>
      <c r="I207" s="127" t="n">
        <f aca="false">ROUND(E207*H207,2)</f>
        <v>0</v>
      </c>
      <c r="J207" s="126"/>
      <c r="K207" s="128" t="n">
        <f aca="false">ROUND(E207*J207,2)</f>
        <v>0</v>
      </c>
      <c r="L207" s="115"/>
      <c r="M207" s="116" t="s">
        <v>56</v>
      </c>
      <c r="N207" s="117" t="s">
        <v>57</v>
      </c>
      <c r="O207" s="129" t="s">
        <v>603</v>
      </c>
      <c r="P207" s="119" t="s">
        <v>218</v>
      </c>
      <c r="R207" s="119"/>
      <c r="S207" s="119"/>
    </row>
    <row r="208" s="120" customFormat="true" ht="12.95" hidden="false" customHeight="true" outlineLevel="0" collapsed="false">
      <c r="A208" s="121" t="n">
        <v>194</v>
      </c>
      <c r="B208" s="122" t="s">
        <v>332</v>
      </c>
      <c r="C208" s="122" t="s">
        <v>333</v>
      </c>
      <c r="D208" s="123" t="s">
        <v>105</v>
      </c>
      <c r="E208" s="124" t="s">
        <v>202</v>
      </c>
      <c r="F208" s="124"/>
      <c r="G208" s="125" t="n">
        <f aca="false">ROUND(E208*F208,4)</f>
        <v>0</v>
      </c>
      <c r="H208" s="126"/>
      <c r="I208" s="127" t="n">
        <f aca="false">ROUND(E208*H208,2)</f>
        <v>0</v>
      </c>
      <c r="J208" s="126"/>
      <c r="K208" s="128" t="n">
        <f aca="false">ROUND(E208*J208,2)</f>
        <v>0</v>
      </c>
      <c r="L208" s="115"/>
      <c r="M208" s="116" t="s">
        <v>56</v>
      </c>
      <c r="N208" s="117" t="s">
        <v>57</v>
      </c>
      <c r="O208" s="129" t="s">
        <v>334</v>
      </c>
      <c r="P208" s="119" t="s">
        <v>218</v>
      </c>
      <c r="R208" s="119"/>
      <c r="S208" s="119"/>
    </row>
    <row r="209" s="120" customFormat="true" ht="12.95" hidden="false" customHeight="true" outlineLevel="0" collapsed="false">
      <c r="A209" s="121" t="n">
        <v>195</v>
      </c>
      <c r="B209" s="122" t="s">
        <v>335</v>
      </c>
      <c r="C209" s="122" t="s">
        <v>336</v>
      </c>
      <c r="D209" s="123" t="s">
        <v>105</v>
      </c>
      <c r="E209" s="124" t="s">
        <v>337</v>
      </c>
      <c r="F209" s="124"/>
      <c r="G209" s="125" t="n">
        <f aca="false">ROUND(E209*F209,4)</f>
        <v>0</v>
      </c>
      <c r="H209" s="126"/>
      <c r="I209" s="127" t="n">
        <f aca="false">ROUND(E209*H209,2)</f>
        <v>0</v>
      </c>
      <c r="J209" s="126"/>
      <c r="K209" s="128" t="n">
        <f aca="false">ROUND(E209*J209,2)</f>
        <v>0</v>
      </c>
      <c r="L209" s="115"/>
      <c r="M209" s="116" t="s">
        <v>56</v>
      </c>
      <c r="N209" s="117" t="s">
        <v>57</v>
      </c>
      <c r="O209" s="129" t="s">
        <v>338</v>
      </c>
      <c r="P209" s="119" t="s">
        <v>218</v>
      </c>
      <c r="R209" s="119"/>
      <c r="S209" s="119"/>
    </row>
    <row r="210" s="120" customFormat="true" ht="12.95" hidden="false" customHeight="true" outlineLevel="0" collapsed="false">
      <c r="A210" s="121" t="n">
        <v>196</v>
      </c>
      <c r="B210" s="122" t="s">
        <v>339</v>
      </c>
      <c r="C210" s="122" t="s">
        <v>340</v>
      </c>
      <c r="D210" s="123" t="s">
        <v>105</v>
      </c>
      <c r="E210" s="124" t="s">
        <v>551</v>
      </c>
      <c r="F210" s="124"/>
      <c r="G210" s="125" t="n">
        <f aca="false">ROUND(E210*F210,4)</f>
        <v>0</v>
      </c>
      <c r="H210" s="126"/>
      <c r="I210" s="127" t="n">
        <f aca="false">ROUND(E210*H210,2)</f>
        <v>0</v>
      </c>
      <c r="J210" s="126"/>
      <c r="K210" s="128" t="n">
        <f aca="false">ROUND(E210*J210,2)</f>
        <v>0</v>
      </c>
      <c r="L210" s="115"/>
      <c r="M210" s="116" t="s">
        <v>56</v>
      </c>
      <c r="N210" s="117" t="s">
        <v>57</v>
      </c>
      <c r="O210" s="129" t="s">
        <v>341</v>
      </c>
      <c r="P210" s="119" t="s">
        <v>218</v>
      </c>
      <c r="R210" s="119"/>
      <c r="S210" s="119"/>
    </row>
    <row r="211" s="120" customFormat="true" ht="12.95" hidden="false" customHeight="true" outlineLevel="0" collapsed="false">
      <c r="A211" s="121" t="n">
        <v>197</v>
      </c>
      <c r="B211" s="122" t="s">
        <v>604</v>
      </c>
      <c r="C211" s="122" t="s">
        <v>605</v>
      </c>
      <c r="D211" s="123" t="s">
        <v>105</v>
      </c>
      <c r="E211" s="124" t="s">
        <v>551</v>
      </c>
      <c r="F211" s="124"/>
      <c r="G211" s="125" t="n">
        <f aca="false">ROUND(E211*F211,4)</f>
        <v>0</v>
      </c>
      <c r="H211" s="126"/>
      <c r="I211" s="127" t="n">
        <f aca="false">ROUND(E211*H211,2)</f>
        <v>0</v>
      </c>
      <c r="J211" s="126"/>
      <c r="K211" s="128" t="n">
        <f aca="false">ROUND(E211*J211,2)</f>
        <v>0</v>
      </c>
      <c r="L211" s="115"/>
      <c r="M211" s="116" t="s">
        <v>56</v>
      </c>
      <c r="N211" s="117" t="s">
        <v>57</v>
      </c>
      <c r="O211" s="129" t="s">
        <v>606</v>
      </c>
      <c r="P211" s="119" t="s">
        <v>145</v>
      </c>
      <c r="R211" s="119"/>
      <c r="S211" s="119"/>
    </row>
    <row r="212" s="120" customFormat="true" ht="12.95" hidden="false" customHeight="true" outlineLevel="0" collapsed="false">
      <c r="A212" s="121" t="n">
        <v>198</v>
      </c>
      <c r="B212" s="122" t="s">
        <v>607</v>
      </c>
      <c r="C212" s="122" t="s">
        <v>608</v>
      </c>
      <c r="D212" s="123" t="s">
        <v>105</v>
      </c>
      <c r="E212" s="124" t="s">
        <v>106</v>
      </c>
      <c r="F212" s="124"/>
      <c r="G212" s="125" t="n">
        <f aca="false">ROUND(E212*F212,4)</f>
        <v>0</v>
      </c>
      <c r="H212" s="126"/>
      <c r="I212" s="127" t="n">
        <f aca="false">ROUND(E212*H212,2)</f>
        <v>0</v>
      </c>
      <c r="J212" s="126"/>
      <c r="K212" s="128" t="n">
        <f aca="false">ROUND(E212*J212,2)</f>
        <v>0</v>
      </c>
      <c r="L212" s="115"/>
      <c r="M212" s="116" t="s">
        <v>56</v>
      </c>
      <c r="N212" s="117" t="s">
        <v>57</v>
      </c>
      <c r="O212" s="129" t="s">
        <v>609</v>
      </c>
      <c r="P212" s="119" t="s">
        <v>218</v>
      </c>
      <c r="R212" s="119"/>
      <c r="S212" s="119"/>
    </row>
    <row r="213" s="120" customFormat="true" ht="12.95" hidden="false" customHeight="true" outlineLevel="0" collapsed="false">
      <c r="A213" s="121" t="n">
        <v>199</v>
      </c>
      <c r="B213" s="122" t="s">
        <v>610</v>
      </c>
      <c r="C213" s="122" t="s">
        <v>611</v>
      </c>
      <c r="D213" s="123" t="s">
        <v>105</v>
      </c>
      <c r="E213" s="124" t="s">
        <v>106</v>
      </c>
      <c r="F213" s="124"/>
      <c r="G213" s="125" t="n">
        <f aca="false">ROUND(E213*F213,4)</f>
        <v>0</v>
      </c>
      <c r="H213" s="126"/>
      <c r="I213" s="127" t="n">
        <f aca="false">ROUND(E213*H213,2)</f>
        <v>0</v>
      </c>
      <c r="J213" s="126"/>
      <c r="K213" s="128" t="n">
        <f aca="false">ROUND(E213*J213,2)</f>
        <v>0</v>
      </c>
      <c r="L213" s="115"/>
      <c r="M213" s="116" t="s">
        <v>56</v>
      </c>
      <c r="N213" s="117" t="s">
        <v>57</v>
      </c>
      <c r="O213" s="129" t="s">
        <v>612</v>
      </c>
      <c r="P213" s="119" t="s">
        <v>218</v>
      </c>
      <c r="R213" s="119"/>
      <c r="S213" s="119"/>
    </row>
    <row r="214" s="120" customFormat="true" ht="12.95" hidden="false" customHeight="true" outlineLevel="0" collapsed="false">
      <c r="A214" s="121" t="n">
        <v>200</v>
      </c>
      <c r="B214" s="122" t="s">
        <v>613</v>
      </c>
      <c r="C214" s="122" t="s">
        <v>614</v>
      </c>
      <c r="D214" s="123" t="s">
        <v>105</v>
      </c>
      <c r="E214" s="124" t="s">
        <v>106</v>
      </c>
      <c r="F214" s="124"/>
      <c r="G214" s="125" t="n">
        <f aca="false">ROUND(E214*F214,4)</f>
        <v>0</v>
      </c>
      <c r="H214" s="126"/>
      <c r="I214" s="127" t="n">
        <f aca="false">ROUND(E214*H214,2)</f>
        <v>0</v>
      </c>
      <c r="J214" s="126"/>
      <c r="K214" s="128" t="n">
        <f aca="false">ROUND(E214*J214,2)</f>
        <v>0</v>
      </c>
      <c r="L214" s="115"/>
      <c r="M214" s="116" t="s">
        <v>56</v>
      </c>
      <c r="N214" s="117" t="s">
        <v>57</v>
      </c>
      <c r="O214" s="129" t="s">
        <v>615</v>
      </c>
      <c r="P214" s="119" t="s">
        <v>145</v>
      </c>
      <c r="R214" s="119"/>
      <c r="S214" s="119"/>
    </row>
    <row r="215" s="120" customFormat="true" ht="12.95" hidden="false" customHeight="true" outlineLevel="0" collapsed="false">
      <c r="A215" s="121" t="n">
        <v>201</v>
      </c>
      <c r="B215" s="122" t="s">
        <v>616</v>
      </c>
      <c r="C215" s="122" t="s">
        <v>617</v>
      </c>
      <c r="D215" s="123" t="s">
        <v>105</v>
      </c>
      <c r="E215" s="124" t="s">
        <v>293</v>
      </c>
      <c r="F215" s="124"/>
      <c r="G215" s="125" t="n">
        <f aca="false">ROUND(E215*F215,4)</f>
        <v>0</v>
      </c>
      <c r="H215" s="126"/>
      <c r="I215" s="127" t="n">
        <f aca="false">ROUND(E215*H215,2)</f>
        <v>0</v>
      </c>
      <c r="J215" s="126"/>
      <c r="K215" s="128" t="n">
        <f aca="false">ROUND(E215*J215,2)</f>
        <v>0</v>
      </c>
      <c r="L215" s="115"/>
      <c r="M215" s="116" t="s">
        <v>56</v>
      </c>
      <c r="N215" s="117" t="s">
        <v>57</v>
      </c>
      <c r="O215" s="129" t="s">
        <v>618</v>
      </c>
      <c r="P215" s="119" t="s">
        <v>137</v>
      </c>
      <c r="R215" s="119"/>
      <c r="S215" s="119"/>
    </row>
    <row r="216" s="120" customFormat="true" ht="12.95" hidden="false" customHeight="true" outlineLevel="0" collapsed="false">
      <c r="A216" s="121" t="n">
        <v>202</v>
      </c>
      <c r="B216" s="122" t="s">
        <v>619</v>
      </c>
      <c r="C216" s="122" t="s">
        <v>620</v>
      </c>
      <c r="D216" s="123" t="s">
        <v>105</v>
      </c>
      <c r="E216" s="124" t="s">
        <v>293</v>
      </c>
      <c r="F216" s="124"/>
      <c r="G216" s="125" t="n">
        <f aca="false">ROUND(E216*F216,4)</f>
        <v>0</v>
      </c>
      <c r="H216" s="126"/>
      <c r="I216" s="127" t="n">
        <f aca="false">ROUND(E216*H216,2)</f>
        <v>0</v>
      </c>
      <c r="J216" s="126"/>
      <c r="K216" s="128" t="n">
        <f aca="false">ROUND(E216*J216,2)</f>
        <v>0</v>
      </c>
      <c r="L216" s="115"/>
      <c r="M216" s="116" t="s">
        <v>56</v>
      </c>
      <c r="N216" s="117" t="s">
        <v>57</v>
      </c>
      <c r="O216" s="129" t="s">
        <v>621</v>
      </c>
      <c r="P216" s="119" t="s">
        <v>137</v>
      </c>
      <c r="R216" s="119"/>
      <c r="S216" s="119"/>
    </row>
    <row r="217" s="120" customFormat="true" ht="12.95" hidden="false" customHeight="true" outlineLevel="0" collapsed="false">
      <c r="A217" s="121" t="n">
        <v>203</v>
      </c>
      <c r="B217" s="122" t="s">
        <v>622</v>
      </c>
      <c r="C217" s="122" t="s">
        <v>623</v>
      </c>
      <c r="D217" s="123" t="s">
        <v>105</v>
      </c>
      <c r="E217" s="124" t="s">
        <v>293</v>
      </c>
      <c r="F217" s="124"/>
      <c r="G217" s="125" t="n">
        <f aca="false">ROUND(E217*F217,4)</f>
        <v>0</v>
      </c>
      <c r="H217" s="126"/>
      <c r="I217" s="127" t="n">
        <f aca="false">ROUND(E217*H217,2)</f>
        <v>0</v>
      </c>
      <c r="J217" s="126"/>
      <c r="K217" s="128" t="n">
        <f aca="false">ROUND(E217*J217,2)</f>
        <v>0</v>
      </c>
      <c r="L217" s="115"/>
      <c r="M217" s="116" t="s">
        <v>56</v>
      </c>
      <c r="N217" s="117" t="s">
        <v>57</v>
      </c>
      <c r="O217" s="129" t="s">
        <v>624</v>
      </c>
      <c r="P217" s="119" t="s">
        <v>145</v>
      </c>
      <c r="R217" s="119"/>
      <c r="S217" s="119"/>
    </row>
    <row r="218" s="120" customFormat="true" ht="12.95" hidden="false" customHeight="true" outlineLevel="0" collapsed="false">
      <c r="A218" s="121" t="n">
        <v>204</v>
      </c>
      <c r="B218" s="122" t="s">
        <v>625</v>
      </c>
      <c r="C218" s="122" t="s">
        <v>626</v>
      </c>
      <c r="D218" s="123" t="s">
        <v>602</v>
      </c>
      <c r="E218" s="124" t="s">
        <v>106</v>
      </c>
      <c r="F218" s="124"/>
      <c r="G218" s="125" t="n">
        <f aca="false">ROUND(E218*F218,4)</f>
        <v>0</v>
      </c>
      <c r="H218" s="126"/>
      <c r="I218" s="127" t="n">
        <f aca="false">ROUND(E218*H218,2)</f>
        <v>0</v>
      </c>
      <c r="J218" s="126"/>
      <c r="K218" s="128" t="n">
        <f aca="false">ROUND(E218*J218,2)</f>
        <v>0</v>
      </c>
      <c r="L218" s="115"/>
      <c r="M218" s="116" t="s">
        <v>56</v>
      </c>
      <c r="N218" s="117" t="s">
        <v>57</v>
      </c>
      <c r="O218" s="129" t="s">
        <v>627</v>
      </c>
      <c r="P218" s="119" t="s">
        <v>137</v>
      </c>
      <c r="R218" s="119"/>
      <c r="S218" s="119"/>
    </row>
    <row r="219" s="120" customFormat="true" ht="12.95" hidden="false" customHeight="true" outlineLevel="0" collapsed="false">
      <c r="A219" s="121" t="n">
        <v>205</v>
      </c>
      <c r="B219" s="122" t="s">
        <v>628</v>
      </c>
      <c r="C219" s="122" t="s">
        <v>629</v>
      </c>
      <c r="D219" s="123" t="s">
        <v>105</v>
      </c>
      <c r="E219" s="124" t="s">
        <v>379</v>
      </c>
      <c r="F219" s="124"/>
      <c r="G219" s="125" t="n">
        <f aca="false">ROUND(E219*F219,4)</f>
        <v>0</v>
      </c>
      <c r="H219" s="126"/>
      <c r="I219" s="127" t="n">
        <f aca="false">ROUND(E219*H219,2)</f>
        <v>0</v>
      </c>
      <c r="J219" s="126"/>
      <c r="K219" s="128" t="n">
        <f aca="false">ROUND(E219*J219,2)</f>
        <v>0</v>
      </c>
      <c r="L219" s="115"/>
      <c r="M219" s="116" t="s">
        <v>56</v>
      </c>
      <c r="N219" s="117" t="s">
        <v>57</v>
      </c>
      <c r="O219" s="129" t="s">
        <v>630</v>
      </c>
      <c r="P219" s="119" t="s">
        <v>137</v>
      </c>
      <c r="R219" s="119"/>
      <c r="S219" s="119"/>
    </row>
    <row r="220" s="120" customFormat="true" ht="12.95" hidden="false" customHeight="true" outlineLevel="0" collapsed="false">
      <c r="A220" s="121" t="n">
        <v>206</v>
      </c>
      <c r="B220" s="122" t="s">
        <v>631</v>
      </c>
      <c r="C220" s="122" t="s">
        <v>632</v>
      </c>
      <c r="D220" s="123" t="s">
        <v>105</v>
      </c>
      <c r="E220" s="124" t="s">
        <v>379</v>
      </c>
      <c r="F220" s="124"/>
      <c r="G220" s="125" t="n">
        <f aca="false">ROUND(E220*F220,4)</f>
        <v>0</v>
      </c>
      <c r="H220" s="126"/>
      <c r="I220" s="127" t="n">
        <f aca="false">ROUND(E220*H220,2)</f>
        <v>0</v>
      </c>
      <c r="J220" s="126"/>
      <c r="K220" s="128" t="n">
        <f aca="false">ROUND(E220*J220,2)</f>
        <v>0</v>
      </c>
      <c r="L220" s="115"/>
      <c r="M220" s="116" t="s">
        <v>56</v>
      </c>
      <c r="N220" s="117" t="s">
        <v>57</v>
      </c>
      <c r="O220" s="129" t="s">
        <v>633</v>
      </c>
      <c r="P220" s="119" t="s">
        <v>145</v>
      </c>
      <c r="R220" s="119"/>
      <c r="S220" s="119"/>
    </row>
    <row r="221" s="120" customFormat="true" ht="12.95" hidden="false" customHeight="true" outlineLevel="0" collapsed="false">
      <c r="A221" s="121" t="n">
        <v>207</v>
      </c>
      <c r="B221" s="122" t="s">
        <v>342</v>
      </c>
      <c r="C221" s="122" t="s">
        <v>343</v>
      </c>
      <c r="D221" s="123" t="s">
        <v>105</v>
      </c>
      <c r="E221" s="124" t="s">
        <v>158</v>
      </c>
      <c r="F221" s="124"/>
      <c r="G221" s="125" t="n">
        <f aca="false">ROUND(E221*F221,4)</f>
        <v>0</v>
      </c>
      <c r="H221" s="126"/>
      <c r="I221" s="127" t="n">
        <f aca="false">ROUND(E221*H221,2)</f>
        <v>0</v>
      </c>
      <c r="J221" s="126"/>
      <c r="K221" s="128" t="n">
        <f aca="false">ROUND(E221*J221,2)</f>
        <v>0</v>
      </c>
      <c r="L221" s="115"/>
      <c r="M221" s="116" t="s">
        <v>56</v>
      </c>
      <c r="N221" s="117" t="s">
        <v>57</v>
      </c>
      <c r="O221" s="129" t="s">
        <v>344</v>
      </c>
      <c r="P221" s="119" t="s">
        <v>218</v>
      </c>
      <c r="R221" s="119"/>
      <c r="S221" s="119"/>
    </row>
    <row r="222" s="120" customFormat="true" ht="12.95" hidden="false" customHeight="true" outlineLevel="0" collapsed="false">
      <c r="A222" s="121" t="n">
        <v>208</v>
      </c>
      <c r="B222" s="122" t="s">
        <v>345</v>
      </c>
      <c r="C222" s="122" t="s">
        <v>346</v>
      </c>
      <c r="D222" s="123" t="s">
        <v>105</v>
      </c>
      <c r="E222" s="124" t="s">
        <v>379</v>
      </c>
      <c r="F222" s="124"/>
      <c r="G222" s="125" t="n">
        <f aca="false">ROUND(E222*F222,4)</f>
        <v>0</v>
      </c>
      <c r="H222" s="126"/>
      <c r="I222" s="127" t="n">
        <f aca="false">ROUND(E222*H222,2)</f>
        <v>0</v>
      </c>
      <c r="J222" s="126"/>
      <c r="K222" s="128" t="n">
        <f aca="false">ROUND(E222*J222,2)</f>
        <v>0</v>
      </c>
      <c r="L222" s="115"/>
      <c r="M222" s="116" t="s">
        <v>56</v>
      </c>
      <c r="N222" s="117" t="s">
        <v>57</v>
      </c>
      <c r="O222" s="129" t="s">
        <v>347</v>
      </c>
      <c r="P222" s="119" t="s">
        <v>218</v>
      </c>
      <c r="R222" s="119"/>
      <c r="S222" s="119"/>
    </row>
    <row r="223" s="120" customFormat="true" ht="12.95" hidden="false" customHeight="true" outlineLevel="0" collapsed="false">
      <c r="A223" s="121" t="n">
        <v>209</v>
      </c>
      <c r="B223" s="122" t="s">
        <v>348</v>
      </c>
      <c r="C223" s="122" t="s">
        <v>349</v>
      </c>
      <c r="D223" s="123" t="s">
        <v>105</v>
      </c>
      <c r="E223" s="124" t="s">
        <v>379</v>
      </c>
      <c r="F223" s="124"/>
      <c r="G223" s="125" t="n">
        <f aca="false">ROUND(E223*F223,4)</f>
        <v>0</v>
      </c>
      <c r="H223" s="126"/>
      <c r="I223" s="127" t="n">
        <f aca="false">ROUND(E223*H223,2)</f>
        <v>0</v>
      </c>
      <c r="J223" s="126"/>
      <c r="K223" s="128" t="n">
        <f aca="false">ROUND(E223*J223,2)</f>
        <v>0</v>
      </c>
      <c r="L223" s="115"/>
      <c r="M223" s="116" t="s">
        <v>56</v>
      </c>
      <c r="N223" s="117" t="s">
        <v>57</v>
      </c>
      <c r="O223" s="129" t="s">
        <v>350</v>
      </c>
      <c r="P223" s="119" t="s">
        <v>145</v>
      </c>
      <c r="R223" s="119"/>
      <c r="S223" s="119"/>
    </row>
    <row r="224" s="120" customFormat="true" ht="12.95" hidden="false" customHeight="true" outlineLevel="0" collapsed="false">
      <c r="A224" s="121" t="n">
        <v>210</v>
      </c>
      <c r="B224" s="122" t="s">
        <v>351</v>
      </c>
      <c r="C224" s="122" t="s">
        <v>352</v>
      </c>
      <c r="D224" s="123" t="s">
        <v>105</v>
      </c>
      <c r="E224" s="124" t="s">
        <v>379</v>
      </c>
      <c r="F224" s="124"/>
      <c r="G224" s="125" t="n">
        <f aca="false">ROUND(E224*F224,4)</f>
        <v>0</v>
      </c>
      <c r="H224" s="126"/>
      <c r="I224" s="127" t="n">
        <f aca="false">ROUND(E224*H224,2)</f>
        <v>0</v>
      </c>
      <c r="J224" s="126"/>
      <c r="K224" s="128" t="n">
        <f aca="false">ROUND(E224*J224,2)</f>
        <v>0</v>
      </c>
      <c r="L224" s="115"/>
      <c r="M224" s="116" t="s">
        <v>56</v>
      </c>
      <c r="N224" s="117" t="s">
        <v>57</v>
      </c>
      <c r="O224" s="129" t="s">
        <v>354</v>
      </c>
      <c r="P224" s="119" t="s">
        <v>218</v>
      </c>
      <c r="R224" s="119"/>
      <c r="S224" s="119"/>
    </row>
    <row r="225" s="120" customFormat="true" ht="12.95" hidden="false" customHeight="true" outlineLevel="0" collapsed="false">
      <c r="A225" s="121" t="n">
        <v>211</v>
      </c>
      <c r="B225" s="122" t="s">
        <v>355</v>
      </c>
      <c r="C225" s="122" t="s">
        <v>356</v>
      </c>
      <c r="D225" s="123" t="s">
        <v>105</v>
      </c>
      <c r="E225" s="124" t="s">
        <v>337</v>
      </c>
      <c r="F225" s="124"/>
      <c r="G225" s="125" t="n">
        <f aca="false">ROUND(E225*F225,4)</f>
        <v>0</v>
      </c>
      <c r="H225" s="126"/>
      <c r="I225" s="127" t="n">
        <f aca="false">ROUND(E225*H225,2)</f>
        <v>0</v>
      </c>
      <c r="J225" s="126"/>
      <c r="K225" s="128" t="n">
        <f aca="false">ROUND(E225*J225,2)</f>
        <v>0</v>
      </c>
      <c r="L225" s="115"/>
      <c r="M225" s="116" t="s">
        <v>56</v>
      </c>
      <c r="N225" s="117" t="s">
        <v>57</v>
      </c>
      <c r="O225" s="129" t="s">
        <v>357</v>
      </c>
      <c r="P225" s="119" t="s">
        <v>218</v>
      </c>
      <c r="R225" s="119"/>
      <c r="S225" s="119"/>
    </row>
    <row r="226" s="120" customFormat="true" ht="12.95" hidden="false" customHeight="true" outlineLevel="0" collapsed="false">
      <c r="A226" s="121" t="n">
        <v>212</v>
      </c>
      <c r="B226" s="122" t="s">
        <v>358</v>
      </c>
      <c r="C226" s="122" t="s">
        <v>359</v>
      </c>
      <c r="D226" s="123" t="s">
        <v>105</v>
      </c>
      <c r="E226" s="124" t="s">
        <v>337</v>
      </c>
      <c r="F226" s="124"/>
      <c r="G226" s="125" t="n">
        <f aca="false">ROUND(E226*F226,4)</f>
        <v>0</v>
      </c>
      <c r="H226" s="126"/>
      <c r="I226" s="127" t="n">
        <f aca="false">ROUND(E226*H226,2)</f>
        <v>0</v>
      </c>
      <c r="J226" s="126"/>
      <c r="K226" s="128" t="n">
        <f aca="false">ROUND(E226*J226,2)</f>
        <v>0</v>
      </c>
      <c r="L226" s="115"/>
      <c r="M226" s="116" t="s">
        <v>56</v>
      </c>
      <c r="N226" s="117" t="s">
        <v>57</v>
      </c>
      <c r="O226" s="129" t="s">
        <v>361</v>
      </c>
      <c r="P226" s="119" t="s">
        <v>145</v>
      </c>
      <c r="R226" s="119"/>
      <c r="S226" s="119"/>
    </row>
    <row r="227" s="120" customFormat="true" ht="12.95" hidden="false" customHeight="true" outlineLevel="0" collapsed="false">
      <c r="A227" s="121" t="n">
        <v>213</v>
      </c>
      <c r="B227" s="122" t="s">
        <v>362</v>
      </c>
      <c r="C227" s="122" t="s">
        <v>363</v>
      </c>
      <c r="D227" s="123" t="s">
        <v>105</v>
      </c>
      <c r="E227" s="141" t="n">
        <v>4</v>
      </c>
      <c r="F227" s="124"/>
      <c r="G227" s="125" t="n">
        <f aca="false">ROUND(E227*F227,4)</f>
        <v>0</v>
      </c>
      <c r="H227" s="126"/>
      <c r="I227" s="127" t="n">
        <f aca="false">ROUND(E227*H227,2)</f>
        <v>0</v>
      </c>
      <c r="J227" s="126"/>
      <c r="K227" s="128" t="n">
        <f aca="false">ROUND(E227*J227,2)</f>
        <v>0</v>
      </c>
      <c r="L227" s="115"/>
      <c r="M227" s="116" t="s">
        <v>56</v>
      </c>
      <c r="N227" s="117" t="s">
        <v>57</v>
      </c>
      <c r="O227" s="129" t="s">
        <v>364</v>
      </c>
      <c r="P227" s="119" t="s">
        <v>218</v>
      </c>
      <c r="R227" s="119"/>
      <c r="S227" s="119"/>
    </row>
    <row r="228" s="120" customFormat="true" ht="12.95" hidden="false" customHeight="true" outlineLevel="0" collapsed="false">
      <c r="A228" s="121" t="n">
        <v>214</v>
      </c>
      <c r="B228" s="122" t="s">
        <v>365</v>
      </c>
      <c r="C228" s="122" t="s">
        <v>366</v>
      </c>
      <c r="D228" s="123" t="s">
        <v>105</v>
      </c>
      <c r="E228" s="124" t="s">
        <v>634</v>
      </c>
      <c r="F228" s="124"/>
      <c r="G228" s="125" t="n">
        <f aca="false">ROUND(E228*F228,4)</f>
        <v>0</v>
      </c>
      <c r="H228" s="126"/>
      <c r="I228" s="127" t="n">
        <f aca="false">ROUND(E228*H228,2)</f>
        <v>0</v>
      </c>
      <c r="J228" s="126"/>
      <c r="K228" s="128" t="n">
        <f aca="false">ROUND(E228*J228,2)</f>
        <v>0</v>
      </c>
      <c r="L228" s="115"/>
      <c r="M228" s="116" t="s">
        <v>56</v>
      </c>
      <c r="N228" s="117" t="s">
        <v>57</v>
      </c>
      <c r="O228" s="129" t="s">
        <v>367</v>
      </c>
      <c r="P228" s="119" t="s">
        <v>218</v>
      </c>
      <c r="R228" s="119"/>
      <c r="S228" s="119"/>
    </row>
    <row r="229" s="120" customFormat="true" ht="12.95" hidden="false" customHeight="true" outlineLevel="0" collapsed="false">
      <c r="A229" s="121" t="n">
        <v>215</v>
      </c>
      <c r="B229" s="122" t="s">
        <v>368</v>
      </c>
      <c r="C229" s="122" t="s">
        <v>369</v>
      </c>
      <c r="D229" s="123" t="s">
        <v>105</v>
      </c>
      <c r="E229" s="124" t="s">
        <v>634</v>
      </c>
      <c r="F229" s="124"/>
      <c r="G229" s="125" t="n">
        <f aca="false">ROUND(E229*F229,4)</f>
        <v>0</v>
      </c>
      <c r="H229" s="126"/>
      <c r="I229" s="127" t="n">
        <f aca="false">ROUND(E229*H229,2)</f>
        <v>0</v>
      </c>
      <c r="J229" s="126"/>
      <c r="K229" s="128" t="n">
        <f aca="false">ROUND(E229*J229,2)</f>
        <v>0</v>
      </c>
      <c r="L229" s="115"/>
      <c r="M229" s="116" t="s">
        <v>56</v>
      </c>
      <c r="N229" s="117" t="s">
        <v>57</v>
      </c>
      <c r="O229" s="129" t="s">
        <v>370</v>
      </c>
      <c r="P229" s="119" t="s">
        <v>145</v>
      </c>
      <c r="R229" s="119"/>
      <c r="S229" s="119"/>
    </row>
    <row r="230" s="120" customFormat="true" ht="12.95" hidden="false" customHeight="true" outlineLevel="0" collapsed="false">
      <c r="A230" s="121" t="n">
        <v>216</v>
      </c>
      <c r="B230" s="122" t="s">
        <v>391</v>
      </c>
      <c r="C230" s="122" t="s">
        <v>392</v>
      </c>
      <c r="D230" s="123" t="s">
        <v>105</v>
      </c>
      <c r="E230" s="124" t="s">
        <v>184</v>
      </c>
      <c r="F230" s="124"/>
      <c r="G230" s="125" t="n">
        <f aca="false">ROUND(E230*F230,4)</f>
        <v>0</v>
      </c>
      <c r="H230" s="126"/>
      <c r="I230" s="127" t="n">
        <f aca="false">ROUND(E230*H230,2)</f>
        <v>0</v>
      </c>
      <c r="J230" s="126"/>
      <c r="K230" s="128" t="n">
        <f aca="false">ROUND(E230*J230,2)</f>
        <v>0</v>
      </c>
      <c r="L230" s="115"/>
      <c r="M230" s="116" t="s">
        <v>56</v>
      </c>
      <c r="N230" s="117" t="s">
        <v>57</v>
      </c>
      <c r="O230" s="129" t="s">
        <v>393</v>
      </c>
      <c r="P230" s="119" t="s">
        <v>218</v>
      </c>
      <c r="R230" s="119"/>
      <c r="S230" s="119"/>
    </row>
    <row r="231" s="120" customFormat="true" ht="12.95" hidden="false" customHeight="true" outlineLevel="0" collapsed="false">
      <c r="A231" s="121" t="n">
        <v>217</v>
      </c>
      <c r="B231" s="122" t="s">
        <v>394</v>
      </c>
      <c r="C231" s="122" t="s">
        <v>395</v>
      </c>
      <c r="D231" s="123" t="s">
        <v>105</v>
      </c>
      <c r="E231" s="124" t="s">
        <v>635</v>
      </c>
      <c r="F231" s="124"/>
      <c r="G231" s="125" t="n">
        <f aca="false">ROUND(E231*F231,4)</f>
        <v>0</v>
      </c>
      <c r="H231" s="126"/>
      <c r="I231" s="127" t="n">
        <f aca="false">ROUND(E231*H231,2)</f>
        <v>0</v>
      </c>
      <c r="J231" s="126"/>
      <c r="K231" s="128" t="n">
        <f aca="false">ROUND(E231*J231,2)</f>
        <v>0</v>
      </c>
      <c r="L231" s="115"/>
      <c r="M231" s="116" t="s">
        <v>56</v>
      </c>
      <c r="N231" s="117" t="s">
        <v>57</v>
      </c>
      <c r="O231" s="129" t="s">
        <v>396</v>
      </c>
      <c r="P231" s="119" t="s">
        <v>218</v>
      </c>
      <c r="R231" s="119"/>
      <c r="S231" s="119"/>
    </row>
    <row r="232" s="120" customFormat="true" ht="12.95" hidden="false" customHeight="true" outlineLevel="0" collapsed="false">
      <c r="A232" s="121" t="n">
        <v>218</v>
      </c>
      <c r="B232" s="122" t="s">
        <v>397</v>
      </c>
      <c r="C232" s="122" t="s">
        <v>398</v>
      </c>
      <c r="D232" s="123" t="s">
        <v>105</v>
      </c>
      <c r="E232" s="124" t="s">
        <v>635</v>
      </c>
      <c r="F232" s="124"/>
      <c r="G232" s="125" t="n">
        <f aca="false">ROUND(E232*F232,4)</f>
        <v>0</v>
      </c>
      <c r="H232" s="126"/>
      <c r="I232" s="127" t="n">
        <f aca="false">ROUND(E232*H232,2)</f>
        <v>0</v>
      </c>
      <c r="J232" s="126"/>
      <c r="K232" s="128" t="n">
        <f aca="false">ROUND(E232*J232,2)</f>
        <v>0</v>
      </c>
      <c r="L232" s="115"/>
      <c r="M232" s="116" t="s">
        <v>56</v>
      </c>
      <c r="N232" s="117" t="s">
        <v>57</v>
      </c>
      <c r="O232" s="129" t="s">
        <v>399</v>
      </c>
      <c r="P232" s="119" t="s">
        <v>145</v>
      </c>
      <c r="R232" s="119"/>
      <c r="S232" s="119"/>
    </row>
    <row r="233" s="120" customFormat="true" ht="12.95" hidden="false" customHeight="true" outlineLevel="0" collapsed="false">
      <c r="A233" s="121" t="n">
        <v>219</v>
      </c>
      <c r="B233" s="122" t="s">
        <v>400</v>
      </c>
      <c r="C233" s="122" t="s">
        <v>401</v>
      </c>
      <c r="D233" s="123" t="s">
        <v>105</v>
      </c>
      <c r="E233" s="124" t="s">
        <v>184</v>
      </c>
      <c r="F233" s="124"/>
      <c r="G233" s="125" t="n">
        <f aca="false">ROUND(E233*F233,4)</f>
        <v>0</v>
      </c>
      <c r="H233" s="126"/>
      <c r="I233" s="127" t="n">
        <f aca="false">ROUND(E233*H233,2)</f>
        <v>0</v>
      </c>
      <c r="J233" s="126"/>
      <c r="K233" s="128" t="n">
        <f aca="false">ROUND(E233*J233,2)</f>
        <v>0</v>
      </c>
      <c r="L233" s="115"/>
      <c r="M233" s="116" t="s">
        <v>56</v>
      </c>
      <c r="N233" s="117" t="s">
        <v>57</v>
      </c>
      <c r="O233" s="129" t="s">
        <v>402</v>
      </c>
      <c r="P233" s="119" t="s">
        <v>218</v>
      </c>
      <c r="R233" s="119"/>
      <c r="S233" s="119"/>
    </row>
    <row r="234" s="120" customFormat="true" ht="12.95" hidden="false" customHeight="true" outlineLevel="0" collapsed="false">
      <c r="A234" s="121" t="n">
        <v>220</v>
      </c>
      <c r="B234" s="122" t="s">
        <v>403</v>
      </c>
      <c r="C234" s="122" t="s">
        <v>404</v>
      </c>
      <c r="D234" s="123" t="s">
        <v>105</v>
      </c>
      <c r="E234" s="124" t="s">
        <v>184</v>
      </c>
      <c r="F234" s="124"/>
      <c r="G234" s="125" t="n">
        <f aca="false">ROUND(E234*F234,4)</f>
        <v>0</v>
      </c>
      <c r="H234" s="126"/>
      <c r="I234" s="127" t="n">
        <f aca="false">ROUND(E234*H234,2)</f>
        <v>0</v>
      </c>
      <c r="J234" s="126"/>
      <c r="K234" s="128" t="n">
        <f aca="false">ROUND(E234*J234,2)</f>
        <v>0</v>
      </c>
      <c r="L234" s="115"/>
      <c r="M234" s="116" t="s">
        <v>56</v>
      </c>
      <c r="N234" s="117" t="s">
        <v>57</v>
      </c>
      <c r="O234" s="129" t="s">
        <v>405</v>
      </c>
      <c r="P234" s="119" t="s">
        <v>218</v>
      </c>
      <c r="R234" s="119"/>
      <c r="S234" s="119"/>
    </row>
    <row r="235" s="120" customFormat="true" ht="12.95" hidden="false" customHeight="true" outlineLevel="0" collapsed="false">
      <c r="A235" s="121" t="n">
        <v>221</v>
      </c>
      <c r="B235" s="122" t="s">
        <v>636</v>
      </c>
      <c r="C235" s="122" t="s">
        <v>637</v>
      </c>
      <c r="D235" s="123" t="s">
        <v>105</v>
      </c>
      <c r="E235" s="124" t="s">
        <v>184</v>
      </c>
      <c r="F235" s="124"/>
      <c r="G235" s="125" t="n">
        <f aca="false">ROUND(E235*F235,4)</f>
        <v>0</v>
      </c>
      <c r="H235" s="126"/>
      <c r="I235" s="127" t="n">
        <f aca="false">ROUND(E235*H235,2)</f>
        <v>0</v>
      </c>
      <c r="J235" s="126"/>
      <c r="K235" s="128" t="n">
        <f aca="false">ROUND(E235*J235,2)</f>
        <v>0</v>
      </c>
      <c r="L235" s="115"/>
      <c r="M235" s="116" t="s">
        <v>56</v>
      </c>
      <c r="N235" s="117" t="s">
        <v>57</v>
      </c>
      <c r="O235" s="129" t="s">
        <v>638</v>
      </c>
      <c r="P235" s="119" t="s">
        <v>145</v>
      </c>
      <c r="R235" s="119"/>
      <c r="S235" s="119"/>
    </row>
    <row r="236" s="120" customFormat="true" ht="12.95" hidden="false" customHeight="true" outlineLevel="0" collapsed="false">
      <c r="A236" s="121" t="n">
        <v>222</v>
      </c>
      <c r="B236" s="122" t="s">
        <v>639</v>
      </c>
      <c r="C236" s="122" t="s">
        <v>640</v>
      </c>
      <c r="D236" s="123" t="s">
        <v>105</v>
      </c>
      <c r="E236" s="124" t="s">
        <v>641</v>
      </c>
      <c r="F236" s="124"/>
      <c r="G236" s="125" t="n">
        <f aca="false">ROUND(E236*F236,4)</f>
        <v>0</v>
      </c>
      <c r="H236" s="126"/>
      <c r="I236" s="127" t="n">
        <f aca="false">ROUND(E236*H236,2)</f>
        <v>0</v>
      </c>
      <c r="J236" s="126"/>
      <c r="K236" s="128" t="n">
        <f aca="false">ROUND(E236*J236,2)</f>
        <v>0</v>
      </c>
      <c r="L236" s="115"/>
      <c r="M236" s="116" t="s">
        <v>56</v>
      </c>
      <c r="N236" s="117" t="s">
        <v>57</v>
      </c>
      <c r="O236" s="129" t="s">
        <v>642</v>
      </c>
      <c r="P236" s="119" t="s">
        <v>643</v>
      </c>
      <c r="R236" s="119"/>
      <c r="S236" s="119"/>
    </row>
    <row r="237" s="120" customFormat="true" ht="12.95" hidden="false" customHeight="true" outlineLevel="0" collapsed="false">
      <c r="A237" s="121" t="n">
        <v>223</v>
      </c>
      <c r="B237" s="122" t="s">
        <v>644</v>
      </c>
      <c r="C237" s="122" t="s">
        <v>645</v>
      </c>
      <c r="D237" s="123" t="s">
        <v>105</v>
      </c>
      <c r="E237" s="124" t="s">
        <v>641</v>
      </c>
      <c r="F237" s="124"/>
      <c r="G237" s="125" t="n">
        <f aca="false">ROUND(E237*F237,4)</f>
        <v>0</v>
      </c>
      <c r="H237" s="126"/>
      <c r="I237" s="127" t="n">
        <f aca="false">ROUND(E237*H237,2)</f>
        <v>0</v>
      </c>
      <c r="J237" s="126"/>
      <c r="K237" s="128" t="n">
        <f aca="false">ROUND(E237*J237,2)</f>
        <v>0</v>
      </c>
      <c r="L237" s="115"/>
      <c r="M237" s="116" t="s">
        <v>56</v>
      </c>
      <c r="N237" s="117" t="s">
        <v>57</v>
      </c>
      <c r="O237" s="129" t="s">
        <v>646</v>
      </c>
      <c r="P237" s="119" t="s">
        <v>643</v>
      </c>
      <c r="R237" s="119"/>
      <c r="S237" s="119"/>
    </row>
    <row r="238" s="120" customFormat="true" ht="12.95" hidden="false" customHeight="true" outlineLevel="0" collapsed="false">
      <c r="A238" s="121" t="n">
        <v>224</v>
      </c>
      <c r="B238" s="122" t="s">
        <v>422</v>
      </c>
      <c r="C238" s="122" t="s">
        <v>423</v>
      </c>
      <c r="D238" s="123" t="s">
        <v>105</v>
      </c>
      <c r="E238" s="124" t="s">
        <v>641</v>
      </c>
      <c r="F238" s="124"/>
      <c r="G238" s="125" t="n">
        <f aca="false">ROUND(E238*F238,4)</f>
        <v>0</v>
      </c>
      <c r="H238" s="126"/>
      <c r="I238" s="127" t="n">
        <f aca="false">ROUND(E238*H238,2)</f>
        <v>0</v>
      </c>
      <c r="J238" s="126"/>
      <c r="K238" s="128" t="n">
        <f aca="false">ROUND(E238*J238,2)</f>
        <v>0</v>
      </c>
      <c r="L238" s="115"/>
      <c r="M238" s="116" t="s">
        <v>56</v>
      </c>
      <c r="N238" s="117" t="s">
        <v>57</v>
      </c>
      <c r="O238" s="129" t="s">
        <v>424</v>
      </c>
      <c r="P238" s="119" t="s">
        <v>145</v>
      </c>
      <c r="R238" s="119"/>
      <c r="S238" s="119"/>
    </row>
    <row r="239" s="120" customFormat="true" ht="12.95" hidden="false" customHeight="true" outlineLevel="0" collapsed="false">
      <c r="A239" s="121" t="n">
        <v>225</v>
      </c>
      <c r="B239" s="122" t="s">
        <v>425</v>
      </c>
      <c r="C239" s="122" t="s">
        <v>426</v>
      </c>
      <c r="D239" s="123" t="s">
        <v>105</v>
      </c>
      <c r="E239" s="124" t="s">
        <v>184</v>
      </c>
      <c r="F239" s="124"/>
      <c r="G239" s="125" t="n">
        <f aca="false">ROUND(E239*F239,4)</f>
        <v>0</v>
      </c>
      <c r="H239" s="126"/>
      <c r="I239" s="127" t="n">
        <f aca="false">ROUND(E239*H239,2)</f>
        <v>0</v>
      </c>
      <c r="J239" s="126"/>
      <c r="K239" s="128" t="n">
        <f aca="false">ROUND(E239*J239,2)</f>
        <v>0</v>
      </c>
      <c r="L239" s="115"/>
      <c r="M239" s="116" t="s">
        <v>56</v>
      </c>
      <c r="N239" s="117" t="s">
        <v>57</v>
      </c>
      <c r="O239" s="129" t="s">
        <v>428</v>
      </c>
      <c r="P239" s="119" t="s">
        <v>218</v>
      </c>
      <c r="R239" s="119"/>
      <c r="S239" s="119"/>
    </row>
    <row r="240" s="120" customFormat="true" ht="12.95" hidden="false" customHeight="true" outlineLevel="0" collapsed="false">
      <c r="A240" s="121" t="n">
        <v>226</v>
      </c>
      <c r="B240" s="122" t="s">
        <v>429</v>
      </c>
      <c r="C240" s="122" t="s">
        <v>430</v>
      </c>
      <c r="D240" s="123" t="s">
        <v>105</v>
      </c>
      <c r="E240" s="124" t="s">
        <v>647</v>
      </c>
      <c r="F240" s="124"/>
      <c r="G240" s="125" t="n">
        <f aca="false">ROUND(E240*F240,4)</f>
        <v>0</v>
      </c>
      <c r="H240" s="126"/>
      <c r="I240" s="127" t="n">
        <f aca="false">ROUND(E240*H240,2)</f>
        <v>0</v>
      </c>
      <c r="J240" s="126"/>
      <c r="K240" s="128" t="n">
        <f aca="false">ROUND(E240*J240,2)</f>
        <v>0</v>
      </c>
      <c r="L240" s="115"/>
      <c r="M240" s="116" t="s">
        <v>56</v>
      </c>
      <c r="N240" s="117" t="s">
        <v>57</v>
      </c>
      <c r="O240" s="129" t="s">
        <v>431</v>
      </c>
      <c r="P240" s="119" t="s">
        <v>218</v>
      </c>
      <c r="R240" s="119"/>
      <c r="S240" s="119"/>
    </row>
    <row r="241" s="120" customFormat="true" ht="12.95" hidden="false" customHeight="true" outlineLevel="0" collapsed="false">
      <c r="A241" s="121" t="n">
        <v>227</v>
      </c>
      <c r="B241" s="122" t="s">
        <v>648</v>
      </c>
      <c r="C241" s="122" t="s">
        <v>649</v>
      </c>
      <c r="D241" s="123" t="s">
        <v>105</v>
      </c>
      <c r="E241" s="124" t="s">
        <v>647</v>
      </c>
      <c r="F241" s="124"/>
      <c r="G241" s="125" t="n">
        <f aca="false">ROUND(E241*F241,4)</f>
        <v>0</v>
      </c>
      <c r="H241" s="126"/>
      <c r="I241" s="127" t="n">
        <f aca="false">ROUND(E241*H241,2)</f>
        <v>0</v>
      </c>
      <c r="J241" s="126"/>
      <c r="K241" s="128" t="n">
        <f aca="false">ROUND(E241*J241,2)</f>
        <v>0</v>
      </c>
      <c r="L241" s="115"/>
      <c r="M241" s="116" t="s">
        <v>56</v>
      </c>
      <c r="N241" s="117" t="s">
        <v>57</v>
      </c>
      <c r="O241" s="129" t="s">
        <v>650</v>
      </c>
      <c r="P241" s="119" t="s">
        <v>145</v>
      </c>
      <c r="R241" s="119"/>
      <c r="S241" s="119"/>
    </row>
    <row r="242" s="120" customFormat="true" ht="12.95" hidden="false" customHeight="true" outlineLevel="0" collapsed="false">
      <c r="A242" s="121" t="n">
        <v>228</v>
      </c>
      <c r="B242" s="122" t="s">
        <v>651</v>
      </c>
      <c r="C242" s="122" t="s">
        <v>652</v>
      </c>
      <c r="D242" s="123" t="s">
        <v>602</v>
      </c>
      <c r="E242" s="124" t="s">
        <v>653</v>
      </c>
      <c r="F242" s="124"/>
      <c r="G242" s="125" t="n">
        <f aca="false">ROUND(E242*F242,4)</f>
        <v>0</v>
      </c>
      <c r="H242" s="126"/>
      <c r="I242" s="127" t="n">
        <f aca="false">ROUND(E242*H242,2)</f>
        <v>0</v>
      </c>
      <c r="J242" s="126"/>
      <c r="K242" s="128" t="n">
        <f aca="false">ROUND(E242*J242,2)</f>
        <v>0</v>
      </c>
      <c r="L242" s="115"/>
      <c r="M242" s="116" t="s">
        <v>56</v>
      </c>
      <c r="N242" s="117" t="s">
        <v>57</v>
      </c>
      <c r="O242" s="129" t="s">
        <v>654</v>
      </c>
      <c r="P242" s="119" t="s">
        <v>218</v>
      </c>
      <c r="R242" s="119"/>
      <c r="S242" s="119"/>
    </row>
    <row r="243" s="120" customFormat="true" ht="12.95" hidden="false" customHeight="true" outlineLevel="0" collapsed="false">
      <c r="A243" s="121" t="n">
        <v>229</v>
      </c>
      <c r="B243" s="122" t="s">
        <v>655</v>
      </c>
      <c r="C243" s="122" t="s">
        <v>656</v>
      </c>
      <c r="D243" s="123" t="s">
        <v>105</v>
      </c>
      <c r="E243" s="124" t="s">
        <v>177</v>
      </c>
      <c r="F243" s="124"/>
      <c r="G243" s="125" t="n">
        <f aca="false">ROUND(E243*F243,4)</f>
        <v>0</v>
      </c>
      <c r="H243" s="126"/>
      <c r="I243" s="127" t="n">
        <f aca="false">ROUND(E243*H243,2)</f>
        <v>0</v>
      </c>
      <c r="J243" s="126"/>
      <c r="K243" s="128" t="n">
        <f aca="false">ROUND(E243*J243,2)</f>
        <v>0</v>
      </c>
      <c r="L243" s="115"/>
      <c r="M243" s="116" t="s">
        <v>56</v>
      </c>
      <c r="N243" s="117" t="s">
        <v>57</v>
      </c>
      <c r="O243" s="129" t="s">
        <v>657</v>
      </c>
      <c r="P243" s="119" t="s">
        <v>218</v>
      </c>
      <c r="R243" s="119"/>
      <c r="S243" s="119"/>
    </row>
    <row r="244" s="120" customFormat="true" ht="12.95" hidden="false" customHeight="true" outlineLevel="0" collapsed="false">
      <c r="A244" s="121" t="n">
        <v>230</v>
      </c>
      <c r="B244" s="122" t="s">
        <v>658</v>
      </c>
      <c r="C244" s="122" t="s">
        <v>659</v>
      </c>
      <c r="D244" s="123" t="s">
        <v>105</v>
      </c>
      <c r="E244" s="124" t="s">
        <v>177</v>
      </c>
      <c r="F244" s="124"/>
      <c r="G244" s="125" t="n">
        <f aca="false">ROUND(E244*F244,4)</f>
        <v>0</v>
      </c>
      <c r="H244" s="126"/>
      <c r="I244" s="127" t="n">
        <f aca="false">ROUND(E244*H244,2)</f>
        <v>0</v>
      </c>
      <c r="J244" s="126"/>
      <c r="K244" s="128" t="n">
        <f aca="false">ROUND(E244*J244,2)</f>
        <v>0</v>
      </c>
      <c r="L244" s="115"/>
      <c r="M244" s="116" t="s">
        <v>56</v>
      </c>
      <c r="N244" s="117" t="s">
        <v>57</v>
      </c>
      <c r="O244" s="129" t="s">
        <v>660</v>
      </c>
      <c r="P244" s="119" t="s">
        <v>145</v>
      </c>
      <c r="R244" s="119"/>
      <c r="S244" s="119"/>
    </row>
    <row r="245" s="120" customFormat="true" ht="12.95" hidden="false" customHeight="true" outlineLevel="0" collapsed="false">
      <c r="A245" s="121" t="n">
        <v>231</v>
      </c>
      <c r="B245" s="122" t="s">
        <v>661</v>
      </c>
      <c r="C245" s="122" t="s">
        <v>662</v>
      </c>
      <c r="D245" s="123" t="s">
        <v>105</v>
      </c>
      <c r="E245" s="124" t="s">
        <v>158</v>
      </c>
      <c r="F245" s="124"/>
      <c r="G245" s="125" t="n">
        <f aca="false">ROUND(E245*F245,4)</f>
        <v>0</v>
      </c>
      <c r="H245" s="126"/>
      <c r="I245" s="127" t="n">
        <f aca="false">ROUND(E245*H245,2)</f>
        <v>0</v>
      </c>
      <c r="J245" s="126"/>
      <c r="K245" s="128" t="n">
        <f aca="false">ROUND(E245*J245,2)</f>
        <v>0</v>
      </c>
      <c r="L245" s="115"/>
      <c r="M245" s="116" t="s">
        <v>56</v>
      </c>
      <c r="N245" s="117" t="s">
        <v>57</v>
      </c>
      <c r="O245" s="129" t="s">
        <v>663</v>
      </c>
      <c r="P245" s="119" t="s">
        <v>218</v>
      </c>
      <c r="R245" s="119"/>
      <c r="S245" s="119"/>
    </row>
    <row r="246" s="120" customFormat="true" ht="12.95" hidden="false" customHeight="true" outlineLevel="0" collapsed="false">
      <c r="A246" s="121" t="n">
        <v>232</v>
      </c>
      <c r="B246" s="122" t="s">
        <v>664</v>
      </c>
      <c r="C246" s="122" t="s">
        <v>665</v>
      </c>
      <c r="D246" s="123" t="s">
        <v>105</v>
      </c>
      <c r="E246" s="124" t="s">
        <v>158</v>
      </c>
      <c r="F246" s="124"/>
      <c r="G246" s="125" t="n">
        <f aca="false">ROUND(E246*F246,4)</f>
        <v>0</v>
      </c>
      <c r="H246" s="126"/>
      <c r="I246" s="127" t="n">
        <f aca="false">ROUND(E246*H246,2)</f>
        <v>0</v>
      </c>
      <c r="J246" s="126"/>
      <c r="K246" s="128" t="n">
        <f aca="false">ROUND(E246*J246,2)</f>
        <v>0</v>
      </c>
      <c r="L246" s="115"/>
      <c r="M246" s="116" t="s">
        <v>56</v>
      </c>
      <c r="N246" s="117" t="s">
        <v>57</v>
      </c>
      <c r="O246" s="129" t="s">
        <v>666</v>
      </c>
      <c r="P246" s="119" t="s">
        <v>218</v>
      </c>
      <c r="R246" s="119"/>
      <c r="S246" s="119"/>
    </row>
    <row r="247" s="120" customFormat="true" ht="12.95" hidden="false" customHeight="true" outlineLevel="0" collapsed="false">
      <c r="A247" s="121" t="n">
        <v>233</v>
      </c>
      <c r="B247" s="122" t="s">
        <v>460</v>
      </c>
      <c r="C247" s="122" t="s">
        <v>461</v>
      </c>
      <c r="D247" s="123" t="s">
        <v>105</v>
      </c>
      <c r="E247" s="124" t="s">
        <v>158</v>
      </c>
      <c r="F247" s="124"/>
      <c r="G247" s="125" t="n">
        <f aca="false">ROUND(E247*F247,4)</f>
        <v>0</v>
      </c>
      <c r="H247" s="126"/>
      <c r="I247" s="127" t="n">
        <f aca="false">ROUND(E247*H247,2)</f>
        <v>0</v>
      </c>
      <c r="J247" s="126"/>
      <c r="K247" s="128" t="n">
        <f aca="false">ROUND(E247*J247,2)</f>
        <v>0</v>
      </c>
      <c r="L247" s="115"/>
      <c r="M247" s="116" t="s">
        <v>56</v>
      </c>
      <c r="N247" s="117" t="s">
        <v>57</v>
      </c>
      <c r="O247" s="129" t="s">
        <v>462</v>
      </c>
      <c r="P247" s="119" t="s">
        <v>145</v>
      </c>
      <c r="R247" s="119"/>
      <c r="S247" s="119"/>
    </row>
    <row r="248" s="120" customFormat="true" ht="12.95" hidden="false" customHeight="true" outlineLevel="0" collapsed="false">
      <c r="A248" s="121" t="n">
        <v>234</v>
      </c>
      <c r="B248" s="122" t="s">
        <v>667</v>
      </c>
      <c r="C248" s="122" t="s">
        <v>668</v>
      </c>
      <c r="D248" s="123" t="s">
        <v>105</v>
      </c>
      <c r="E248" s="124" t="s">
        <v>158</v>
      </c>
      <c r="F248" s="124"/>
      <c r="G248" s="125" t="n">
        <f aca="false">ROUND(E248*F248,4)</f>
        <v>0</v>
      </c>
      <c r="H248" s="126"/>
      <c r="I248" s="127" t="n">
        <f aca="false">ROUND(E248*H248,2)</f>
        <v>0</v>
      </c>
      <c r="J248" s="126"/>
      <c r="K248" s="128" t="n">
        <f aca="false">ROUND(E248*J248,2)</f>
        <v>0</v>
      </c>
      <c r="L248" s="115"/>
      <c r="M248" s="116" t="s">
        <v>56</v>
      </c>
      <c r="N248" s="117" t="s">
        <v>57</v>
      </c>
      <c r="O248" s="129" t="s">
        <v>669</v>
      </c>
      <c r="P248" s="119" t="s">
        <v>218</v>
      </c>
      <c r="R248" s="119"/>
      <c r="S248" s="119"/>
    </row>
    <row r="249" s="120" customFormat="true" ht="12.95" hidden="false" customHeight="true" outlineLevel="0" collapsed="false">
      <c r="A249" s="121" t="n">
        <v>235</v>
      </c>
      <c r="B249" s="122" t="s">
        <v>670</v>
      </c>
      <c r="C249" s="122" t="s">
        <v>671</v>
      </c>
      <c r="D249" s="123" t="s">
        <v>105</v>
      </c>
      <c r="E249" s="124" t="s">
        <v>158</v>
      </c>
      <c r="F249" s="124"/>
      <c r="G249" s="125" t="n">
        <f aca="false">ROUND(E249*F249,4)</f>
        <v>0</v>
      </c>
      <c r="H249" s="126"/>
      <c r="I249" s="127" t="n">
        <f aca="false">ROUND(E249*H249,2)</f>
        <v>0</v>
      </c>
      <c r="J249" s="126"/>
      <c r="K249" s="128" t="n">
        <f aca="false">ROUND(E249*J249,2)</f>
        <v>0</v>
      </c>
      <c r="L249" s="115"/>
      <c r="M249" s="116" t="s">
        <v>56</v>
      </c>
      <c r="N249" s="117" t="s">
        <v>57</v>
      </c>
      <c r="O249" s="129" t="s">
        <v>672</v>
      </c>
      <c r="P249" s="119" t="s">
        <v>218</v>
      </c>
      <c r="R249" s="119"/>
      <c r="S249" s="119"/>
    </row>
    <row r="250" s="120" customFormat="true" ht="12.95" hidden="false" customHeight="true" outlineLevel="0" collapsed="false">
      <c r="A250" s="121" t="n">
        <v>236</v>
      </c>
      <c r="B250" s="122" t="s">
        <v>466</v>
      </c>
      <c r="C250" s="122" t="s">
        <v>467</v>
      </c>
      <c r="D250" s="123" t="s">
        <v>105</v>
      </c>
      <c r="E250" s="124" t="s">
        <v>158</v>
      </c>
      <c r="F250" s="124"/>
      <c r="G250" s="125" t="n">
        <f aca="false">ROUND(E250*F250,4)</f>
        <v>0</v>
      </c>
      <c r="H250" s="126"/>
      <c r="I250" s="127" t="n">
        <f aca="false">ROUND(E250*H250,2)</f>
        <v>0</v>
      </c>
      <c r="J250" s="126"/>
      <c r="K250" s="128" t="n">
        <f aca="false">ROUND(E250*J250,2)</f>
        <v>0</v>
      </c>
      <c r="L250" s="115"/>
      <c r="M250" s="116" t="s">
        <v>56</v>
      </c>
      <c r="N250" s="117" t="s">
        <v>57</v>
      </c>
      <c r="O250" s="129" t="s">
        <v>468</v>
      </c>
      <c r="P250" s="119" t="s">
        <v>145</v>
      </c>
      <c r="R250" s="119"/>
      <c r="S250" s="119"/>
    </row>
    <row r="251" s="120" customFormat="true" ht="12.95" hidden="false" customHeight="true" outlineLevel="0" collapsed="false">
      <c r="A251" s="121" t="n">
        <v>237</v>
      </c>
      <c r="B251" s="122" t="s">
        <v>469</v>
      </c>
      <c r="C251" s="122" t="s">
        <v>470</v>
      </c>
      <c r="D251" s="123" t="s">
        <v>471</v>
      </c>
      <c r="E251" s="124" t="s">
        <v>673</v>
      </c>
      <c r="F251" s="124"/>
      <c r="G251" s="125" t="n">
        <f aca="false">ROUND(E251*F251,4)</f>
        <v>0</v>
      </c>
      <c r="H251" s="126"/>
      <c r="I251" s="127" t="n">
        <f aca="false">ROUND(E251*H251,2)</f>
        <v>0</v>
      </c>
      <c r="J251" s="126"/>
      <c r="K251" s="128" t="n">
        <f aca="false">ROUND(E251*J251,2)</f>
        <v>0</v>
      </c>
      <c r="L251" s="115"/>
      <c r="M251" s="116" t="s">
        <v>56</v>
      </c>
      <c r="N251" s="117" t="s">
        <v>57</v>
      </c>
      <c r="O251" s="129" t="s">
        <v>473</v>
      </c>
      <c r="P251" s="119" t="s">
        <v>474</v>
      </c>
      <c r="R251" s="119"/>
      <c r="S251" s="119"/>
    </row>
    <row r="252" s="120" customFormat="true" ht="12.95" hidden="false" customHeight="true" outlineLevel="0" collapsed="false">
      <c r="A252" s="121" t="n">
        <v>238</v>
      </c>
      <c r="B252" s="122" t="s">
        <v>475</v>
      </c>
      <c r="C252" s="122" t="s">
        <v>476</v>
      </c>
      <c r="D252" s="123" t="s">
        <v>471</v>
      </c>
      <c r="E252" s="124" t="s">
        <v>66</v>
      </c>
      <c r="F252" s="124"/>
      <c r="G252" s="125" t="n">
        <f aca="false">ROUND(E252*F252,4)</f>
        <v>0</v>
      </c>
      <c r="H252" s="126"/>
      <c r="I252" s="127" t="n">
        <f aca="false">ROUND(E252*H252,2)</f>
        <v>0</v>
      </c>
      <c r="J252" s="126"/>
      <c r="K252" s="128" t="n">
        <f aca="false">ROUND(E252*J252,2)</f>
        <v>0</v>
      </c>
      <c r="L252" s="115"/>
      <c r="M252" s="116" t="s">
        <v>56</v>
      </c>
      <c r="N252" s="117" t="s">
        <v>57</v>
      </c>
      <c r="O252" s="129" t="s">
        <v>477</v>
      </c>
      <c r="P252" s="119" t="s">
        <v>474</v>
      </c>
      <c r="R252" s="119"/>
      <c r="S252" s="119"/>
    </row>
    <row r="253" s="120" customFormat="true" ht="12.95" hidden="false" customHeight="true" outlineLevel="0" collapsed="false">
      <c r="A253" s="121" t="n">
        <v>239</v>
      </c>
      <c r="B253" s="122" t="s">
        <v>478</v>
      </c>
      <c r="C253" s="122" t="s">
        <v>479</v>
      </c>
      <c r="D253" s="123" t="s">
        <v>105</v>
      </c>
      <c r="E253" s="124" t="s">
        <v>674</v>
      </c>
      <c r="F253" s="124"/>
      <c r="G253" s="125" t="n">
        <f aca="false">ROUND(E253*F253,4)</f>
        <v>0</v>
      </c>
      <c r="H253" s="126"/>
      <c r="I253" s="127" t="n">
        <f aca="false">ROUND(E253*H253,2)</f>
        <v>0</v>
      </c>
      <c r="J253" s="126"/>
      <c r="K253" s="128" t="n">
        <f aca="false">ROUND(E253*J253,2)</f>
        <v>0</v>
      </c>
      <c r="L253" s="115"/>
      <c r="M253" s="116" t="s">
        <v>56</v>
      </c>
      <c r="N253" s="117" t="s">
        <v>57</v>
      </c>
      <c r="O253" s="129" t="s">
        <v>481</v>
      </c>
      <c r="P253" s="119" t="s">
        <v>482</v>
      </c>
      <c r="R253" s="119"/>
      <c r="S253" s="119"/>
    </row>
    <row r="254" s="120" customFormat="true" ht="12.95" hidden="false" customHeight="true" outlineLevel="0" collapsed="false">
      <c r="A254" s="121" t="n">
        <v>240</v>
      </c>
      <c r="B254" s="122" t="s">
        <v>483</v>
      </c>
      <c r="C254" s="122" t="s">
        <v>484</v>
      </c>
      <c r="D254" s="123" t="s">
        <v>105</v>
      </c>
      <c r="E254" s="124" t="s">
        <v>66</v>
      </c>
      <c r="F254" s="124"/>
      <c r="G254" s="125" t="n">
        <f aca="false">ROUND(E254*F254,4)</f>
        <v>0</v>
      </c>
      <c r="H254" s="126"/>
      <c r="I254" s="127" t="n">
        <f aca="false">ROUND(E254*H254,2)</f>
        <v>0</v>
      </c>
      <c r="J254" s="126"/>
      <c r="K254" s="128" t="n">
        <f aca="false">ROUND(E254*J254,2)</f>
        <v>0</v>
      </c>
      <c r="L254" s="115"/>
      <c r="M254" s="116" t="s">
        <v>56</v>
      </c>
      <c r="N254" s="117" t="s">
        <v>57</v>
      </c>
      <c r="O254" s="129" t="s">
        <v>486</v>
      </c>
      <c r="P254" s="119" t="s">
        <v>218</v>
      </c>
      <c r="R254" s="119"/>
      <c r="S254" s="119"/>
    </row>
    <row r="255" s="120" customFormat="true" ht="12.95" hidden="false" customHeight="true" outlineLevel="0" collapsed="false">
      <c r="A255" s="121" t="n">
        <v>241</v>
      </c>
      <c r="B255" s="122" t="s">
        <v>487</v>
      </c>
      <c r="C255" s="122" t="s">
        <v>488</v>
      </c>
      <c r="D255" s="123" t="s">
        <v>105</v>
      </c>
      <c r="E255" s="124" t="s">
        <v>674</v>
      </c>
      <c r="F255" s="124"/>
      <c r="G255" s="125" t="n">
        <f aca="false">ROUND(E255*F255,4)</f>
        <v>0</v>
      </c>
      <c r="H255" s="126"/>
      <c r="I255" s="127" t="n">
        <f aca="false">ROUND(E255*H255,2)</f>
        <v>0</v>
      </c>
      <c r="J255" s="126"/>
      <c r="K255" s="128" t="n">
        <f aca="false">ROUND(E255*J255,2)</f>
        <v>0</v>
      </c>
      <c r="L255" s="115"/>
      <c r="M255" s="116" t="s">
        <v>56</v>
      </c>
      <c r="N255" s="117" t="s">
        <v>57</v>
      </c>
      <c r="O255" s="129" t="s">
        <v>489</v>
      </c>
      <c r="P255" s="119" t="s">
        <v>482</v>
      </c>
      <c r="R255" s="119"/>
      <c r="S255" s="119"/>
    </row>
    <row r="256" s="120" customFormat="true" ht="12.95" hidden="false" customHeight="true" outlineLevel="0" collapsed="false">
      <c r="A256" s="121" t="n">
        <v>242</v>
      </c>
      <c r="B256" s="122" t="s">
        <v>675</v>
      </c>
      <c r="C256" s="122" t="s">
        <v>676</v>
      </c>
      <c r="D256" s="123" t="s">
        <v>105</v>
      </c>
      <c r="E256" s="124" t="s">
        <v>677</v>
      </c>
      <c r="F256" s="124"/>
      <c r="G256" s="125" t="n">
        <f aca="false">ROUND(E256*F256,4)</f>
        <v>0</v>
      </c>
      <c r="H256" s="126"/>
      <c r="I256" s="127" t="n">
        <f aca="false">ROUND(E256*H256,2)</f>
        <v>0</v>
      </c>
      <c r="J256" s="126"/>
      <c r="K256" s="128" t="n">
        <f aca="false">ROUND(E256*J256,2)</f>
        <v>0</v>
      </c>
      <c r="L256" s="115"/>
      <c r="M256" s="116" t="s">
        <v>56</v>
      </c>
      <c r="N256" s="117" t="s">
        <v>57</v>
      </c>
      <c r="O256" s="129" t="s">
        <v>678</v>
      </c>
      <c r="P256" s="119" t="s">
        <v>218</v>
      </c>
      <c r="R256" s="119"/>
      <c r="S256" s="119"/>
    </row>
    <row r="257" s="120" customFormat="true" ht="12.95" hidden="false" customHeight="true" outlineLevel="0" collapsed="false">
      <c r="A257" s="121" t="n">
        <v>243</v>
      </c>
      <c r="B257" s="122" t="s">
        <v>679</v>
      </c>
      <c r="C257" s="122" t="s">
        <v>680</v>
      </c>
      <c r="D257" s="123" t="s">
        <v>602</v>
      </c>
      <c r="E257" s="124" t="s">
        <v>106</v>
      </c>
      <c r="F257" s="124"/>
      <c r="G257" s="125" t="n">
        <f aca="false">ROUND(E257*F257,4)</f>
        <v>0</v>
      </c>
      <c r="H257" s="126"/>
      <c r="I257" s="127" t="n">
        <f aca="false">ROUND(E257*H257,2)</f>
        <v>0</v>
      </c>
      <c r="J257" s="126"/>
      <c r="K257" s="128" t="n">
        <f aca="false">ROUND(E257*J257,2)</f>
        <v>0</v>
      </c>
      <c r="L257" s="115"/>
      <c r="M257" s="116" t="s">
        <v>56</v>
      </c>
      <c r="N257" s="117" t="s">
        <v>57</v>
      </c>
      <c r="O257" s="129" t="s">
        <v>681</v>
      </c>
      <c r="P257" s="119" t="s">
        <v>682</v>
      </c>
      <c r="R257" s="119"/>
      <c r="S257" s="119"/>
    </row>
    <row r="258" s="120" customFormat="true" ht="12.95" hidden="false" customHeight="true" outlineLevel="0" collapsed="false">
      <c r="A258" s="121" t="n">
        <v>244</v>
      </c>
      <c r="B258" s="122" t="s">
        <v>683</v>
      </c>
      <c r="C258" s="122" t="s">
        <v>684</v>
      </c>
      <c r="D258" s="123" t="s">
        <v>602</v>
      </c>
      <c r="E258" s="124" t="s">
        <v>544</v>
      </c>
      <c r="F258" s="124"/>
      <c r="G258" s="125" t="n">
        <f aca="false">ROUND(E258*F258,4)</f>
        <v>0</v>
      </c>
      <c r="H258" s="126"/>
      <c r="I258" s="127" t="n">
        <f aca="false">ROUND(E258*H258,2)</f>
        <v>0</v>
      </c>
      <c r="J258" s="126"/>
      <c r="K258" s="128" t="n">
        <f aca="false">ROUND(E258*J258,2)</f>
        <v>0</v>
      </c>
      <c r="L258" s="115"/>
      <c r="M258" s="116" t="s">
        <v>56</v>
      </c>
      <c r="N258" s="117" t="s">
        <v>57</v>
      </c>
      <c r="O258" s="129" t="s">
        <v>685</v>
      </c>
      <c r="P258" s="119" t="s">
        <v>682</v>
      </c>
      <c r="R258" s="119"/>
      <c r="S258" s="119"/>
    </row>
    <row r="259" s="120" customFormat="true" ht="12.95" hidden="false" customHeight="true" outlineLevel="0" collapsed="false">
      <c r="A259" s="121" t="n">
        <v>245</v>
      </c>
      <c r="B259" s="122" t="s">
        <v>686</v>
      </c>
      <c r="C259" s="122" t="s">
        <v>687</v>
      </c>
      <c r="D259" s="123" t="s">
        <v>688</v>
      </c>
      <c r="E259" s="124" t="s">
        <v>689</v>
      </c>
      <c r="F259" s="124"/>
      <c r="G259" s="125" t="n">
        <f aca="false">ROUND(E259*F259,4)</f>
        <v>0</v>
      </c>
      <c r="H259" s="126"/>
      <c r="I259" s="127" t="n">
        <f aca="false">ROUND(E259*H259,2)</f>
        <v>0</v>
      </c>
      <c r="J259" s="126"/>
      <c r="K259" s="128" t="n">
        <f aca="false">ROUND(E259*J259,2)</f>
        <v>0</v>
      </c>
      <c r="L259" s="115"/>
      <c r="M259" s="116" t="s">
        <v>56</v>
      </c>
      <c r="N259" s="117" t="s">
        <v>57</v>
      </c>
      <c r="O259" s="129" t="s">
        <v>690</v>
      </c>
      <c r="P259" s="119" t="s">
        <v>91</v>
      </c>
      <c r="R259" s="119"/>
      <c r="S259" s="119"/>
    </row>
    <row r="260" s="120" customFormat="true" ht="12.95" hidden="false" customHeight="true" outlineLevel="0" collapsed="false">
      <c r="A260" s="121" t="n">
        <v>246</v>
      </c>
      <c r="B260" s="122" t="s">
        <v>691</v>
      </c>
      <c r="C260" s="122" t="s">
        <v>692</v>
      </c>
      <c r="D260" s="123" t="s">
        <v>3</v>
      </c>
      <c r="E260" s="124" t="s">
        <v>337</v>
      </c>
      <c r="F260" s="124"/>
      <c r="G260" s="125" t="n">
        <f aca="false">ROUND(E260*F260,4)</f>
        <v>0</v>
      </c>
      <c r="H260" s="126"/>
      <c r="I260" s="127" t="n">
        <f aca="false">ROUND(E260*H260,2)</f>
        <v>0</v>
      </c>
      <c r="J260" s="126"/>
      <c r="K260" s="128" t="n">
        <f aca="false">ROUND(E260*J260,2)</f>
        <v>0</v>
      </c>
      <c r="L260" s="115"/>
      <c r="M260" s="116" t="s">
        <v>56</v>
      </c>
      <c r="N260" s="117" t="s">
        <v>57</v>
      </c>
      <c r="O260" s="129" t="s">
        <v>503</v>
      </c>
      <c r="P260" s="119" t="s">
        <v>91</v>
      </c>
      <c r="R260" s="119"/>
      <c r="S260" s="119"/>
    </row>
    <row r="261" s="120" customFormat="true" ht="12.95" hidden="false" customHeight="true" outlineLevel="0" collapsed="false">
      <c r="A261" s="121" t="n">
        <v>247</v>
      </c>
      <c r="B261" s="122" t="s">
        <v>693</v>
      </c>
      <c r="C261" s="122" t="s">
        <v>694</v>
      </c>
      <c r="D261" s="123" t="s">
        <v>3</v>
      </c>
      <c r="E261" s="124" t="s">
        <v>101</v>
      </c>
      <c r="F261" s="124"/>
      <c r="G261" s="125" t="n">
        <f aca="false">ROUND(E261*F261,4)</f>
        <v>0</v>
      </c>
      <c r="H261" s="126"/>
      <c r="I261" s="127" t="n">
        <f aca="false">ROUND(E261*H261,2)</f>
        <v>0</v>
      </c>
      <c r="J261" s="126"/>
      <c r="K261" s="128" t="n">
        <f aca="false">ROUND(E261*J261,2)</f>
        <v>0</v>
      </c>
      <c r="L261" s="115"/>
      <c r="M261" s="116" t="s">
        <v>56</v>
      </c>
      <c r="N261" s="117" t="s">
        <v>57</v>
      </c>
      <c r="O261" s="129" t="s">
        <v>503</v>
      </c>
      <c r="P261" s="119" t="s">
        <v>91</v>
      </c>
      <c r="R261" s="119"/>
      <c r="S261" s="119"/>
    </row>
    <row r="262" s="120" customFormat="true" ht="12.95" hidden="false" customHeight="true" outlineLevel="0" collapsed="false">
      <c r="A262" s="121" t="n">
        <v>248</v>
      </c>
      <c r="B262" s="122" t="s">
        <v>695</v>
      </c>
      <c r="C262" s="122" t="s">
        <v>696</v>
      </c>
      <c r="D262" s="123" t="s">
        <v>3</v>
      </c>
      <c r="E262" s="124" t="s">
        <v>544</v>
      </c>
      <c r="F262" s="124"/>
      <c r="G262" s="125" t="n">
        <f aca="false">ROUND(E262*F262,4)</f>
        <v>0</v>
      </c>
      <c r="H262" s="126"/>
      <c r="I262" s="127" t="n">
        <f aca="false">ROUND(E262*H262,2)</f>
        <v>0</v>
      </c>
      <c r="J262" s="126"/>
      <c r="K262" s="128" t="n">
        <f aca="false">ROUND(E262*J262,2)</f>
        <v>0</v>
      </c>
      <c r="L262" s="115"/>
      <c r="M262" s="116" t="s">
        <v>56</v>
      </c>
      <c r="N262" s="117" t="s">
        <v>57</v>
      </c>
      <c r="O262" s="129" t="s">
        <v>697</v>
      </c>
      <c r="P262" s="119" t="s">
        <v>91</v>
      </c>
      <c r="R262" s="119"/>
      <c r="S262" s="119"/>
    </row>
    <row r="263" s="120" customFormat="true" ht="12.95" hidden="false" customHeight="true" outlineLevel="0" collapsed="false">
      <c r="A263" s="121" t="n">
        <v>249</v>
      </c>
      <c r="B263" s="122" t="s">
        <v>496</v>
      </c>
      <c r="C263" s="122" t="s">
        <v>497</v>
      </c>
      <c r="D263" s="123" t="s">
        <v>498</v>
      </c>
      <c r="E263" s="124" t="s">
        <v>698</v>
      </c>
      <c r="F263" s="124"/>
      <c r="G263" s="125" t="n">
        <f aca="false">ROUND(E263*F263,4)</f>
        <v>0</v>
      </c>
      <c r="H263" s="126"/>
      <c r="I263" s="127" t="n">
        <f aca="false">ROUND(E263*H263,2)</f>
        <v>0</v>
      </c>
      <c r="J263" s="126"/>
      <c r="K263" s="128" t="n">
        <f aca="false">ROUND(E263*J263,2)</f>
        <v>0</v>
      </c>
      <c r="L263" s="115"/>
      <c r="M263" s="116" t="s">
        <v>56</v>
      </c>
      <c r="N263" s="117" t="s">
        <v>57</v>
      </c>
      <c r="O263" s="129" t="s">
        <v>500</v>
      </c>
      <c r="P263" s="119" t="s">
        <v>102</v>
      </c>
      <c r="R263" s="119"/>
      <c r="S263" s="119"/>
    </row>
    <row r="264" s="120" customFormat="true" ht="12.95" hidden="false" customHeight="true" outlineLevel="0" collapsed="false">
      <c r="A264" s="121" t="n">
        <v>250</v>
      </c>
      <c r="B264" s="122" t="s">
        <v>699</v>
      </c>
      <c r="C264" s="122" t="s">
        <v>700</v>
      </c>
      <c r="D264" s="123" t="s">
        <v>3</v>
      </c>
      <c r="E264" s="124" t="s">
        <v>701</v>
      </c>
      <c r="F264" s="124"/>
      <c r="G264" s="125" t="e">
        <f aca="false">ROUND(E264*F264,4)</f>
        <v>#VALUE!</v>
      </c>
      <c r="H264" s="126"/>
      <c r="I264" s="127" t="e">
        <f aca="false">ROUND(E264*H264,2)</f>
        <v>#VALUE!</v>
      </c>
      <c r="J264" s="126"/>
      <c r="K264" s="128" t="e">
        <f aca="false">ROUND(E264*J264,2)</f>
        <v>#VALUE!</v>
      </c>
      <c r="L264" s="115"/>
      <c r="M264" s="116" t="s">
        <v>56</v>
      </c>
      <c r="N264" s="117" t="s">
        <v>57</v>
      </c>
      <c r="O264" s="129" t="s">
        <v>503</v>
      </c>
      <c r="P264" s="119" t="s">
        <v>102</v>
      </c>
      <c r="R264" s="119"/>
      <c r="S264" s="119"/>
    </row>
    <row r="265" s="120" customFormat="true" ht="12.95" hidden="false" customHeight="true" outlineLevel="0" collapsed="false">
      <c r="A265" s="121" t="n">
        <v>251</v>
      </c>
      <c r="B265" s="122" t="s">
        <v>702</v>
      </c>
      <c r="C265" s="122" t="s">
        <v>703</v>
      </c>
      <c r="D265" s="123" t="s">
        <v>3</v>
      </c>
      <c r="E265" s="124" t="s">
        <v>701</v>
      </c>
      <c r="F265" s="124"/>
      <c r="G265" s="125" t="e">
        <f aca="false">ROUND(E265*F265,4)</f>
        <v>#VALUE!</v>
      </c>
      <c r="H265" s="126"/>
      <c r="I265" s="127" t="e">
        <f aca="false">ROUND(E265*H265,2)</f>
        <v>#VALUE!</v>
      </c>
      <c r="J265" s="126"/>
      <c r="K265" s="128" t="e">
        <f aca="false">ROUND(E265*J265,2)</f>
        <v>#VALUE!</v>
      </c>
      <c r="L265" s="115"/>
      <c r="M265" s="116" t="s">
        <v>56</v>
      </c>
      <c r="N265" s="117" t="s">
        <v>57</v>
      </c>
      <c r="O265" s="129" t="s">
        <v>697</v>
      </c>
      <c r="P265" s="119" t="s">
        <v>91</v>
      </c>
      <c r="R265" s="119"/>
      <c r="S265" s="119"/>
    </row>
    <row r="266" s="120" customFormat="true" ht="12.95" hidden="false" customHeight="true" outlineLevel="0" collapsed="false">
      <c r="A266" s="121" t="n">
        <v>252</v>
      </c>
      <c r="B266" s="122" t="s">
        <v>704</v>
      </c>
      <c r="C266" s="122" t="s">
        <v>705</v>
      </c>
      <c r="D266" s="123" t="s">
        <v>3</v>
      </c>
      <c r="E266" s="124" t="s">
        <v>701</v>
      </c>
      <c r="F266" s="124"/>
      <c r="G266" s="125" t="e">
        <f aca="false">ROUND(E266*F266,4)</f>
        <v>#VALUE!</v>
      </c>
      <c r="H266" s="126"/>
      <c r="I266" s="127" t="e">
        <f aca="false">ROUND(E266*H266,2)</f>
        <v>#VALUE!</v>
      </c>
      <c r="J266" s="126"/>
      <c r="K266" s="128" t="e">
        <f aca="false">ROUND(E266*J266,2)</f>
        <v>#VALUE!</v>
      </c>
      <c r="L266" s="115"/>
      <c r="M266" s="116" t="s">
        <v>56</v>
      </c>
      <c r="N266" s="117" t="s">
        <v>57</v>
      </c>
      <c r="O266" s="129" t="s">
        <v>706</v>
      </c>
      <c r="P266" s="119" t="s">
        <v>91</v>
      </c>
      <c r="R266" s="119"/>
      <c r="S266" s="119"/>
    </row>
    <row r="267" s="120" customFormat="true" ht="12.95" hidden="false" customHeight="true" outlineLevel="0" collapsed="false">
      <c r="A267" s="121" t="n">
        <v>253</v>
      </c>
      <c r="B267" s="122" t="s">
        <v>707</v>
      </c>
      <c r="C267" s="122" t="s">
        <v>708</v>
      </c>
      <c r="D267" s="123" t="s">
        <v>3</v>
      </c>
      <c r="E267" s="124" t="s">
        <v>709</v>
      </c>
      <c r="F267" s="124"/>
      <c r="G267" s="125" t="e">
        <f aca="false">ROUND(E267*F267,4)</f>
        <v>#VALUE!</v>
      </c>
      <c r="H267" s="126"/>
      <c r="I267" s="127" t="e">
        <f aca="false">ROUND(E267*H267,2)</f>
        <v>#VALUE!</v>
      </c>
      <c r="J267" s="126"/>
      <c r="K267" s="128" t="e">
        <f aca="false">ROUND(E267*J267,2)</f>
        <v>#VALUE!</v>
      </c>
      <c r="L267" s="115"/>
      <c r="M267" s="116" t="s">
        <v>56</v>
      </c>
      <c r="N267" s="117" t="s">
        <v>57</v>
      </c>
      <c r="O267" s="129" t="s">
        <v>503</v>
      </c>
      <c r="P267" s="119" t="s">
        <v>91</v>
      </c>
      <c r="R267" s="119"/>
      <c r="S267" s="119"/>
    </row>
    <row r="268" s="120" customFormat="true" ht="12.95" hidden="false" customHeight="true" outlineLevel="0" collapsed="false">
      <c r="A268" s="121" t="n">
        <v>254</v>
      </c>
      <c r="B268" s="122" t="s">
        <v>710</v>
      </c>
      <c r="C268" s="122" t="s">
        <v>711</v>
      </c>
      <c r="D268" s="123" t="s">
        <v>3</v>
      </c>
      <c r="E268" s="124" t="s">
        <v>712</v>
      </c>
      <c r="F268" s="124"/>
      <c r="G268" s="125" t="n">
        <f aca="false">ROUND(E268*F268,4)</f>
        <v>0</v>
      </c>
      <c r="H268" s="126"/>
      <c r="I268" s="127" t="n">
        <f aca="false">ROUND(E268*H268,2)</f>
        <v>0</v>
      </c>
      <c r="J268" s="126"/>
      <c r="K268" s="128" t="n">
        <f aca="false">ROUND(E268*J268,2)</f>
        <v>0</v>
      </c>
      <c r="L268" s="115"/>
      <c r="M268" s="116" t="s">
        <v>56</v>
      </c>
      <c r="N268" s="117" t="s">
        <v>57</v>
      </c>
      <c r="O268" s="129" t="s">
        <v>503</v>
      </c>
      <c r="P268" s="119" t="s">
        <v>91</v>
      </c>
      <c r="R268" s="119"/>
      <c r="S268" s="119"/>
    </row>
    <row r="269" s="120" customFormat="true" ht="12.95" hidden="false" customHeight="true" outlineLevel="0" collapsed="false">
      <c r="A269" s="121" t="n">
        <v>255</v>
      </c>
      <c r="B269" s="122" t="s">
        <v>713</v>
      </c>
      <c r="C269" s="122" t="s">
        <v>714</v>
      </c>
      <c r="D269" s="123" t="s">
        <v>3</v>
      </c>
      <c r="E269" s="124" t="s">
        <v>701</v>
      </c>
      <c r="F269" s="124"/>
      <c r="G269" s="125" t="e">
        <f aca="false">ROUND(E269*F269,4)</f>
        <v>#VALUE!</v>
      </c>
      <c r="H269" s="126"/>
      <c r="I269" s="127" t="e">
        <f aca="false">ROUND(E269*H269,2)</f>
        <v>#VALUE!</v>
      </c>
      <c r="J269" s="126"/>
      <c r="K269" s="128" t="e">
        <f aca="false">ROUND(E269*J269,2)</f>
        <v>#VALUE!</v>
      </c>
      <c r="L269" s="115"/>
      <c r="M269" s="116" t="s">
        <v>56</v>
      </c>
      <c r="N269" s="117" t="s">
        <v>57</v>
      </c>
      <c r="O269" s="129" t="s">
        <v>697</v>
      </c>
      <c r="P269" s="119" t="s">
        <v>91</v>
      </c>
      <c r="R269" s="119"/>
      <c r="S269" s="119"/>
    </row>
    <row r="270" s="120" customFormat="true" ht="12.95" hidden="false" customHeight="true" outlineLevel="0" collapsed="false">
      <c r="A270" s="121" t="n">
        <v>256</v>
      </c>
      <c r="B270" s="122" t="s">
        <v>715</v>
      </c>
      <c r="C270" s="122" t="s">
        <v>716</v>
      </c>
      <c r="D270" s="123" t="s">
        <v>717</v>
      </c>
      <c r="E270" s="124" t="s">
        <v>106</v>
      </c>
      <c r="F270" s="124"/>
      <c r="G270" s="125" t="n">
        <f aca="false">ROUND(E270*F270,4)</f>
        <v>0</v>
      </c>
      <c r="H270" s="126"/>
      <c r="I270" s="127" t="n">
        <f aca="false">ROUND(E270*H270,2)</f>
        <v>0</v>
      </c>
      <c r="J270" s="126"/>
      <c r="K270" s="128" t="n">
        <f aca="false">ROUND(E270*J270,2)</f>
        <v>0</v>
      </c>
      <c r="L270" s="115"/>
      <c r="M270" s="116" t="s">
        <v>56</v>
      </c>
      <c r="N270" s="117" t="s">
        <v>57</v>
      </c>
      <c r="O270" s="129" t="s">
        <v>718</v>
      </c>
      <c r="P270" s="119" t="s">
        <v>91</v>
      </c>
      <c r="R270" s="119"/>
      <c r="S270" s="119"/>
    </row>
    <row r="271" s="120" customFormat="true" ht="12.95" hidden="false" customHeight="true" outlineLevel="0" collapsed="false">
      <c r="A271" s="121" t="n">
        <v>257</v>
      </c>
      <c r="B271" s="122" t="s">
        <v>719</v>
      </c>
      <c r="C271" s="122" t="s">
        <v>720</v>
      </c>
      <c r="D271" s="123" t="s">
        <v>3</v>
      </c>
      <c r="E271" s="124" t="s">
        <v>701</v>
      </c>
      <c r="F271" s="124"/>
      <c r="G271" s="125" t="e">
        <f aca="false">ROUND(E271*F271,4)</f>
        <v>#VALUE!</v>
      </c>
      <c r="H271" s="126"/>
      <c r="I271" s="127" t="e">
        <f aca="false">ROUND(E271*H271,2)</f>
        <v>#VALUE!</v>
      </c>
      <c r="J271" s="126"/>
      <c r="K271" s="128" t="e">
        <f aca="false">ROUND(E271*J271,2)</f>
        <v>#VALUE!</v>
      </c>
      <c r="L271" s="115"/>
      <c r="M271" s="116" t="s">
        <v>56</v>
      </c>
      <c r="N271" s="117" t="s">
        <v>57</v>
      </c>
      <c r="O271" s="129" t="s">
        <v>721</v>
      </c>
      <c r="P271" s="119" t="s">
        <v>91</v>
      </c>
      <c r="R271" s="119"/>
      <c r="S271" s="119"/>
    </row>
    <row r="272" s="120" customFormat="true" ht="12.95" hidden="false" customHeight="true" outlineLevel="0" collapsed="false">
      <c r="A272" s="121" t="n">
        <v>258</v>
      </c>
      <c r="B272" s="122" t="s">
        <v>722</v>
      </c>
      <c r="C272" s="122" t="s">
        <v>723</v>
      </c>
      <c r="D272" s="123" t="s">
        <v>105</v>
      </c>
      <c r="E272" s="124" t="s">
        <v>106</v>
      </c>
      <c r="F272" s="124"/>
      <c r="G272" s="125" t="n">
        <f aca="false">ROUND(E272*F272,4)</f>
        <v>0</v>
      </c>
      <c r="H272" s="126"/>
      <c r="I272" s="127" t="n">
        <f aca="false">ROUND(E272*H272,2)</f>
        <v>0</v>
      </c>
      <c r="J272" s="126"/>
      <c r="K272" s="128" t="n">
        <f aca="false">ROUND(E272*J272,2)</f>
        <v>0</v>
      </c>
      <c r="L272" s="115"/>
      <c r="M272" s="116" t="s">
        <v>56</v>
      </c>
      <c r="N272" s="117" t="s">
        <v>57</v>
      </c>
      <c r="O272" s="129" t="s">
        <v>506</v>
      </c>
      <c r="P272" s="119" t="s">
        <v>91</v>
      </c>
      <c r="R272" s="119"/>
      <c r="S272" s="119"/>
    </row>
    <row r="273" s="120" customFormat="true" ht="12.95" hidden="false" customHeight="true" outlineLevel="0" collapsed="false">
      <c r="A273" s="121" t="n">
        <v>259</v>
      </c>
      <c r="B273" s="122" t="s">
        <v>724</v>
      </c>
      <c r="C273" s="122" t="s">
        <v>725</v>
      </c>
      <c r="D273" s="123" t="s">
        <v>105</v>
      </c>
      <c r="E273" s="124" t="s">
        <v>106</v>
      </c>
      <c r="F273" s="124"/>
      <c r="G273" s="125" t="n">
        <f aca="false">ROUND(E273*F273,4)</f>
        <v>0</v>
      </c>
      <c r="H273" s="126"/>
      <c r="I273" s="127" t="n">
        <f aca="false">ROUND(E273*H273,2)</f>
        <v>0</v>
      </c>
      <c r="J273" s="126"/>
      <c r="K273" s="128" t="n">
        <f aca="false">ROUND(E273*J273,2)</f>
        <v>0</v>
      </c>
      <c r="L273" s="115"/>
      <c r="M273" s="116" t="s">
        <v>56</v>
      </c>
      <c r="N273" s="117" t="s">
        <v>57</v>
      </c>
      <c r="O273" s="129" t="s">
        <v>726</v>
      </c>
      <c r="P273" s="119" t="s">
        <v>91</v>
      </c>
      <c r="R273" s="119"/>
      <c r="S273" s="119"/>
    </row>
    <row r="274" s="120" customFormat="true" ht="12.95" hidden="false" customHeight="true" outlineLevel="0" collapsed="false">
      <c r="A274" s="121" t="n">
        <v>260</v>
      </c>
      <c r="B274" s="122" t="s">
        <v>727</v>
      </c>
      <c r="C274" s="122" t="s">
        <v>728</v>
      </c>
      <c r="D274" s="123" t="s">
        <v>105</v>
      </c>
      <c r="E274" s="124" t="s">
        <v>106</v>
      </c>
      <c r="F274" s="124"/>
      <c r="G274" s="125" t="n">
        <f aca="false">ROUND(E274*F274,4)</f>
        <v>0</v>
      </c>
      <c r="H274" s="126"/>
      <c r="I274" s="127" t="n">
        <f aca="false">ROUND(E274*H274,2)</f>
        <v>0</v>
      </c>
      <c r="J274" s="126"/>
      <c r="K274" s="128" t="n">
        <f aca="false">ROUND(E274*J274,2)</f>
        <v>0</v>
      </c>
      <c r="L274" s="115"/>
      <c r="M274" s="116" t="s">
        <v>56</v>
      </c>
      <c r="N274" s="117" t="s">
        <v>57</v>
      </c>
      <c r="O274" s="129" t="s">
        <v>729</v>
      </c>
      <c r="P274" s="119" t="s">
        <v>91</v>
      </c>
      <c r="R274" s="119"/>
      <c r="S274" s="119"/>
    </row>
    <row r="275" s="120" customFormat="true" ht="12.95" hidden="false" customHeight="true" outlineLevel="0" collapsed="false">
      <c r="A275" s="121" t="n">
        <v>261</v>
      </c>
      <c r="B275" s="122" t="s">
        <v>730</v>
      </c>
      <c r="C275" s="122" t="s">
        <v>731</v>
      </c>
      <c r="D275" s="123" t="s">
        <v>105</v>
      </c>
      <c r="E275" s="124" t="s">
        <v>106</v>
      </c>
      <c r="F275" s="124"/>
      <c r="G275" s="125" t="n">
        <f aca="false">ROUND(E275*F275,4)</f>
        <v>0</v>
      </c>
      <c r="H275" s="126"/>
      <c r="I275" s="127" t="n">
        <f aca="false">ROUND(E275*H275,2)</f>
        <v>0</v>
      </c>
      <c r="J275" s="126"/>
      <c r="K275" s="128" t="n">
        <f aca="false">ROUND(E275*J275,2)</f>
        <v>0</v>
      </c>
      <c r="L275" s="115"/>
      <c r="M275" s="116" t="s">
        <v>56</v>
      </c>
      <c r="N275" s="117" t="s">
        <v>57</v>
      </c>
      <c r="O275" s="129" t="s">
        <v>506</v>
      </c>
      <c r="P275" s="119" t="s">
        <v>91</v>
      </c>
      <c r="R275" s="119"/>
      <c r="S275" s="119"/>
    </row>
    <row r="276" s="120" customFormat="true" ht="12.95" hidden="false" customHeight="true" outlineLevel="0" collapsed="false">
      <c r="A276" s="121" t="n">
        <v>262</v>
      </c>
      <c r="B276" s="122" t="s">
        <v>732</v>
      </c>
      <c r="C276" s="122" t="s">
        <v>733</v>
      </c>
      <c r="D276" s="123" t="s">
        <v>105</v>
      </c>
      <c r="E276" s="124" t="s">
        <v>106</v>
      </c>
      <c r="F276" s="124"/>
      <c r="G276" s="125" t="n">
        <f aca="false">ROUND(E276*F276,4)</f>
        <v>0</v>
      </c>
      <c r="H276" s="126"/>
      <c r="I276" s="127" t="n">
        <f aca="false">ROUND(E276*H276,2)</f>
        <v>0</v>
      </c>
      <c r="J276" s="126"/>
      <c r="K276" s="128" t="n">
        <f aca="false">ROUND(E276*J276,2)</f>
        <v>0</v>
      </c>
      <c r="L276" s="115"/>
      <c r="M276" s="116" t="s">
        <v>56</v>
      </c>
      <c r="N276" s="117" t="s">
        <v>57</v>
      </c>
      <c r="O276" s="129" t="s">
        <v>726</v>
      </c>
      <c r="P276" s="119" t="s">
        <v>91</v>
      </c>
      <c r="R276" s="119"/>
      <c r="S276" s="119"/>
    </row>
    <row r="277" s="120" customFormat="true" ht="12.95" hidden="false" customHeight="true" outlineLevel="0" collapsed="false">
      <c r="A277" s="121" t="n">
        <v>263</v>
      </c>
      <c r="B277" s="122" t="s">
        <v>734</v>
      </c>
      <c r="C277" s="122" t="s">
        <v>735</v>
      </c>
      <c r="D277" s="123" t="s">
        <v>105</v>
      </c>
      <c r="E277" s="124" t="s">
        <v>106</v>
      </c>
      <c r="F277" s="124"/>
      <c r="G277" s="125" t="n">
        <f aca="false">ROUND(E277*F277,4)</f>
        <v>0</v>
      </c>
      <c r="H277" s="126"/>
      <c r="I277" s="127" t="n">
        <f aca="false">ROUND(E277*H277,2)</f>
        <v>0</v>
      </c>
      <c r="J277" s="126"/>
      <c r="K277" s="128" t="n">
        <f aca="false">ROUND(E277*J277,2)</f>
        <v>0</v>
      </c>
      <c r="L277" s="115"/>
      <c r="M277" s="116" t="s">
        <v>56</v>
      </c>
      <c r="N277" s="117" t="s">
        <v>57</v>
      </c>
      <c r="O277" s="129" t="s">
        <v>729</v>
      </c>
      <c r="P277" s="119" t="s">
        <v>91</v>
      </c>
      <c r="R277" s="119"/>
      <c r="S277" s="119"/>
    </row>
    <row r="278" s="120" customFormat="true" ht="12.95" hidden="false" customHeight="true" outlineLevel="0" collapsed="false">
      <c r="A278" s="121" t="n">
        <v>264</v>
      </c>
      <c r="B278" s="122" t="s">
        <v>507</v>
      </c>
      <c r="C278" s="122" t="s">
        <v>508</v>
      </c>
      <c r="D278" s="123" t="s">
        <v>105</v>
      </c>
      <c r="E278" s="124" t="s">
        <v>106</v>
      </c>
      <c r="F278" s="124"/>
      <c r="G278" s="125" t="n">
        <f aca="false">ROUND(E278*F278,4)</f>
        <v>0</v>
      </c>
      <c r="H278" s="126"/>
      <c r="I278" s="127" t="n">
        <f aca="false">ROUND(E278*H278,2)</f>
        <v>0</v>
      </c>
      <c r="J278" s="126"/>
      <c r="K278" s="128" t="n">
        <f aca="false">ROUND(E278*J278,2)</f>
        <v>0</v>
      </c>
      <c r="L278" s="115"/>
      <c r="M278" s="116" t="s">
        <v>56</v>
      </c>
      <c r="N278" s="117" t="s">
        <v>57</v>
      </c>
      <c r="O278" s="129" t="s">
        <v>509</v>
      </c>
      <c r="P278" s="119" t="s">
        <v>102</v>
      </c>
      <c r="R278" s="119"/>
      <c r="S278" s="119"/>
    </row>
    <row r="279" s="120" customFormat="true" ht="12.95" hidden="false" customHeight="true" outlineLevel="0" collapsed="false">
      <c r="A279" s="121" t="n">
        <v>265</v>
      </c>
      <c r="B279" s="122" t="s">
        <v>736</v>
      </c>
      <c r="C279" s="122" t="s">
        <v>737</v>
      </c>
      <c r="D279" s="123" t="s">
        <v>105</v>
      </c>
      <c r="E279" s="124" t="s">
        <v>106</v>
      </c>
      <c r="F279" s="124"/>
      <c r="G279" s="125" t="n">
        <f aca="false">ROUND(E279*F279,4)</f>
        <v>0</v>
      </c>
      <c r="H279" s="126"/>
      <c r="I279" s="127" t="n">
        <f aca="false">ROUND(E279*H279,2)</f>
        <v>0</v>
      </c>
      <c r="J279" s="126"/>
      <c r="K279" s="128" t="n">
        <f aca="false">ROUND(E279*J279,2)</f>
        <v>0</v>
      </c>
      <c r="L279" s="115"/>
      <c r="M279" s="116" t="s">
        <v>56</v>
      </c>
      <c r="N279" s="117" t="s">
        <v>57</v>
      </c>
      <c r="O279" s="129" t="s">
        <v>729</v>
      </c>
      <c r="P279" s="119" t="s">
        <v>91</v>
      </c>
      <c r="R279" s="119"/>
      <c r="S279" s="119"/>
    </row>
    <row r="280" s="120" customFormat="true" ht="12.95" hidden="false" customHeight="true" outlineLevel="0" collapsed="false">
      <c r="A280" s="121" t="n">
        <v>266</v>
      </c>
      <c r="B280" s="122" t="s">
        <v>510</v>
      </c>
      <c r="C280" s="122" t="s">
        <v>511</v>
      </c>
      <c r="D280" s="123" t="s">
        <v>105</v>
      </c>
      <c r="E280" s="124" t="s">
        <v>202</v>
      </c>
      <c r="F280" s="124"/>
      <c r="G280" s="125" t="n">
        <f aca="false">ROUND(E280*F280,4)</f>
        <v>0</v>
      </c>
      <c r="H280" s="126"/>
      <c r="I280" s="127" t="n">
        <f aca="false">ROUND(E280*H280,2)</f>
        <v>0</v>
      </c>
      <c r="J280" s="126"/>
      <c r="K280" s="128" t="n">
        <f aca="false">ROUND(E280*J280,2)</f>
        <v>0</v>
      </c>
      <c r="L280" s="115"/>
      <c r="M280" s="116" t="s">
        <v>56</v>
      </c>
      <c r="N280" s="117" t="s">
        <v>512</v>
      </c>
      <c r="O280" s="129" t="s">
        <v>513</v>
      </c>
      <c r="P280" s="119" t="s">
        <v>474</v>
      </c>
      <c r="R280" s="119"/>
      <c r="S280" s="119"/>
    </row>
    <row r="281" s="120" customFormat="true" ht="12.95" hidden="false" customHeight="true" outlineLevel="0" collapsed="false">
      <c r="A281" s="121" t="n">
        <v>267</v>
      </c>
      <c r="B281" s="122" t="s">
        <v>738</v>
      </c>
      <c r="C281" s="122" t="s">
        <v>739</v>
      </c>
      <c r="D281" s="123" t="s">
        <v>105</v>
      </c>
      <c r="E281" s="124" t="s">
        <v>740</v>
      </c>
      <c r="F281" s="124"/>
      <c r="G281" s="125" t="n">
        <f aca="false">ROUND(E281*F281,4)</f>
        <v>0</v>
      </c>
      <c r="H281" s="126"/>
      <c r="I281" s="127" t="n">
        <f aca="false">ROUND(E281*H281,2)</f>
        <v>0</v>
      </c>
      <c r="J281" s="126"/>
      <c r="K281" s="128" t="n">
        <f aca="false">ROUND(E281*J281,2)</f>
        <v>0</v>
      </c>
      <c r="L281" s="115"/>
      <c r="M281" s="116" t="s">
        <v>56</v>
      </c>
      <c r="N281" s="117" t="s">
        <v>512</v>
      </c>
      <c r="O281" s="118" t="s">
        <v>741</v>
      </c>
      <c r="P281" s="119" t="s">
        <v>742</v>
      </c>
      <c r="R281" s="119"/>
      <c r="S281" s="119"/>
    </row>
    <row r="282" s="120" customFormat="true" ht="12.95" hidden="false" customHeight="true" outlineLevel="0" collapsed="false">
      <c r="A282" s="121" t="n">
        <v>268</v>
      </c>
      <c r="B282" s="122" t="s">
        <v>743</v>
      </c>
      <c r="C282" s="122" t="s">
        <v>744</v>
      </c>
      <c r="D282" s="123" t="s">
        <v>105</v>
      </c>
      <c r="E282" s="124" t="s">
        <v>740</v>
      </c>
      <c r="F282" s="124"/>
      <c r="G282" s="125" t="n">
        <f aca="false">ROUND(E282*F282,4)</f>
        <v>0</v>
      </c>
      <c r="H282" s="126"/>
      <c r="I282" s="127" t="n">
        <f aca="false">ROUND(E282*H282,2)</f>
        <v>0</v>
      </c>
      <c r="J282" s="126"/>
      <c r="K282" s="128" t="n">
        <f aca="false">ROUND(E282*J282,2)</f>
        <v>0</v>
      </c>
      <c r="L282" s="115"/>
      <c r="M282" s="116" t="s">
        <v>56</v>
      </c>
      <c r="N282" s="117" t="s">
        <v>512</v>
      </c>
      <c r="O282" s="118" t="s">
        <v>745</v>
      </c>
      <c r="P282" s="119" t="s">
        <v>742</v>
      </c>
      <c r="R282" s="119"/>
      <c r="S282" s="119"/>
    </row>
    <row r="283" s="120" customFormat="true" ht="12.95" hidden="false" customHeight="true" outlineLevel="0" collapsed="false">
      <c r="A283" s="121" t="n">
        <v>269</v>
      </c>
      <c r="B283" s="122" t="s">
        <v>746</v>
      </c>
      <c r="C283" s="122" t="s">
        <v>747</v>
      </c>
      <c r="D283" s="123" t="s">
        <v>105</v>
      </c>
      <c r="E283" s="124" t="s">
        <v>740</v>
      </c>
      <c r="F283" s="124"/>
      <c r="G283" s="125" t="n">
        <f aca="false">ROUND(E283*F283,4)</f>
        <v>0</v>
      </c>
      <c r="H283" s="126"/>
      <c r="I283" s="127" t="n">
        <f aca="false">ROUND(E283*H283,2)</f>
        <v>0</v>
      </c>
      <c r="J283" s="126"/>
      <c r="K283" s="128" t="n">
        <f aca="false">ROUND(E283*J283,2)</f>
        <v>0</v>
      </c>
      <c r="L283" s="115"/>
      <c r="M283" s="116" t="s">
        <v>56</v>
      </c>
      <c r="N283" s="117" t="s">
        <v>512</v>
      </c>
      <c r="O283" s="118" t="s">
        <v>748</v>
      </c>
      <c r="P283" s="119" t="s">
        <v>742</v>
      </c>
      <c r="R283" s="119"/>
      <c r="S283" s="119"/>
    </row>
    <row r="284" s="120" customFormat="true" ht="12.95" hidden="false" customHeight="true" outlineLevel="0" collapsed="false">
      <c r="A284" s="130" t="s">
        <v>51</v>
      </c>
      <c r="B284" s="131" t="s">
        <v>749</v>
      </c>
      <c r="C284" s="131" t="s">
        <v>533</v>
      </c>
      <c r="D284" s="132"/>
      <c r="E284" s="133"/>
      <c r="F284" s="133"/>
      <c r="G284" s="133" t="e">
        <f aca="false">SUM(G159:G283)</f>
        <v>#VALUE!</v>
      </c>
      <c r="H284" s="134"/>
      <c r="I284" s="134" t="e">
        <f aca="false">SUM(I159:I283)</f>
        <v>#VALUE!</v>
      </c>
      <c r="J284" s="134"/>
      <c r="K284" s="135" t="e">
        <f aca="false">SUM(K159:K283)</f>
        <v>#VALUE!</v>
      </c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136"/>
      <c r="B285" s="137"/>
      <c r="C285" s="137"/>
      <c r="D285" s="138"/>
      <c r="E285" s="139"/>
      <c r="F285" s="139"/>
      <c r="G285" s="139"/>
      <c r="H285" s="140"/>
      <c r="I285" s="140"/>
      <c r="J285" s="140"/>
      <c r="K285" s="140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107" t="s">
        <v>48</v>
      </c>
      <c r="B286" s="108" t="s">
        <v>750</v>
      </c>
      <c r="C286" s="108" t="s">
        <v>751</v>
      </c>
      <c r="D286" s="109"/>
      <c r="E286" s="110"/>
      <c r="F286" s="110"/>
      <c r="G286" s="111"/>
      <c r="H286" s="112"/>
      <c r="I286" s="113"/>
      <c r="J286" s="112"/>
      <c r="K286" s="114"/>
      <c r="L286" s="115"/>
      <c r="M286" s="116" t="s">
        <v>51</v>
      </c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121" t="n">
        <v>270</v>
      </c>
      <c r="B287" s="122" t="s">
        <v>752</v>
      </c>
      <c r="C287" s="122" t="s">
        <v>753</v>
      </c>
      <c r="D287" s="123" t="s">
        <v>54</v>
      </c>
      <c r="E287" s="124" t="s">
        <v>754</v>
      </c>
      <c r="F287" s="124"/>
      <c r="G287" s="125" t="n">
        <f aca="false">ROUND(E287*F287,4)</f>
        <v>0</v>
      </c>
      <c r="H287" s="126"/>
      <c r="I287" s="127" t="n">
        <f aca="false">ROUND(E287*H287,2)</f>
        <v>0</v>
      </c>
      <c r="J287" s="126"/>
      <c r="K287" s="128" t="n">
        <f aca="false">ROUND(E287*J287,2)</f>
        <v>0</v>
      </c>
      <c r="L287" s="115"/>
      <c r="M287" s="116" t="s">
        <v>56</v>
      </c>
      <c r="N287" s="117" t="s">
        <v>512</v>
      </c>
      <c r="O287" s="118" t="s">
        <v>755</v>
      </c>
      <c r="P287" s="119" t="s">
        <v>756</v>
      </c>
      <c r="R287" s="119"/>
      <c r="S287" s="119"/>
    </row>
    <row r="288" s="120" customFormat="true" ht="12.95" hidden="false" customHeight="true" outlineLevel="0" collapsed="false">
      <c r="A288" s="121" t="n">
        <v>271</v>
      </c>
      <c r="B288" s="122" t="s">
        <v>757</v>
      </c>
      <c r="C288" s="122" t="s">
        <v>758</v>
      </c>
      <c r="D288" s="123" t="s">
        <v>759</v>
      </c>
      <c r="E288" s="124" t="s">
        <v>760</v>
      </c>
      <c r="F288" s="124"/>
      <c r="G288" s="125" t="n">
        <f aca="false">ROUND(E288*F288,4)</f>
        <v>0</v>
      </c>
      <c r="H288" s="126"/>
      <c r="I288" s="127" t="n">
        <f aca="false">ROUND(E288*H288,2)</f>
        <v>0</v>
      </c>
      <c r="J288" s="126"/>
      <c r="K288" s="128" t="n">
        <f aca="false">ROUND(E288*J288,2)</f>
        <v>0</v>
      </c>
      <c r="L288" s="115"/>
      <c r="M288" s="116" t="s">
        <v>56</v>
      </c>
      <c r="N288" s="117" t="s">
        <v>512</v>
      </c>
      <c r="O288" s="118" t="s">
        <v>761</v>
      </c>
      <c r="P288" s="119" t="s">
        <v>762</v>
      </c>
      <c r="R288" s="119"/>
      <c r="S288" s="119"/>
    </row>
    <row r="289" s="120" customFormat="true" ht="12.95" hidden="false" customHeight="true" outlineLevel="0" collapsed="false">
      <c r="A289" s="121" t="n">
        <v>272</v>
      </c>
      <c r="B289" s="122" t="s">
        <v>763</v>
      </c>
      <c r="C289" s="122" t="s">
        <v>764</v>
      </c>
      <c r="D289" s="123" t="s">
        <v>759</v>
      </c>
      <c r="E289" s="124" t="s">
        <v>765</v>
      </c>
      <c r="F289" s="124"/>
      <c r="G289" s="125" t="n">
        <f aca="false">ROUND(E289*F289,4)</f>
        <v>0</v>
      </c>
      <c r="H289" s="126"/>
      <c r="I289" s="127" t="n">
        <f aca="false">ROUND(E289*H289,2)</f>
        <v>0</v>
      </c>
      <c r="J289" s="126"/>
      <c r="K289" s="128" t="n">
        <f aca="false">ROUND(E289*J289,2)</f>
        <v>0</v>
      </c>
      <c r="L289" s="115"/>
      <c r="M289" s="116" t="s">
        <v>56</v>
      </c>
      <c r="N289" s="117" t="s">
        <v>512</v>
      </c>
      <c r="O289" s="118" t="s">
        <v>766</v>
      </c>
      <c r="P289" s="119" t="s">
        <v>767</v>
      </c>
      <c r="R289" s="119"/>
      <c r="S289" s="119"/>
    </row>
    <row r="290" s="120" customFormat="true" ht="12.95" hidden="false" customHeight="true" outlineLevel="0" collapsed="false">
      <c r="A290" s="121" t="n">
        <v>273</v>
      </c>
      <c r="B290" s="122" t="s">
        <v>768</v>
      </c>
      <c r="C290" s="122" t="s">
        <v>769</v>
      </c>
      <c r="D290" s="123" t="s">
        <v>759</v>
      </c>
      <c r="E290" s="124" t="s">
        <v>770</v>
      </c>
      <c r="F290" s="124"/>
      <c r="G290" s="125" t="n">
        <f aca="false">ROUND(E290*F290,4)</f>
        <v>0</v>
      </c>
      <c r="H290" s="126"/>
      <c r="I290" s="127" t="n">
        <f aca="false">ROUND(E290*H290,2)</f>
        <v>0</v>
      </c>
      <c r="J290" s="126"/>
      <c r="K290" s="128" t="n">
        <f aca="false">ROUND(E290*J290,2)</f>
        <v>0</v>
      </c>
      <c r="L290" s="115"/>
      <c r="M290" s="116" t="s">
        <v>56</v>
      </c>
      <c r="N290" s="117" t="s">
        <v>512</v>
      </c>
      <c r="O290" s="118" t="s">
        <v>771</v>
      </c>
      <c r="P290" s="119" t="s">
        <v>772</v>
      </c>
      <c r="R290" s="119"/>
      <c r="S290" s="119"/>
    </row>
    <row r="291" s="120" customFormat="true" ht="12.95" hidden="false" customHeight="true" outlineLevel="0" collapsed="false">
      <c r="A291" s="121" t="n">
        <v>274</v>
      </c>
      <c r="B291" s="122" t="s">
        <v>773</v>
      </c>
      <c r="C291" s="122" t="s">
        <v>774</v>
      </c>
      <c r="D291" s="123" t="s">
        <v>759</v>
      </c>
      <c r="E291" s="124" t="s">
        <v>775</v>
      </c>
      <c r="F291" s="124"/>
      <c r="G291" s="125" t="n">
        <f aca="false">ROUND(E291*F291,4)</f>
        <v>0</v>
      </c>
      <c r="H291" s="126"/>
      <c r="I291" s="127" t="n">
        <f aca="false">ROUND(E291*H291,2)</f>
        <v>0</v>
      </c>
      <c r="J291" s="126"/>
      <c r="K291" s="128" t="n">
        <f aca="false">ROUND(E291*J291,2)</f>
        <v>0</v>
      </c>
      <c r="L291" s="115"/>
      <c r="M291" s="116" t="s">
        <v>56</v>
      </c>
      <c r="N291" s="117" t="s">
        <v>512</v>
      </c>
      <c r="O291" s="118" t="s">
        <v>776</v>
      </c>
      <c r="P291" s="119" t="s">
        <v>777</v>
      </c>
      <c r="R291" s="119"/>
      <c r="S291" s="119"/>
    </row>
    <row r="292" s="120" customFormat="true" ht="12.95" hidden="false" customHeight="true" outlineLevel="0" collapsed="false">
      <c r="A292" s="121" t="n">
        <v>275</v>
      </c>
      <c r="B292" s="122" t="s">
        <v>778</v>
      </c>
      <c r="C292" s="122" t="s">
        <v>779</v>
      </c>
      <c r="D292" s="123" t="s">
        <v>759</v>
      </c>
      <c r="E292" s="124" t="s">
        <v>780</v>
      </c>
      <c r="F292" s="124"/>
      <c r="G292" s="125" t="n">
        <f aca="false">ROUND(E292*F292,4)</f>
        <v>0</v>
      </c>
      <c r="H292" s="126"/>
      <c r="I292" s="127" t="n">
        <f aca="false">ROUND(E292*H292,2)</f>
        <v>0</v>
      </c>
      <c r="J292" s="126"/>
      <c r="K292" s="128" t="n">
        <f aca="false">ROUND(E292*J292,2)</f>
        <v>0</v>
      </c>
      <c r="L292" s="115"/>
      <c r="M292" s="116" t="s">
        <v>56</v>
      </c>
      <c r="N292" s="117" t="s">
        <v>512</v>
      </c>
      <c r="O292" s="118" t="s">
        <v>781</v>
      </c>
      <c r="P292" s="119" t="s">
        <v>782</v>
      </c>
      <c r="R292" s="119"/>
      <c r="S292" s="119"/>
    </row>
    <row r="293" s="120" customFormat="true" ht="12.95" hidden="false" customHeight="true" outlineLevel="0" collapsed="false">
      <c r="A293" s="121" t="n">
        <v>276</v>
      </c>
      <c r="B293" s="122" t="s">
        <v>783</v>
      </c>
      <c r="C293" s="122" t="s">
        <v>784</v>
      </c>
      <c r="D293" s="123" t="s">
        <v>759</v>
      </c>
      <c r="E293" s="124" t="s">
        <v>785</v>
      </c>
      <c r="F293" s="124"/>
      <c r="G293" s="125" t="n">
        <f aca="false">ROUND(E293*F293,4)</f>
        <v>0</v>
      </c>
      <c r="H293" s="126"/>
      <c r="I293" s="127" t="n">
        <f aca="false">ROUND(E293*H293,2)</f>
        <v>0</v>
      </c>
      <c r="J293" s="126"/>
      <c r="K293" s="128" t="n">
        <f aca="false">ROUND(E293*J293,2)</f>
        <v>0</v>
      </c>
      <c r="L293" s="115"/>
      <c r="M293" s="116" t="s">
        <v>56</v>
      </c>
      <c r="N293" s="117" t="s">
        <v>512</v>
      </c>
      <c r="O293" s="118" t="s">
        <v>786</v>
      </c>
      <c r="P293" s="119" t="s">
        <v>787</v>
      </c>
      <c r="R293" s="119"/>
      <c r="S293" s="119"/>
    </row>
    <row r="294" s="120" customFormat="true" ht="12.95" hidden="false" customHeight="true" outlineLevel="0" collapsed="false">
      <c r="A294" s="121" t="n">
        <v>277</v>
      </c>
      <c r="B294" s="122" t="s">
        <v>788</v>
      </c>
      <c r="C294" s="122" t="s">
        <v>789</v>
      </c>
      <c r="D294" s="123" t="s">
        <v>759</v>
      </c>
      <c r="E294" s="124" t="s">
        <v>790</v>
      </c>
      <c r="F294" s="124"/>
      <c r="G294" s="125" t="n">
        <f aca="false">ROUND(E294*F294,4)</f>
        <v>0</v>
      </c>
      <c r="H294" s="126"/>
      <c r="I294" s="127" t="n">
        <f aca="false">ROUND(E294*H294,2)</f>
        <v>0</v>
      </c>
      <c r="J294" s="126"/>
      <c r="K294" s="128" t="n">
        <f aca="false">ROUND(E294*J294,2)</f>
        <v>0</v>
      </c>
      <c r="L294" s="115"/>
      <c r="M294" s="116" t="s">
        <v>56</v>
      </c>
      <c r="N294" s="117" t="s">
        <v>512</v>
      </c>
      <c r="O294" s="118" t="s">
        <v>791</v>
      </c>
      <c r="P294" s="119" t="s">
        <v>792</v>
      </c>
      <c r="R294" s="119"/>
      <c r="S294" s="119"/>
    </row>
    <row r="295" s="120" customFormat="true" ht="12.95" hidden="false" customHeight="true" outlineLevel="0" collapsed="false">
      <c r="A295" s="121" t="n">
        <v>278</v>
      </c>
      <c r="B295" s="122" t="s">
        <v>793</v>
      </c>
      <c r="C295" s="122" t="s">
        <v>794</v>
      </c>
      <c r="D295" s="123" t="s">
        <v>759</v>
      </c>
      <c r="E295" s="124" t="s">
        <v>689</v>
      </c>
      <c r="F295" s="124"/>
      <c r="G295" s="125" t="n">
        <f aca="false">ROUND(E295*F295,4)</f>
        <v>0</v>
      </c>
      <c r="H295" s="126"/>
      <c r="I295" s="127" t="n">
        <f aca="false">ROUND(E295*H295,2)</f>
        <v>0</v>
      </c>
      <c r="J295" s="126"/>
      <c r="K295" s="128" t="n">
        <f aca="false">ROUND(E295*J295,2)</f>
        <v>0</v>
      </c>
      <c r="L295" s="115"/>
      <c r="M295" s="116" t="s">
        <v>56</v>
      </c>
      <c r="N295" s="117" t="s">
        <v>512</v>
      </c>
      <c r="O295" s="118" t="s">
        <v>795</v>
      </c>
      <c r="P295" s="119" t="s">
        <v>796</v>
      </c>
      <c r="R295" s="119"/>
      <c r="S295" s="119"/>
    </row>
    <row r="296" s="120" customFormat="true" ht="12.95" hidden="false" customHeight="true" outlineLevel="0" collapsed="false">
      <c r="A296" s="130" t="s">
        <v>51</v>
      </c>
      <c r="B296" s="131" t="s">
        <v>797</v>
      </c>
      <c r="C296" s="131" t="s">
        <v>751</v>
      </c>
      <c r="D296" s="132"/>
      <c r="E296" s="133"/>
      <c r="F296" s="133"/>
      <c r="G296" s="133" t="n">
        <f aca="false">SUM(G287:G295)</f>
        <v>0</v>
      </c>
      <c r="H296" s="134"/>
      <c r="I296" s="134" t="n">
        <f aca="false">SUM(I287:I295)</f>
        <v>0</v>
      </c>
      <c r="J296" s="134"/>
      <c r="K296" s="135" t="n">
        <f aca="false">SUM(K287:K295)</f>
        <v>0</v>
      </c>
      <c r="L296" s="115"/>
      <c r="M296" s="116" t="s">
        <v>51</v>
      </c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136"/>
      <c r="B297" s="137"/>
      <c r="C297" s="137"/>
      <c r="D297" s="138"/>
      <c r="E297" s="139"/>
      <c r="F297" s="139"/>
      <c r="G297" s="139"/>
      <c r="H297" s="140"/>
      <c r="I297" s="140"/>
      <c r="J297" s="140"/>
      <c r="K297" s="140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136"/>
      <c r="B298" s="137"/>
      <c r="C298" s="137"/>
      <c r="D298" s="138"/>
      <c r="E298" s="139"/>
      <c r="F298" s="139"/>
      <c r="G298" s="139"/>
      <c r="H298" s="140"/>
      <c r="I298" s="140"/>
      <c r="J298" s="140"/>
      <c r="K298" s="140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136"/>
      <c r="B299" s="137"/>
      <c r="C299" s="137"/>
      <c r="D299" s="138"/>
      <c r="E299" s="139"/>
      <c r="F299" s="139"/>
      <c r="G299" s="139"/>
      <c r="H299" s="140"/>
      <c r="I299" s="140"/>
      <c r="J299" s="140"/>
      <c r="K299" s="140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136"/>
      <c r="B300" s="137"/>
      <c r="C300" s="137"/>
      <c r="D300" s="138"/>
      <c r="E300" s="139"/>
      <c r="F300" s="139"/>
      <c r="G300" s="139"/>
      <c r="H300" s="140"/>
      <c r="I300" s="140"/>
      <c r="J300" s="140"/>
      <c r="K300" s="140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136"/>
      <c r="B301" s="137"/>
      <c r="C301" s="137"/>
      <c r="D301" s="138"/>
      <c r="E301" s="139"/>
      <c r="F301" s="139"/>
      <c r="G301" s="139"/>
      <c r="H301" s="140"/>
      <c r="I301" s="140"/>
      <c r="J301" s="140"/>
      <c r="K301" s="140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136"/>
      <c r="B302" s="137"/>
      <c r="C302" s="137"/>
      <c r="D302" s="138"/>
      <c r="E302" s="139"/>
      <c r="F302" s="139"/>
      <c r="G302" s="139"/>
      <c r="H302" s="140"/>
      <c r="I302" s="140"/>
      <c r="J302" s="140"/>
      <c r="K302" s="140"/>
      <c r="L302" s="115"/>
      <c r="M302" s="116"/>
      <c r="N302" s="117"/>
      <c r="O302" s="118"/>
      <c r="P302" s="119"/>
      <c r="R302" s="119"/>
      <c r="S302" s="119"/>
    </row>
    <row r="303" s="120" customFormat="true" ht="12.95" hidden="false" customHeight="true" outlineLevel="0" collapsed="false">
      <c r="A303" s="136"/>
      <c r="B303" s="137"/>
      <c r="C303" s="137"/>
      <c r="D303" s="138"/>
      <c r="E303" s="139"/>
      <c r="F303" s="139"/>
      <c r="G303" s="139"/>
      <c r="H303" s="140"/>
      <c r="I303" s="140"/>
      <c r="J303" s="140"/>
      <c r="K303" s="140"/>
      <c r="L303" s="115"/>
      <c r="M303" s="116"/>
      <c r="N303" s="117"/>
      <c r="O303" s="118"/>
      <c r="P303" s="119"/>
      <c r="R303" s="119"/>
      <c r="S303" s="119"/>
    </row>
    <row r="304" s="120" customFormat="true" ht="12.95" hidden="false" customHeight="true" outlineLevel="0" collapsed="false">
      <c r="A304" s="136"/>
      <c r="B304" s="137"/>
      <c r="C304" s="137"/>
      <c r="D304" s="138"/>
      <c r="E304" s="139"/>
      <c r="F304" s="139"/>
      <c r="G304" s="139"/>
      <c r="H304" s="140"/>
      <c r="I304" s="140"/>
      <c r="J304" s="140"/>
      <c r="K304" s="140"/>
      <c r="L304" s="115"/>
      <c r="M304" s="116"/>
      <c r="N304" s="117"/>
      <c r="O304" s="118"/>
      <c r="P304" s="119"/>
      <c r="R304" s="119"/>
      <c r="S304" s="119"/>
    </row>
    <row r="305" s="120" customFormat="true" ht="12.95" hidden="false" customHeight="true" outlineLevel="0" collapsed="false">
      <c r="A305" s="136"/>
      <c r="B305" s="137"/>
      <c r="C305" s="137"/>
      <c r="D305" s="138"/>
      <c r="E305" s="139"/>
      <c r="F305" s="139"/>
      <c r="G305" s="139"/>
      <c r="H305" s="140"/>
      <c r="I305" s="140"/>
      <c r="J305" s="140"/>
      <c r="K305" s="140"/>
      <c r="L305" s="115"/>
      <c r="M305" s="116"/>
      <c r="N305" s="117"/>
      <c r="O305" s="118"/>
      <c r="P305" s="119"/>
      <c r="R305" s="119"/>
      <c r="S305" s="119"/>
    </row>
    <row r="306" s="120" customFormat="true" ht="12.95" hidden="false" customHeight="true" outlineLevel="0" collapsed="false">
      <c r="A306" s="136"/>
      <c r="B306" s="137"/>
      <c r="C306" s="137"/>
      <c r="D306" s="138"/>
      <c r="E306" s="139"/>
      <c r="F306" s="139"/>
      <c r="G306" s="139"/>
      <c r="H306" s="140"/>
      <c r="I306" s="140"/>
      <c r="J306" s="140"/>
      <c r="K306" s="140"/>
      <c r="L306" s="115"/>
      <c r="M306" s="116"/>
      <c r="N306" s="117"/>
      <c r="O306" s="118"/>
      <c r="P306" s="119"/>
      <c r="R306" s="119"/>
      <c r="S306" s="119"/>
    </row>
    <row r="307" s="120" customFormat="true" ht="12.95" hidden="false" customHeight="true" outlineLevel="0" collapsed="false">
      <c r="A307" s="136"/>
      <c r="B307" s="137"/>
      <c r="C307" s="137"/>
      <c r="D307" s="138"/>
      <c r="E307" s="139"/>
      <c r="F307" s="139"/>
      <c r="G307" s="139"/>
      <c r="H307" s="140"/>
      <c r="I307" s="140"/>
      <c r="J307" s="140"/>
      <c r="K307" s="140"/>
      <c r="L307" s="115"/>
      <c r="M307" s="116"/>
      <c r="N307" s="117"/>
      <c r="O307" s="118"/>
      <c r="P307" s="119"/>
      <c r="R307" s="119"/>
      <c r="S307" s="119"/>
    </row>
    <row r="308" s="120" customFormat="true" ht="12.95" hidden="false" customHeight="true" outlineLevel="0" collapsed="false">
      <c r="A308" s="136"/>
      <c r="B308" s="137"/>
      <c r="C308" s="137"/>
      <c r="D308" s="138"/>
      <c r="E308" s="139"/>
      <c r="F308" s="139"/>
      <c r="G308" s="139"/>
      <c r="H308" s="140"/>
      <c r="I308" s="140"/>
      <c r="J308" s="140"/>
      <c r="K308" s="140"/>
      <c r="L308" s="115"/>
      <c r="M308" s="116"/>
      <c r="N308" s="117"/>
      <c r="O308" s="118"/>
      <c r="P308" s="119"/>
      <c r="R308" s="119"/>
      <c r="S308" s="119"/>
    </row>
    <row r="309" s="120" customFormat="true" ht="12.95" hidden="false" customHeight="true" outlineLevel="0" collapsed="false">
      <c r="A309" s="136"/>
      <c r="B309" s="137"/>
      <c r="C309" s="137"/>
      <c r="D309" s="138"/>
      <c r="E309" s="139"/>
      <c r="F309" s="139"/>
      <c r="G309" s="139"/>
      <c r="H309" s="140"/>
      <c r="I309" s="140"/>
      <c r="J309" s="140"/>
      <c r="K309" s="140"/>
      <c r="L309" s="115"/>
      <c r="M309" s="116"/>
      <c r="N309" s="117"/>
      <c r="O309" s="118"/>
      <c r="P309" s="119"/>
      <c r="R309" s="119"/>
      <c r="S309" s="119"/>
    </row>
    <row r="310" s="120" customFormat="true" ht="12.95" hidden="false" customHeight="true" outlineLevel="0" collapsed="false">
      <c r="A310" s="136"/>
      <c r="B310" s="137"/>
      <c r="C310" s="137"/>
      <c r="D310" s="138"/>
      <c r="E310" s="139"/>
      <c r="F310" s="139"/>
      <c r="G310" s="139"/>
      <c r="H310" s="140"/>
      <c r="I310" s="140"/>
      <c r="J310" s="140"/>
      <c r="K310" s="140"/>
      <c r="L310" s="115"/>
      <c r="M310" s="116"/>
      <c r="N310" s="117"/>
      <c r="O310" s="118"/>
      <c r="P310" s="119"/>
      <c r="R310" s="119"/>
      <c r="S310" s="119"/>
    </row>
    <row r="311" s="120" customFormat="true" ht="12.95" hidden="false" customHeight="true" outlineLevel="0" collapsed="false">
      <c r="A311" s="136"/>
      <c r="B311" s="137"/>
      <c r="C311" s="137"/>
      <c r="D311" s="138"/>
      <c r="E311" s="139"/>
      <c r="F311" s="139"/>
      <c r="G311" s="139"/>
      <c r="H311" s="140"/>
      <c r="I311" s="140"/>
      <c r="J311" s="140"/>
      <c r="K311" s="140"/>
      <c r="L311" s="115"/>
      <c r="M311" s="116"/>
      <c r="N311" s="117"/>
      <c r="O311" s="118"/>
      <c r="P311" s="119"/>
      <c r="R311" s="119"/>
      <c r="S311" s="119"/>
    </row>
    <row r="312" s="120" customFormat="true" ht="12.95" hidden="false" customHeight="true" outlineLevel="0" collapsed="false">
      <c r="A312" s="136"/>
      <c r="B312" s="137"/>
      <c r="C312" s="137"/>
      <c r="D312" s="138"/>
      <c r="E312" s="139"/>
      <c r="F312" s="139"/>
      <c r="G312" s="139"/>
      <c r="H312" s="140"/>
      <c r="I312" s="140"/>
      <c r="J312" s="140"/>
      <c r="K312" s="140"/>
      <c r="L312" s="115"/>
      <c r="M312" s="116"/>
      <c r="N312" s="117"/>
      <c r="O312" s="118"/>
      <c r="P312" s="119"/>
      <c r="R312" s="119"/>
      <c r="S312" s="119"/>
    </row>
    <row r="313" s="120" customFormat="true" ht="12.95" hidden="false" customHeight="true" outlineLevel="0" collapsed="false">
      <c r="A313" s="136"/>
      <c r="B313" s="137"/>
      <c r="C313" s="137"/>
      <c r="D313" s="138"/>
      <c r="E313" s="139"/>
      <c r="F313" s="139"/>
      <c r="G313" s="139"/>
      <c r="H313" s="140"/>
      <c r="I313" s="140"/>
      <c r="J313" s="140"/>
      <c r="K313" s="140"/>
      <c r="L313" s="115"/>
      <c r="M313" s="116"/>
      <c r="N313" s="117"/>
      <c r="O313" s="118"/>
      <c r="P313" s="119"/>
      <c r="R313" s="119"/>
      <c r="S313" s="119"/>
    </row>
    <row r="314" customFormat="false" ht="12.75" hidden="false" customHeight="false" outlineLevel="0" collapsed="false">
      <c r="E314" s="142"/>
      <c r="F314" s="142"/>
      <c r="G314" s="142"/>
      <c r="H314" s="143"/>
      <c r="I314" s="143"/>
      <c r="J314" s="143"/>
      <c r="K314" s="143"/>
    </row>
    <row r="315" customFormat="false" ht="12.75" hidden="false" customHeight="false" outlineLevel="0" collapsed="false">
      <c r="E315" s="142"/>
      <c r="F315" s="142"/>
      <c r="G315" s="142"/>
      <c r="H315" s="143"/>
      <c r="I315" s="143"/>
      <c r="J315" s="143"/>
      <c r="K315" s="143"/>
    </row>
    <row r="316" customFormat="false" ht="12.75" hidden="false" customHeight="false" outlineLevel="0" collapsed="false">
      <c r="E316" s="142"/>
      <c r="F316" s="142"/>
      <c r="G316" s="142"/>
      <c r="H316" s="143"/>
      <c r="I316" s="143"/>
      <c r="J316" s="143"/>
      <c r="K316" s="143"/>
    </row>
    <row r="317" customFormat="false" ht="12.75" hidden="false" customHeight="false" outlineLevel="0" collapsed="false">
      <c r="E317" s="142"/>
      <c r="F317" s="142"/>
      <c r="G317" s="142"/>
      <c r="H317" s="143"/>
      <c r="I317" s="143"/>
      <c r="J317" s="143"/>
      <c r="K317" s="143"/>
    </row>
    <row r="318" customFormat="false" ht="12.75" hidden="false" customHeight="false" outlineLevel="0" collapsed="false">
      <c r="E318" s="142"/>
      <c r="F318" s="142"/>
      <c r="G318" s="142"/>
      <c r="H318" s="143"/>
      <c r="I318" s="143"/>
      <c r="J318" s="143"/>
      <c r="K318" s="143"/>
    </row>
    <row r="319" customFormat="false" ht="12.75" hidden="false" customHeight="false" outlineLevel="0" collapsed="false">
      <c r="E319" s="142"/>
      <c r="F319" s="142"/>
      <c r="G319" s="142"/>
      <c r="H319" s="143"/>
      <c r="I319" s="143"/>
      <c r="J319" s="143"/>
      <c r="K319" s="143"/>
    </row>
    <row r="320" customFormat="false" ht="12.75" hidden="false" customHeight="false" outlineLevel="0" collapsed="false">
      <c r="E320" s="142"/>
      <c r="F320" s="142"/>
      <c r="G320" s="142"/>
      <c r="H320" s="143"/>
      <c r="I320" s="143"/>
      <c r="J320" s="143"/>
      <c r="K320" s="143"/>
    </row>
    <row r="321" customFormat="false" ht="12.75" hidden="false" customHeight="false" outlineLevel="0" collapsed="false">
      <c r="E321" s="142"/>
      <c r="F321" s="142"/>
      <c r="G321" s="142"/>
      <c r="H321" s="143"/>
      <c r="I321" s="143"/>
      <c r="J321" s="143"/>
      <c r="K321" s="143"/>
    </row>
    <row r="322" customFormat="false" ht="12.75" hidden="false" customHeight="false" outlineLevel="0" collapsed="false">
      <c r="E322" s="142"/>
      <c r="F322" s="142"/>
      <c r="G322" s="142"/>
      <c r="H322" s="143"/>
      <c r="I322" s="143"/>
      <c r="J322" s="143"/>
      <c r="K322" s="143"/>
    </row>
    <row r="323" customFormat="false" ht="12.75" hidden="false" customHeight="false" outlineLevel="0" collapsed="false">
      <c r="E323" s="142"/>
      <c r="F323" s="142"/>
      <c r="G323" s="142"/>
      <c r="H323" s="143"/>
      <c r="I323" s="143"/>
      <c r="J323" s="143"/>
      <c r="K323" s="143"/>
    </row>
    <row r="324" customFormat="false" ht="12.75" hidden="false" customHeight="false" outlineLevel="0" collapsed="false">
      <c r="E324" s="142"/>
      <c r="F324" s="142"/>
      <c r="G324" s="142"/>
      <c r="H324" s="143"/>
      <c r="I324" s="143"/>
      <c r="J324" s="143"/>
      <c r="K324" s="143"/>
    </row>
    <row r="325" customFormat="false" ht="12.75" hidden="false" customHeight="false" outlineLevel="0" collapsed="false">
      <c r="E325" s="142"/>
      <c r="F325" s="142"/>
      <c r="G325" s="142"/>
      <c r="H325" s="143"/>
      <c r="I325" s="143"/>
      <c r="J325" s="143"/>
      <c r="K325" s="143"/>
    </row>
    <row r="326" customFormat="false" ht="12.75" hidden="false" customHeight="false" outlineLevel="0" collapsed="false">
      <c r="E326" s="142"/>
      <c r="F326" s="142"/>
      <c r="G326" s="142"/>
      <c r="H326" s="143"/>
      <c r="I326" s="143"/>
      <c r="J326" s="143"/>
      <c r="K326" s="143"/>
    </row>
    <row r="327" customFormat="false" ht="12.75" hidden="false" customHeight="false" outlineLevel="0" collapsed="false">
      <c r="E327" s="142"/>
      <c r="F327" s="142"/>
      <c r="G327" s="142"/>
      <c r="H327" s="143"/>
      <c r="I327" s="143"/>
      <c r="J327" s="143"/>
      <c r="K327" s="143"/>
    </row>
    <row r="328" customFormat="false" ht="12.75" hidden="false" customHeight="false" outlineLevel="0" collapsed="false">
      <c r="E328" s="142"/>
      <c r="F328" s="142"/>
      <c r="G328" s="142"/>
      <c r="H328" s="143"/>
      <c r="I328" s="143"/>
      <c r="J328" s="143"/>
      <c r="K328" s="143"/>
    </row>
    <row r="329" customFormat="false" ht="12.75" hidden="false" customHeight="false" outlineLevel="0" collapsed="false">
      <c r="E329" s="142"/>
      <c r="F329" s="142"/>
      <c r="G329" s="142"/>
      <c r="H329" s="143"/>
      <c r="I329" s="143"/>
      <c r="J329" s="143"/>
      <c r="K329" s="143"/>
    </row>
    <row r="330" customFormat="false" ht="12.75" hidden="false" customHeight="false" outlineLevel="0" collapsed="false">
      <c r="E330" s="142"/>
      <c r="F330" s="142"/>
      <c r="G330" s="142"/>
      <c r="H330" s="143"/>
      <c r="I330" s="143"/>
      <c r="J330" s="143"/>
      <c r="K330" s="143"/>
    </row>
    <row r="331" customFormat="false" ht="12.75" hidden="false" customHeight="false" outlineLevel="0" collapsed="false">
      <c r="E331" s="142"/>
      <c r="F331" s="142"/>
      <c r="G331" s="142"/>
      <c r="H331" s="143"/>
      <c r="I331" s="143"/>
      <c r="J331" s="143"/>
      <c r="K331" s="143"/>
    </row>
    <row r="332" customFormat="false" ht="12.75" hidden="false" customHeight="false" outlineLevel="0" collapsed="false">
      <c r="E332" s="142"/>
      <c r="F332" s="142"/>
      <c r="G332" s="142"/>
      <c r="H332" s="143"/>
      <c r="I332" s="143"/>
      <c r="J332" s="143"/>
      <c r="K332" s="143"/>
    </row>
    <row r="333" customFormat="false" ht="12.75" hidden="false" customHeight="false" outlineLevel="0" collapsed="false">
      <c r="E333" s="142"/>
      <c r="F333" s="142"/>
      <c r="G333" s="142"/>
      <c r="H333" s="143"/>
      <c r="I333" s="143"/>
      <c r="J333" s="143"/>
      <c r="K333" s="143"/>
    </row>
    <row r="334" customFormat="false" ht="12.75" hidden="false" customHeight="false" outlineLevel="0" collapsed="false">
      <c r="E334" s="142"/>
      <c r="F334" s="142"/>
      <c r="G334" s="142"/>
      <c r="H334" s="143"/>
      <c r="I334" s="143"/>
      <c r="J334" s="143"/>
      <c r="K334" s="143"/>
    </row>
    <row r="335" customFormat="false" ht="12.75" hidden="false" customHeight="false" outlineLevel="0" collapsed="false">
      <c r="E335" s="142"/>
      <c r="F335" s="142"/>
      <c r="G335" s="142"/>
      <c r="H335" s="143"/>
      <c r="I335" s="143"/>
      <c r="J335" s="143"/>
      <c r="K335" s="143"/>
    </row>
    <row r="336" customFormat="false" ht="12.75" hidden="false" customHeight="false" outlineLevel="0" collapsed="false">
      <c r="E336" s="142"/>
      <c r="F336" s="142"/>
      <c r="G336" s="142"/>
      <c r="H336" s="143"/>
      <c r="I336" s="143"/>
      <c r="J336" s="143"/>
      <c r="K336" s="143"/>
    </row>
    <row r="337" customFormat="false" ht="12.75" hidden="false" customHeight="false" outlineLevel="0" collapsed="false">
      <c r="E337" s="142"/>
      <c r="F337" s="142"/>
      <c r="G337" s="142"/>
      <c r="H337" s="143"/>
      <c r="I337" s="143"/>
      <c r="J337" s="143"/>
      <c r="K337" s="143"/>
    </row>
    <row r="338" customFormat="false" ht="12.75" hidden="false" customHeight="false" outlineLevel="0" collapsed="false">
      <c r="E338" s="142"/>
      <c r="F338" s="142"/>
      <c r="G338" s="142"/>
      <c r="H338" s="143"/>
      <c r="I338" s="143"/>
      <c r="J338" s="143"/>
      <c r="K338" s="143"/>
    </row>
    <row r="339" customFormat="false" ht="12.75" hidden="false" customHeight="false" outlineLevel="0" collapsed="false">
      <c r="E339" s="142"/>
      <c r="F339" s="142"/>
      <c r="G339" s="142"/>
      <c r="H339" s="143"/>
      <c r="I339" s="143"/>
      <c r="J339" s="143"/>
      <c r="K339" s="143"/>
    </row>
    <row r="340" customFormat="false" ht="12.75" hidden="false" customHeight="false" outlineLevel="0" collapsed="false">
      <c r="E340" s="142"/>
      <c r="F340" s="142"/>
      <c r="G340" s="142"/>
      <c r="H340" s="143"/>
      <c r="I340" s="143"/>
      <c r="J340" s="143"/>
      <c r="K340" s="143"/>
    </row>
    <row r="341" customFormat="false" ht="12.75" hidden="false" customHeight="false" outlineLevel="0" collapsed="false">
      <c r="E341" s="142"/>
      <c r="F341" s="142"/>
      <c r="G341" s="142"/>
      <c r="H341" s="143"/>
      <c r="I341" s="143"/>
      <c r="J341" s="143"/>
      <c r="K341" s="143"/>
    </row>
    <row r="342" customFormat="false" ht="12.75" hidden="false" customHeight="false" outlineLevel="0" collapsed="false">
      <c r="E342" s="142"/>
      <c r="F342" s="142"/>
      <c r="G342" s="142"/>
      <c r="H342" s="143"/>
      <c r="I342" s="143"/>
      <c r="J342" s="143"/>
      <c r="K342" s="143"/>
    </row>
    <row r="343" customFormat="false" ht="12.75" hidden="false" customHeight="false" outlineLevel="0" collapsed="false">
      <c r="E343" s="142"/>
      <c r="F343" s="142"/>
      <c r="G343" s="142"/>
      <c r="H343" s="143"/>
      <c r="I343" s="143"/>
      <c r="J343" s="143"/>
      <c r="K343" s="143"/>
    </row>
    <row r="344" customFormat="false" ht="12.75" hidden="false" customHeight="false" outlineLevel="0" collapsed="false">
      <c r="E344" s="142"/>
      <c r="F344" s="142"/>
      <c r="G344" s="142"/>
      <c r="H344" s="143"/>
      <c r="I344" s="143"/>
      <c r="J344" s="143"/>
      <c r="K344" s="143"/>
    </row>
    <row r="345" customFormat="false" ht="12.75" hidden="false" customHeight="false" outlineLevel="0" collapsed="false">
      <c r="E345" s="142"/>
      <c r="F345" s="142"/>
      <c r="G345" s="142"/>
      <c r="H345" s="143"/>
      <c r="I345" s="143"/>
      <c r="J345" s="143"/>
      <c r="K345" s="143"/>
    </row>
    <row r="346" customFormat="false" ht="12.75" hidden="false" customHeight="false" outlineLevel="0" collapsed="false">
      <c r="E346" s="142"/>
      <c r="F346" s="142"/>
      <c r="G346" s="142"/>
      <c r="H346" s="143"/>
      <c r="I346" s="143"/>
      <c r="J346" s="143"/>
      <c r="K346" s="143"/>
    </row>
    <row r="347" customFormat="false" ht="12.75" hidden="false" customHeight="false" outlineLevel="0" collapsed="false">
      <c r="E347" s="142"/>
      <c r="F347" s="142"/>
      <c r="G347" s="142"/>
      <c r="H347" s="143"/>
      <c r="I347" s="143"/>
      <c r="J347" s="143"/>
      <c r="K347" s="143"/>
    </row>
    <row r="348" customFormat="false" ht="12.75" hidden="false" customHeight="false" outlineLevel="0" collapsed="false">
      <c r="E348" s="142"/>
      <c r="F348" s="142"/>
      <c r="G348" s="142"/>
      <c r="H348" s="143"/>
      <c r="I348" s="143"/>
      <c r="J348" s="143"/>
      <c r="K348" s="143"/>
    </row>
    <row r="349" customFormat="false" ht="12.75" hidden="false" customHeight="false" outlineLevel="0" collapsed="false">
      <c r="E349" s="142"/>
      <c r="F349" s="142"/>
      <c r="G349" s="142"/>
      <c r="H349" s="143"/>
      <c r="I349" s="143"/>
      <c r="J349" s="143"/>
      <c r="K349" s="143"/>
    </row>
    <row r="350" customFormat="false" ht="12.75" hidden="false" customHeight="false" outlineLevel="0" collapsed="false">
      <c r="E350" s="142"/>
      <c r="F350" s="142"/>
      <c r="G350" s="142"/>
      <c r="H350" s="143"/>
      <c r="I350" s="143"/>
      <c r="J350" s="143"/>
      <c r="K350" s="143"/>
    </row>
    <row r="351" customFormat="false" ht="12.75" hidden="false" customHeight="false" outlineLevel="0" collapsed="false">
      <c r="E351" s="142"/>
      <c r="F351" s="142"/>
      <c r="G351" s="142"/>
      <c r="H351" s="143"/>
      <c r="I351" s="143"/>
      <c r="J351" s="143"/>
      <c r="K351" s="143"/>
    </row>
    <row r="352" customFormat="false" ht="12.75" hidden="false" customHeight="false" outlineLevel="0" collapsed="false">
      <c r="E352" s="142"/>
      <c r="F352" s="142"/>
      <c r="G352" s="142"/>
      <c r="H352" s="143"/>
      <c r="I352" s="143"/>
      <c r="J352" s="143"/>
      <c r="K352" s="143"/>
    </row>
    <row r="353" customFormat="false" ht="12.75" hidden="false" customHeight="false" outlineLevel="0" collapsed="false">
      <c r="E353" s="142"/>
      <c r="F353" s="142"/>
      <c r="G353" s="142"/>
      <c r="H353" s="143"/>
      <c r="I353" s="143"/>
      <c r="J353" s="143"/>
      <c r="K353" s="143"/>
    </row>
    <row r="354" customFormat="false" ht="12.75" hidden="false" customHeight="false" outlineLevel="0" collapsed="false">
      <c r="E354" s="142"/>
      <c r="F354" s="142"/>
      <c r="G354" s="142"/>
      <c r="H354" s="143"/>
      <c r="I354" s="143"/>
      <c r="J354" s="143"/>
      <c r="K354" s="143"/>
    </row>
    <row r="355" customFormat="false" ht="12.75" hidden="false" customHeight="false" outlineLevel="0" collapsed="false">
      <c r="E355" s="142"/>
      <c r="F355" s="142"/>
      <c r="G355" s="142"/>
      <c r="H355" s="143"/>
      <c r="I355" s="143"/>
      <c r="J355" s="143"/>
      <c r="K355" s="143"/>
    </row>
    <row r="356" customFormat="false" ht="12.75" hidden="false" customHeight="false" outlineLevel="0" collapsed="false">
      <c r="E356" s="142"/>
      <c r="F356" s="142"/>
      <c r="G356" s="142"/>
      <c r="H356" s="143"/>
      <c r="I356" s="143"/>
      <c r="J356" s="143"/>
      <c r="K356" s="143"/>
    </row>
    <row r="357" customFormat="false" ht="12.75" hidden="false" customHeight="false" outlineLevel="0" collapsed="false">
      <c r="E357" s="142"/>
      <c r="F357" s="142"/>
      <c r="G357" s="142"/>
      <c r="H357" s="143"/>
      <c r="I357" s="143"/>
      <c r="J357" s="143"/>
      <c r="K357" s="143"/>
    </row>
    <row r="358" customFormat="false" ht="12.75" hidden="false" customHeight="false" outlineLevel="0" collapsed="false">
      <c r="E358" s="142"/>
      <c r="F358" s="142"/>
      <c r="G358" s="142"/>
      <c r="H358" s="143"/>
      <c r="I358" s="143"/>
      <c r="J358" s="143"/>
      <c r="K358" s="143"/>
    </row>
    <row r="359" customFormat="false" ht="12.75" hidden="false" customHeight="false" outlineLevel="0" collapsed="false">
      <c r="E359" s="142"/>
      <c r="F359" s="142"/>
      <c r="G359" s="142"/>
      <c r="H359" s="143"/>
      <c r="I359" s="143"/>
      <c r="J359" s="143"/>
      <c r="K359" s="143"/>
    </row>
    <row r="360" customFormat="false" ht="12.75" hidden="false" customHeight="false" outlineLevel="0" collapsed="false">
      <c r="E360" s="142"/>
      <c r="F360" s="142"/>
      <c r="G360" s="142"/>
      <c r="H360" s="143"/>
      <c r="I360" s="143"/>
      <c r="J360" s="143"/>
      <c r="K360" s="143"/>
    </row>
    <row r="361" customFormat="false" ht="12.75" hidden="false" customHeight="false" outlineLevel="0" collapsed="false">
      <c r="E361" s="142"/>
      <c r="F361" s="142"/>
      <c r="G361" s="142"/>
      <c r="H361" s="143"/>
      <c r="I361" s="143"/>
      <c r="J361" s="143"/>
      <c r="K361" s="143"/>
    </row>
    <row r="362" customFormat="false" ht="12.75" hidden="false" customHeight="false" outlineLevel="0" collapsed="false">
      <c r="E362" s="142"/>
      <c r="F362" s="142"/>
      <c r="G362" s="142"/>
      <c r="H362" s="143"/>
      <c r="I362" s="143"/>
      <c r="J362" s="143"/>
      <c r="K362" s="143"/>
    </row>
    <row r="363" customFormat="false" ht="12.75" hidden="false" customHeight="false" outlineLevel="0" collapsed="false">
      <c r="E363" s="142"/>
      <c r="F363" s="142"/>
      <c r="G363" s="142"/>
      <c r="H363" s="143"/>
      <c r="I363" s="143"/>
      <c r="J363" s="143"/>
      <c r="K363" s="143"/>
    </row>
    <row r="364" customFormat="false" ht="12.75" hidden="false" customHeight="false" outlineLevel="0" collapsed="false">
      <c r="E364" s="142"/>
      <c r="F364" s="142"/>
      <c r="G364" s="142"/>
      <c r="H364" s="143"/>
      <c r="I364" s="143"/>
      <c r="J364" s="143"/>
      <c r="K364" s="143"/>
    </row>
    <row r="365" customFormat="false" ht="12.75" hidden="false" customHeight="false" outlineLevel="0" collapsed="false">
      <c r="E365" s="142"/>
      <c r="F365" s="142"/>
      <c r="G365" s="142"/>
      <c r="H365" s="143"/>
      <c r="I365" s="143"/>
      <c r="J365" s="143"/>
      <c r="K365" s="143"/>
    </row>
    <row r="366" customFormat="false" ht="12.75" hidden="false" customHeight="false" outlineLevel="0" collapsed="false">
      <c r="E366" s="142"/>
      <c r="F366" s="142"/>
      <c r="G366" s="142"/>
      <c r="H366" s="143"/>
      <c r="I366" s="143"/>
      <c r="J366" s="143"/>
      <c r="K366" s="143"/>
    </row>
    <row r="367" customFormat="false" ht="12.75" hidden="false" customHeight="false" outlineLevel="0" collapsed="false">
      <c r="E367" s="142"/>
      <c r="F367" s="142"/>
      <c r="G367" s="142"/>
      <c r="H367" s="143"/>
      <c r="I367" s="143"/>
      <c r="J367" s="143"/>
      <c r="K367" s="143"/>
    </row>
    <row r="368" customFormat="false" ht="12.75" hidden="false" customHeight="false" outlineLevel="0" collapsed="false">
      <c r="E368" s="142"/>
      <c r="F368" s="142"/>
      <c r="G368" s="142"/>
      <c r="H368" s="143"/>
      <c r="I368" s="143"/>
      <c r="J368" s="143"/>
      <c r="K368" s="143"/>
    </row>
    <row r="369" customFormat="false" ht="12.75" hidden="false" customHeight="false" outlineLevel="0" collapsed="false">
      <c r="E369" s="142"/>
      <c r="F369" s="142"/>
      <c r="G369" s="142"/>
      <c r="H369" s="143"/>
      <c r="I369" s="143"/>
      <c r="J369" s="143"/>
      <c r="K369" s="143"/>
    </row>
    <row r="370" customFormat="false" ht="12.75" hidden="false" customHeight="false" outlineLevel="0" collapsed="false">
      <c r="E370" s="142"/>
      <c r="F370" s="142"/>
      <c r="G370" s="142"/>
      <c r="H370" s="143"/>
      <c r="I370" s="143"/>
      <c r="J370" s="143"/>
      <c r="K370" s="143"/>
    </row>
    <row r="371" customFormat="false" ht="12.75" hidden="false" customHeight="false" outlineLevel="0" collapsed="false">
      <c r="E371" s="142"/>
      <c r="F371" s="142"/>
      <c r="G371" s="142"/>
      <c r="H371" s="143"/>
      <c r="I371" s="143"/>
      <c r="J371" s="143"/>
      <c r="K371" s="143"/>
    </row>
    <row r="372" customFormat="false" ht="12.75" hidden="false" customHeight="false" outlineLevel="0" collapsed="false">
      <c r="E372" s="142"/>
      <c r="F372" s="142"/>
      <c r="G372" s="142"/>
      <c r="H372" s="143"/>
      <c r="I372" s="143"/>
      <c r="J372" s="143"/>
      <c r="K372" s="143"/>
    </row>
    <row r="373" customFormat="false" ht="12.75" hidden="false" customHeight="false" outlineLevel="0" collapsed="false">
      <c r="E373" s="142"/>
      <c r="F373" s="142"/>
      <c r="G373" s="142"/>
      <c r="H373" s="143"/>
      <c r="I373" s="143"/>
      <c r="J373" s="143"/>
      <c r="K373" s="143"/>
    </row>
    <row r="374" customFormat="false" ht="12.75" hidden="false" customHeight="false" outlineLevel="0" collapsed="false">
      <c r="E374" s="142"/>
      <c r="F374" s="142"/>
      <c r="G374" s="142"/>
      <c r="H374" s="143"/>
      <c r="I374" s="143"/>
      <c r="J374" s="143"/>
      <c r="K374" s="143"/>
    </row>
    <row r="375" customFormat="false" ht="12.75" hidden="false" customHeight="false" outlineLevel="0" collapsed="false">
      <c r="E375" s="142"/>
      <c r="F375" s="142"/>
      <c r="G375" s="142"/>
      <c r="H375" s="143"/>
      <c r="I375" s="143"/>
      <c r="J375" s="143"/>
      <c r="K375" s="143"/>
    </row>
    <row r="376" customFormat="false" ht="12.75" hidden="false" customHeight="false" outlineLevel="0" collapsed="false">
      <c r="E376" s="142"/>
      <c r="F376" s="142"/>
      <c r="G376" s="142"/>
      <c r="H376" s="143"/>
      <c r="I376" s="143"/>
      <c r="J376" s="143"/>
      <c r="K376" s="143"/>
    </row>
    <row r="377" customFormat="false" ht="12.75" hidden="false" customHeight="false" outlineLevel="0" collapsed="false">
      <c r="E377" s="142"/>
      <c r="F377" s="142"/>
      <c r="G377" s="142"/>
      <c r="H377" s="143"/>
      <c r="I377" s="143"/>
      <c r="J377" s="143"/>
      <c r="K377" s="143"/>
    </row>
    <row r="378" customFormat="false" ht="12.75" hidden="false" customHeight="false" outlineLevel="0" collapsed="false">
      <c r="E378" s="142"/>
      <c r="F378" s="142"/>
      <c r="G378" s="142"/>
      <c r="H378" s="143"/>
      <c r="I378" s="143"/>
      <c r="J378" s="143"/>
      <c r="K378" s="143"/>
    </row>
    <row r="379" customFormat="false" ht="12.75" hidden="false" customHeight="false" outlineLevel="0" collapsed="false">
      <c r="E379" s="142"/>
      <c r="F379" s="142"/>
      <c r="G379" s="142"/>
      <c r="H379" s="143"/>
      <c r="I379" s="143"/>
      <c r="J379" s="143"/>
      <c r="K379" s="143"/>
    </row>
    <row r="380" customFormat="false" ht="12.75" hidden="false" customHeight="false" outlineLevel="0" collapsed="false">
      <c r="E380" s="142"/>
      <c r="F380" s="142"/>
      <c r="G380" s="142"/>
      <c r="H380" s="143"/>
      <c r="I380" s="143"/>
      <c r="J380" s="143"/>
      <c r="K380" s="143"/>
    </row>
    <row r="381" customFormat="false" ht="12.75" hidden="false" customHeight="false" outlineLevel="0" collapsed="false">
      <c r="E381" s="142"/>
      <c r="F381" s="142"/>
      <c r="G381" s="142"/>
      <c r="H381" s="143"/>
      <c r="I381" s="143"/>
      <c r="J381" s="143"/>
      <c r="K381" s="143"/>
    </row>
    <row r="382" customFormat="false" ht="12.75" hidden="false" customHeight="false" outlineLevel="0" collapsed="false">
      <c r="E382" s="142"/>
      <c r="F382" s="142"/>
      <c r="G382" s="142"/>
      <c r="H382" s="143"/>
      <c r="I382" s="143"/>
      <c r="J382" s="143"/>
      <c r="K382" s="143"/>
    </row>
    <row r="383" customFormat="false" ht="12.75" hidden="false" customHeight="false" outlineLevel="0" collapsed="false">
      <c r="E383" s="142"/>
      <c r="F383" s="142"/>
      <c r="G383" s="142"/>
      <c r="H383" s="143"/>
      <c r="I383" s="143"/>
      <c r="J383" s="143"/>
      <c r="K383" s="143"/>
    </row>
    <row r="384" customFormat="false" ht="12.75" hidden="false" customHeight="false" outlineLevel="0" collapsed="false">
      <c r="E384" s="142"/>
      <c r="F384" s="142"/>
      <c r="G384" s="142"/>
      <c r="H384" s="143"/>
      <c r="I384" s="143"/>
      <c r="J384" s="143"/>
      <c r="K384" s="143"/>
    </row>
    <row r="385" customFormat="false" ht="12.75" hidden="false" customHeight="false" outlineLevel="0" collapsed="false">
      <c r="E385" s="142"/>
      <c r="F385" s="142"/>
      <c r="G385" s="142"/>
      <c r="H385" s="143"/>
      <c r="I385" s="143"/>
      <c r="J385" s="143"/>
      <c r="K385" s="143"/>
    </row>
    <row r="386" customFormat="false" ht="12.75" hidden="false" customHeight="false" outlineLevel="0" collapsed="false">
      <c r="E386" s="142"/>
      <c r="F386" s="142"/>
      <c r="G386" s="142"/>
      <c r="H386" s="143"/>
      <c r="I386" s="143"/>
      <c r="J386" s="143"/>
      <c r="K386" s="143"/>
    </row>
    <row r="387" customFormat="false" ht="12.75" hidden="false" customHeight="false" outlineLevel="0" collapsed="false">
      <c r="E387" s="142"/>
      <c r="F387" s="142"/>
      <c r="G387" s="142"/>
      <c r="H387" s="143"/>
      <c r="I387" s="143"/>
      <c r="J387" s="143"/>
      <c r="K387" s="143"/>
    </row>
    <row r="388" customFormat="false" ht="12.75" hidden="false" customHeight="false" outlineLevel="0" collapsed="false">
      <c r="E388" s="142"/>
      <c r="F388" s="142"/>
      <c r="G388" s="142"/>
      <c r="H388" s="143"/>
      <c r="I388" s="143"/>
      <c r="J388" s="143"/>
      <c r="K388" s="143"/>
    </row>
    <row r="389" customFormat="false" ht="12.75" hidden="false" customHeight="false" outlineLevel="0" collapsed="false">
      <c r="E389" s="142"/>
      <c r="F389" s="142"/>
      <c r="G389" s="142"/>
      <c r="H389" s="143"/>
      <c r="I389" s="143"/>
      <c r="J389" s="143"/>
      <c r="K389" s="143"/>
    </row>
    <row r="390" customFormat="false" ht="12.75" hidden="false" customHeight="false" outlineLevel="0" collapsed="false">
      <c r="E390" s="142"/>
      <c r="F390" s="142"/>
      <c r="G390" s="142"/>
      <c r="H390" s="143"/>
      <c r="I390" s="143"/>
      <c r="J390" s="143"/>
      <c r="K390" s="143"/>
    </row>
    <row r="391" customFormat="false" ht="12.75" hidden="false" customHeight="false" outlineLevel="0" collapsed="false">
      <c r="E391" s="142"/>
      <c r="F391" s="142"/>
      <c r="G391" s="142"/>
      <c r="H391" s="143"/>
      <c r="I391" s="143"/>
      <c r="J391" s="143"/>
      <c r="K391" s="143"/>
    </row>
    <row r="392" customFormat="false" ht="12.75" hidden="false" customHeight="false" outlineLevel="0" collapsed="false">
      <c r="E392" s="142"/>
      <c r="F392" s="142"/>
      <c r="G392" s="142"/>
      <c r="H392" s="143"/>
      <c r="I392" s="143"/>
      <c r="J392" s="143"/>
      <c r="K392" s="143"/>
    </row>
    <row r="393" customFormat="false" ht="12.75" hidden="false" customHeight="false" outlineLevel="0" collapsed="false">
      <c r="E393" s="142"/>
      <c r="F393" s="142"/>
      <c r="G393" s="142"/>
      <c r="H393" s="143"/>
      <c r="I393" s="143"/>
      <c r="J393" s="143"/>
      <c r="K393" s="143"/>
    </row>
    <row r="394" customFormat="false" ht="12.75" hidden="false" customHeight="false" outlineLevel="0" collapsed="false">
      <c r="E394" s="142"/>
      <c r="F394" s="142"/>
      <c r="G394" s="142"/>
      <c r="H394" s="143"/>
      <c r="I394" s="143"/>
      <c r="J394" s="143"/>
      <c r="K394" s="143"/>
    </row>
    <row r="395" customFormat="false" ht="12.75" hidden="false" customHeight="false" outlineLevel="0" collapsed="false">
      <c r="E395" s="142"/>
      <c r="F395" s="142"/>
      <c r="G395" s="142"/>
      <c r="H395" s="143"/>
      <c r="I395" s="143"/>
      <c r="J395" s="143"/>
      <c r="K395" s="143"/>
    </row>
    <row r="396" customFormat="false" ht="12.75" hidden="false" customHeight="false" outlineLevel="0" collapsed="false">
      <c r="E396" s="142"/>
      <c r="F396" s="142"/>
      <c r="G396" s="142"/>
      <c r="H396" s="143"/>
      <c r="I396" s="143"/>
      <c r="J396" s="143"/>
      <c r="K396" s="143"/>
    </row>
    <row r="397" customFormat="false" ht="12.75" hidden="false" customHeight="false" outlineLevel="0" collapsed="false">
      <c r="E397" s="142"/>
      <c r="F397" s="142"/>
      <c r="G397" s="142"/>
      <c r="H397" s="143"/>
      <c r="I397" s="143"/>
      <c r="J397" s="143"/>
      <c r="K397" s="143"/>
    </row>
    <row r="398" customFormat="false" ht="12.75" hidden="false" customHeight="false" outlineLevel="0" collapsed="false">
      <c r="E398" s="142"/>
      <c r="F398" s="142"/>
      <c r="G398" s="142"/>
      <c r="H398" s="143"/>
      <c r="I398" s="143"/>
      <c r="J398" s="143"/>
      <c r="K398" s="143"/>
    </row>
    <row r="399" customFormat="false" ht="12.75" hidden="false" customHeight="false" outlineLevel="0" collapsed="false">
      <c r="E399" s="142"/>
      <c r="F399" s="142"/>
      <c r="G399" s="142"/>
      <c r="H399" s="143"/>
      <c r="I399" s="143"/>
      <c r="J399" s="143"/>
      <c r="K399" s="143"/>
    </row>
    <row r="400" customFormat="false" ht="12.75" hidden="false" customHeight="false" outlineLevel="0" collapsed="false">
      <c r="E400" s="142"/>
      <c r="F400" s="142"/>
      <c r="G400" s="142"/>
      <c r="H400" s="143"/>
      <c r="I400" s="143"/>
      <c r="J400" s="143"/>
      <c r="K400" s="143"/>
    </row>
    <row r="401" customFormat="false" ht="12.75" hidden="false" customHeight="false" outlineLevel="0" collapsed="false">
      <c r="E401" s="142"/>
      <c r="F401" s="142"/>
      <c r="G401" s="142"/>
      <c r="H401" s="143"/>
      <c r="I401" s="143"/>
      <c r="J401" s="143"/>
      <c r="K401" s="143"/>
    </row>
    <row r="402" customFormat="false" ht="12.75" hidden="false" customHeight="false" outlineLevel="0" collapsed="false">
      <c r="E402" s="142"/>
      <c r="F402" s="142"/>
      <c r="G402" s="142"/>
      <c r="H402" s="143"/>
      <c r="I402" s="143"/>
      <c r="J402" s="143"/>
      <c r="K402" s="143"/>
    </row>
    <row r="403" customFormat="false" ht="12.75" hidden="false" customHeight="false" outlineLevel="0" collapsed="false">
      <c r="E403" s="142"/>
      <c r="F403" s="142"/>
      <c r="G403" s="142"/>
      <c r="H403" s="143"/>
      <c r="I403" s="143"/>
      <c r="J403" s="143"/>
      <c r="K403" s="143"/>
    </row>
    <row r="404" customFormat="false" ht="12.75" hidden="false" customHeight="false" outlineLevel="0" collapsed="false">
      <c r="E404" s="142"/>
      <c r="F404" s="142"/>
      <c r="G404" s="142"/>
      <c r="H404" s="143"/>
      <c r="I404" s="143"/>
      <c r="J404" s="143"/>
      <c r="K404" s="143"/>
    </row>
    <row r="405" customFormat="false" ht="12.75" hidden="false" customHeight="false" outlineLevel="0" collapsed="false">
      <c r="E405" s="142"/>
      <c r="F405" s="142"/>
      <c r="G405" s="142"/>
      <c r="H405" s="143"/>
      <c r="I405" s="143"/>
      <c r="J405" s="143"/>
      <c r="K405" s="143"/>
    </row>
    <row r="406" customFormat="false" ht="12.75" hidden="false" customHeight="false" outlineLevel="0" collapsed="false">
      <c r="E406" s="142"/>
      <c r="F406" s="142"/>
      <c r="G406" s="142"/>
      <c r="H406" s="143"/>
      <c r="I406" s="143"/>
      <c r="J406" s="143"/>
      <c r="K406" s="143"/>
    </row>
    <row r="407" customFormat="false" ht="12.75" hidden="false" customHeight="false" outlineLevel="0" collapsed="false">
      <c r="E407" s="142"/>
      <c r="F407" s="142"/>
      <c r="G407" s="142"/>
      <c r="H407" s="143"/>
      <c r="I407" s="143"/>
      <c r="J407" s="143"/>
      <c r="K407" s="143"/>
    </row>
    <row r="408" customFormat="false" ht="12.75" hidden="false" customHeight="false" outlineLevel="0" collapsed="false">
      <c r="E408" s="142"/>
      <c r="F408" s="142"/>
      <c r="G408" s="142"/>
      <c r="H408" s="143"/>
      <c r="I408" s="143"/>
      <c r="J408" s="143"/>
      <c r="K408" s="143"/>
    </row>
    <row r="409" customFormat="false" ht="12.75" hidden="false" customHeight="false" outlineLevel="0" collapsed="false">
      <c r="E409" s="142"/>
      <c r="F409" s="142"/>
      <c r="G409" s="142"/>
      <c r="H409" s="143"/>
      <c r="I409" s="143"/>
      <c r="J409" s="143"/>
      <c r="K409" s="143"/>
    </row>
    <row r="410" customFormat="false" ht="12.75" hidden="false" customHeight="false" outlineLevel="0" collapsed="false">
      <c r="E410" s="142"/>
      <c r="F410" s="142"/>
      <c r="G410" s="142"/>
      <c r="H410" s="143"/>
      <c r="I410" s="143"/>
      <c r="J410" s="143"/>
      <c r="K410" s="143"/>
    </row>
    <row r="411" customFormat="false" ht="12.75" hidden="false" customHeight="false" outlineLevel="0" collapsed="false">
      <c r="E411" s="142"/>
      <c r="F411" s="142"/>
      <c r="G411" s="142"/>
      <c r="H411" s="143"/>
      <c r="I411" s="143"/>
      <c r="J411" s="143"/>
      <c r="K411" s="143"/>
    </row>
    <row r="412" customFormat="false" ht="12.75" hidden="false" customHeight="false" outlineLevel="0" collapsed="false">
      <c r="E412" s="142"/>
      <c r="F412" s="142"/>
      <c r="G412" s="142"/>
      <c r="H412" s="143"/>
      <c r="I412" s="143"/>
      <c r="J412" s="143"/>
      <c r="K412" s="143"/>
    </row>
    <row r="413" customFormat="false" ht="12.75" hidden="false" customHeight="false" outlineLevel="0" collapsed="false">
      <c r="E413" s="142"/>
      <c r="F413" s="142"/>
      <c r="G413" s="142"/>
      <c r="H413" s="143"/>
      <c r="I413" s="143"/>
      <c r="J413" s="143"/>
      <c r="K413" s="143"/>
    </row>
    <row r="414" customFormat="false" ht="12.75" hidden="false" customHeight="false" outlineLevel="0" collapsed="false">
      <c r="E414" s="142"/>
      <c r="F414" s="142"/>
      <c r="G414" s="142"/>
      <c r="H414" s="143"/>
      <c r="I414" s="143"/>
      <c r="J414" s="143"/>
      <c r="K414" s="143"/>
    </row>
    <row r="415" customFormat="false" ht="12.75" hidden="false" customHeight="false" outlineLevel="0" collapsed="false">
      <c r="E415" s="142"/>
      <c r="F415" s="142"/>
      <c r="G415" s="142"/>
      <c r="H415" s="143"/>
      <c r="I415" s="143"/>
      <c r="J415" s="143"/>
      <c r="K415" s="143"/>
    </row>
    <row r="416" customFormat="false" ht="12.75" hidden="false" customHeight="false" outlineLevel="0" collapsed="false">
      <c r="E416" s="142"/>
      <c r="F416" s="142"/>
      <c r="G416" s="142"/>
      <c r="H416" s="143"/>
      <c r="I416" s="143"/>
      <c r="J416" s="143"/>
      <c r="K416" s="143"/>
    </row>
    <row r="417" customFormat="false" ht="12.75" hidden="false" customHeight="false" outlineLevel="0" collapsed="false">
      <c r="E417" s="142"/>
      <c r="F417" s="142"/>
      <c r="G417" s="142"/>
      <c r="H417" s="143"/>
      <c r="I417" s="143"/>
      <c r="J417" s="143"/>
      <c r="K417" s="143"/>
    </row>
    <row r="418" customFormat="false" ht="12.75" hidden="false" customHeight="false" outlineLevel="0" collapsed="false">
      <c r="E418" s="142"/>
      <c r="F418" s="142"/>
      <c r="G418" s="142"/>
      <c r="H418" s="143"/>
      <c r="I418" s="143"/>
      <c r="J418" s="143"/>
      <c r="K418" s="143"/>
    </row>
    <row r="419" customFormat="false" ht="12.75" hidden="false" customHeight="false" outlineLevel="0" collapsed="false">
      <c r="E419" s="142"/>
      <c r="F419" s="142"/>
      <c r="G419" s="142"/>
      <c r="H419" s="143"/>
      <c r="I419" s="143"/>
      <c r="J419" s="143"/>
      <c r="K419" s="143"/>
    </row>
    <row r="420" customFormat="false" ht="12.75" hidden="false" customHeight="false" outlineLevel="0" collapsed="false">
      <c r="E420" s="142"/>
      <c r="F420" s="142"/>
      <c r="G420" s="142"/>
      <c r="H420" s="143"/>
      <c r="I420" s="143"/>
      <c r="J420" s="143"/>
      <c r="K420" s="143"/>
    </row>
    <row r="421" customFormat="false" ht="12.75" hidden="false" customHeight="false" outlineLevel="0" collapsed="false">
      <c r="E421" s="142"/>
      <c r="F421" s="142"/>
      <c r="G421" s="142"/>
      <c r="H421" s="143"/>
      <c r="I421" s="143"/>
      <c r="J421" s="143"/>
      <c r="K421" s="143"/>
    </row>
    <row r="422" customFormat="false" ht="12.75" hidden="false" customHeight="false" outlineLevel="0" collapsed="false">
      <c r="E422" s="142"/>
      <c r="F422" s="142"/>
      <c r="G422" s="142"/>
      <c r="H422" s="143"/>
      <c r="I422" s="143"/>
      <c r="J422" s="143"/>
      <c r="K422" s="143"/>
    </row>
    <row r="423" customFormat="false" ht="12.75" hidden="false" customHeight="false" outlineLevel="0" collapsed="false">
      <c r="E423" s="142"/>
      <c r="F423" s="142"/>
      <c r="G423" s="142"/>
      <c r="H423" s="143"/>
      <c r="I423" s="143"/>
      <c r="J423" s="143"/>
      <c r="K423" s="143"/>
    </row>
    <row r="424" customFormat="false" ht="12.75" hidden="false" customHeight="false" outlineLevel="0" collapsed="false">
      <c r="E424" s="142"/>
      <c r="F424" s="142"/>
      <c r="G424" s="142"/>
      <c r="H424" s="143"/>
      <c r="I424" s="143"/>
      <c r="J424" s="143"/>
      <c r="K424" s="143"/>
    </row>
    <row r="425" customFormat="false" ht="12.75" hidden="false" customHeight="false" outlineLevel="0" collapsed="false">
      <c r="E425" s="142"/>
      <c r="F425" s="142"/>
      <c r="G425" s="142"/>
      <c r="H425" s="143"/>
      <c r="I425" s="143"/>
      <c r="J425" s="143"/>
      <c r="K425" s="143"/>
    </row>
    <row r="426" customFormat="false" ht="12.75" hidden="false" customHeight="false" outlineLevel="0" collapsed="false">
      <c r="E426" s="142"/>
      <c r="F426" s="142"/>
      <c r="G426" s="142"/>
      <c r="H426" s="143"/>
      <c r="I426" s="143"/>
      <c r="J426" s="143"/>
      <c r="K426" s="143"/>
    </row>
    <row r="427" customFormat="false" ht="12.75" hidden="false" customHeight="false" outlineLevel="0" collapsed="false">
      <c r="E427" s="142"/>
      <c r="F427" s="142"/>
      <c r="G427" s="142"/>
      <c r="H427" s="143"/>
      <c r="I427" s="143"/>
      <c r="J427" s="143"/>
      <c r="K427" s="143"/>
    </row>
    <row r="428" customFormat="false" ht="12.75" hidden="false" customHeight="false" outlineLevel="0" collapsed="false">
      <c r="E428" s="142"/>
      <c r="F428" s="142"/>
      <c r="G428" s="142"/>
      <c r="H428" s="143"/>
      <c r="I428" s="143"/>
      <c r="J428" s="143"/>
      <c r="K428" s="143"/>
    </row>
    <row r="429" customFormat="false" ht="12.75" hidden="false" customHeight="false" outlineLevel="0" collapsed="false">
      <c r="E429" s="142"/>
      <c r="F429" s="142"/>
      <c r="G429" s="142"/>
      <c r="H429" s="143"/>
      <c r="I429" s="143"/>
      <c r="J429" s="143"/>
      <c r="K429" s="143"/>
    </row>
    <row r="430" customFormat="false" ht="12.75" hidden="false" customHeight="false" outlineLevel="0" collapsed="false">
      <c r="E430" s="142"/>
      <c r="F430" s="142"/>
      <c r="G430" s="142"/>
      <c r="H430" s="143"/>
      <c r="I430" s="143"/>
      <c r="J430" s="143"/>
      <c r="K430" s="143"/>
    </row>
    <row r="431" customFormat="false" ht="12.75" hidden="false" customHeight="false" outlineLevel="0" collapsed="false">
      <c r="E431" s="142"/>
      <c r="F431" s="142"/>
      <c r="G431" s="142"/>
      <c r="H431" s="143"/>
      <c r="I431" s="143"/>
      <c r="J431" s="143"/>
      <c r="K431" s="143"/>
    </row>
    <row r="432" customFormat="false" ht="12.75" hidden="false" customHeight="false" outlineLevel="0" collapsed="false">
      <c r="E432" s="142"/>
      <c r="F432" s="142"/>
      <c r="G432" s="142"/>
      <c r="H432" s="143"/>
      <c r="I432" s="143"/>
      <c r="J432" s="143"/>
      <c r="K432" s="143"/>
    </row>
    <row r="433" customFormat="false" ht="12.75" hidden="false" customHeight="false" outlineLevel="0" collapsed="false">
      <c r="E433" s="142"/>
      <c r="F433" s="142"/>
      <c r="G433" s="142"/>
      <c r="H433" s="143"/>
      <c r="I433" s="143"/>
      <c r="J433" s="143"/>
      <c r="K433" s="143"/>
    </row>
    <row r="434" customFormat="false" ht="12.75" hidden="false" customHeight="false" outlineLevel="0" collapsed="false">
      <c r="E434" s="142"/>
      <c r="F434" s="142"/>
      <c r="G434" s="142"/>
      <c r="H434" s="143"/>
      <c r="I434" s="143"/>
      <c r="J434" s="143"/>
      <c r="K434" s="143"/>
    </row>
    <row r="435" customFormat="false" ht="12.75" hidden="false" customHeight="false" outlineLevel="0" collapsed="false">
      <c r="E435" s="142"/>
      <c r="F435" s="142"/>
      <c r="G435" s="142"/>
      <c r="H435" s="143"/>
      <c r="I435" s="143"/>
      <c r="J435" s="143"/>
      <c r="K435" s="143"/>
    </row>
    <row r="436" customFormat="false" ht="12.75" hidden="false" customHeight="false" outlineLevel="0" collapsed="false">
      <c r="E436" s="142"/>
      <c r="F436" s="142"/>
      <c r="G436" s="142"/>
      <c r="H436" s="143"/>
      <c r="I436" s="143"/>
      <c r="J436" s="143"/>
      <c r="K436" s="143"/>
    </row>
    <row r="437" customFormat="false" ht="12.75" hidden="false" customHeight="false" outlineLevel="0" collapsed="false">
      <c r="E437" s="142"/>
      <c r="F437" s="142"/>
      <c r="G437" s="142"/>
      <c r="H437" s="143"/>
      <c r="I437" s="143"/>
      <c r="J437" s="143"/>
      <c r="K437" s="143"/>
    </row>
    <row r="438" customFormat="false" ht="12.75" hidden="false" customHeight="false" outlineLevel="0" collapsed="false">
      <c r="E438" s="142"/>
      <c r="F438" s="142"/>
      <c r="G438" s="142"/>
      <c r="H438" s="143"/>
      <c r="I438" s="143"/>
      <c r="J438" s="143"/>
      <c r="K438" s="143"/>
    </row>
    <row r="439" customFormat="false" ht="12.75" hidden="false" customHeight="false" outlineLevel="0" collapsed="false">
      <c r="E439" s="142"/>
      <c r="F439" s="142"/>
      <c r="G439" s="142"/>
      <c r="H439" s="143"/>
      <c r="I439" s="143"/>
      <c r="J439" s="143"/>
      <c r="K439" s="143"/>
    </row>
    <row r="440" customFormat="false" ht="12.75" hidden="false" customHeight="false" outlineLevel="0" collapsed="false">
      <c r="E440" s="142"/>
      <c r="F440" s="142"/>
      <c r="G440" s="142"/>
      <c r="H440" s="143"/>
      <c r="I440" s="143"/>
      <c r="J440" s="143"/>
      <c r="K440" s="143"/>
    </row>
    <row r="441" customFormat="false" ht="12.75" hidden="false" customHeight="false" outlineLevel="0" collapsed="false">
      <c r="E441" s="142"/>
      <c r="F441" s="142"/>
      <c r="G441" s="142"/>
      <c r="H441" s="143"/>
      <c r="I441" s="143"/>
      <c r="J441" s="143"/>
      <c r="K441" s="143"/>
    </row>
    <row r="442" customFormat="false" ht="12.75" hidden="false" customHeight="false" outlineLevel="0" collapsed="false">
      <c r="E442" s="142"/>
      <c r="F442" s="142"/>
      <c r="G442" s="142"/>
      <c r="H442" s="143"/>
      <c r="I442" s="143"/>
      <c r="J442" s="143"/>
      <c r="K442" s="143"/>
    </row>
    <row r="443" customFormat="false" ht="12.75" hidden="false" customHeight="false" outlineLevel="0" collapsed="false">
      <c r="E443" s="142"/>
      <c r="F443" s="142"/>
      <c r="G443" s="142"/>
      <c r="H443" s="143"/>
      <c r="I443" s="143"/>
      <c r="J443" s="143"/>
      <c r="K443" s="143"/>
    </row>
    <row r="444" customFormat="false" ht="12.75" hidden="false" customHeight="false" outlineLevel="0" collapsed="false">
      <c r="E444" s="142"/>
      <c r="F444" s="142"/>
      <c r="G444" s="142"/>
      <c r="H444" s="143"/>
      <c r="I444" s="143"/>
      <c r="J444" s="143"/>
      <c r="K444" s="143"/>
    </row>
    <row r="445" customFormat="false" ht="12.75" hidden="false" customHeight="false" outlineLevel="0" collapsed="false">
      <c r="E445" s="142"/>
      <c r="F445" s="142"/>
      <c r="G445" s="142"/>
      <c r="H445" s="143"/>
      <c r="I445" s="143"/>
      <c r="J445" s="143"/>
      <c r="K445" s="143"/>
    </row>
    <row r="446" customFormat="false" ht="12.75" hidden="false" customHeight="false" outlineLevel="0" collapsed="false">
      <c r="E446" s="142"/>
      <c r="F446" s="142"/>
      <c r="G446" s="142"/>
      <c r="H446" s="143"/>
      <c r="I446" s="143"/>
      <c r="J446" s="143"/>
      <c r="K446" s="143"/>
    </row>
    <row r="447" customFormat="false" ht="12.75" hidden="false" customHeight="false" outlineLevel="0" collapsed="false">
      <c r="E447" s="142"/>
      <c r="F447" s="142"/>
      <c r="G447" s="142"/>
      <c r="H447" s="143"/>
      <c r="I447" s="143"/>
      <c r="J447" s="143"/>
      <c r="K447" s="143"/>
    </row>
    <row r="448" customFormat="false" ht="12.75" hidden="false" customHeight="false" outlineLevel="0" collapsed="false">
      <c r="E448" s="142"/>
      <c r="F448" s="142"/>
      <c r="G448" s="142"/>
      <c r="H448" s="143"/>
      <c r="I448" s="143"/>
      <c r="J448" s="143"/>
      <c r="K448" s="143"/>
    </row>
    <row r="449" customFormat="false" ht="12.75" hidden="false" customHeight="false" outlineLevel="0" collapsed="false">
      <c r="E449" s="142"/>
      <c r="F449" s="142"/>
      <c r="G449" s="142"/>
      <c r="H449" s="143"/>
      <c r="I449" s="143"/>
      <c r="J449" s="143"/>
      <c r="K449" s="143"/>
    </row>
    <row r="450" customFormat="false" ht="12.75" hidden="false" customHeight="false" outlineLevel="0" collapsed="false">
      <c r="E450" s="142"/>
      <c r="F450" s="142"/>
      <c r="G450" s="142"/>
      <c r="H450" s="143"/>
      <c r="I450" s="143"/>
      <c r="J450" s="143"/>
      <c r="K450" s="143"/>
    </row>
    <row r="451" customFormat="false" ht="12.75" hidden="false" customHeight="false" outlineLevel="0" collapsed="false">
      <c r="E451" s="142"/>
      <c r="F451" s="142"/>
      <c r="G451" s="142"/>
      <c r="H451" s="143"/>
      <c r="I451" s="143"/>
      <c r="J451" s="143"/>
      <c r="K451" s="143"/>
    </row>
    <row r="452" customFormat="false" ht="12.75" hidden="false" customHeight="false" outlineLevel="0" collapsed="false">
      <c r="E452" s="142"/>
      <c r="F452" s="142"/>
      <c r="G452" s="142"/>
      <c r="H452" s="143"/>
      <c r="I452" s="143"/>
      <c r="J452" s="143"/>
      <c r="K452" s="143"/>
    </row>
    <row r="453" customFormat="false" ht="12.75" hidden="false" customHeight="false" outlineLevel="0" collapsed="false">
      <c r="E453" s="142"/>
      <c r="F453" s="142"/>
      <c r="G453" s="142"/>
      <c r="H453" s="143"/>
      <c r="I453" s="143"/>
      <c r="J453" s="143"/>
      <c r="K453" s="143"/>
    </row>
    <row r="454" customFormat="false" ht="12.75" hidden="false" customHeight="false" outlineLevel="0" collapsed="false">
      <c r="E454" s="142"/>
      <c r="F454" s="142"/>
      <c r="G454" s="142"/>
      <c r="H454" s="143"/>
      <c r="I454" s="143"/>
      <c r="J454" s="143"/>
      <c r="K454" s="143"/>
    </row>
    <row r="455" customFormat="false" ht="12.75" hidden="false" customHeight="false" outlineLevel="0" collapsed="false">
      <c r="E455" s="142"/>
      <c r="F455" s="142"/>
      <c r="G455" s="142"/>
      <c r="H455" s="143"/>
      <c r="I455" s="143"/>
      <c r="J455" s="143"/>
      <c r="K455" s="143"/>
    </row>
    <row r="456" customFormat="false" ht="12.75" hidden="false" customHeight="false" outlineLevel="0" collapsed="false">
      <c r="E456" s="142"/>
      <c r="F456" s="142"/>
      <c r="G456" s="142"/>
      <c r="H456" s="143"/>
      <c r="I456" s="143"/>
      <c r="J456" s="143"/>
      <c r="K456" s="143"/>
    </row>
    <row r="457" customFormat="false" ht="12.75" hidden="false" customHeight="false" outlineLevel="0" collapsed="false">
      <c r="E457" s="142"/>
      <c r="F457" s="142"/>
      <c r="G457" s="142"/>
      <c r="H457" s="143"/>
      <c r="I457" s="143"/>
      <c r="J457" s="143"/>
      <c r="K457" s="143"/>
    </row>
    <row r="458" customFormat="false" ht="12.75" hidden="false" customHeight="false" outlineLevel="0" collapsed="false">
      <c r="E458" s="142"/>
      <c r="F458" s="142"/>
      <c r="G458" s="142"/>
      <c r="H458" s="143"/>
      <c r="I458" s="143"/>
      <c r="J458" s="143"/>
      <c r="K458" s="143"/>
    </row>
    <row r="459" customFormat="false" ht="12.75" hidden="false" customHeight="false" outlineLevel="0" collapsed="false">
      <c r="E459" s="142"/>
      <c r="F459" s="142"/>
      <c r="G459" s="142"/>
      <c r="H459" s="143"/>
      <c r="I459" s="143"/>
      <c r="J459" s="143"/>
      <c r="K459" s="143"/>
    </row>
    <row r="460" customFormat="false" ht="12.75" hidden="false" customHeight="false" outlineLevel="0" collapsed="false">
      <c r="E460" s="142"/>
      <c r="F460" s="142"/>
      <c r="G460" s="142"/>
      <c r="H460" s="143"/>
      <c r="I460" s="143"/>
      <c r="J460" s="143"/>
      <c r="K460" s="143"/>
    </row>
    <row r="461" customFormat="false" ht="12.75" hidden="false" customHeight="false" outlineLevel="0" collapsed="false">
      <c r="E461" s="142"/>
      <c r="F461" s="142"/>
      <c r="G461" s="142"/>
      <c r="H461" s="143"/>
      <c r="I461" s="143"/>
      <c r="J461" s="143"/>
      <c r="K461" s="143"/>
    </row>
    <row r="462" customFormat="false" ht="12.75" hidden="false" customHeight="false" outlineLevel="0" collapsed="false">
      <c r="E462" s="142"/>
      <c r="F462" s="142"/>
      <c r="G462" s="142"/>
      <c r="H462" s="143"/>
      <c r="I462" s="143"/>
      <c r="J462" s="143"/>
      <c r="K462" s="143"/>
    </row>
    <row r="463" customFormat="false" ht="12.75" hidden="false" customHeight="false" outlineLevel="0" collapsed="false">
      <c r="E463" s="142"/>
      <c r="F463" s="142"/>
      <c r="G463" s="142"/>
      <c r="H463" s="143"/>
      <c r="I463" s="143"/>
      <c r="J463" s="143"/>
      <c r="K463" s="143"/>
    </row>
    <row r="464" customFormat="false" ht="12.75" hidden="false" customHeight="false" outlineLevel="0" collapsed="false">
      <c r="E464" s="142"/>
      <c r="F464" s="142"/>
      <c r="G464" s="142"/>
      <c r="H464" s="143"/>
      <c r="I464" s="143"/>
      <c r="J464" s="143"/>
      <c r="K464" s="143"/>
    </row>
    <row r="465" customFormat="false" ht="12.75" hidden="false" customHeight="false" outlineLevel="0" collapsed="false">
      <c r="E465" s="142"/>
      <c r="F465" s="142"/>
      <c r="G465" s="142"/>
      <c r="H465" s="143"/>
      <c r="I465" s="143"/>
      <c r="J465" s="143"/>
      <c r="K465" s="143"/>
    </row>
    <row r="466" customFormat="false" ht="12.75" hidden="false" customHeight="false" outlineLevel="0" collapsed="false">
      <c r="E466" s="142"/>
      <c r="F466" s="142"/>
      <c r="G466" s="142"/>
      <c r="H466" s="143"/>
      <c r="I466" s="143"/>
      <c r="J466" s="143"/>
      <c r="K466" s="143"/>
    </row>
    <row r="467" customFormat="false" ht="12.75" hidden="false" customHeight="false" outlineLevel="0" collapsed="false">
      <c r="E467" s="142"/>
      <c r="F467" s="142"/>
      <c r="G467" s="142"/>
      <c r="H467" s="143"/>
      <c r="I467" s="143"/>
      <c r="J467" s="143"/>
      <c r="K467" s="143"/>
    </row>
    <row r="468" customFormat="false" ht="12.75" hidden="false" customHeight="false" outlineLevel="0" collapsed="false">
      <c r="E468" s="142"/>
      <c r="F468" s="142"/>
      <c r="G468" s="142"/>
      <c r="H468" s="143"/>
      <c r="I468" s="143"/>
      <c r="J468" s="143"/>
      <c r="K468" s="143"/>
    </row>
    <row r="469" customFormat="false" ht="12.75" hidden="false" customHeight="false" outlineLevel="0" collapsed="false">
      <c r="E469" s="142"/>
      <c r="F469" s="142"/>
      <c r="G469" s="142"/>
      <c r="H469" s="143"/>
      <c r="I469" s="143"/>
      <c r="J469" s="143"/>
      <c r="K469" s="143"/>
    </row>
    <row r="470" customFormat="false" ht="12.75" hidden="false" customHeight="false" outlineLevel="0" collapsed="false">
      <c r="E470" s="142"/>
      <c r="F470" s="142"/>
      <c r="G470" s="142"/>
      <c r="H470" s="143"/>
      <c r="I470" s="143"/>
      <c r="J470" s="143"/>
      <c r="K470" s="143"/>
    </row>
    <row r="471" customFormat="false" ht="12.75" hidden="false" customHeight="false" outlineLevel="0" collapsed="false">
      <c r="E471" s="142"/>
      <c r="F471" s="142"/>
      <c r="G471" s="142"/>
      <c r="H471" s="143"/>
      <c r="I471" s="143"/>
      <c r="J471" s="143"/>
      <c r="K471" s="143"/>
    </row>
    <row r="472" customFormat="false" ht="12.75" hidden="false" customHeight="false" outlineLevel="0" collapsed="false">
      <c r="E472" s="142"/>
      <c r="F472" s="142"/>
      <c r="G472" s="142"/>
      <c r="H472" s="143"/>
      <c r="I472" s="143"/>
      <c r="J472" s="143"/>
      <c r="K472" s="143"/>
    </row>
    <row r="473" customFormat="false" ht="12.75" hidden="false" customHeight="false" outlineLevel="0" collapsed="false">
      <c r="E473" s="142"/>
      <c r="F473" s="142"/>
      <c r="G473" s="142"/>
      <c r="H473" s="143"/>
      <c r="I473" s="143"/>
      <c r="J473" s="143"/>
      <c r="K473" s="143"/>
    </row>
    <row r="474" customFormat="false" ht="12.75" hidden="false" customHeight="false" outlineLevel="0" collapsed="false">
      <c r="E474" s="142"/>
      <c r="F474" s="142"/>
      <c r="G474" s="142"/>
      <c r="H474" s="143"/>
      <c r="I474" s="143"/>
      <c r="J474" s="143"/>
      <c r="K474" s="143"/>
    </row>
    <row r="475" customFormat="false" ht="12.75" hidden="false" customHeight="false" outlineLevel="0" collapsed="false">
      <c r="E475" s="142"/>
      <c r="F475" s="142"/>
      <c r="G475" s="142"/>
      <c r="H475" s="143"/>
      <c r="I475" s="143"/>
      <c r="J475" s="143"/>
      <c r="K475" s="143"/>
    </row>
    <row r="476" customFormat="false" ht="12.75" hidden="false" customHeight="false" outlineLevel="0" collapsed="false">
      <c r="E476" s="142"/>
      <c r="F476" s="142"/>
      <c r="G476" s="142"/>
      <c r="H476" s="143"/>
      <c r="I476" s="143"/>
      <c r="J476" s="143"/>
      <c r="K476" s="143"/>
    </row>
    <row r="477" customFormat="false" ht="12.75" hidden="false" customHeight="false" outlineLevel="0" collapsed="false">
      <c r="E477" s="142"/>
      <c r="F477" s="142"/>
      <c r="G477" s="142"/>
      <c r="H477" s="143"/>
      <c r="I477" s="143"/>
      <c r="J477" s="143"/>
      <c r="K477" s="143"/>
    </row>
    <row r="478" customFormat="false" ht="12.75" hidden="false" customHeight="false" outlineLevel="0" collapsed="false">
      <c r="E478" s="142"/>
      <c r="F478" s="142"/>
      <c r="G478" s="142"/>
      <c r="H478" s="143"/>
      <c r="I478" s="143"/>
      <c r="J478" s="143"/>
      <c r="K478" s="143"/>
    </row>
    <row r="479" customFormat="false" ht="12.75" hidden="false" customHeight="false" outlineLevel="0" collapsed="false">
      <c r="E479" s="142"/>
      <c r="F479" s="142"/>
      <c r="G479" s="142"/>
      <c r="H479" s="143"/>
      <c r="I479" s="143"/>
      <c r="J479" s="143"/>
      <c r="K479" s="143"/>
    </row>
    <row r="480" customFormat="false" ht="12.75" hidden="false" customHeight="false" outlineLevel="0" collapsed="false">
      <c r="E480" s="142"/>
      <c r="F480" s="142"/>
      <c r="G480" s="142"/>
      <c r="H480" s="143"/>
      <c r="I480" s="143"/>
      <c r="J480" s="143"/>
      <c r="K480" s="143"/>
    </row>
    <row r="481" customFormat="false" ht="12.75" hidden="false" customHeight="false" outlineLevel="0" collapsed="false">
      <c r="E481" s="142"/>
      <c r="F481" s="142"/>
      <c r="G481" s="142"/>
      <c r="H481" s="143"/>
      <c r="I481" s="143"/>
      <c r="J481" s="143"/>
      <c r="K481" s="143"/>
    </row>
    <row r="482" customFormat="false" ht="12.75" hidden="false" customHeight="false" outlineLevel="0" collapsed="false">
      <c r="E482" s="142"/>
      <c r="F482" s="142"/>
      <c r="G482" s="142"/>
      <c r="H482" s="143"/>
      <c r="I482" s="143"/>
      <c r="J482" s="143"/>
      <c r="K482" s="143"/>
    </row>
    <row r="483" customFormat="false" ht="12.75" hidden="false" customHeight="false" outlineLevel="0" collapsed="false">
      <c r="E483" s="142"/>
      <c r="F483" s="142"/>
      <c r="G483" s="142"/>
      <c r="H483" s="143"/>
      <c r="I483" s="143"/>
      <c r="J483" s="143"/>
      <c r="K483" s="143"/>
    </row>
    <row r="484" customFormat="false" ht="12.75" hidden="false" customHeight="false" outlineLevel="0" collapsed="false">
      <c r="E484" s="142"/>
      <c r="F484" s="142"/>
      <c r="G484" s="142"/>
      <c r="H484" s="143"/>
      <c r="I484" s="143"/>
      <c r="J484" s="143"/>
      <c r="K484" s="143"/>
    </row>
    <row r="485" customFormat="false" ht="12.75" hidden="false" customHeight="false" outlineLevel="0" collapsed="false">
      <c r="E485" s="142"/>
      <c r="F485" s="142"/>
      <c r="G485" s="142"/>
      <c r="H485" s="143"/>
      <c r="I485" s="143"/>
      <c r="J485" s="143"/>
      <c r="K485" s="143"/>
    </row>
    <row r="486" customFormat="false" ht="12.75" hidden="false" customHeight="false" outlineLevel="0" collapsed="false">
      <c r="E486" s="142"/>
      <c r="F486" s="142"/>
      <c r="G486" s="142"/>
      <c r="H486" s="143"/>
      <c r="I486" s="143"/>
      <c r="J486" s="143"/>
      <c r="K486" s="143"/>
    </row>
    <row r="487" customFormat="false" ht="12.75" hidden="false" customHeight="false" outlineLevel="0" collapsed="false">
      <c r="E487" s="142"/>
      <c r="F487" s="142"/>
      <c r="G487" s="142"/>
      <c r="H487" s="143"/>
      <c r="I487" s="143"/>
      <c r="J487" s="143"/>
      <c r="K487" s="143"/>
    </row>
    <row r="488" customFormat="false" ht="12.75" hidden="false" customHeight="false" outlineLevel="0" collapsed="false">
      <c r="E488" s="142"/>
      <c r="F488" s="142"/>
      <c r="G488" s="142"/>
      <c r="H488" s="143"/>
      <c r="I488" s="143"/>
      <c r="J488" s="143"/>
      <c r="K488" s="143"/>
    </row>
    <row r="489" customFormat="false" ht="12.75" hidden="false" customHeight="false" outlineLevel="0" collapsed="false">
      <c r="E489" s="142"/>
      <c r="F489" s="142"/>
      <c r="G489" s="142"/>
      <c r="H489" s="143"/>
      <c r="I489" s="143"/>
      <c r="J489" s="143"/>
      <c r="K489" s="143"/>
    </row>
    <row r="490" customFormat="false" ht="12.75" hidden="false" customHeight="false" outlineLevel="0" collapsed="false">
      <c r="E490" s="142"/>
      <c r="F490" s="142"/>
      <c r="G490" s="142"/>
      <c r="H490" s="143"/>
      <c r="I490" s="143"/>
      <c r="J490" s="143"/>
      <c r="K490" s="143"/>
    </row>
    <row r="491" customFormat="false" ht="12.75" hidden="false" customHeight="false" outlineLevel="0" collapsed="false">
      <c r="E491" s="142"/>
      <c r="F491" s="142"/>
      <c r="G491" s="142"/>
      <c r="H491" s="143"/>
      <c r="I491" s="143"/>
      <c r="J491" s="143"/>
      <c r="K491" s="143"/>
    </row>
    <row r="492" customFormat="false" ht="12.75" hidden="false" customHeight="false" outlineLevel="0" collapsed="false">
      <c r="E492" s="142"/>
      <c r="F492" s="142"/>
      <c r="G492" s="142"/>
      <c r="H492" s="143"/>
      <c r="I492" s="143"/>
      <c r="J492" s="143"/>
      <c r="K492" s="143"/>
    </row>
    <row r="493" customFormat="false" ht="12.75" hidden="false" customHeight="false" outlineLevel="0" collapsed="false">
      <c r="E493" s="142"/>
      <c r="F493" s="142"/>
      <c r="G493" s="142"/>
      <c r="H493" s="143"/>
      <c r="I493" s="143"/>
      <c r="J493" s="143"/>
      <c r="K493" s="143"/>
    </row>
    <row r="494" customFormat="false" ht="12.75" hidden="false" customHeight="false" outlineLevel="0" collapsed="false">
      <c r="E494" s="142"/>
      <c r="F494" s="142"/>
      <c r="G494" s="142"/>
      <c r="H494" s="143"/>
      <c r="I494" s="143"/>
      <c r="J494" s="143"/>
      <c r="K494" s="143"/>
    </row>
    <row r="495" customFormat="false" ht="12.75" hidden="false" customHeight="false" outlineLevel="0" collapsed="false">
      <c r="E495" s="142"/>
      <c r="F495" s="142"/>
      <c r="G495" s="142"/>
      <c r="H495" s="143"/>
      <c r="I495" s="143"/>
      <c r="J495" s="143"/>
      <c r="K495" s="143"/>
    </row>
    <row r="496" customFormat="false" ht="12.75" hidden="false" customHeight="false" outlineLevel="0" collapsed="false">
      <c r="E496" s="142"/>
      <c r="F496" s="142"/>
      <c r="G496" s="142"/>
      <c r="H496" s="143"/>
      <c r="I496" s="143"/>
      <c r="J496" s="143"/>
      <c r="K496" s="143"/>
    </row>
    <row r="497" customFormat="false" ht="12.75" hidden="false" customHeight="false" outlineLevel="0" collapsed="false">
      <c r="E497" s="142"/>
      <c r="F497" s="142"/>
      <c r="G497" s="142"/>
      <c r="H497" s="143"/>
      <c r="I497" s="143"/>
      <c r="J497" s="143"/>
      <c r="K497" s="143"/>
    </row>
    <row r="498" customFormat="false" ht="12.75" hidden="false" customHeight="false" outlineLevel="0" collapsed="false">
      <c r="E498" s="142"/>
      <c r="F498" s="142"/>
      <c r="G498" s="142"/>
      <c r="H498" s="143"/>
      <c r="I498" s="143"/>
      <c r="J498" s="143"/>
      <c r="K498" s="143"/>
    </row>
    <row r="499" customFormat="false" ht="12.75" hidden="false" customHeight="false" outlineLevel="0" collapsed="false">
      <c r="E499" s="142"/>
      <c r="F499" s="142"/>
      <c r="G499" s="142"/>
      <c r="H499" s="143"/>
      <c r="I499" s="143"/>
      <c r="J499" s="143"/>
      <c r="K499" s="143"/>
    </row>
    <row r="500" customFormat="false" ht="12.75" hidden="false" customHeight="false" outlineLevel="0" collapsed="false">
      <c r="E500" s="142"/>
      <c r="F500" s="142"/>
      <c r="G500" s="142"/>
      <c r="H500" s="143"/>
      <c r="I500" s="143"/>
      <c r="J500" s="143"/>
      <c r="K500" s="143"/>
    </row>
    <row r="501" customFormat="false" ht="12.75" hidden="false" customHeight="false" outlineLevel="0" collapsed="false">
      <c r="E501" s="142"/>
      <c r="F501" s="142"/>
      <c r="G501" s="142"/>
      <c r="H501" s="143"/>
      <c r="I501" s="143"/>
      <c r="J501" s="143"/>
      <c r="K501" s="143"/>
    </row>
    <row r="502" customFormat="false" ht="12.75" hidden="false" customHeight="false" outlineLevel="0" collapsed="false">
      <c r="E502" s="142"/>
      <c r="F502" s="142"/>
      <c r="G502" s="142"/>
      <c r="H502" s="143"/>
      <c r="I502" s="143"/>
      <c r="J502" s="143"/>
      <c r="K502" s="143"/>
    </row>
    <row r="503" customFormat="false" ht="12.75" hidden="false" customHeight="false" outlineLevel="0" collapsed="false">
      <c r="E503" s="142"/>
      <c r="F503" s="142"/>
      <c r="G503" s="142"/>
      <c r="H503" s="143"/>
      <c r="I503" s="143"/>
      <c r="J503" s="143"/>
      <c r="K503" s="143"/>
    </row>
    <row r="504" customFormat="false" ht="12.75" hidden="false" customHeight="false" outlineLevel="0" collapsed="false">
      <c r="E504" s="142"/>
      <c r="F504" s="142"/>
      <c r="G504" s="142"/>
      <c r="H504" s="143"/>
      <c r="I504" s="143"/>
      <c r="J504" s="143"/>
      <c r="K504" s="143"/>
    </row>
    <row r="505" customFormat="false" ht="12.75" hidden="false" customHeight="false" outlineLevel="0" collapsed="false">
      <c r="E505" s="142"/>
      <c r="F505" s="142"/>
      <c r="G505" s="142"/>
      <c r="H505" s="143"/>
      <c r="I505" s="143"/>
      <c r="J505" s="143"/>
      <c r="K505" s="143"/>
    </row>
    <row r="506" customFormat="false" ht="12.75" hidden="false" customHeight="false" outlineLevel="0" collapsed="false">
      <c r="E506" s="142"/>
      <c r="F506" s="142"/>
      <c r="G506" s="142"/>
      <c r="H506" s="143"/>
      <c r="I506" s="143"/>
      <c r="J506" s="143"/>
      <c r="K506" s="143"/>
    </row>
    <row r="507" customFormat="false" ht="12.75" hidden="false" customHeight="false" outlineLevel="0" collapsed="false">
      <c r="E507" s="142"/>
      <c r="F507" s="142"/>
      <c r="G507" s="142"/>
      <c r="H507" s="143"/>
      <c r="I507" s="143"/>
      <c r="J507" s="143"/>
      <c r="K507" s="143"/>
    </row>
    <row r="508" customFormat="false" ht="12.75" hidden="false" customHeight="false" outlineLevel="0" collapsed="false">
      <c r="E508" s="142"/>
      <c r="F508" s="142"/>
      <c r="G508" s="142"/>
      <c r="H508" s="143"/>
      <c r="I508" s="143"/>
      <c r="J508" s="143"/>
      <c r="K508" s="143"/>
    </row>
    <row r="509" customFormat="false" ht="12.75" hidden="false" customHeight="false" outlineLevel="0" collapsed="false">
      <c r="E509" s="142"/>
      <c r="F509" s="142"/>
      <c r="G509" s="142"/>
      <c r="H509" s="143"/>
      <c r="I509" s="143"/>
      <c r="J509" s="143"/>
      <c r="K509" s="143"/>
    </row>
    <row r="510" customFormat="false" ht="12.75" hidden="false" customHeight="false" outlineLevel="0" collapsed="false">
      <c r="E510" s="142"/>
      <c r="F510" s="142"/>
      <c r="G510" s="142"/>
      <c r="H510" s="143"/>
      <c r="I510" s="143"/>
      <c r="J510" s="143"/>
      <c r="K510" s="143"/>
    </row>
    <row r="511" customFormat="false" ht="12.75" hidden="false" customHeight="false" outlineLevel="0" collapsed="false">
      <c r="E511" s="142"/>
      <c r="F511" s="142"/>
      <c r="G511" s="142"/>
      <c r="H511" s="143"/>
      <c r="I511" s="143"/>
      <c r="J511" s="143"/>
      <c r="K511" s="143"/>
    </row>
    <row r="512" customFormat="false" ht="12.75" hidden="false" customHeight="false" outlineLevel="0" collapsed="false">
      <c r="E512" s="142"/>
      <c r="F512" s="142"/>
      <c r="G512" s="142"/>
      <c r="H512" s="143"/>
      <c r="I512" s="143"/>
      <c r="J512" s="143"/>
      <c r="K512" s="143"/>
    </row>
    <row r="513" customFormat="false" ht="12.75" hidden="false" customHeight="false" outlineLevel="0" collapsed="false">
      <c r="E513" s="142"/>
      <c r="F513" s="142"/>
      <c r="G513" s="142"/>
      <c r="H513" s="143"/>
      <c r="I513" s="143"/>
      <c r="J513" s="143"/>
      <c r="K513" s="143"/>
    </row>
    <row r="514" customFormat="false" ht="12.75" hidden="false" customHeight="false" outlineLevel="0" collapsed="false">
      <c r="E514" s="142"/>
      <c r="F514" s="142"/>
      <c r="G514" s="142"/>
      <c r="H514" s="143"/>
      <c r="I514" s="143"/>
      <c r="J514" s="143"/>
      <c r="K514" s="143"/>
    </row>
    <row r="515" customFormat="false" ht="12.75" hidden="false" customHeight="false" outlineLevel="0" collapsed="false">
      <c r="E515" s="142"/>
      <c r="F515" s="142"/>
      <c r="G515" s="142"/>
      <c r="H515" s="143"/>
      <c r="I515" s="143"/>
      <c r="J515" s="143"/>
      <c r="K515" s="143"/>
    </row>
    <row r="516" customFormat="false" ht="12.75" hidden="false" customHeight="false" outlineLevel="0" collapsed="false">
      <c r="E516" s="142"/>
      <c r="F516" s="142"/>
      <c r="G516" s="142"/>
      <c r="H516" s="143"/>
      <c r="I516" s="143"/>
      <c r="J516" s="143"/>
      <c r="K516" s="143"/>
    </row>
    <row r="517" customFormat="false" ht="12.75" hidden="false" customHeight="false" outlineLevel="0" collapsed="false">
      <c r="E517" s="142"/>
      <c r="F517" s="142"/>
      <c r="G517" s="142"/>
      <c r="H517" s="143"/>
      <c r="I517" s="143"/>
      <c r="J517" s="143"/>
      <c r="K517" s="143"/>
    </row>
    <row r="518" customFormat="false" ht="12.75" hidden="false" customHeight="false" outlineLevel="0" collapsed="false">
      <c r="E518" s="142"/>
      <c r="F518" s="142"/>
      <c r="G518" s="142"/>
      <c r="H518" s="143"/>
      <c r="I518" s="143"/>
      <c r="J518" s="143"/>
      <c r="K518" s="143"/>
    </row>
    <row r="519" customFormat="false" ht="12.75" hidden="false" customHeight="false" outlineLevel="0" collapsed="false">
      <c r="E519" s="142"/>
      <c r="F519" s="142"/>
      <c r="G519" s="142"/>
      <c r="H519" s="143"/>
      <c r="I519" s="143"/>
      <c r="J519" s="143"/>
      <c r="K519" s="143"/>
    </row>
    <row r="520" customFormat="false" ht="12.75" hidden="false" customHeight="false" outlineLevel="0" collapsed="false">
      <c r="E520" s="142"/>
      <c r="F520" s="142"/>
      <c r="G520" s="142"/>
      <c r="H520" s="143"/>
      <c r="I520" s="143"/>
      <c r="J520" s="143"/>
      <c r="K520" s="143"/>
    </row>
    <row r="521" customFormat="false" ht="12.75" hidden="false" customHeight="false" outlineLevel="0" collapsed="false">
      <c r="E521" s="142"/>
      <c r="F521" s="142"/>
      <c r="G521" s="142"/>
      <c r="H521" s="143"/>
      <c r="I521" s="143"/>
      <c r="J521" s="143"/>
      <c r="K521" s="143"/>
    </row>
    <row r="522" customFormat="false" ht="12.75" hidden="false" customHeight="false" outlineLevel="0" collapsed="false">
      <c r="E522" s="142"/>
      <c r="F522" s="142"/>
      <c r="G522" s="142"/>
      <c r="H522" s="143"/>
      <c r="I522" s="143"/>
      <c r="J522" s="143"/>
      <c r="K522" s="143"/>
    </row>
    <row r="523" customFormat="false" ht="12.75" hidden="false" customHeight="false" outlineLevel="0" collapsed="false">
      <c r="E523" s="142"/>
      <c r="F523" s="142"/>
      <c r="G523" s="142"/>
      <c r="H523" s="143"/>
      <c r="I523" s="143"/>
      <c r="J523" s="143"/>
      <c r="K523" s="143"/>
    </row>
    <row r="524" customFormat="false" ht="12.75" hidden="false" customHeight="false" outlineLevel="0" collapsed="false">
      <c r="E524" s="142"/>
      <c r="F524" s="142"/>
      <c r="G524" s="142"/>
      <c r="H524" s="143"/>
      <c r="I524" s="143"/>
      <c r="J524" s="143"/>
      <c r="K524" s="143"/>
    </row>
    <row r="525" customFormat="false" ht="12.75" hidden="false" customHeight="false" outlineLevel="0" collapsed="false">
      <c r="E525" s="142"/>
      <c r="F525" s="142"/>
      <c r="G525" s="142"/>
      <c r="H525" s="143"/>
      <c r="I525" s="143"/>
      <c r="J525" s="143"/>
      <c r="K525" s="143"/>
    </row>
    <row r="526" customFormat="false" ht="12.75" hidden="false" customHeight="false" outlineLevel="0" collapsed="false">
      <c r="E526" s="142"/>
      <c r="F526" s="142"/>
      <c r="G526" s="142"/>
      <c r="H526" s="143"/>
      <c r="I526" s="143"/>
      <c r="J526" s="143"/>
      <c r="K526" s="143"/>
    </row>
    <row r="527" customFormat="false" ht="12.75" hidden="false" customHeight="false" outlineLevel="0" collapsed="false">
      <c r="E527" s="142"/>
      <c r="F527" s="142"/>
      <c r="G527" s="142"/>
      <c r="H527" s="143"/>
      <c r="I527" s="143"/>
      <c r="J527" s="143"/>
      <c r="K527" s="143"/>
    </row>
    <row r="528" customFormat="false" ht="12.75" hidden="false" customHeight="false" outlineLevel="0" collapsed="false">
      <c r="E528" s="142"/>
      <c r="F528" s="142"/>
      <c r="G528" s="142"/>
      <c r="H528" s="143"/>
      <c r="I528" s="143"/>
      <c r="J528" s="143"/>
      <c r="K528" s="143"/>
    </row>
    <row r="529" customFormat="false" ht="12.75" hidden="false" customHeight="false" outlineLevel="0" collapsed="false">
      <c r="E529" s="142"/>
      <c r="F529" s="142"/>
      <c r="G529" s="142"/>
      <c r="H529" s="143"/>
      <c r="I529" s="143"/>
      <c r="J529" s="143"/>
      <c r="K529" s="143"/>
    </row>
    <row r="530" customFormat="false" ht="12.75" hidden="false" customHeight="false" outlineLevel="0" collapsed="false">
      <c r="E530" s="142"/>
      <c r="F530" s="142"/>
      <c r="G530" s="142"/>
      <c r="H530" s="143"/>
      <c r="I530" s="143"/>
      <c r="J530" s="143"/>
      <c r="K530" s="143"/>
    </row>
    <row r="531" customFormat="false" ht="12.75" hidden="false" customHeight="false" outlineLevel="0" collapsed="false">
      <c r="E531" s="142"/>
      <c r="F531" s="142"/>
      <c r="G531" s="142"/>
      <c r="H531" s="143"/>
      <c r="I531" s="143"/>
      <c r="J531" s="143"/>
      <c r="K531" s="143"/>
    </row>
    <row r="532" customFormat="false" ht="12.75" hidden="false" customHeight="false" outlineLevel="0" collapsed="false">
      <c r="E532" s="142"/>
      <c r="F532" s="142"/>
      <c r="G532" s="142"/>
      <c r="H532" s="143"/>
      <c r="I532" s="143"/>
      <c r="J532" s="143"/>
      <c r="K532" s="143"/>
    </row>
    <row r="533" customFormat="false" ht="12.75" hidden="false" customHeight="false" outlineLevel="0" collapsed="false">
      <c r="E533" s="142"/>
      <c r="F533" s="142"/>
      <c r="G533" s="142"/>
      <c r="H533" s="143"/>
      <c r="I533" s="143"/>
      <c r="J533" s="143"/>
      <c r="K533" s="143"/>
    </row>
    <row r="534" customFormat="false" ht="12.75" hidden="false" customHeight="false" outlineLevel="0" collapsed="false">
      <c r="E534" s="142"/>
      <c r="F534" s="142"/>
      <c r="G534" s="142"/>
      <c r="H534" s="143"/>
      <c r="I534" s="143"/>
      <c r="J534" s="143"/>
      <c r="K534" s="143"/>
    </row>
    <row r="535" customFormat="false" ht="12.75" hidden="false" customHeight="false" outlineLevel="0" collapsed="false">
      <c r="E535" s="142"/>
      <c r="F535" s="142"/>
      <c r="G535" s="142"/>
      <c r="H535" s="143"/>
      <c r="I535" s="143"/>
      <c r="J535" s="143"/>
      <c r="K535" s="143"/>
    </row>
    <row r="536" customFormat="false" ht="12.75" hidden="false" customHeight="false" outlineLevel="0" collapsed="false">
      <c r="E536" s="142"/>
      <c r="F536" s="142"/>
      <c r="G536" s="142"/>
      <c r="H536" s="143"/>
      <c r="I536" s="143"/>
      <c r="J536" s="143"/>
      <c r="K536" s="143"/>
    </row>
    <row r="537" customFormat="false" ht="12.75" hidden="false" customHeight="false" outlineLevel="0" collapsed="false">
      <c r="E537" s="142"/>
      <c r="F537" s="142"/>
      <c r="G537" s="142"/>
      <c r="H537" s="143"/>
      <c r="I537" s="143"/>
      <c r="J537" s="143"/>
      <c r="K537" s="143"/>
    </row>
    <row r="538" customFormat="false" ht="12.75" hidden="false" customHeight="false" outlineLevel="0" collapsed="false">
      <c r="E538" s="142"/>
      <c r="F538" s="142"/>
      <c r="G538" s="142"/>
      <c r="H538" s="143"/>
      <c r="I538" s="143"/>
      <c r="J538" s="143"/>
      <c r="K538" s="143"/>
    </row>
    <row r="539" customFormat="false" ht="12.75" hidden="false" customHeight="false" outlineLevel="0" collapsed="false">
      <c r="E539" s="142"/>
      <c r="F539" s="142"/>
      <c r="G539" s="142"/>
      <c r="H539" s="143"/>
      <c r="I539" s="143"/>
      <c r="J539" s="143"/>
      <c r="K539" s="143"/>
    </row>
    <row r="540" customFormat="false" ht="12.75" hidden="false" customHeight="false" outlineLevel="0" collapsed="false">
      <c r="E540" s="142"/>
      <c r="F540" s="142"/>
      <c r="G540" s="142"/>
      <c r="H540" s="143"/>
      <c r="I540" s="143"/>
      <c r="J540" s="143"/>
      <c r="K540" s="143"/>
    </row>
    <row r="541" customFormat="false" ht="12.75" hidden="false" customHeight="false" outlineLevel="0" collapsed="false">
      <c r="E541" s="142"/>
      <c r="F541" s="142"/>
      <c r="G541" s="142"/>
      <c r="H541" s="143"/>
      <c r="I541" s="143"/>
      <c r="J541" s="143"/>
      <c r="K541" s="143"/>
    </row>
    <row r="542" customFormat="false" ht="12.75" hidden="false" customHeight="false" outlineLevel="0" collapsed="false">
      <c r="E542" s="142"/>
      <c r="F542" s="142"/>
      <c r="G542" s="142"/>
      <c r="H542" s="143"/>
      <c r="I542" s="143"/>
      <c r="J542" s="143"/>
      <c r="K542" s="143"/>
    </row>
    <row r="543" customFormat="false" ht="12.75" hidden="false" customHeight="false" outlineLevel="0" collapsed="false">
      <c r="E543" s="142"/>
      <c r="F543" s="142"/>
      <c r="G543" s="142"/>
      <c r="H543" s="143"/>
      <c r="I543" s="143"/>
      <c r="J543" s="143"/>
      <c r="K543" s="143"/>
    </row>
    <row r="544" customFormat="false" ht="12.75" hidden="false" customHeight="false" outlineLevel="0" collapsed="false">
      <c r="E544" s="142"/>
      <c r="F544" s="142"/>
      <c r="G544" s="142"/>
      <c r="H544" s="143"/>
      <c r="I544" s="143"/>
      <c r="J544" s="143"/>
      <c r="K544" s="143"/>
    </row>
    <row r="545" customFormat="false" ht="12.75" hidden="false" customHeight="false" outlineLevel="0" collapsed="false">
      <c r="E545" s="142"/>
      <c r="F545" s="142"/>
      <c r="G545" s="142"/>
      <c r="H545" s="143"/>
      <c r="I545" s="143"/>
      <c r="J545" s="143"/>
      <c r="K545" s="143"/>
    </row>
    <row r="546" customFormat="false" ht="12.75" hidden="false" customHeight="false" outlineLevel="0" collapsed="false">
      <c r="E546" s="142"/>
      <c r="F546" s="142"/>
      <c r="G546" s="142"/>
      <c r="H546" s="143"/>
      <c r="I546" s="143"/>
      <c r="J546" s="143"/>
      <c r="K546" s="143"/>
    </row>
    <row r="547" customFormat="false" ht="12.75" hidden="false" customHeight="false" outlineLevel="0" collapsed="false">
      <c r="E547" s="142"/>
      <c r="F547" s="142"/>
      <c r="G547" s="142"/>
      <c r="H547" s="143"/>
      <c r="I547" s="143"/>
      <c r="J547" s="143"/>
      <c r="K547" s="143"/>
    </row>
    <row r="548" customFormat="false" ht="12.75" hidden="false" customHeight="false" outlineLevel="0" collapsed="false">
      <c r="E548" s="142"/>
      <c r="F548" s="142"/>
      <c r="G548" s="142"/>
      <c r="H548" s="143"/>
      <c r="I548" s="143"/>
      <c r="J548" s="143"/>
      <c r="K548" s="143"/>
    </row>
    <row r="549" customFormat="false" ht="12.75" hidden="false" customHeight="false" outlineLevel="0" collapsed="false">
      <c r="E549" s="142"/>
      <c r="F549" s="142"/>
      <c r="G549" s="142"/>
      <c r="H549" s="143"/>
      <c r="I549" s="143"/>
      <c r="J549" s="143"/>
      <c r="K549" s="143"/>
    </row>
    <row r="550" customFormat="false" ht="12.75" hidden="false" customHeight="false" outlineLevel="0" collapsed="false">
      <c r="E550" s="142"/>
      <c r="F550" s="142"/>
      <c r="G550" s="142"/>
      <c r="H550" s="143"/>
      <c r="I550" s="143"/>
      <c r="J550" s="143"/>
      <c r="K550" s="143"/>
    </row>
    <row r="551" customFormat="false" ht="12.75" hidden="false" customHeight="false" outlineLevel="0" collapsed="false">
      <c r="E551" s="142"/>
      <c r="F551" s="142"/>
      <c r="G551" s="142"/>
      <c r="H551" s="143"/>
      <c r="I551" s="143"/>
      <c r="J551" s="143"/>
      <c r="K551" s="143"/>
    </row>
    <row r="552" customFormat="false" ht="12.75" hidden="false" customHeight="false" outlineLevel="0" collapsed="false">
      <c r="E552" s="142"/>
      <c r="F552" s="142"/>
      <c r="G552" s="142"/>
      <c r="H552" s="143"/>
      <c r="I552" s="143"/>
      <c r="J552" s="143"/>
      <c r="K552" s="143"/>
    </row>
    <row r="553" customFormat="false" ht="12.75" hidden="false" customHeight="false" outlineLevel="0" collapsed="false">
      <c r="E553" s="142"/>
      <c r="F553" s="142"/>
      <c r="G553" s="142"/>
      <c r="H553" s="143"/>
      <c r="I553" s="143"/>
      <c r="J553" s="143"/>
      <c r="K553" s="143"/>
    </row>
    <row r="554" customFormat="false" ht="12.75" hidden="false" customHeight="false" outlineLevel="0" collapsed="false">
      <c r="E554" s="142"/>
      <c r="F554" s="142"/>
      <c r="G554" s="142"/>
      <c r="H554" s="143"/>
      <c r="I554" s="143"/>
      <c r="J554" s="143"/>
      <c r="K554" s="143"/>
    </row>
    <row r="555" customFormat="false" ht="12.75" hidden="false" customHeight="false" outlineLevel="0" collapsed="false">
      <c r="E555" s="142"/>
      <c r="F555" s="142"/>
      <c r="G555" s="142"/>
      <c r="H555" s="143"/>
      <c r="I555" s="143"/>
      <c r="J555" s="143"/>
      <c r="K555" s="143"/>
    </row>
    <row r="556" customFormat="false" ht="12.75" hidden="false" customHeight="false" outlineLevel="0" collapsed="false">
      <c r="E556" s="142"/>
      <c r="F556" s="142"/>
      <c r="G556" s="142"/>
      <c r="H556" s="143"/>
      <c r="I556" s="143"/>
      <c r="J556" s="143"/>
      <c r="K556" s="143"/>
    </row>
    <row r="557" customFormat="false" ht="12.75" hidden="false" customHeight="false" outlineLevel="0" collapsed="false">
      <c r="E557" s="142"/>
      <c r="F557" s="142"/>
      <c r="G557" s="142"/>
      <c r="H557" s="143"/>
      <c r="I557" s="143"/>
      <c r="J557" s="143"/>
      <c r="K557" s="143"/>
    </row>
    <row r="558" customFormat="false" ht="12.75" hidden="false" customHeight="false" outlineLevel="0" collapsed="false">
      <c r="E558" s="142"/>
      <c r="F558" s="142"/>
      <c r="G558" s="142"/>
      <c r="H558" s="143"/>
      <c r="I558" s="143"/>
      <c r="J558" s="143"/>
      <c r="K558" s="143"/>
    </row>
    <row r="559" customFormat="false" ht="12.75" hidden="false" customHeight="false" outlineLevel="0" collapsed="false">
      <c r="E559" s="142"/>
      <c r="F559" s="142"/>
      <c r="G559" s="142"/>
      <c r="H559" s="143"/>
      <c r="I559" s="143"/>
      <c r="J559" s="143"/>
      <c r="K559" s="143"/>
    </row>
    <row r="560" customFormat="false" ht="12.75" hidden="false" customHeight="false" outlineLevel="0" collapsed="false">
      <c r="E560" s="142"/>
      <c r="F560" s="142"/>
      <c r="G560" s="142"/>
      <c r="H560" s="143"/>
      <c r="I560" s="143"/>
      <c r="J560" s="143"/>
      <c r="K560" s="143"/>
    </row>
    <row r="561" customFormat="false" ht="12.75" hidden="false" customHeight="false" outlineLevel="0" collapsed="false">
      <c r="E561" s="142"/>
      <c r="F561" s="142"/>
      <c r="G561" s="142"/>
      <c r="H561" s="143"/>
      <c r="I561" s="143"/>
      <c r="J561" s="143"/>
      <c r="K561" s="143"/>
    </row>
    <row r="562" customFormat="false" ht="12.75" hidden="false" customHeight="false" outlineLevel="0" collapsed="false">
      <c r="E562" s="142"/>
      <c r="F562" s="142"/>
      <c r="G562" s="142"/>
      <c r="H562" s="143"/>
      <c r="I562" s="143"/>
      <c r="J562" s="143"/>
      <c r="K562" s="143"/>
    </row>
    <row r="563" customFormat="false" ht="12.75" hidden="false" customHeight="false" outlineLevel="0" collapsed="false">
      <c r="E563" s="142"/>
      <c r="F563" s="142"/>
      <c r="G563" s="142"/>
      <c r="H563" s="143"/>
      <c r="I563" s="143"/>
      <c r="J563" s="143"/>
      <c r="K563" s="143"/>
    </row>
    <row r="564" customFormat="false" ht="12.75" hidden="false" customHeight="false" outlineLevel="0" collapsed="false">
      <c r="E564" s="142"/>
      <c r="F564" s="142"/>
      <c r="G564" s="142"/>
      <c r="H564" s="143"/>
      <c r="I564" s="143"/>
      <c r="J564" s="143"/>
      <c r="K564" s="143"/>
    </row>
    <row r="565" customFormat="false" ht="12.75" hidden="false" customHeight="false" outlineLevel="0" collapsed="false">
      <c r="E565" s="142"/>
      <c r="F565" s="142"/>
      <c r="G565" s="142"/>
      <c r="H565" s="143"/>
      <c r="I565" s="143"/>
      <c r="J565" s="143"/>
      <c r="K565" s="143"/>
    </row>
    <row r="566" customFormat="false" ht="12.75" hidden="false" customHeight="false" outlineLevel="0" collapsed="false">
      <c r="E566" s="142"/>
      <c r="F566" s="142"/>
      <c r="G566" s="142"/>
      <c r="H566" s="143"/>
      <c r="I566" s="143"/>
      <c r="J566" s="143"/>
      <c r="K566" s="143"/>
    </row>
    <row r="567" customFormat="false" ht="12.75" hidden="false" customHeight="false" outlineLevel="0" collapsed="false">
      <c r="E567" s="142"/>
      <c r="F567" s="142"/>
      <c r="G567" s="142"/>
      <c r="H567" s="143"/>
      <c r="I567" s="143"/>
      <c r="J567" s="143"/>
      <c r="K567" s="143"/>
    </row>
    <row r="568" customFormat="false" ht="12.75" hidden="false" customHeight="false" outlineLevel="0" collapsed="false">
      <c r="E568" s="142"/>
      <c r="F568" s="142"/>
      <c r="G568" s="142"/>
      <c r="H568" s="143"/>
      <c r="I568" s="143"/>
      <c r="J568" s="143"/>
      <c r="K568" s="143"/>
    </row>
    <row r="569" customFormat="false" ht="12.75" hidden="false" customHeight="false" outlineLevel="0" collapsed="false">
      <c r="E569" s="142"/>
      <c r="F569" s="142"/>
      <c r="G569" s="142"/>
      <c r="H569" s="143"/>
      <c r="I569" s="143"/>
      <c r="J569" s="143"/>
      <c r="K569" s="143"/>
    </row>
    <row r="570" customFormat="false" ht="12.75" hidden="false" customHeight="false" outlineLevel="0" collapsed="false">
      <c r="E570" s="142"/>
      <c r="F570" s="142"/>
      <c r="G570" s="142"/>
      <c r="H570" s="143"/>
      <c r="I570" s="143"/>
      <c r="J570" s="143"/>
      <c r="K570" s="143"/>
    </row>
    <row r="571" customFormat="false" ht="12.75" hidden="false" customHeight="false" outlineLevel="0" collapsed="false">
      <c r="E571" s="142"/>
      <c r="F571" s="142"/>
      <c r="G571" s="142"/>
      <c r="H571" s="143"/>
      <c r="I571" s="143"/>
      <c r="J571" s="143"/>
      <c r="K571" s="143"/>
    </row>
    <row r="572" customFormat="false" ht="12.75" hidden="false" customHeight="false" outlineLevel="0" collapsed="false">
      <c r="E572" s="142"/>
      <c r="F572" s="142"/>
      <c r="G572" s="142"/>
      <c r="H572" s="143"/>
      <c r="I572" s="143"/>
      <c r="J572" s="143"/>
      <c r="K572" s="143"/>
    </row>
    <row r="573" customFormat="false" ht="12.75" hidden="false" customHeight="false" outlineLevel="0" collapsed="false">
      <c r="E573" s="142"/>
      <c r="F573" s="142"/>
      <c r="G573" s="142"/>
      <c r="H573" s="143"/>
      <c r="I573" s="143"/>
      <c r="J573" s="143"/>
      <c r="K573" s="143"/>
    </row>
    <row r="574" customFormat="false" ht="12.75" hidden="false" customHeight="false" outlineLevel="0" collapsed="false">
      <c r="E574" s="142"/>
      <c r="F574" s="142"/>
      <c r="G574" s="142"/>
      <c r="H574" s="143"/>
      <c r="I574" s="143"/>
      <c r="J574" s="143"/>
      <c r="K574" s="143"/>
    </row>
    <row r="575" customFormat="false" ht="12.75" hidden="false" customHeight="false" outlineLevel="0" collapsed="false">
      <c r="E575" s="142"/>
      <c r="F575" s="142"/>
      <c r="G575" s="142"/>
      <c r="H575" s="143"/>
      <c r="I575" s="143"/>
      <c r="J575" s="143"/>
      <c r="K575" s="143"/>
    </row>
    <row r="576" customFormat="false" ht="12.75" hidden="false" customHeight="false" outlineLevel="0" collapsed="false">
      <c r="E576" s="142"/>
      <c r="F576" s="142"/>
      <c r="G576" s="142"/>
      <c r="H576" s="143"/>
      <c r="I576" s="143"/>
      <c r="J576" s="143"/>
      <c r="K576" s="143"/>
    </row>
    <row r="577" customFormat="false" ht="12.75" hidden="false" customHeight="false" outlineLevel="0" collapsed="false">
      <c r="E577" s="142"/>
      <c r="F577" s="142"/>
      <c r="G577" s="142"/>
      <c r="H577" s="143"/>
      <c r="I577" s="143"/>
      <c r="J577" s="143"/>
      <c r="K577" s="143"/>
    </row>
    <row r="578" customFormat="false" ht="12.75" hidden="false" customHeight="false" outlineLevel="0" collapsed="false">
      <c r="E578" s="142"/>
      <c r="F578" s="142"/>
      <c r="G578" s="142"/>
      <c r="H578" s="143"/>
      <c r="I578" s="143"/>
      <c r="J578" s="143"/>
      <c r="K578" s="143"/>
    </row>
    <row r="579" customFormat="false" ht="12.75" hidden="false" customHeight="false" outlineLevel="0" collapsed="false">
      <c r="E579" s="142"/>
      <c r="F579" s="142"/>
      <c r="G579" s="142"/>
      <c r="H579" s="143"/>
      <c r="I579" s="143"/>
      <c r="J579" s="143"/>
      <c r="K579" s="143"/>
    </row>
    <row r="580" customFormat="false" ht="12.75" hidden="false" customHeight="false" outlineLevel="0" collapsed="false">
      <c r="E580" s="142"/>
      <c r="F580" s="142"/>
      <c r="G580" s="142"/>
      <c r="H580" s="143"/>
      <c r="I580" s="143"/>
      <c r="J580" s="143"/>
      <c r="K580" s="143"/>
    </row>
    <row r="581" customFormat="false" ht="12.75" hidden="false" customHeight="false" outlineLevel="0" collapsed="false">
      <c r="E581" s="142"/>
      <c r="F581" s="142"/>
      <c r="G581" s="142"/>
      <c r="H581" s="143"/>
      <c r="I581" s="143"/>
      <c r="J581" s="143"/>
      <c r="K581" s="143"/>
    </row>
    <row r="582" customFormat="false" ht="12.75" hidden="false" customHeight="false" outlineLevel="0" collapsed="false">
      <c r="E582" s="142"/>
      <c r="F582" s="142"/>
      <c r="G582" s="142"/>
      <c r="H582" s="143"/>
      <c r="I582" s="143"/>
      <c r="J582" s="143"/>
      <c r="K582" s="143"/>
    </row>
    <row r="583" customFormat="false" ht="12.75" hidden="false" customHeight="false" outlineLevel="0" collapsed="false">
      <c r="E583" s="142"/>
      <c r="F583" s="142"/>
      <c r="G583" s="142"/>
      <c r="H583" s="143"/>
      <c r="I583" s="143"/>
      <c r="J583" s="143"/>
      <c r="K583" s="143"/>
    </row>
    <row r="584" customFormat="false" ht="12.75" hidden="false" customHeight="false" outlineLevel="0" collapsed="false">
      <c r="E584" s="142"/>
      <c r="F584" s="142"/>
      <c r="G584" s="142"/>
      <c r="H584" s="143"/>
      <c r="I584" s="143"/>
      <c r="J584" s="143"/>
      <c r="K584" s="143"/>
    </row>
    <row r="585" customFormat="false" ht="12.75" hidden="false" customHeight="false" outlineLevel="0" collapsed="false">
      <c r="E585" s="142"/>
      <c r="F585" s="142"/>
      <c r="G585" s="142"/>
      <c r="H585" s="143"/>
      <c r="I585" s="143"/>
      <c r="J585" s="143"/>
      <c r="K585" s="143"/>
    </row>
    <row r="586" customFormat="false" ht="12.75" hidden="false" customHeight="false" outlineLevel="0" collapsed="false">
      <c r="E586" s="142"/>
      <c r="F586" s="142"/>
      <c r="G586" s="142"/>
      <c r="H586" s="143"/>
      <c r="I586" s="143"/>
      <c r="J586" s="143"/>
      <c r="K586" s="143"/>
    </row>
    <row r="587" customFormat="false" ht="12.75" hidden="false" customHeight="false" outlineLevel="0" collapsed="false">
      <c r="E587" s="142"/>
      <c r="F587" s="142"/>
      <c r="G587" s="142"/>
      <c r="H587" s="143"/>
      <c r="I587" s="143"/>
      <c r="J587" s="143"/>
      <c r="K587" s="143"/>
    </row>
    <row r="588" customFormat="false" ht="12.75" hidden="false" customHeight="false" outlineLevel="0" collapsed="false">
      <c r="E588" s="142"/>
      <c r="F588" s="142"/>
      <c r="G588" s="142"/>
      <c r="H588" s="143"/>
      <c r="I588" s="143"/>
      <c r="J588" s="143"/>
      <c r="K588" s="143"/>
    </row>
    <row r="589" customFormat="false" ht="12.75" hidden="false" customHeight="false" outlineLevel="0" collapsed="false">
      <c r="E589" s="142"/>
      <c r="F589" s="142"/>
      <c r="G589" s="142"/>
      <c r="H589" s="143"/>
      <c r="I589" s="143"/>
      <c r="J589" s="143"/>
      <c r="K589" s="143"/>
    </row>
    <row r="590" customFormat="false" ht="12.75" hidden="false" customHeight="false" outlineLevel="0" collapsed="false">
      <c r="E590" s="142"/>
      <c r="F590" s="142"/>
      <c r="G590" s="142"/>
      <c r="H590" s="143"/>
      <c r="I590" s="143"/>
      <c r="J590" s="143"/>
      <c r="K590" s="143"/>
    </row>
    <row r="591" customFormat="false" ht="12.75" hidden="false" customHeight="false" outlineLevel="0" collapsed="false">
      <c r="E591" s="142"/>
      <c r="F591" s="142"/>
      <c r="G591" s="142"/>
      <c r="H591" s="143"/>
      <c r="I591" s="143"/>
      <c r="J591" s="143"/>
      <c r="K591" s="143"/>
    </row>
    <row r="592" customFormat="false" ht="12.75" hidden="false" customHeight="false" outlineLevel="0" collapsed="false">
      <c r="E592" s="142"/>
      <c r="F592" s="142"/>
      <c r="G592" s="142"/>
      <c r="H592" s="143"/>
      <c r="I592" s="143"/>
      <c r="J592" s="143"/>
      <c r="K592" s="143"/>
    </row>
    <row r="593" customFormat="false" ht="12.75" hidden="false" customHeight="false" outlineLevel="0" collapsed="false">
      <c r="E593" s="142"/>
      <c r="F593" s="142"/>
      <c r="G593" s="142"/>
      <c r="H593" s="143"/>
      <c r="I593" s="143"/>
      <c r="J593" s="143"/>
      <c r="K593" s="143"/>
    </row>
    <row r="594" customFormat="false" ht="12.75" hidden="false" customHeight="false" outlineLevel="0" collapsed="false">
      <c r="E594" s="142"/>
      <c r="F594" s="142"/>
      <c r="G594" s="142"/>
      <c r="H594" s="143"/>
      <c r="I594" s="143"/>
      <c r="J594" s="143"/>
      <c r="K594" s="143"/>
    </row>
    <row r="595" customFormat="false" ht="12.75" hidden="false" customHeight="false" outlineLevel="0" collapsed="false">
      <c r="E595" s="142"/>
      <c r="F595" s="142"/>
      <c r="G595" s="142"/>
      <c r="H595" s="143"/>
      <c r="I595" s="143"/>
      <c r="J595" s="143"/>
      <c r="K595" s="143"/>
    </row>
    <row r="596" customFormat="false" ht="12.75" hidden="false" customHeight="false" outlineLevel="0" collapsed="false">
      <c r="E596" s="142"/>
      <c r="F596" s="142"/>
      <c r="G596" s="142"/>
      <c r="H596" s="143"/>
      <c r="I596" s="143"/>
      <c r="J596" s="143"/>
      <c r="K596" s="143"/>
    </row>
    <row r="597" customFormat="false" ht="12.75" hidden="false" customHeight="false" outlineLevel="0" collapsed="false">
      <c r="E597" s="142"/>
      <c r="F597" s="142"/>
      <c r="G597" s="142"/>
      <c r="H597" s="143"/>
      <c r="I597" s="143"/>
      <c r="J597" s="143"/>
      <c r="K597" s="143"/>
    </row>
    <row r="598" customFormat="false" ht="12.75" hidden="false" customHeight="false" outlineLevel="0" collapsed="false">
      <c r="E598" s="142"/>
      <c r="F598" s="142"/>
      <c r="G598" s="142"/>
      <c r="H598" s="143"/>
      <c r="I598" s="143"/>
      <c r="J598" s="143"/>
      <c r="K598" s="143"/>
    </row>
    <row r="599" customFormat="false" ht="12.75" hidden="false" customHeight="false" outlineLevel="0" collapsed="false">
      <c r="E599" s="142"/>
      <c r="F599" s="142"/>
      <c r="G599" s="142"/>
      <c r="H599" s="143"/>
      <c r="I599" s="143"/>
      <c r="J599" s="143"/>
      <c r="K599" s="143"/>
    </row>
    <row r="600" customFormat="false" ht="12.75" hidden="false" customHeight="false" outlineLevel="0" collapsed="false">
      <c r="E600" s="142"/>
      <c r="F600" s="142"/>
      <c r="G600" s="142"/>
      <c r="H600" s="143"/>
      <c r="I600" s="143"/>
      <c r="J600" s="143"/>
      <c r="K600" s="143"/>
    </row>
    <row r="601" customFormat="false" ht="12.75" hidden="false" customHeight="false" outlineLevel="0" collapsed="false">
      <c r="E601" s="142"/>
      <c r="F601" s="142"/>
      <c r="G601" s="142"/>
      <c r="H601" s="143"/>
      <c r="I601" s="143"/>
      <c r="J601" s="143"/>
      <c r="K601" s="143"/>
    </row>
    <row r="602" customFormat="false" ht="12.75" hidden="false" customHeight="false" outlineLevel="0" collapsed="false">
      <c r="E602" s="142"/>
      <c r="F602" s="142"/>
      <c r="G602" s="142"/>
      <c r="H602" s="143"/>
      <c r="I602" s="143"/>
      <c r="J602" s="143"/>
      <c r="K602" s="143"/>
    </row>
    <row r="603" customFormat="false" ht="12.75" hidden="false" customHeight="false" outlineLevel="0" collapsed="false">
      <c r="E603" s="142"/>
      <c r="F603" s="142"/>
      <c r="G603" s="142"/>
      <c r="H603" s="143"/>
      <c r="I603" s="143"/>
      <c r="J603" s="143"/>
      <c r="K603" s="143"/>
    </row>
    <row r="604" customFormat="false" ht="12.75" hidden="false" customHeight="false" outlineLevel="0" collapsed="false">
      <c r="E604" s="142"/>
      <c r="F604" s="142"/>
      <c r="G604" s="142"/>
      <c r="H604" s="143"/>
      <c r="I604" s="143"/>
      <c r="J604" s="143"/>
      <c r="K604" s="143"/>
    </row>
    <row r="605" customFormat="false" ht="12.75" hidden="false" customHeight="false" outlineLevel="0" collapsed="false">
      <c r="E605" s="142"/>
      <c r="F605" s="142"/>
      <c r="G605" s="142"/>
      <c r="H605" s="143"/>
      <c r="I605" s="143"/>
      <c r="J605" s="143"/>
      <c r="K605" s="143"/>
    </row>
    <row r="606" customFormat="false" ht="12.75" hidden="false" customHeight="false" outlineLevel="0" collapsed="false">
      <c r="E606" s="142"/>
      <c r="F606" s="142"/>
      <c r="G606" s="142"/>
      <c r="H606" s="143"/>
      <c r="I606" s="143"/>
      <c r="J606" s="143"/>
      <c r="K606" s="143"/>
    </row>
    <row r="607" customFormat="false" ht="12.75" hidden="false" customHeight="false" outlineLevel="0" collapsed="false">
      <c r="E607" s="142"/>
      <c r="F607" s="142"/>
      <c r="G607" s="142"/>
      <c r="H607" s="143"/>
      <c r="I607" s="143"/>
      <c r="J607" s="143"/>
      <c r="K607" s="143"/>
    </row>
    <row r="608" customFormat="false" ht="12.75" hidden="false" customHeight="false" outlineLevel="0" collapsed="false">
      <c r="E608" s="142"/>
      <c r="F608" s="142"/>
      <c r="G608" s="142"/>
      <c r="H608" s="143"/>
      <c r="I608" s="143"/>
      <c r="J608" s="143"/>
      <c r="K608" s="143"/>
    </row>
    <row r="609" customFormat="false" ht="12.75" hidden="false" customHeight="false" outlineLevel="0" collapsed="false">
      <c r="E609" s="142"/>
      <c r="F609" s="142"/>
      <c r="G609" s="142"/>
      <c r="H609" s="143"/>
      <c r="I609" s="143"/>
      <c r="J609" s="143"/>
      <c r="K609" s="143"/>
    </row>
    <row r="610" customFormat="false" ht="12.75" hidden="false" customHeight="false" outlineLevel="0" collapsed="false">
      <c r="E610" s="142"/>
      <c r="F610" s="142"/>
      <c r="G610" s="142"/>
      <c r="H610" s="143"/>
      <c r="I610" s="143"/>
      <c r="J610" s="143"/>
      <c r="K610" s="143"/>
    </row>
    <row r="611" customFormat="false" ht="12.75" hidden="false" customHeight="false" outlineLevel="0" collapsed="false">
      <c r="E611" s="142"/>
      <c r="F611" s="142"/>
      <c r="G611" s="142"/>
      <c r="H611" s="143"/>
      <c r="I611" s="143"/>
      <c r="J611" s="143"/>
      <c r="K611" s="143"/>
    </row>
    <row r="612" customFormat="false" ht="12.75" hidden="false" customHeight="false" outlineLevel="0" collapsed="false">
      <c r="E612" s="142"/>
      <c r="F612" s="142"/>
      <c r="G612" s="142"/>
      <c r="H612" s="143"/>
      <c r="I612" s="143"/>
      <c r="J612" s="143"/>
      <c r="K612" s="143"/>
    </row>
    <row r="613" customFormat="false" ht="12.75" hidden="false" customHeight="false" outlineLevel="0" collapsed="false">
      <c r="E613" s="142"/>
      <c r="F613" s="142"/>
      <c r="G613" s="142"/>
      <c r="H613" s="143"/>
      <c r="I613" s="143"/>
      <c r="J613" s="143"/>
      <c r="K613" s="143"/>
    </row>
    <row r="614" customFormat="false" ht="12.75" hidden="false" customHeight="false" outlineLevel="0" collapsed="false">
      <c r="E614" s="142"/>
      <c r="F614" s="142"/>
      <c r="G614" s="142"/>
      <c r="H614" s="143"/>
      <c r="I614" s="143"/>
      <c r="J614" s="143"/>
      <c r="K614" s="143"/>
    </row>
    <row r="615" customFormat="false" ht="12.75" hidden="false" customHeight="false" outlineLevel="0" collapsed="false">
      <c r="E615" s="142"/>
      <c r="F615" s="142"/>
      <c r="G615" s="142"/>
      <c r="H615" s="143"/>
      <c r="I615" s="143"/>
      <c r="J615" s="143"/>
      <c r="K615" s="143"/>
    </row>
    <row r="616" customFormat="false" ht="12.75" hidden="false" customHeight="false" outlineLevel="0" collapsed="false">
      <c r="E616" s="142"/>
      <c r="F616" s="142"/>
      <c r="G616" s="142"/>
      <c r="H616" s="143"/>
      <c r="I616" s="143"/>
      <c r="J616" s="143"/>
      <c r="K616" s="143"/>
    </row>
    <row r="617" customFormat="false" ht="12.75" hidden="false" customHeight="false" outlineLevel="0" collapsed="false">
      <c r="E617" s="142"/>
      <c r="F617" s="142"/>
      <c r="G617" s="142"/>
      <c r="H617" s="143"/>
      <c r="I617" s="143"/>
      <c r="J617" s="143"/>
      <c r="K617" s="143"/>
    </row>
    <row r="618" customFormat="false" ht="12.75" hidden="false" customHeight="false" outlineLevel="0" collapsed="false">
      <c r="E618" s="142"/>
      <c r="F618" s="142"/>
      <c r="G618" s="142"/>
      <c r="H618" s="143"/>
      <c r="I618" s="143"/>
      <c r="J618" s="143"/>
      <c r="K618" s="143"/>
    </row>
    <row r="619" customFormat="false" ht="12.75" hidden="false" customHeight="false" outlineLevel="0" collapsed="false">
      <c r="E619" s="142"/>
      <c r="F619" s="142"/>
      <c r="G619" s="142"/>
      <c r="H619" s="143"/>
      <c r="I619" s="143"/>
      <c r="J619" s="143"/>
      <c r="K619" s="143"/>
    </row>
    <row r="620" customFormat="false" ht="12.75" hidden="false" customHeight="false" outlineLevel="0" collapsed="false">
      <c r="E620" s="142"/>
      <c r="F620" s="142"/>
      <c r="G620" s="142"/>
      <c r="H620" s="143"/>
      <c r="I620" s="143"/>
      <c r="J620" s="143"/>
      <c r="K620" s="143"/>
    </row>
    <row r="621" customFormat="false" ht="12.75" hidden="false" customHeight="false" outlineLevel="0" collapsed="false">
      <c r="E621" s="142"/>
      <c r="F621" s="142"/>
      <c r="G621" s="142"/>
      <c r="H621" s="143"/>
      <c r="I621" s="143"/>
      <c r="J621" s="143"/>
      <c r="K621" s="143"/>
    </row>
    <row r="622" customFormat="false" ht="12.75" hidden="false" customHeight="false" outlineLevel="0" collapsed="false">
      <c r="E622" s="142"/>
      <c r="F622" s="142"/>
      <c r="G622" s="142"/>
      <c r="H622" s="143"/>
      <c r="I622" s="143"/>
      <c r="J622" s="143"/>
      <c r="K622" s="143"/>
    </row>
    <row r="623" customFormat="false" ht="12.75" hidden="false" customHeight="false" outlineLevel="0" collapsed="false">
      <c r="E623" s="142"/>
      <c r="F623" s="142"/>
      <c r="G623" s="142"/>
      <c r="H623" s="143"/>
      <c r="I623" s="143"/>
      <c r="J623" s="143"/>
      <c r="K623" s="143"/>
    </row>
    <row r="624" customFormat="false" ht="12.75" hidden="false" customHeight="false" outlineLevel="0" collapsed="false">
      <c r="E624" s="142"/>
      <c r="F624" s="142"/>
      <c r="G624" s="142"/>
      <c r="H624" s="143"/>
      <c r="I624" s="143"/>
      <c r="J624" s="143"/>
      <c r="K624" s="143"/>
    </row>
    <row r="625" customFormat="false" ht="12.75" hidden="false" customHeight="false" outlineLevel="0" collapsed="false">
      <c r="E625" s="142"/>
      <c r="F625" s="142"/>
      <c r="G625" s="142"/>
      <c r="H625" s="143"/>
      <c r="I625" s="143"/>
      <c r="J625" s="143"/>
      <c r="K625" s="143"/>
    </row>
    <row r="626" customFormat="false" ht="12.75" hidden="false" customHeight="false" outlineLevel="0" collapsed="false">
      <c r="E626" s="142"/>
      <c r="F626" s="142"/>
      <c r="G626" s="142"/>
      <c r="H626" s="143"/>
      <c r="I626" s="143"/>
      <c r="J626" s="143"/>
      <c r="K626" s="143"/>
    </row>
    <row r="627" customFormat="false" ht="12.75" hidden="false" customHeight="false" outlineLevel="0" collapsed="false">
      <c r="E627" s="142"/>
      <c r="F627" s="142"/>
      <c r="G627" s="142"/>
      <c r="H627" s="143"/>
      <c r="I627" s="143"/>
      <c r="J627" s="143"/>
      <c r="K627" s="143"/>
    </row>
    <row r="628" customFormat="false" ht="12.75" hidden="false" customHeight="false" outlineLevel="0" collapsed="false">
      <c r="E628" s="142"/>
      <c r="F628" s="142"/>
      <c r="G628" s="142"/>
      <c r="H628" s="143"/>
      <c r="I628" s="143"/>
      <c r="J628" s="143"/>
      <c r="K628" s="143"/>
    </row>
    <row r="629" customFormat="false" ht="12.75" hidden="false" customHeight="false" outlineLevel="0" collapsed="false">
      <c r="E629" s="142"/>
      <c r="F629" s="142"/>
      <c r="G629" s="142"/>
      <c r="H629" s="143"/>
      <c r="I629" s="143"/>
      <c r="J629" s="143"/>
      <c r="K629" s="143"/>
    </row>
    <row r="630" customFormat="false" ht="12.75" hidden="false" customHeight="false" outlineLevel="0" collapsed="false">
      <c r="E630" s="142"/>
      <c r="F630" s="142"/>
      <c r="G630" s="142"/>
      <c r="H630" s="143"/>
      <c r="I630" s="143"/>
      <c r="J630" s="143"/>
      <c r="K630" s="143"/>
    </row>
    <row r="631" customFormat="false" ht="12.75" hidden="false" customHeight="false" outlineLevel="0" collapsed="false">
      <c r="E631" s="142"/>
      <c r="F631" s="142"/>
      <c r="G631" s="142"/>
      <c r="H631" s="143"/>
      <c r="I631" s="143"/>
      <c r="J631" s="143"/>
      <c r="K631" s="143"/>
    </row>
    <row r="632" customFormat="false" ht="12.75" hidden="false" customHeight="false" outlineLevel="0" collapsed="false">
      <c r="E632" s="142"/>
      <c r="F632" s="142"/>
      <c r="G632" s="142"/>
      <c r="H632" s="143"/>
      <c r="I632" s="143"/>
      <c r="J632" s="143"/>
      <c r="K632" s="143"/>
    </row>
    <row r="633" customFormat="false" ht="12.75" hidden="false" customHeight="false" outlineLevel="0" collapsed="false">
      <c r="E633" s="142"/>
      <c r="F633" s="142"/>
      <c r="G633" s="142"/>
      <c r="H633" s="143"/>
      <c r="I633" s="143"/>
      <c r="J633" s="143"/>
      <c r="K633" s="143"/>
    </row>
    <row r="634" customFormat="false" ht="12.75" hidden="false" customHeight="false" outlineLevel="0" collapsed="false">
      <c r="E634" s="142"/>
      <c r="F634" s="142"/>
      <c r="G634" s="142"/>
      <c r="H634" s="143"/>
      <c r="I634" s="143"/>
      <c r="J634" s="143"/>
      <c r="K634" s="143"/>
    </row>
    <row r="635" customFormat="false" ht="12.75" hidden="false" customHeight="false" outlineLevel="0" collapsed="false">
      <c r="E635" s="142"/>
      <c r="F635" s="142"/>
      <c r="G635" s="142"/>
      <c r="H635" s="143"/>
      <c r="I635" s="143"/>
      <c r="J635" s="143"/>
      <c r="K635" s="143"/>
    </row>
    <row r="636" customFormat="false" ht="12.75" hidden="false" customHeight="false" outlineLevel="0" collapsed="false">
      <c r="E636" s="142"/>
      <c r="F636" s="142"/>
      <c r="G636" s="142"/>
      <c r="H636" s="143"/>
      <c r="I636" s="143"/>
      <c r="J636" s="143"/>
      <c r="K636" s="143"/>
    </row>
    <row r="637" customFormat="false" ht="12.75" hidden="false" customHeight="false" outlineLevel="0" collapsed="false">
      <c r="E637" s="142"/>
      <c r="F637" s="142"/>
      <c r="G637" s="142"/>
      <c r="H637" s="143"/>
      <c r="I637" s="143"/>
      <c r="J637" s="143"/>
      <c r="K637" s="143"/>
    </row>
    <row r="638" customFormat="false" ht="12.75" hidden="false" customHeight="false" outlineLevel="0" collapsed="false">
      <c r="E638" s="142"/>
      <c r="F638" s="142"/>
      <c r="G638" s="142"/>
      <c r="H638" s="143"/>
      <c r="I638" s="143"/>
      <c r="J638" s="143"/>
      <c r="K638" s="143"/>
    </row>
    <row r="639" customFormat="false" ht="12.75" hidden="false" customHeight="false" outlineLevel="0" collapsed="false">
      <c r="E639" s="142"/>
      <c r="F639" s="142"/>
      <c r="G639" s="142"/>
      <c r="H639" s="143"/>
      <c r="I639" s="143"/>
      <c r="J639" s="143"/>
      <c r="K639" s="143"/>
    </row>
    <row r="640" customFormat="false" ht="12.75" hidden="false" customHeight="false" outlineLevel="0" collapsed="false">
      <c r="E640" s="142"/>
      <c r="F640" s="142"/>
      <c r="G640" s="142"/>
      <c r="H640" s="143"/>
      <c r="I640" s="143"/>
      <c r="J640" s="143"/>
      <c r="K640" s="143"/>
    </row>
    <row r="641" customFormat="false" ht="12.75" hidden="false" customHeight="false" outlineLevel="0" collapsed="false">
      <c r="E641" s="142"/>
      <c r="F641" s="142"/>
      <c r="G641" s="142"/>
      <c r="H641" s="143"/>
      <c r="I641" s="143"/>
      <c r="J641" s="143"/>
      <c r="K641" s="143"/>
    </row>
    <row r="642" customFormat="false" ht="12.75" hidden="false" customHeight="false" outlineLevel="0" collapsed="false">
      <c r="E642" s="142"/>
      <c r="F642" s="142"/>
      <c r="G642" s="142"/>
      <c r="H642" s="143"/>
      <c r="I642" s="143"/>
      <c r="J642" s="143"/>
      <c r="K642" s="143"/>
    </row>
    <row r="643" customFormat="false" ht="12.75" hidden="false" customHeight="false" outlineLevel="0" collapsed="false">
      <c r="E643" s="142"/>
      <c r="F643" s="142"/>
      <c r="G643" s="142"/>
      <c r="H643" s="143"/>
      <c r="I643" s="143"/>
      <c r="J643" s="143"/>
      <c r="K643" s="143"/>
    </row>
    <row r="644" customFormat="false" ht="12.75" hidden="false" customHeight="false" outlineLevel="0" collapsed="false">
      <c r="E644" s="142"/>
      <c r="F644" s="142"/>
      <c r="G644" s="142"/>
      <c r="H644" s="143"/>
      <c r="I644" s="143"/>
      <c r="J644" s="143"/>
      <c r="K644" s="143"/>
    </row>
    <row r="645" customFormat="false" ht="12.75" hidden="false" customHeight="false" outlineLevel="0" collapsed="false">
      <c r="E645" s="142"/>
      <c r="F645" s="142"/>
      <c r="G645" s="142"/>
      <c r="H645" s="143"/>
      <c r="I645" s="143"/>
      <c r="J645" s="143"/>
      <c r="K645" s="143"/>
    </row>
    <row r="646" customFormat="false" ht="12.75" hidden="false" customHeight="false" outlineLevel="0" collapsed="false">
      <c r="E646" s="142"/>
      <c r="F646" s="142"/>
      <c r="G646" s="142"/>
      <c r="H646" s="143"/>
      <c r="I646" s="143"/>
      <c r="J646" s="143"/>
      <c r="K646" s="143"/>
    </row>
    <row r="647" customFormat="false" ht="12.75" hidden="false" customHeight="false" outlineLevel="0" collapsed="false">
      <c r="E647" s="142"/>
      <c r="F647" s="142"/>
      <c r="G647" s="142"/>
      <c r="H647" s="143"/>
      <c r="I647" s="143"/>
      <c r="J647" s="143"/>
      <c r="K647" s="143"/>
    </row>
    <row r="648" customFormat="false" ht="12.75" hidden="false" customHeight="false" outlineLevel="0" collapsed="false">
      <c r="E648" s="142"/>
      <c r="F648" s="142"/>
      <c r="G648" s="142"/>
      <c r="H648" s="143"/>
      <c r="I648" s="143"/>
      <c r="J648" s="143"/>
      <c r="K648" s="143"/>
    </row>
    <row r="649" customFormat="false" ht="12.75" hidden="false" customHeight="false" outlineLevel="0" collapsed="false">
      <c r="E649" s="142"/>
      <c r="F649" s="142"/>
      <c r="G649" s="142"/>
      <c r="H649" s="143"/>
      <c r="I649" s="143"/>
      <c r="J649" s="143"/>
      <c r="K649" s="143"/>
    </row>
    <row r="650" customFormat="false" ht="12.75" hidden="false" customHeight="false" outlineLevel="0" collapsed="false">
      <c r="E650" s="142"/>
      <c r="F650" s="142"/>
      <c r="G650" s="142"/>
      <c r="H650" s="143"/>
      <c r="I650" s="143"/>
      <c r="J650" s="143"/>
      <c r="K650" s="143"/>
    </row>
    <row r="651" customFormat="false" ht="12.75" hidden="false" customHeight="false" outlineLevel="0" collapsed="false">
      <c r="E651" s="142"/>
      <c r="F651" s="142"/>
      <c r="G651" s="142"/>
      <c r="H651" s="143"/>
      <c r="I651" s="143"/>
      <c r="J651" s="143"/>
      <c r="K651" s="143"/>
    </row>
    <row r="652" customFormat="false" ht="12.75" hidden="false" customHeight="false" outlineLevel="0" collapsed="false">
      <c r="E652" s="142"/>
      <c r="F652" s="142"/>
      <c r="G652" s="142"/>
      <c r="H652" s="143"/>
      <c r="I652" s="143"/>
      <c r="J652" s="143"/>
      <c r="K652" s="143"/>
    </row>
    <row r="653" customFormat="false" ht="12.75" hidden="false" customHeight="false" outlineLevel="0" collapsed="false">
      <c r="E653" s="142"/>
      <c r="F653" s="142"/>
      <c r="G653" s="142"/>
      <c r="H653" s="143"/>
      <c r="I653" s="143"/>
      <c r="J653" s="143"/>
      <c r="K653" s="143"/>
    </row>
    <row r="654" customFormat="false" ht="12.75" hidden="false" customHeight="false" outlineLevel="0" collapsed="false">
      <c r="E654" s="142"/>
      <c r="F654" s="142"/>
      <c r="G654" s="142"/>
      <c r="H654" s="143"/>
      <c r="I654" s="143"/>
      <c r="J654" s="143"/>
      <c r="K654" s="143"/>
    </row>
    <row r="655" customFormat="false" ht="12.75" hidden="false" customHeight="false" outlineLevel="0" collapsed="false">
      <c r="E655" s="142"/>
      <c r="F655" s="142"/>
      <c r="G655" s="142"/>
      <c r="H655" s="143"/>
      <c r="I655" s="143"/>
      <c r="J655" s="143"/>
      <c r="K655" s="143"/>
    </row>
    <row r="656" customFormat="false" ht="12.75" hidden="false" customHeight="false" outlineLevel="0" collapsed="false">
      <c r="E656" s="142"/>
      <c r="F656" s="142"/>
      <c r="G656" s="142"/>
      <c r="H656" s="143"/>
      <c r="I656" s="143"/>
      <c r="J656" s="143"/>
      <c r="K656" s="143"/>
    </row>
    <row r="657" customFormat="false" ht="12.75" hidden="false" customHeight="false" outlineLevel="0" collapsed="false">
      <c r="E657" s="142"/>
      <c r="F657" s="142"/>
      <c r="G657" s="142"/>
      <c r="H657" s="143"/>
      <c r="I657" s="143"/>
      <c r="J657" s="143"/>
      <c r="K657" s="143"/>
    </row>
    <row r="658" customFormat="false" ht="12.75" hidden="false" customHeight="false" outlineLevel="0" collapsed="false">
      <c r="E658" s="142"/>
      <c r="F658" s="142"/>
      <c r="G658" s="142"/>
      <c r="H658" s="143"/>
      <c r="I658" s="143"/>
      <c r="J658" s="143"/>
      <c r="K658" s="143"/>
    </row>
    <row r="659" customFormat="false" ht="12.75" hidden="false" customHeight="false" outlineLevel="0" collapsed="false">
      <c r="E659" s="142"/>
      <c r="F659" s="142"/>
      <c r="G659" s="142"/>
      <c r="H659" s="143"/>
      <c r="I659" s="143"/>
      <c r="J659" s="143"/>
      <c r="K659" s="143"/>
    </row>
    <row r="660" customFormat="false" ht="12.75" hidden="false" customHeight="false" outlineLevel="0" collapsed="false">
      <c r="E660" s="142"/>
      <c r="F660" s="142"/>
      <c r="G660" s="142"/>
      <c r="H660" s="143"/>
      <c r="I660" s="143"/>
      <c r="J660" s="143"/>
      <c r="K660" s="143"/>
    </row>
    <row r="661" customFormat="false" ht="12.75" hidden="false" customHeight="false" outlineLevel="0" collapsed="false">
      <c r="E661" s="142"/>
      <c r="F661" s="142"/>
      <c r="G661" s="142"/>
      <c r="H661" s="143"/>
      <c r="I661" s="143"/>
      <c r="J661" s="143"/>
      <c r="K661" s="143"/>
    </row>
    <row r="662" customFormat="false" ht="12.75" hidden="false" customHeight="false" outlineLevel="0" collapsed="false">
      <c r="E662" s="142"/>
      <c r="F662" s="142"/>
      <c r="G662" s="142"/>
      <c r="H662" s="143"/>
      <c r="I662" s="143"/>
      <c r="J662" s="143"/>
      <c r="K662" s="143"/>
    </row>
    <row r="663" customFormat="false" ht="12.75" hidden="false" customHeight="false" outlineLevel="0" collapsed="false">
      <c r="E663" s="142"/>
      <c r="F663" s="142"/>
      <c r="G663" s="142"/>
      <c r="H663" s="143"/>
      <c r="I663" s="143"/>
      <c r="J663" s="143"/>
      <c r="K663" s="143"/>
    </row>
    <row r="664" customFormat="false" ht="12.75" hidden="false" customHeight="false" outlineLevel="0" collapsed="false">
      <c r="E664" s="142"/>
      <c r="F664" s="142"/>
      <c r="G664" s="142"/>
      <c r="H664" s="143"/>
      <c r="I664" s="143"/>
      <c r="J664" s="143"/>
      <c r="K664" s="143"/>
    </row>
    <row r="665" customFormat="false" ht="12.75" hidden="false" customHeight="false" outlineLevel="0" collapsed="false">
      <c r="E665" s="142"/>
      <c r="F665" s="142"/>
      <c r="G665" s="142"/>
      <c r="H665" s="143"/>
      <c r="I665" s="143"/>
      <c r="J665" s="143"/>
      <c r="K665" s="143"/>
    </row>
    <row r="666" customFormat="false" ht="12.75" hidden="false" customHeight="false" outlineLevel="0" collapsed="false">
      <c r="E666" s="142"/>
      <c r="F666" s="142"/>
      <c r="G666" s="142"/>
      <c r="H666" s="143"/>
      <c r="I666" s="143"/>
      <c r="J666" s="143"/>
      <c r="K666" s="143"/>
    </row>
    <row r="667" customFormat="false" ht="12.75" hidden="false" customHeight="false" outlineLevel="0" collapsed="false">
      <c r="E667" s="142"/>
      <c r="F667" s="142"/>
      <c r="G667" s="142"/>
      <c r="H667" s="143"/>
      <c r="I667" s="143"/>
      <c r="J667" s="143"/>
      <c r="K667" s="143"/>
    </row>
    <row r="668" customFormat="false" ht="12.75" hidden="false" customHeight="false" outlineLevel="0" collapsed="false">
      <c r="E668" s="142"/>
      <c r="F668" s="142"/>
      <c r="G668" s="142"/>
      <c r="H668" s="143"/>
      <c r="I668" s="143"/>
      <c r="J668" s="143"/>
      <c r="K668" s="143"/>
    </row>
    <row r="669" customFormat="false" ht="12.75" hidden="false" customHeight="false" outlineLevel="0" collapsed="false">
      <c r="E669" s="142"/>
      <c r="F669" s="142"/>
      <c r="G669" s="142"/>
      <c r="H669" s="143"/>
      <c r="I669" s="143"/>
      <c r="J669" s="143"/>
      <c r="K669" s="143"/>
    </row>
    <row r="670" customFormat="false" ht="12.75" hidden="false" customHeight="false" outlineLevel="0" collapsed="false">
      <c r="E670" s="142"/>
      <c r="F670" s="142"/>
      <c r="G670" s="142"/>
      <c r="H670" s="143"/>
      <c r="I670" s="143"/>
      <c r="J670" s="143"/>
      <c r="K670" s="143"/>
    </row>
    <row r="671" customFormat="false" ht="12.75" hidden="false" customHeight="false" outlineLevel="0" collapsed="false">
      <c r="E671" s="142"/>
      <c r="F671" s="142"/>
      <c r="G671" s="142"/>
      <c r="H671" s="143"/>
      <c r="I671" s="143"/>
      <c r="J671" s="143"/>
      <c r="K671" s="143"/>
    </row>
    <row r="672" customFormat="false" ht="12.75" hidden="false" customHeight="false" outlineLevel="0" collapsed="false">
      <c r="E672" s="142"/>
      <c r="F672" s="142"/>
      <c r="G672" s="142"/>
      <c r="H672" s="143"/>
      <c r="I672" s="143"/>
      <c r="J672" s="143"/>
      <c r="K672" s="143"/>
    </row>
    <row r="673" customFormat="false" ht="12.75" hidden="false" customHeight="false" outlineLevel="0" collapsed="false">
      <c r="E673" s="142"/>
      <c r="F673" s="142"/>
      <c r="G673" s="142"/>
      <c r="H673" s="143"/>
      <c r="I673" s="143"/>
      <c r="J673" s="143"/>
      <c r="K673" s="143"/>
    </row>
    <row r="674" customFormat="false" ht="12.75" hidden="false" customHeight="false" outlineLevel="0" collapsed="false">
      <c r="E674" s="142"/>
      <c r="F674" s="142"/>
      <c r="G674" s="142"/>
      <c r="H674" s="143"/>
      <c r="I674" s="143"/>
      <c r="J674" s="143"/>
      <c r="K674" s="143"/>
    </row>
    <row r="675" customFormat="false" ht="12.75" hidden="false" customHeight="false" outlineLevel="0" collapsed="false">
      <c r="E675" s="142"/>
      <c r="F675" s="142"/>
      <c r="G675" s="142"/>
      <c r="H675" s="143"/>
      <c r="I675" s="143"/>
      <c r="J675" s="143"/>
      <c r="K675" s="143"/>
    </row>
    <row r="676" customFormat="false" ht="12.75" hidden="false" customHeight="false" outlineLevel="0" collapsed="false">
      <c r="E676" s="142"/>
      <c r="F676" s="142"/>
      <c r="G676" s="142"/>
      <c r="H676" s="143"/>
      <c r="I676" s="143"/>
      <c r="J676" s="143"/>
      <c r="K676" s="143"/>
    </row>
    <row r="677" customFormat="false" ht="12.75" hidden="false" customHeight="false" outlineLevel="0" collapsed="false">
      <c r="E677" s="142"/>
      <c r="F677" s="142"/>
      <c r="G677" s="142"/>
      <c r="H677" s="143"/>
      <c r="I677" s="143"/>
      <c r="J677" s="143"/>
      <c r="K677" s="143"/>
    </row>
    <row r="678" customFormat="false" ht="12.75" hidden="false" customHeight="false" outlineLevel="0" collapsed="false">
      <c r="E678" s="142"/>
      <c r="F678" s="142"/>
      <c r="G678" s="142"/>
      <c r="H678" s="143"/>
      <c r="I678" s="143"/>
      <c r="J678" s="143"/>
      <c r="K678" s="143"/>
    </row>
    <row r="679" customFormat="false" ht="12.75" hidden="false" customHeight="false" outlineLevel="0" collapsed="false">
      <c r="E679" s="142"/>
      <c r="F679" s="142"/>
      <c r="G679" s="142"/>
      <c r="H679" s="143"/>
      <c r="I679" s="143"/>
      <c r="J679" s="143"/>
      <c r="K679" s="143"/>
    </row>
    <row r="680" customFormat="false" ht="12.75" hidden="false" customHeight="false" outlineLevel="0" collapsed="false">
      <c r="E680" s="142"/>
      <c r="F680" s="142"/>
      <c r="G680" s="142"/>
      <c r="H680" s="143"/>
      <c r="I680" s="143"/>
      <c r="J680" s="143"/>
      <c r="K680" s="143"/>
    </row>
    <row r="681" customFormat="false" ht="12.75" hidden="false" customHeight="false" outlineLevel="0" collapsed="false">
      <c r="E681" s="142"/>
      <c r="F681" s="142"/>
      <c r="G681" s="142"/>
      <c r="H681" s="143"/>
      <c r="I681" s="143"/>
      <c r="J681" s="143"/>
      <c r="K681" s="143"/>
    </row>
    <row r="682" customFormat="false" ht="12.75" hidden="false" customHeight="false" outlineLevel="0" collapsed="false">
      <c r="E682" s="142"/>
      <c r="F682" s="142"/>
      <c r="G682" s="142"/>
      <c r="H682" s="143"/>
      <c r="I682" s="143"/>
      <c r="J682" s="143"/>
      <c r="K682" s="143"/>
    </row>
    <row r="683" customFormat="false" ht="12.75" hidden="false" customHeight="false" outlineLevel="0" collapsed="false">
      <c r="E683" s="142"/>
      <c r="F683" s="142"/>
      <c r="G683" s="142"/>
      <c r="H683" s="143"/>
      <c r="I683" s="143"/>
      <c r="J683" s="143"/>
      <c r="K683" s="143"/>
    </row>
    <row r="684" customFormat="false" ht="12.75" hidden="false" customHeight="false" outlineLevel="0" collapsed="false">
      <c r="E684" s="142"/>
      <c r="F684" s="142"/>
      <c r="G684" s="142"/>
      <c r="H684" s="143"/>
      <c r="I684" s="143"/>
      <c r="J684" s="143"/>
      <c r="K684" s="143"/>
    </row>
    <row r="685" customFormat="false" ht="12.75" hidden="false" customHeight="false" outlineLevel="0" collapsed="false">
      <c r="E685" s="142"/>
      <c r="F685" s="142"/>
      <c r="G685" s="142"/>
      <c r="H685" s="143"/>
      <c r="I685" s="143"/>
      <c r="J685" s="143"/>
      <c r="K685" s="143"/>
    </row>
    <row r="686" customFormat="false" ht="12.75" hidden="false" customHeight="false" outlineLevel="0" collapsed="false">
      <c r="E686" s="142"/>
      <c r="F686" s="142"/>
      <c r="G686" s="142"/>
      <c r="H686" s="143"/>
      <c r="I686" s="143"/>
      <c r="J686" s="143"/>
      <c r="K686" s="143"/>
    </row>
    <row r="687" customFormat="false" ht="12.75" hidden="false" customHeight="false" outlineLevel="0" collapsed="false">
      <c r="E687" s="142"/>
      <c r="F687" s="142"/>
      <c r="G687" s="142"/>
      <c r="H687" s="143"/>
      <c r="I687" s="143"/>
      <c r="J687" s="143"/>
      <c r="K687" s="143"/>
    </row>
    <row r="688" customFormat="false" ht="12.75" hidden="false" customHeight="false" outlineLevel="0" collapsed="false">
      <c r="E688" s="142"/>
      <c r="F688" s="142"/>
      <c r="G688" s="142"/>
      <c r="H688" s="143"/>
      <c r="I688" s="143"/>
      <c r="J688" s="143"/>
      <c r="K688" s="143"/>
    </row>
    <row r="689" customFormat="false" ht="12.75" hidden="false" customHeight="false" outlineLevel="0" collapsed="false">
      <c r="E689" s="142"/>
      <c r="F689" s="142"/>
      <c r="G689" s="142"/>
      <c r="H689" s="143"/>
      <c r="I689" s="143"/>
      <c r="J689" s="143"/>
      <c r="K689" s="143"/>
    </row>
    <row r="690" customFormat="false" ht="12.75" hidden="false" customHeight="false" outlineLevel="0" collapsed="false">
      <c r="E690" s="142"/>
      <c r="F690" s="142"/>
      <c r="G690" s="142"/>
      <c r="H690" s="143"/>
      <c r="I690" s="143"/>
      <c r="J690" s="143"/>
      <c r="K690" s="143"/>
    </row>
    <row r="691" customFormat="false" ht="12.75" hidden="false" customHeight="false" outlineLevel="0" collapsed="false">
      <c r="E691" s="142"/>
      <c r="F691" s="142"/>
      <c r="G691" s="142"/>
      <c r="H691" s="143"/>
      <c r="I691" s="143"/>
      <c r="J691" s="143"/>
      <c r="K691" s="143"/>
    </row>
    <row r="692" customFormat="false" ht="12.75" hidden="false" customHeight="false" outlineLevel="0" collapsed="false">
      <c r="E692" s="142"/>
      <c r="F692" s="142"/>
      <c r="G692" s="142"/>
      <c r="H692" s="143"/>
      <c r="I692" s="143"/>
      <c r="J692" s="143"/>
      <c r="K692" s="143"/>
    </row>
    <row r="693" customFormat="false" ht="12.75" hidden="false" customHeight="false" outlineLevel="0" collapsed="false">
      <c r="E693" s="142"/>
      <c r="F693" s="142"/>
      <c r="G693" s="142"/>
      <c r="H693" s="143"/>
      <c r="I693" s="143"/>
      <c r="J693" s="143"/>
      <c r="K693" s="143"/>
    </row>
    <row r="694" customFormat="false" ht="12.75" hidden="false" customHeight="false" outlineLevel="0" collapsed="false">
      <c r="E694" s="142"/>
      <c r="F694" s="142"/>
      <c r="G694" s="142"/>
      <c r="H694" s="143"/>
      <c r="I694" s="143"/>
      <c r="J694" s="143"/>
      <c r="K694" s="143"/>
    </row>
    <row r="695" customFormat="false" ht="12.75" hidden="false" customHeight="false" outlineLevel="0" collapsed="false">
      <c r="E695" s="142"/>
      <c r="F695" s="142"/>
      <c r="G695" s="142"/>
      <c r="H695" s="143"/>
      <c r="I695" s="143"/>
      <c r="J695" s="143"/>
      <c r="K695" s="143"/>
    </row>
    <row r="696" customFormat="false" ht="12.75" hidden="false" customHeight="false" outlineLevel="0" collapsed="false">
      <c r="E696" s="142"/>
      <c r="F696" s="142"/>
      <c r="G696" s="142"/>
      <c r="H696" s="143"/>
      <c r="I696" s="143"/>
      <c r="J696" s="143"/>
      <c r="K696" s="143"/>
    </row>
    <row r="697" customFormat="false" ht="12.75" hidden="false" customHeight="false" outlineLevel="0" collapsed="false">
      <c r="E697" s="142"/>
      <c r="F697" s="142"/>
      <c r="G697" s="142"/>
      <c r="H697" s="143"/>
      <c r="I697" s="143"/>
      <c r="J697" s="143"/>
      <c r="K697" s="143"/>
    </row>
    <row r="698" customFormat="false" ht="12.75" hidden="false" customHeight="false" outlineLevel="0" collapsed="false">
      <c r="E698" s="142"/>
      <c r="F698" s="142"/>
      <c r="G698" s="142"/>
      <c r="H698" s="143"/>
      <c r="I698" s="143"/>
      <c r="J698" s="143"/>
      <c r="K698" s="143"/>
    </row>
    <row r="699" customFormat="false" ht="12.75" hidden="false" customHeight="false" outlineLevel="0" collapsed="false">
      <c r="E699" s="142"/>
      <c r="F699" s="142"/>
      <c r="G699" s="142"/>
      <c r="H699" s="143"/>
      <c r="I699" s="143"/>
      <c r="J699" s="143"/>
      <c r="K699" s="143"/>
    </row>
    <row r="700" customFormat="false" ht="12.75" hidden="false" customHeight="false" outlineLevel="0" collapsed="false">
      <c r="E700" s="142"/>
      <c r="F700" s="142"/>
      <c r="G700" s="142"/>
      <c r="H700" s="143"/>
      <c r="I700" s="143"/>
      <c r="J700" s="143"/>
      <c r="K700" s="143"/>
    </row>
    <row r="701" customFormat="false" ht="12.75" hidden="false" customHeight="false" outlineLevel="0" collapsed="false">
      <c r="E701" s="142"/>
      <c r="F701" s="142"/>
      <c r="G701" s="142"/>
      <c r="H701" s="143"/>
      <c r="I701" s="143"/>
      <c r="J701" s="143"/>
      <c r="K701" s="143"/>
    </row>
    <row r="702" customFormat="false" ht="12.75" hidden="false" customHeight="false" outlineLevel="0" collapsed="false">
      <c r="E702" s="142"/>
      <c r="F702" s="142"/>
      <c r="G702" s="142"/>
      <c r="H702" s="143"/>
      <c r="I702" s="143"/>
      <c r="J702" s="143"/>
      <c r="K702" s="143"/>
    </row>
    <row r="703" customFormat="false" ht="12.75" hidden="false" customHeight="false" outlineLevel="0" collapsed="false">
      <c r="E703" s="142"/>
      <c r="F703" s="142"/>
      <c r="G703" s="142"/>
      <c r="H703" s="143"/>
      <c r="I703" s="143"/>
      <c r="J703" s="143"/>
      <c r="K703" s="143"/>
    </row>
    <row r="704" customFormat="false" ht="12.75" hidden="false" customHeight="false" outlineLevel="0" collapsed="false">
      <c r="E704" s="142"/>
      <c r="F704" s="142"/>
      <c r="G704" s="142"/>
      <c r="H704" s="143"/>
      <c r="I704" s="143"/>
      <c r="J704" s="143"/>
      <c r="K704" s="143"/>
    </row>
    <row r="705" customFormat="false" ht="12.75" hidden="false" customHeight="false" outlineLevel="0" collapsed="false">
      <c r="E705" s="142"/>
      <c r="F705" s="142"/>
      <c r="G705" s="142"/>
      <c r="H705" s="143"/>
      <c r="I705" s="143"/>
      <c r="J705" s="143"/>
      <c r="K705" s="143"/>
    </row>
    <row r="706" customFormat="false" ht="12.75" hidden="false" customHeight="false" outlineLevel="0" collapsed="false">
      <c r="E706" s="142"/>
      <c r="F706" s="142"/>
      <c r="G706" s="142"/>
      <c r="H706" s="143"/>
      <c r="I706" s="143"/>
      <c r="J706" s="143"/>
      <c r="K706" s="143"/>
    </row>
    <row r="707" customFormat="false" ht="12.75" hidden="false" customHeight="false" outlineLevel="0" collapsed="false">
      <c r="E707" s="142"/>
      <c r="F707" s="142"/>
      <c r="G707" s="142"/>
      <c r="H707" s="143"/>
      <c r="I707" s="143"/>
      <c r="J707" s="143"/>
      <c r="K707" s="143"/>
    </row>
    <row r="708" customFormat="false" ht="12.75" hidden="false" customHeight="false" outlineLevel="0" collapsed="false">
      <c r="E708" s="142"/>
      <c r="F708" s="142"/>
      <c r="G708" s="142"/>
      <c r="H708" s="143"/>
      <c r="I708" s="143"/>
      <c r="J708" s="143"/>
      <c r="K708" s="143"/>
    </row>
    <row r="709" customFormat="false" ht="12.75" hidden="false" customHeight="false" outlineLevel="0" collapsed="false">
      <c r="E709" s="142"/>
      <c r="F709" s="142"/>
      <c r="G709" s="142"/>
      <c r="H709" s="143"/>
      <c r="I709" s="143"/>
      <c r="J709" s="143"/>
      <c r="K709" s="143"/>
    </row>
    <row r="710" customFormat="false" ht="12.75" hidden="false" customHeight="false" outlineLevel="0" collapsed="false">
      <c r="E710" s="142"/>
      <c r="F710" s="142"/>
      <c r="G710" s="142"/>
      <c r="H710" s="143"/>
      <c r="I710" s="143"/>
      <c r="J710" s="143"/>
      <c r="K710" s="143"/>
    </row>
    <row r="711" customFormat="false" ht="12.75" hidden="false" customHeight="false" outlineLevel="0" collapsed="false">
      <c r="E711" s="142"/>
      <c r="F711" s="142"/>
      <c r="G711" s="142"/>
      <c r="H711" s="143"/>
      <c r="I711" s="143"/>
      <c r="J711" s="143"/>
      <c r="K711" s="143"/>
    </row>
    <row r="712" customFormat="false" ht="12.75" hidden="false" customHeight="false" outlineLevel="0" collapsed="false">
      <c r="E712" s="142"/>
      <c r="F712" s="142"/>
      <c r="G712" s="142"/>
      <c r="H712" s="143"/>
      <c r="I712" s="143"/>
      <c r="J712" s="143"/>
      <c r="K712" s="143"/>
    </row>
    <row r="713" customFormat="false" ht="12.75" hidden="false" customHeight="false" outlineLevel="0" collapsed="false">
      <c r="E713" s="142"/>
      <c r="F713" s="142"/>
      <c r="G713" s="142"/>
      <c r="H713" s="143"/>
      <c r="I713" s="143"/>
      <c r="J713" s="143"/>
      <c r="K713" s="143"/>
    </row>
    <row r="714" customFormat="false" ht="12.75" hidden="false" customHeight="false" outlineLevel="0" collapsed="false">
      <c r="E714" s="142"/>
      <c r="F714" s="142"/>
      <c r="G714" s="142"/>
      <c r="H714" s="143"/>
      <c r="I714" s="143"/>
      <c r="J714" s="143"/>
      <c r="K714" s="143"/>
    </row>
    <row r="715" customFormat="false" ht="12.75" hidden="false" customHeight="false" outlineLevel="0" collapsed="false">
      <c r="E715" s="142"/>
      <c r="F715" s="142"/>
      <c r="G715" s="142"/>
      <c r="H715" s="143"/>
      <c r="I715" s="143"/>
      <c r="J715" s="143"/>
      <c r="K715" s="143"/>
    </row>
    <row r="716" customFormat="false" ht="12.75" hidden="false" customHeight="false" outlineLevel="0" collapsed="false">
      <c r="E716" s="142"/>
      <c r="F716" s="142"/>
      <c r="G716" s="142"/>
      <c r="H716" s="143"/>
      <c r="I716" s="143"/>
      <c r="J716" s="143"/>
      <c r="K716" s="143"/>
    </row>
    <row r="717" customFormat="false" ht="12.75" hidden="false" customHeight="false" outlineLevel="0" collapsed="false">
      <c r="E717" s="142"/>
      <c r="F717" s="142"/>
      <c r="G717" s="142"/>
      <c r="H717" s="143"/>
      <c r="I717" s="143"/>
      <c r="J717" s="143"/>
      <c r="K717" s="143"/>
    </row>
    <row r="718" customFormat="false" ht="12.75" hidden="false" customHeight="false" outlineLevel="0" collapsed="false">
      <c r="E718" s="142"/>
      <c r="F718" s="142"/>
      <c r="G718" s="142"/>
      <c r="H718" s="143"/>
      <c r="I718" s="143"/>
      <c r="J718" s="143"/>
      <c r="K718" s="143"/>
    </row>
    <row r="719" customFormat="false" ht="12.75" hidden="false" customHeight="false" outlineLevel="0" collapsed="false">
      <c r="E719" s="142"/>
      <c r="F719" s="142"/>
      <c r="G719" s="142"/>
      <c r="H719" s="143"/>
      <c r="I719" s="143"/>
      <c r="J719" s="143"/>
      <c r="K719" s="143"/>
    </row>
    <row r="720" customFormat="false" ht="12.75" hidden="false" customHeight="false" outlineLevel="0" collapsed="false">
      <c r="E720" s="142"/>
      <c r="F720" s="142"/>
      <c r="G720" s="142"/>
      <c r="H720" s="143"/>
      <c r="I720" s="143"/>
      <c r="J720" s="143"/>
      <c r="K720" s="143"/>
    </row>
    <row r="721" customFormat="false" ht="12.75" hidden="false" customHeight="false" outlineLevel="0" collapsed="false">
      <c r="E721" s="142"/>
      <c r="F721" s="142"/>
      <c r="G721" s="142"/>
      <c r="H721" s="143"/>
      <c r="I721" s="143"/>
      <c r="J721" s="143"/>
      <c r="K721" s="143"/>
    </row>
    <row r="722" customFormat="false" ht="12.75" hidden="false" customHeight="false" outlineLevel="0" collapsed="false">
      <c r="E722" s="142"/>
      <c r="F722" s="142"/>
      <c r="G722" s="142"/>
      <c r="H722" s="143"/>
      <c r="I722" s="143"/>
      <c r="J722" s="143"/>
      <c r="K722" s="143"/>
    </row>
    <row r="723" customFormat="false" ht="12.75" hidden="false" customHeight="false" outlineLevel="0" collapsed="false">
      <c r="E723" s="142"/>
      <c r="F723" s="142"/>
      <c r="G723" s="142"/>
      <c r="H723" s="143"/>
      <c r="I723" s="143"/>
      <c r="J723" s="143"/>
      <c r="K723" s="143"/>
    </row>
    <row r="724" customFormat="false" ht="12.75" hidden="false" customHeight="false" outlineLevel="0" collapsed="false">
      <c r="E724" s="142"/>
      <c r="F724" s="142"/>
      <c r="G724" s="142"/>
      <c r="H724" s="143"/>
      <c r="I724" s="143"/>
      <c r="J724" s="143"/>
      <c r="K724" s="143"/>
    </row>
    <row r="725" customFormat="false" ht="12.75" hidden="false" customHeight="false" outlineLevel="0" collapsed="false">
      <c r="E725" s="142"/>
      <c r="F725" s="142"/>
      <c r="G725" s="142"/>
      <c r="H725" s="143"/>
      <c r="I725" s="143"/>
      <c r="J725" s="143"/>
      <c r="K725" s="143"/>
    </row>
    <row r="726" customFormat="false" ht="12.75" hidden="false" customHeight="false" outlineLevel="0" collapsed="false">
      <c r="E726" s="142"/>
      <c r="F726" s="142"/>
      <c r="G726" s="142"/>
      <c r="H726" s="143"/>
      <c r="I726" s="143"/>
      <c r="J726" s="143"/>
      <c r="K726" s="143"/>
    </row>
    <row r="727" customFormat="false" ht="12.75" hidden="false" customHeight="false" outlineLevel="0" collapsed="false">
      <c r="E727" s="142"/>
      <c r="F727" s="142"/>
      <c r="G727" s="142"/>
      <c r="H727" s="143"/>
      <c r="I727" s="143"/>
      <c r="J727" s="143"/>
      <c r="K727" s="143"/>
    </row>
    <row r="728" customFormat="false" ht="12.75" hidden="false" customHeight="false" outlineLevel="0" collapsed="false">
      <c r="E728" s="142"/>
      <c r="F728" s="142"/>
      <c r="G728" s="142"/>
      <c r="H728" s="143"/>
      <c r="I728" s="143"/>
      <c r="J728" s="143"/>
      <c r="K728" s="143"/>
    </row>
    <row r="729" customFormat="false" ht="12.75" hidden="false" customHeight="false" outlineLevel="0" collapsed="false">
      <c r="E729" s="142"/>
      <c r="F729" s="142"/>
      <c r="G729" s="142"/>
      <c r="H729" s="143"/>
      <c r="I729" s="143"/>
      <c r="J729" s="143"/>
      <c r="K729" s="143"/>
    </row>
    <row r="730" customFormat="false" ht="12.75" hidden="false" customHeight="false" outlineLevel="0" collapsed="false">
      <c r="E730" s="142"/>
      <c r="F730" s="142"/>
      <c r="G730" s="142"/>
      <c r="H730" s="143"/>
      <c r="I730" s="143"/>
      <c r="J730" s="143"/>
      <c r="K730" s="143"/>
    </row>
    <row r="731" customFormat="false" ht="12.75" hidden="false" customHeight="false" outlineLevel="0" collapsed="false">
      <c r="E731" s="142"/>
      <c r="F731" s="142"/>
      <c r="G731" s="142"/>
      <c r="H731" s="143"/>
      <c r="I731" s="143"/>
      <c r="J731" s="143"/>
      <c r="K731" s="143"/>
    </row>
    <row r="732" customFormat="false" ht="12.75" hidden="false" customHeight="false" outlineLevel="0" collapsed="false">
      <c r="E732" s="142"/>
      <c r="F732" s="142"/>
      <c r="G732" s="142"/>
      <c r="H732" s="143"/>
      <c r="I732" s="143"/>
      <c r="J732" s="143"/>
      <c r="K732" s="143"/>
    </row>
    <row r="733" customFormat="false" ht="12.75" hidden="false" customHeight="false" outlineLevel="0" collapsed="false">
      <c r="E733" s="142"/>
      <c r="F733" s="142"/>
      <c r="G733" s="142"/>
      <c r="H733" s="143"/>
      <c r="I733" s="143"/>
      <c r="J733" s="143"/>
      <c r="K733" s="143"/>
    </row>
    <row r="734" customFormat="false" ht="12.75" hidden="false" customHeight="false" outlineLevel="0" collapsed="false">
      <c r="E734" s="142"/>
      <c r="F734" s="142"/>
      <c r="G734" s="142"/>
      <c r="H734" s="143"/>
      <c r="I734" s="143"/>
      <c r="J734" s="143"/>
      <c r="K734" s="143"/>
    </row>
    <row r="735" customFormat="false" ht="12.75" hidden="false" customHeight="false" outlineLevel="0" collapsed="false">
      <c r="E735" s="142"/>
      <c r="F735" s="142"/>
      <c r="G735" s="142"/>
      <c r="H735" s="143"/>
      <c r="I735" s="143"/>
      <c r="J735" s="143"/>
      <c r="K735" s="143"/>
    </row>
    <row r="736" customFormat="false" ht="12.75" hidden="false" customHeight="false" outlineLevel="0" collapsed="false">
      <c r="E736" s="142"/>
      <c r="F736" s="142"/>
      <c r="G736" s="142"/>
      <c r="H736" s="143"/>
      <c r="I736" s="143"/>
      <c r="J736" s="143"/>
      <c r="K736" s="143"/>
    </row>
    <row r="737" customFormat="false" ht="12.75" hidden="false" customHeight="false" outlineLevel="0" collapsed="false">
      <c r="E737" s="142"/>
      <c r="F737" s="142"/>
      <c r="G737" s="142"/>
      <c r="H737" s="143"/>
      <c r="I737" s="143"/>
      <c r="J737" s="143"/>
      <c r="K737" s="143"/>
    </row>
    <row r="738" customFormat="false" ht="12.75" hidden="false" customHeight="false" outlineLevel="0" collapsed="false">
      <c r="E738" s="142"/>
      <c r="F738" s="142"/>
      <c r="G738" s="142"/>
      <c r="H738" s="143"/>
      <c r="I738" s="143"/>
      <c r="J738" s="143"/>
      <c r="K738" s="143"/>
    </row>
    <row r="739" customFormat="false" ht="12.75" hidden="false" customHeight="false" outlineLevel="0" collapsed="false">
      <c r="E739" s="142"/>
      <c r="F739" s="142"/>
      <c r="G739" s="142"/>
      <c r="H739" s="143"/>
      <c r="I739" s="143"/>
      <c r="J739" s="143"/>
      <c r="K739" s="143"/>
    </row>
    <row r="740" customFormat="false" ht="12.75" hidden="false" customHeight="false" outlineLevel="0" collapsed="false">
      <c r="E740" s="142"/>
      <c r="F740" s="142"/>
      <c r="G740" s="142"/>
      <c r="H740" s="143"/>
      <c r="I740" s="143"/>
      <c r="J740" s="143"/>
      <c r="K740" s="143"/>
    </row>
    <row r="741" customFormat="false" ht="12.75" hidden="false" customHeight="false" outlineLevel="0" collapsed="false">
      <c r="E741" s="142"/>
      <c r="F741" s="142"/>
      <c r="G741" s="142"/>
      <c r="H741" s="143"/>
      <c r="I741" s="143"/>
      <c r="J741" s="143"/>
      <c r="K741" s="143"/>
    </row>
    <row r="742" customFormat="false" ht="12.75" hidden="false" customHeight="false" outlineLevel="0" collapsed="false">
      <c r="E742" s="142"/>
      <c r="F742" s="142"/>
      <c r="G742" s="142"/>
      <c r="H742" s="143"/>
      <c r="I742" s="143"/>
      <c r="J742" s="143"/>
      <c r="K742" s="143"/>
    </row>
    <row r="743" customFormat="false" ht="12.75" hidden="false" customHeight="false" outlineLevel="0" collapsed="false">
      <c r="E743" s="142"/>
      <c r="F743" s="142"/>
      <c r="G743" s="142"/>
      <c r="H743" s="143"/>
      <c r="I743" s="143"/>
      <c r="J743" s="143"/>
      <c r="K743" s="143"/>
    </row>
    <row r="744" customFormat="false" ht="12.75" hidden="false" customHeight="false" outlineLevel="0" collapsed="false">
      <c r="E744" s="142"/>
      <c r="F744" s="142"/>
      <c r="G744" s="142"/>
      <c r="H744" s="143"/>
      <c r="I744" s="143"/>
      <c r="J744" s="143"/>
      <c r="K744" s="143"/>
    </row>
    <row r="745" customFormat="false" ht="12.75" hidden="false" customHeight="false" outlineLevel="0" collapsed="false">
      <c r="E745" s="142"/>
      <c r="F745" s="142"/>
      <c r="G745" s="142"/>
      <c r="H745" s="143"/>
      <c r="I745" s="143"/>
      <c r="J745" s="143"/>
      <c r="K745" s="143"/>
    </row>
    <row r="746" customFormat="false" ht="12.75" hidden="false" customHeight="false" outlineLevel="0" collapsed="false">
      <c r="E746" s="142"/>
      <c r="F746" s="142"/>
      <c r="G746" s="142"/>
      <c r="H746" s="143"/>
      <c r="I746" s="143"/>
      <c r="J746" s="143"/>
      <c r="K746" s="143"/>
    </row>
    <row r="747" customFormat="false" ht="12.75" hidden="false" customHeight="false" outlineLevel="0" collapsed="false">
      <c r="E747" s="142"/>
      <c r="F747" s="142"/>
      <c r="G747" s="142"/>
      <c r="H747" s="143"/>
      <c r="I747" s="143"/>
      <c r="J747" s="143"/>
      <c r="K747" s="143"/>
    </row>
    <row r="748" customFormat="false" ht="12.75" hidden="false" customHeight="false" outlineLevel="0" collapsed="false">
      <c r="E748" s="142"/>
      <c r="F748" s="142"/>
      <c r="G748" s="142"/>
      <c r="H748" s="143"/>
      <c r="I748" s="143"/>
      <c r="J748" s="143"/>
      <c r="K748" s="143"/>
    </row>
    <row r="749" customFormat="false" ht="12.75" hidden="false" customHeight="false" outlineLevel="0" collapsed="false">
      <c r="E749" s="142"/>
      <c r="F749" s="142"/>
      <c r="G749" s="142"/>
      <c r="H749" s="143"/>
      <c r="I749" s="143"/>
      <c r="J749" s="143"/>
      <c r="K749" s="143"/>
    </row>
    <row r="750" customFormat="false" ht="12.75" hidden="false" customHeight="false" outlineLevel="0" collapsed="false">
      <c r="E750" s="142"/>
      <c r="F750" s="142"/>
      <c r="G750" s="142"/>
      <c r="H750" s="143"/>
      <c r="I750" s="143"/>
      <c r="J750" s="143"/>
      <c r="K750" s="143"/>
    </row>
    <row r="751" customFormat="false" ht="12.75" hidden="false" customHeight="false" outlineLevel="0" collapsed="false">
      <c r="E751" s="142"/>
      <c r="F751" s="142"/>
      <c r="G751" s="142"/>
      <c r="H751" s="143"/>
      <c r="I751" s="143"/>
      <c r="J751" s="143"/>
      <c r="K751" s="143"/>
    </row>
    <row r="752" customFormat="false" ht="12.75" hidden="false" customHeight="false" outlineLevel="0" collapsed="false">
      <c r="E752" s="142"/>
      <c r="F752" s="142"/>
      <c r="G752" s="142"/>
      <c r="H752" s="143"/>
      <c r="I752" s="143"/>
      <c r="J752" s="143"/>
      <c r="K752" s="143"/>
    </row>
    <row r="753" customFormat="false" ht="12.75" hidden="false" customHeight="false" outlineLevel="0" collapsed="false">
      <c r="E753" s="142"/>
      <c r="F753" s="142"/>
      <c r="G753" s="142"/>
      <c r="H753" s="143"/>
      <c r="I753" s="143"/>
      <c r="J753" s="143"/>
      <c r="K753" s="143"/>
    </row>
    <row r="754" customFormat="false" ht="12.75" hidden="false" customHeight="false" outlineLevel="0" collapsed="false">
      <c r="E754" s="142"/>
      <c r="F754" s="142"/>
      <c r="G754" s="142"/>
      <c r="H754" s="143"/>
      <c r="I754" s="143"/>
      <c r="J754" s="143"/>
      <c r="K754" s="143"/>
    </row>
    <row r="755" customFormat="false" ht="12.75" hidden="false" customHeight="false" outlineLevel="0" collapsed="false">
      <c r="E755" s="142"/>
      <c r="F755" s="142"/>
      <c r="G755" s="142"/>
      <c r="H755" s="143"/>
      <c r="I755" s="143"/>
      <c r="J755" s="143"/>
      <c r="K755" s="143"/>
    </row>
    <row r="756" customFormat="false" ht="12.75" hidden="false" customHeight="false" outlineLevel="0" collapsed="false">
      <c r="E756" s="142"/>
      <c r="F756" s="142"/>
      <c r="G756" s="142"/>
      <c r="H756" s="143"/>
      <c r="I756" s="143"/>
      <c r="J756" s="143"/>
      <c r="K756" s="143"/>
    </row>
    <row r="757" customFormat="false" ht="12.75" hidden="false" customHeight="false" outlineLevel="0" collapsed="false">
      <c r="E757" s="142"/>
      <c r="F757" s="142"/>
      <c r="G757" s="142"/>
      <c r="H757" s="143"/>
      <c r="I757" s="143"/>
      <c r="J757" s="143"/>
      <c r="K757" s="143"/>
    </row>
    <row r="758" customFormat="false" ht="12.75" hidden="false" customHeight="false" outlineLevel="0" collapsed="false">
      <c r="E758" s="142"/>
      <c r="F758" s="142"/>
      <c r="G758" s="142"/>
      <c r="H758" s="143"/>
      <c r="I758" s="143"/>
      <c r="J758" s="143"/>
      <c r="K758" s="143"/>
    </row>
    <row r="759" customFormat="false" ht="12.75" hidden="false" customHeight="false" outlineLevel="0" collapsed="false">
      <c r="E759" s="142"/>
      <c r="F759" s="142"/>
      <c r="G759" s="142"/>
      <c r="H759" s="143"/>
      <c r="I759" s="143"/>
      <c r="J759" s="143"/>
      <c r="K759" s="143"/>
    </row>
    <row r="760" customFormat="false" ht="12.75" hidden="false" customHeight="false" outlineLevel="0" collapsed="false">
      <c r="E760" s="142"/>
      <c r="F760" s="142"/>
      <c r="G760" s="142"/>
      <c r="H760" s="143"/>
      <c r="I760" s="143"/>
      <c r="J760" s="143"/>
      <c r="K760" s="143"/>
    </row>
    <row r="761" customFormat="false" ht="12.75" hidden="false" customHeight="false" outlineLevel="0" collapsed="false">
      <c r="E761" s="142"/>
      <c r="F761" s="142"/>
      <c r="G761" s="142"/>
      <c r="H761" s="143"/>
      <c r="I761" s="143"/>
      <c r="J761" s="143"/>
      <c r="K761" s="143"/>
    </row>
    <row r="762" customFormat="false" ht="12.75" hidden="false" customHeight="false" outlineLevel="0" collapsed="false">
      <c r="E762" s="142"/>
      <c r="F762" s="142"/>
      <c r="G762" s="142"/>
      <c r="H762" s="143"/>
      <c r="I762" s="143"/>
      <c r="J762" s="143"/>
      <c r="K762" s="143"/>
    </row>
    <row r="763" customFormat="false" ht="12.75" hidden="false" customHeight="false" outlineLevel="0" collapsed="false">
      <c r="E763" s="142"/>
      <c r="F763" s="142"/>
      <c r="G763" s="142"/>
      <c r="H763" s="143"/>
      <c r="I763" s="143"/>
      <c r="J763" s="143"/>
      <c r="K763" s="143"/>
    </row>
    <row r="764" customFormat="false" ht="12.75" hidden="false" customHeight="false" outlineLevel="0" collapsed="false">
      <c r="E764" s="142"/>
      <c r="F764" s="142"/>
      <c r="G764" s="142"/>
      <c r="H764" s="143"/>
      <c r="I764" s="143"/>
      <c r="J764" s="143"/>
      <c r="K764" s="143"/>
    </row>
    <row r="765" customFormat="false" ht="12.75" hidden="false" customHeight="false" outlineLevel="0" collapsed="false">
      <c r="E765" s="142"/>
      <c r="F765" s="142"/>
      <c r="G765" s="142"/>
      <c r="H765" s="143"/>
      <c r="I765" s="143"/>
      <c r="J765" s="143"/>
      <c r="K765" s="143"/>
    </row>
    <row r="766" customFormat="false" ht="12.75" hidden="false" customHeight="false" outlineLevel="0" collapsed="false">
      <c r="E766" s="142"/>
      <c r="F766" s="142"/>
      <c r="G766" s="142"/>
      <c r="H766" s="143"/>
      <c r="I766" s="143"/>
      <c r="J766" s="143"/>
      <c r="K766" s="143"/>
    </row>
    <row r="767" customFormat="false" ht="12.75" hidden="false" customHeight="false" outlineLevel="0" collapsed="false">
      <c r="E767" s="142"/>
      <c r="F767" s="142"/>
      <c r="G767" s="142"/>
      <c r="H767" s="143"/>
      <c r="I767" s="143"/>
      <c r="J767" s="143"/>
      <c r="K767" s="143"/>
    </row>
    <row r="768" customFormat="false" ht="12.75" hidden="false" customHeight="false" outlineLevel="0" collapsed="false">
      <c r="E768" s="142"/>
      <c r="F768" s="142"/>
      <c r="G768" s="142"/>
      <c r="H768" s="143"/>
      <c r="I768" s="143"/>
      <c r="J768" s="143"/>
      <c r="K768" s="143"/>
    </row>
    <row r="769" customFormat="false" ht="12.75" hidden="false" customHeight="false" outlineLevel="0" collapsed="false">
      <c r="E769" s="142"/>
      <c r="F769" s="142"/>
      <c r="G769" s="142"/>
      <c r="H769" s="143"/>
      <c r="I769" s="143"/>
      <c r="J769" s="143"/>
      <c r="K769" s="143"/>
    </row>
    <row r="770" customFormat="false" ht="12.75" hidden="false" customHeight="false" outlineLevel="0" collapsed="false">
      <c r="E770" s="142"/>
      <c r="F770" s="142"/>
      <c r="G770" s="142"/>
      <c r="H770" s="143"/>
      <c r="I770" s="143"/>
      <c r="J770" s="143"/>
      <c r="K770" s="143"/>
    </row>
    <row r="771" customFormat="false" ht="12.75" hidden="false" customHeight="false" outlineLevel="0" collapsed="false">
      <c r="E771" s="142"/>
      <c r="F771" s="142"/>
      <c r="G771" s="142"/>
      <c r="H771" s="143"/>
      <c r="I771" s="143"/>
      <c r="J771" s="143"/>
      <c r="K771" s="143"/>
    </row>
    <row r="772" customFormat="false" ht="12.75" hidden="false" customHeight="false" outlineLevel="0" collapsed="false">
      <c r="E772" s="142"/>
      <c r="F772" s="142"/>
      <c r="G772" s="142"/>
      <c r="H772" s="143"/>
      <c r="I772" s="143"/>
      <c r="J772" s="143"/>
      <c r="K772" s="143"/>
    </row>
    <row r="773" customFormat="false" ht="12.75" hidden="false" customHeight="false" outlineLevel="0" collapsed="false">
      <c r="E773" s="142"/>
      <c r="F773" s="142"/>
      <c r="G773" s="142"/>
      <c r="H773" s="143"/>
      <c r="I773" s="143"/>
      <c r="J773" s="143"/>
      <c r="K773" s="143"/>
    </row>
    <row r="774" customFormat="false" ht="12.75" hidden="false" customHeight="false" outlineLevel="0" collapsed="false">
      <c r="E774" s="142"/>
      <c r="F774" s="142"/>
      <c r="G774" s="142"/>
      <c r="H774" s="143"/>
      <c r="I774" s="143"/>
      <c r="J774" s="143"/>
      <c r="K774" s="143"/>
    </row>
    <row r="775" customFormat="false" ht="12.75" hidden="false" customHeight="false" outlineLevel="0" collapsed="false">
      <c r="E775" s="142"/>
      <c r="F775" s="142"/>
      <c r="G775" s="142"/>
      <c r="H775" s="143"/>
      <c r="I775" s="143"/>
      <c r="J775" s="143"/>
      <c r="K775" s="143"/>
    </row>
    <row r="776" customFormat="false" ht="12.75" hidden="false" customHeight="false" outlineLevel="0" collapsed="false">
      <c r="E776" s="142"/>
      <c r="F776" s="142"/>
      <c r="G776" s="142"/>
      <c r="H776" s="143"/>
      <c r="I776" s="143"/>
      <c r="J776" s="143"/>
      <c r="K776" s="143"/>
    </row>
    <row r="777" customFormat="false" ht="12.75" hidden="false" customHeight="false" outlineLevel="0" collapsed="false">
      <c r="E777" s="142"/>
      <c r="F777" s="142"/>
      <c r="G777" s="142"/>
      <c r="H777" s="143"/>
      <c r="I777" s="143"/>
      <c r="J777" s="143"/>
      <c r="K777" s="143"/>
    </row>
    <row r="778" customFormat="false" ht="12.75" hidden="false" customHeight="false" outlineLevel="0" collapsed="false">
      <c r="E778" s="142"/>
      <c r="F778" s="142"/>
      <c r="G778" s="142"/>
      <c r="H778" s="143"/>
      <c r="I778" s="143"/>
      <c r="J778" s="143"/>
      <c r="K778" s="143"/>
    </row>
    <row r="779" customFormat="false" ht="12.75" hidden="false" customHeight="false" outlineLevel="0" collapsed="false">
      <c r="E779" s="142"/>
      <c r="F779" s="142"/>
      <c r="G779" s="142"/>
      <c r="H779" s="143"/>
      <c r="I779" s="143"/>
      <c r="J779" s="143"/>
      <c r="K779" s="143"/>
    </row>
    <row r="780" customFormat="false" ht="12.75" hidden="false" customHeight="false" outlineLevel="0" collapsed="false">
      <c r="E780" s="142"/>
      <c r="F780" s="142"/>
      <c r="G780" s="142"/>
      <c r="H780" s="143"/>
      <c r="I780" s="143"/>
      <c r="J780" s="143"/>
      <c r="K780" s="143"/>
    </row>
    <row r="781" customFormat="false" ht="12.75" hidden="false" customHeight="false" outlineLevel="0" collapsed="false">
      <c r="E781" s="142"/>
      <c r="F781" s="142"/>
      <c r="G781" s="142"/>
      <c r="H781" s="143"/>
      <c r="I781" s="143"/>
      <c r="J781" s="143"/>
      <c r="K781" s="143"/>
    </row>
    <row r="782" customFormat="false" ht="12.75" hidden="false" customHeight="false" outlineLevel="0" collapsed="false">
      <c r="E782" s="142"/>
      <c r="F782" s="142"/>
      <c r="G782" s="142"/>
      <c r="H782" s="143"/>
      <c r="I782" s="143"/>
      <c r="J782" s="143"/>
      <c r="K782" s="143"/>
    </row>
    <row r="783" customFormat="false" ht="12.75" hidden="false" customHeight="false" outlineLevel="0" collapsed="false">
      <c r="E783" s="142"/>
      <c r="F783" s="142"/>
      <c r="G783" s="142"/>
      <c r="H783" s="143"/>
      <c r="I783" s="143"/>
      <c r="J783" s="143"/>
      <c r="K783" s="143"/>
    </row>
    <row r="784" customFormat="false" ht="12.75" hidden="false" customHeight="false" outlineLevel="0" collapsed="false">
      <c r="E784" s="142"/>
      <c r="F784" s="142"/>
      <c r="G784" s="142"/>
      <c r="H784" s="143"/>
      <c r="I784" s="143"/>
      <c r="J784" s="143"/>
      <c r="K784" s="143"/>
    </row>
    <row r="785" customFormat="false" ht="12.75" hidden="false" customHeight="false" outlineLevel="0" collapsed="false">
      <c r="E785" s="142"/>
      <c r="F785" s="142"/>
      <c r="G785" s="142"/>
      <c r="H785" s="143"/>
      <c r="I785" s="143"/>
      <c r="J785" s="143"/>
      <c r="K785" s="143"/>
    </row>
    <row r="786" customFormat="false" ht="12.75" hidden="false" customHeight="false" outlineLevel="0" collapsed="false">
      <c r="E786" s="142"/>
      <c r="F786" s="142"/>
      <c r="G786" s="142"/>
      <c r="H786" s="143"/>
      <c r="I786" s="143"/>
      <c r="J786" s="143"/>
      <c r="K786" s="143"/>
    </row>
    <row r="787" customFormat="false" ht="12.75" hidden="false" customHeight="false" outlineLevel="0" collapsed="false">
      <c r="E787" s="142"/>
      <c r="F787" s="142"/>
      <c r="G787" s="142"/>
      <c r="H787" s="143"/>
      <c r="I787" s="143"/>
      <c r="J787" s="143"/>
      <c r="K787" s="143"/>
    </row>
    <row r="788" customFormat="false" ht="12.75" hidden="false" customHeight="false" outlineLevel="0" collapsed="false">
      <c r="E788" s="142"/>
      <c r="F788" s="142"/>
      <c r="G788" s="142"/>
      <c r="H788" s="143"/>
      <c r="I788" s="143"/>
      <c r="J788" s="143"/>
      <c r="K788" s="143"/>
    </row>
    <row r="789" customFormat="false" ht="12.75" hidden="false" customHeight="false" outlineLevel="0" collapsed="false">
      <c r="E789" s="142"/>
      <c r="F789" s="142"/>
      <c r="G789" s="142"/>
      <c r="H789" s="143"/>
      <c r="I789" s="143"/>
      <c r="J789" s="143"/>
      <c r="K789" s="143"/>
    </row>
    <row r="790" customFormat="false" ht="12.75" hidden="false" customHeight="false" outlineLevel="0" collapsed="false">
      <c r="E790" s="142"/>
      <c r="F790" s="142"/>
      <c r="G790" s="142"/>
      <c r="H790" s="143"/>
      <c r="I790" s="143"/>
      <c r="J790" s="143"/>
      <c r="K790" s="143"/>
    </row>
    <row r="791" customFormat="false" ht="12.75" hidden="false" customHeight="false" outlineLevel="0" collapsed="false">
      <c r="E791" s="142"/>
      <c r="F791" s="142"/>
      <c r="G791" s="142"/>
      <c r="H791" s="143"/>
      <c r="I791" s="143"/>
      <c r="J791" s="143"/>
      <c r="K791" s="143"/>
    </row>
    <row r="792" customFormat="false" ht="12.75" hidden="false" customHeight="false" outlineLevel="0" collapsed="false">
      <c r="E792" s="142"/>
      <c r="F792" s="142"/>
      <c r="G792" s="142"/>
      <c r="H792" s="143"/>
      <c r="I792" s="143"/>
      <c r="J792" s="143"/>
      <c r="K792" s="143"/>
    </row>
    <row r="793" customFormat="false" ht="12.75" hidden="false" customHeight="false" outlineLevel="0" collapsed="false">
      <c r="E793" s="142"/>
      <c r="F793" s="142"/>
      <c r="G793" s="142"/>
      <c r="H793" s="143"/>
      <c r="I793" s="143"/>
      <c r="J793" s="143"/>
      <c r="K793" s="143"/>
    </row>
    <row r="794" customFormat="false" ht="12.75" hidden="false" customHeight="false" outlineLevel="0" collapsed="false">
      <c r="E794" s="142"/>
      <c r="F794" s="142"/>
      <c r="G794" s="142"/>
      <c r="H794" s="143"/>
      <c r="I794" s="143"/>
      <c r="J794" s="143"/>
      <c r="K794" s="143"/>
    </row>
    <row r="795" customFormat="false" ht="12.75" hidden="false" customHeight="false" outlineLevel="0" collapsed="false">
      <c r="E795" s="142"/>
      <c r="F795" s="142"/>
      <c r="G795" s="142"/>
      <c r="H795" s="143"/>
      <c r="I795" s="143"/>
      <c r="J795" s="143"/>
      <c r="K795" s="143"/>
    </row>
    <row r="796" customFormat="false" ht="12.75" hidden="false" customHeight="false" outlineLevel="0" collapsed="false">
      <c r="E796" s="142"/>
      <c r="F796" s="142"/>
      <c r="G796" s="142"/>
      <c r="H796" s="143"/>
      <c r="I796" s="143"/>
      <c r="J796" s="143"/>
      <c r="K796" s="143"/>
    </row>
    <row r="797" customFormat="false" ht="12.75" hidden="false" customHeight="false" outlineLevel="0" collapsed="false">
      <c r="E797" s="142"/>
      <c r="F797" s="142"/>
      <c r="G797" s="142"/>
      <c r="H797" s="143"/>
      <c r="I797" s="143"/>
      <c r="J797" s="143"/>
      <c r="K797" s="143"/>
    </row>
    <row r="798" customFormat="false" ht="12.75" hidden="false" customHeight="false" outlineLevel="0" collapsed="false">
      <c r="E798" s="142"/>
      <c r="F798" s="142"/>
      <c r="G798" s="142"/>
      <c r="H798" s="143"/>
      <c r="I798" s="143"/>
      <c r="J798" s="143"/>
      <c r="K798" s="143"/>
    </row>
    <row r="799" customFormat="false" ht="12.75" hidden="false" customHeight="false" outlineLevel="0" collapsed="false">
      <c r="E799" s="142"/>
      <c r="F799" s="142"/>
      <c r="G799" s="142"/>
      <c r="H799" s="143"/>
      <c r="I799" s="143"/>
      <c r="J799" s="143"/>
      <c r="K799" s="143"/>
    </row>
    <row r="800" customFormat="false" ht="12.75" hidden="false" customHeight="false" outlineLevel="0" collapsed="false">
      <c r="E800" s="142"/>
      <c r="F800" s="142"/>
      <c r="G800" s="142"/>
      <c r="H800" s="143"/>
      <c r="I800" s="143"/>
      <c r="J800" s="143"/>
      <c r="K800" s="143"/>
    </row>
    <row r="801" customFormat="false" ht="12.75" hidden="false" customHeight="false" outlineLevel="0" collapsed="false">
      <c r="E801" s="142"/>
      <c r="F801" s="142"/>
      <c r="G801" s="142"/>
      <c r="H801" s="143"/>
      <c r="I801" s="143"/>
      <c r="J801" s="143"/>
      <c r="K801" s="143"/>
    </row>
    <row r="802" customFormat="false" ht="12.75" hidden="false" customHeight="false" outlineLevel="0" collapsed="false">
      <c r="E802" s="142"/>
      <c r="F802" s="142"/>
      <c r="G802" s="142"/>
      <c r="H802" s="143"/>
      <c r="I802" s="143"/>
      <c r="J802" s="143"/>
      <c r="K802" s="143"/>
    </row>
    <row r="803" customFormat="false" ht="12.75" hidden="false" customHeight="false" outlineLevel="0" collapsed="false">
      <c r="E803" s="142"/>
      <c r="F803" s="142"/>
      <c r="G803" s="142"/>
      <c r="H803" s="143"/>
      <c r="I803" s="143"/>
      <c r="J803" s="143"/>
      <c r="K803" s="143"/>
    </row>
    <row r="804" customFormat="false" ht="12.75" hidden="false" customHeight="false" outlineLevel="0" collapsed="false">
      <c r="E804" s="142"/>
      <c r="F804" s="142"/>
      <c r="G804" s="142"/>
      <c r="H804" s="143"/>
      <c r="I804" s="143"/>
      <c r="J804" s="143"/>
      <c r="K804" s="143"/>
    </row>
    <row r="805" customFormat="false" ht="12.75" hidden="false" customHeight="false" outlineLevel="0" collapsed="false">
      <c r="E805" s="142"/>
      <c r="F805" s="142"/>
      <c r="G805" s="142"/>
      <c r="H805" s="143"/>
      <c r="I805" s="143"/>
      <c r="J805" s="143"/>
      <c r="K805" s="143"/>
    </row>
    <row r="806" customFormat="false" ht="12.75" hidden="false" customHeight="false" outlineLevel="0" collapsed="false">
      <c r="E806" s="142"/>
      <c r="F806" s="142"/>
      <c r="G806" s="142"/>
      <c r="H806" s="143"/>
      <c r="I806" s="143"/>
      <c r="J806" s="143"/>
      <c r="K806" s="143"/>
    </row>
    <row r="807" customFormat="false" ht="12.75" hidden="false" customHeight="false" outlineLevel="0" collapsed="false">
      <c r="E807" s="142"/>
      <c r="F807" s="142"/>
      <c r="G807" s="142"/>
      <c r="H807" s="143"/>
      <c r="I807" s="143"/>
      <c r="J807" s="143"/>
      <c r="K807" s="143"/>
    </row>
    <row r="808" customFormat="false" ht="12.75" hidden="false" customHeight="false" outlineLevel="0" collapsed="false">
      <c r="E808" s="142"/>
      <c r="F808" s="142"/>
      <c r="G808" s="142"/>
      <c r="H808" s="143"/>
      <c r="I808" s="143"/>
      <c r="J808" s="143"/>
      <c r="K808" s="143"/>
    </row>
    <row r="809" customFormat="false" ht="12.75" hidden="false" customHeight="false" outlineLevel="0" collapsed="false">
      <c r="E809" s="142"/>
      <c r="F809" s="142"/>
      <c r="G809" s="142"/>
      <c r="H809" s="143"/>
      <c r="I809" s="143"/>
      <c r="J809" s="143"/>
      <c r="K809" s="143"/>
    </row>
    <row r="810" customFormat="false" ht="12.75" hidden="false" customHeight="false" outlineLevel="0" collapsed="false">
      <c r="E810" s="142"/>
      <c r="F810" s="142"/>
      <c r="G810" s="142"/>
      <c r="H810" s="143"/>
      <c r="I810" s="143"/>
      <c r="J810" s="143"/>
      <c r="K810" s="143"/>
    </row>
    <row r="811" customFormat="false" ht="12.75" hidden="false" customHeight="false" outlineLevel="0" collapsed="false">
      <c r="E811" s="142"/>
      <c r="F811" s="142"/>
      <c r="G811" s="142"/>
      <c r="H811" s="143"/>
      <c r="I811" s="143"/>
      <c r="J811" s="143"/>
      <c r="K811" s="143"/>
    </row>
    <row r="812" customFormat="false" ht="12.75" hidden="false" customHeight="false" outlineLevel="0" collapsed="false">
      <c r="E812" s="142"/>
      <c r="F812" s="142"/>
      <c r="G812" s="142"/>
      <c r="H812" s="143"/>
      <c r="I812" s="143"/>
      <c r="J812" s="143"/>
      <c r="K812" s="143"/>
    </row>
    <row r="813" customFormat="false" ht="12.75" hidden="false" customHeight="false" outlineLevel="0" collapsed="false">
      <c r="E813" s="142"/>
      <c r="F813" s="142"/>
      <c r="G813" s="142"/>
      <c r="H813" s="143"/>
      <c r="I813" s="143"/>
      <c r="J813" s="143"/>
      <c r="K813" s="143"/>
    </row>
    <row r="814" customFormat="false" ht="12.75" hidden="false" customHeight="false" outlineLevel="0" collapsed="false">
      <c r="E814" s="142"/>
      <c r="F814" s="142"/>
      <c r="G814" s="142"/>
      <c r="H814" s="143"/>
      <c r="I814" s="143"/>
      <c r="J814" s="143"/>
      <c r="K814" s="143"/>
    </row>
    <row r="815" customFormat="false" ht="12.75" hidden="false" customHeight="false" outlineLevel="0" collapsed="false">
      <c r="E815" s="142"/>
      <c r="F815" s="142"/>
      <c r="G815" s="142"/>
      <c r="H815" s="143"/>
      <c r="I815" s="143"/>
      <c r="J815" s="143"/>
      <c r="K815" s="143"/>
    </row>
    <row r="816" customFormat="false" ht="12.75" hidden="false" customHeight="false" outlineLevel="0" collapsed="false">
      <c r="E816" s="142"/>
      <c r="F816" s="142"/>
      <c r="G816" s="142"/>
      <c r="H816" s="143"/>
      <c r="I816" s="143"/>
      <c r="J816" s="143"/>
      <c r="K816" s="143"/>
    </row>
    <row r="817" customFormat="false" ht="12.75" hidden="false" customHeight="false" outlineLevel="0" collapsed="false">
      <c r="E817" s="142"/>
      <c r="F817" s="142"/>
      <c r="G817" s="142"/>
      <c r="H817" s="143"/>
      <c r="I817" s="143"/>
      <c r="J817" s="143"/>
      <c r="K817" s="143"/>
    </row>
    <row r="818" customFormat="false" ht="12.75" hidden="false" customHeight="false" outlineLevel="0" collapsed="false">
      <c r="E818" s="142"/>
      <c r="F818" s="142"/>
      <c r="G818" s="142"/>
      <c r="H818" s="143"/>
      <c r="I818" s="143"/>
      <c r="J818" s="143"/>
      <c r="K818" s="143"/>
    </row>
    <row r="819" customFormat="false" ht="12.75" hidden="false" customHeight="false" outlineLevel="0" collapsed="false">
      <c r="E819" s="142"/>
      <c r="F819" s="142"/>
      <c r="G819" s="142"/>
      <c r="H819" s="143"/>
      <c r="I819" s="143"/>
      <c r="J819" s="143"/>
      <c r="K819" s="143"/>
    </row>
    <row r="820" customFormat="false" ht="12.75" hidden="false" customHeight="false" outlineLevel="0" collapsed="false">
      <c r="E820" s="142"/>
      <c r="F820" s="142"/>
      <c r="G820" s="142"/>
      <c r="H820" s="143"/>
      <c r="I820" s="143"/>
      <c r="J820" s="143"/>
      <c r="K820" s="143"/>
    </row>
    <row r="821" customFormat="false" ht="12.75" hidden="false" customHeight="false" outlineLevel="0" collapsed="false">
      <c r="E821" s="142"/>
      <c r="F821" s="142"/>
      <c r="G821" s="142"/>
      <c r="H821" s="143"/>
      <c r="I821" s="143"/>
      <c r="J821" s="143"/>
      <c r="K821" s="143"/>
    </row>
    <row r="822" customFormat="false" ht="12.75" hidden="false" customHeight="false" outlineLevel="0" collapsed="false">
      <c r="E822" s="142"/>
      <c r="F822" s="142"/>
      <c r="G822" s="142"/>
      <c r="H822" s="143"/>
      <c r="I822" s="143"/>
      <c r="J822" s="143"/>
      <c r="K822" s="143"/>
    </row>
    <row r="823" customFormat="false" ht="12.75" hidden="false" customHeight="false" outlineLevel="0" collapsed="false">
      <c r="E823" s="142"/>
      <c r="F823" s="142"/>
      <c r="G823" s="142"/>
      <c r="H823" s="143"/>
      <c r="I823" s="143"/>
      <c r="J823" s="143"/>
      <c r="K823" s="143"/>
    </row>
    <row r="824" customFormat="false" ht="12.75" hidden="false" customHeight="false" outlineLevel="0" collapsed="false">
      <c r="E824" s="142"/>
      <c r="F824" s="142"/>
      <c r="G824" s="142"/>
      <c r="H824" s="143"/>
      <c r="I824" s="143"/>
      <c r="J824" s="143"/>
      <c r="K824" s="143"/>
    </row>
    <row r="825" customFormat="false" ht="12.75" hidden="false" customHeight="false" outlineLevel="0" collapsed="false">
      <c r="E825" s="142"/>
      <c r="F825" s="142"/>
      <c r="G825" s="142"/>
      <c r="H825" s="143"/>
      <c r="I825" s="143"/>
      <c r="J825" s="143"/>
      <c r="K825" s="143"/>
    </row>
    <row r="826" customFormat="false" ht="12.75" hidden="false" customHeight="false" outlineLevel="0" collapsed="false">
      <c r="E826" s="142"/>
      <c r="F826" s="142"/>
      <c r="G826" s="142"/>
      <c r="H826" s="143"/>
      <c r="I826" s="143"/>
      <c r="J826" s="143"/>
      <c r="K826" s="143"/>
    </row>
    <row r="827" customFormat="false" ht="12.75" hidden="false" customHeight="false" outlineLevel="0" collapsed="false">
      <c r="E827" s="142"/>
      <c r="F827" s="142"/>
      <c r="G827" s="142"/>
      <c r="H827" s="143"/>
      <c r="I827" s="143"/>
      <c r="J827" s="143"/>
      <c r="K827" s="143"/>
    </row>
    <row r="828" customFormat="false" ht="12.75" hidden="false" customHeight="false" outlineLevel="0" collapsed="false">
      <c r="E828" s="142"/>
      <c r="F828" s="142"/>
      <c r="G828" s="142"/>
      <c r="H828" s="143"/>
      <c r="I828" s="143"/>
      <c r="J828" s="143"/>
      <c r="K828" s="143"/>
    </row>
    <row r="829" customFormat="false" ht="12.75" hidden="false" customHeight="false" outlineLevel="0" collapsed="false">
      <c r="E829" s="142"/>
      <c r="F829" s="142"/>
      <c r="G829" s="142"/>
      <c r="H829" s="143"/>
      <c r="I829" s="143"/>
      <c r="J829" s="143"/>
      <c r="K829" s="143"/>
    </row>
    <row r="830" customFormat="false" ht="12.75" hidden="false" customHeight="false" outlineLevel="0" collapsed="false">
      <c r="E830" s="142"/>
      <c r="F830" s="142"/>
      <c r="G830" s="142"/>
      <c r="H830" s="143"/>
      <c r="I830" s="143"/>
      <c r="J830" s="143"/>
      <c r="K830" s="143"/>
    </row>
    <row r="831" customFormat="false" ht="12.75" hidden="false" customHeight="false" outlineLevel="0" collapsed="false">
      <c r="E831" s="142"/>
      <c r="F831" s="142"/>
      <c r="G831" s="142"/>
      <c r="H831" s="143"/>
      <c r="I831" s="143"/>
      <c r="J831" s="143"/>
      <c r="K831" s="143"/>
    </row>
    <row r="832" customFormat="false" ht="12.75" hidden="false" customHeight="false" outlineLevel="0" collapsed="false">
      <c r="E832" s="142"/>
      <c r="F832" s="142"/>
      <c r="G832" s="142"/>
      <c r="H832" s="143"/>
      <c r="I832" s="143"/>
      <c r="J832" s="143"/>
      <c r="K832" s="143"/>
    </row>
    <row r="833" customFormat="false" ht="12.75" hidden="false" customHeight="false" outlineLevel="0" collapsed="false">
      <c r="E833" s="142"/>
      <c r="F833" s="142"/>
      <c r="G833" s="142"/>
      <c r="H833" s="143"/>
      <c r="I833" s="143"/>
      <c r="J833" s="143"/>
      <c r="K833" s="143"/>
    </row>
    <row r="834" customFormat="false" ht="12.75" hidden="false" customHeight="false" outlineLevel="0" collapsed="false">
      <c r="E834" s="142"/>
      <c r="F834" s="142"/>
      <c r="G834" s="142"/>
      <c r="H834" s="143"/>
      <c r="I834" s="143"/>
      <c r="J834" s="143"/>
      <c r="K834" s="143"/>
    </row>
    <row r="835" customFormat="false" ht="12.75" hidden="false" customHeight="false" outlineLevel="0" collapsed="false">
      <c r="E835" s="142"/>
      <c r="F835" s="142"/>
      <c r="G835" s="142"/>
      <c r="H835" s="143"/>
      <c r="I835" s="143"/>
      <c r="J835" s="143"/>
      <c r="K835" s="143"/>
    </row>
    <row r="836" customFormat="false" ht="12.75" hidden="false" customHeight="false" outlineLevel="0" collapsed="false">
      <c r="E836" s="142"/>
      <c r="F836" s="142"/>
      <c r="G836" s="142"/>
      <c r="H836" s="143"/>
      <c r="I836" s="143"/>
      <c r="J836" s="143"/>
      <c r="K836" s="143"/>
    </row>
    <row r="837" customFormat="false" ht="12.75" hidden="false" customHeight="false" outlineLevel="0" collapsed="false">
      <c r="E837" s="142"/>
      <c r="F837" s="142"/>
      <c r="G837" s="142"/>
      <c r="H837" s="143"/>
      <c r="I837" s="143"/>
      <c r="J837" s="143"/>
      <c r="K837" s="143"/>
    </row>
    <row r="838" customFormat="false" ht="12.75" hidden="false" customHeight="false" outlineLevel="0" collapsed="false">
      <c r="E838" s="142"/>
      <c r="F838" s="142"/>
      <c r="G838" s="142"/>
      <c r="H838" s="143"/>
      <c r="I838" s="143"/>
      <c r="J838" s="143"/>
      <c r="K838" s="143"/>
    </row>
    <row r="839" customFormat="false" ht="12.75" hidden="false" customHeight="false" outlineLevel="0" collapsed="false">
      <c r="E839" s="142"/>
      <c r="F839" s="142"/>
      <c r="G839" s="142"/>
      <c r="H839" s="143"/>
      <c r="I839" s="143"/>
      <c r="J839" s="143"/>
      <c r="K839" s="143"/>
    </row>
    <row r="840" customFormat="false" ht="12.75" hidden="false" customHeight="false" outlineLevel="0" collapsed="false">
      <c r="E840" s="142"/>
      <c r="F840" s="142"/>
      <c r="G840" s="142"/>
      <c r="H840" s="143"/>
      <c r="I840" s="143"/>
      <c r="J840" s="143"/>
      <c r="K840" s="143"/>
    </row>
    <row r="841" customFormat="false" ht="12.75" hidden="false" customHeight="false" outlineLevel="0" collapsed="false">
      <c r="E841" s="142"/>
      <c r="F841" s="142"/>
      <c r="G841" s="142"/>
      <c r="H841" s="143"/>
      <c r="I841" s="143"/>
      <c r="J841" s="143"/>
      <c r="K841" s="143"/>
    </row>
    <row r="842" customFormat="false" ht="12.75" hidden="false" customHeight="false" outlineLevel="0" collapsed="false">
      <c r="E842" s="142"/>
      <c r="F842" s="142"/>
      <c r="G842" s="142"/>
      <c r="H842" s="143"/>
      <c r="I842" s="143"/>
      <c r="J842" s="143"/>
      <c r="K842" s="143"/>
    </row>
    <row r="843" customFormat="false" ht="12.75" hidden="false" customHeight="false" outlineLevel="0" collapsed="false">
      <c r="E843" s="142"/>
      <c r="F843" s="142"/>
      <c r="G843" s="142"/>
      <c r="H843" s="143"/>
      <c r="I843" s="143"/>
      <c r="J843" s="143"/>
      <c r="K843" s="143"/>
    </row>
    <row r="844" customFormat="false" ht="12.75" hidden="false" customHeight="false" outlineLevel="0" collapsed="false">
      <c r="E844" s="142"/>
      <c r="F844" s="142"/>
      <c r="G844" s="142"/>
      <c r="H844" s="143"/>
      <c r="I844" s="143"/>
      <c r="J844" s="143"/>
      <c r="K844" s="143"/>
    </row>
    <row r="845" customFormat="false" ht="12.75" hidden="false" customHeight="false" outlineLevel="0" collapsed="false">
      <c r="E845" s="142"/>
      <c r="F845" s="142"/>
      <c r="G845" s="142"/>
      <c r="H845" s="143"/>
      <c r="I845" s="143"/>
      <c r="J845" s="143"/>
      <c r="K845" s="143"/>
    </row>
    <row r="846" customFormat="false" ht="12.75" hidden="false" customHeight="false" outlineLevel="0" collapsed="false">
      <c r="E846" s="142"/>
      <c r="F846" s="142"/>
      <c r="G846" s="142"/>
      <c r="H846" s="143"/>
      <c r="I846" s="143"/>
      <c r="J846" s="143"/>
      <c r="K846" s="143"/>
    </row>
    <row r="847" customFormat="false" ht="12.75" hidden="false" customHeight="false" outlineLevel="0" collapsed="false">
      <c r="E847" s="142"/>
      <c r="F847" s="142"/>
      <c r="G847" s="142"/>
      <c r="H847" s="143"/>
      <c r="I847" s="143"/>
      <c r="J847" s="143"/>
      <c r="K847" s="143"/>
    </row>
    <row r="848" customFormat="false" ht="12.75" hidden="false" customHeight="false" outlineLevel="0" collapsed="false">
      <c r="E848" s="142"/>
      <c r="F848" s="142"/>
      <c r="G848" s="142"/>
      <c r="H848" s="143"/>
      <c r="I848" s="143"/>
      <c r="J848" s="143"/>
      <c r="K848" s="143"/>
    </row>
    <row r="849" customFormat="false" ht="12.75" hidden="false" customHeight="false" outlineLevel="0" collapsed="false">
      <c r="E849" s="142"/>
      <c r="F849" s="142"/>
      <c r="G849" s="142"/>
      <c r="H849" s="143"/>
      <c r="I849" s="143"/>
      <c r="J849" s="143"/>
      <c r="K849" s="143"/>
    </row>
    <row r="850" customFormat="false" ht="12.75" hidden="false" customHeight="false" outlineLevel="0" collapsed="false">
      <c r="E850" s="142"/>
      <c r="F850" s="142"/>
      <c r="G850" s="142"/>
      <c r="H850" s="143"/>
      <c r="I850" s="143"/>
      <c r="J850" s="143"/>
      <c r="K850" s="143"/>
    </row>
    <row r="851" customFormat="false" ht="12.75" hidden="false" customHeight="false" outlineLevel="0" collapsed="false">
      <c r="E851" s="142"/>
      <c r="F851" s="142"/>
      <c r="G851" s="142"/>
      <c r="H851" s="143"/>
      <c r="I851" s="143"/>
      <c r="J851" s="143"/>
      <c r="K851" s="143"/>
    </row>
    <row r="852" customFormat="false" ht="12.75" hidden="false" customHeight="false" outlineLevel="0" collapsed="false">
      <c r="E852" s="142"/>
      <c r="F852" s="142"/>
      <c r="G852" s="142"/>
      <c r="H852" s="143"/>
      <c r="I852" s="143"/>
      <c r="J852" s="143"/>
      <c r="K852" s="143"/>
    </row>
    <row r="853" customFormat="false" ht="12.75" hidden="false" customHeight="false" outlineLevel="0" collapsed="false">
      <c r="E853" s="142"/>
      <c r="F853" s="142"/>
      <c r="G853" s="142"/>
      <c r="H853" s="143"/>
      <c r="I853" s="143"/>
      <c r="J853" s="143"/>
      <c r="K853" s="143"/>
    </row>
    <row r="854" customFormat="false" ht="12.75" hidden="false" customHeight="false" outlineLevel="0" collapsed="false">
      <c r="E854" s="142"/>
      <c r="F854" s="142"/>
      <c r="G854" s="142"/>
      <c r="H854" s="143"/>
      <c r="I854" s="143"/>
      <c r="J854" s="143"/>
      <c r="K854" s="143"/>
    </row>
    <row r="855" customFormat="false" ht="12.75" hidden="false" customHeight="false" outlineLevel="0" collapsed="false">
      <c r="E855" s="142"/>
      <c r="F855" s="142"/>
      <c r="G855" s="142"/>
      <c r="H855" s="143"/>
      <c r="I855" s="143"/>
      <c r="J855" s="143"/>
      <c r="K855" s="143"/>
    </row>
    <row r="856" customFormat="false" ht="12.75" hidden="false" customHeight="false" outlineLevel="0" collapsed="false">
      <c r="E856" s="142"/>
      <c r="F856" s="142"/>
      <c r="G856" s="142"/>
      <c r="H856" s="143"/>
      <c r="I856" s="143"/>
      <c r="J856" s="143"/>
      <c r="K856" s="143"/>
    </row>
    <row r="857" customFormat="false" ht="12.75" hidden="false" customHeight="false" outlineLevel="0" collapsed="false">
      <c r="E857" s="142"/>
      <c r="F857" s="142"/>
      <c r="G857" s="142"/>
      <c r="H857" s="143"/>
      <c r="I857" s="143"/>
      <c r="J857" s="143"/>
      <c r="K857" s="143"/>
    </row>
    <row r="858" customFormat="false" ht="12.75" hidden="false" customHeight="false" outlineLevel="0" collapsed="false">
      <c r="E858" s="142"/>
      <c r="F858" s="142"/>
      <c r="G858" s="142"/>
      <c r="H858" s="143"/>
      <c r="I858" s="143"/>
      <c r="J858" s="143"/>
      <c r="K858" s="143"/>
    </row>
    <row r="859" customFormat="false" ht="12.75" hidden="false" customHeight="false" outlineLevel="0" collapsed="false">
      <c r="E859" s="142"/>
      <c r="F859" s="142"/>
      <c r="G859" s="142"/>
      <c r="H859" s="143"/>
      <c r="I859" s="143"/>
      <c r="J859" s="143"/>
      <c r="K859" s="143"/>
    </row>
    <row r="860" customFormat="false" ht="12.75" hidden="false" customHeight="false" outlineLevel="0" collapsed="false">
      <c r="E860" s="142"/>
      <c r="F860" s="142"/>
      <c r="G860" s="142"/>
      <c r="H860" s="143"/>
      <c r="I860" s="143"/>
      <c r="J860" s="143"/>
      <c r="K860" s="143"/>
    </row>
    <row r="861" customFormat="false" ht="12.75" hidden="false" customHeight="false" outlineLevel="0" collapsed="false">
      <c r="E861" s="142"/>
      <c r="F861" s="142"/>
      <c r="G861" s="142"/>
      <c r="H861" s="143"/>
      <c r="I861" s="143"/>
      <c r="J861" s="143"/>
      <c r="K861" s="143"/>
    </row>
    <row r="862" customFormat="false" ht="12.75" hidden="false" customHeight="false" outlineLevel="0" collapsed="false">
      <c r="E862" s="142"/>
      <c r="F862" s="142"/>
      <c r="G862" s="142"/>
      <c r="H862" s="143"/>
      <c r="I862" s="143"/>
      <c r="J862" s="143"/>
      <c r="K862" s="143"/>
    </row>
    <row r="863" customFormat="false" ht="12.75" hidden="false" customHeight="false" outlineLevel="0" collapsed="false">
      <c r="E863" s="142"/>
      <c r="F863" s="142"/>
      <c r="G863" s="142"/>
      <c r="H863" s="143"/>
      <c r="I863" s="143"/>
      <c r="J863" s="143"/>
      <c r="K863" s="143"/>
    </row>
    <row r="864" customFormat="false" ht="12.75" hidden="false" customHeight="false" outlineLevel="0" collapsed="false">
      <c r="E864" s="142"/>
      <c r="F864" s="142"/>
      <c r="G864" s="142"/>
      <c r="H864" s="143"/>
      <c r="I864" s="143"/>
      <c r="J864" s="143"/>
      <c r="K864" s="143"/>
    </row>
    <row r="865" customFormat="false" ht="12.75" hidden="false" customHeight="false" outlineLevel="0" collapsed="false">
      <c r="E865" s="142"/>
      <c r="F865" s="142"/>
      <c r="G865" s="142"/>
      <c r="H865" s="143"/>
      <c r="I865" s="143"/>
      <c r="J865" s="143"/>
      <c r="K865" s="143"/>
    </row>
    <row r="866" customFormat="false" ht="12.75" hidden="false" customHeight="false" outlineLevel="0" collapsed="false">
      <c r="E866" s="142"/>
      <c r="F866" s="142"/>
      <c r="G866" s="142"/>
      <c r="H866" s="143"/>
      <c r="I866" s="143"/>
      <c r="J866" s="143"/>
      <c r="K866" s="143"/>
    </row>
    <row r="867" customFormat="false" ht="12.75" hidden="false" customHeight="false" outlineLevel="0" collapsed="false">
      <c r="E867" s="142"/>
      <c r="F867" s="142"/>
      <c r="G867" s="142"/>
      <c r="H867" s="143"/>
      <c r="I867" s="143"/>
      <c r="J867" s="143"/>
      <c r="K867" s="143"/>
    </row>
    <row r="868" customFormat="false" ht="12.75" hidden="false" customHeight="false" outlineLevel="0" collapsed="false">
      <c r="E868" s="142"/>
      <c r="F868" s="142"/>
      <c r="G868" s="142"/>
      <c r="H868" s="143"/>
      <c r="I868" s="143"/>
      <c r="J868" s="143"/>
      <c r="K868" s="143"/>
    </row>
    <row r="869" customFormat="false" ht="12.75" hidden="false" customHeight="false" outlineLevel="0" collapsed="false">
      <c r="E869" s="142"/>
      <c r="F869" s="142"/>
      <c r="G869" s="142"/>
      <c r="H869" s="143"/>
      <c r="I869" s="143"/>
      <c r="J869" s="143"/>
      <c r="K869" s="143"/>
    </row>
    <row r="870" customFormat="false" ht="12.75" hidden="false" customHeight="false" outlineLevel="0" collapsed="false">
      <c r="E870" s="142"/>
      <c r="F870" s="142"/>
      <c r="G870" s="142"/>
      <c r="H870" s="143"/>
      <c r="I870" s="143"/>
      <c r="J870" s="143"/>
      <c r="K870" s="143"/>
    </row>
    <row r="871" customFormat="false" ht="12.75" hidden="false" customHeight="false" outlineLevel="0" collapsed="false">
      <c r="E871" s="142"/>
      <c r="F871" s="142"/>
      <c r="G871" s="142"/>
      <c r="H871" s="143"/>
      <c r="I871" s="143"/>
      <c r="J871" s="143"/>
      <c r="K871" s="143"/>
    </row>
    <row r="872" customFormat="false" ht="12.75" hidden="false" customHeight="false" outlineLevel="0" collapsed="false">
      <c r="E872" s="142"/>
      <c r="F872" s="142"/>
      <c r="G872" s="142"/>
      <c r="H872" s="143"/>
      <c r="I872" s="143"/>
      <c r="J872" s="143"/>
      <c r="K872" s="143"/>
    </row>
    <row r="873" customFormat="false" ht="12.75" hidden="false" customHeight="false" outlineLevel="0" collapsed="false">
      <c r="E873" s="142"/>
      <c r="F873" s="142"/>
      <c r="G873" s="142"/>
      <c r="H873" s="143"/>
      <c r="I873" s="143"/>
      <c r="J873" s="143"/>
      <c r="K873" s="143"/>
    </row>
    <row r="874" customFormat="false" ht="12.75" hidden="false" customHeight="false" outlineLevel="0" collapsed="false">
      <c r="E874" s="142"/>
      <c r="F874" s="142"/>
      <c r="G874" s="142"/>
      <c r="H874" s="143"/>
      <c r="I874" s="143"/>
      <c r="J874" s="143"/>
      <c r="K874" s="143"/>
    </row>
    <row r="875" customFormat="false" ht="12.75" hidden="false" customHeight="false" outlineLevel="0" collapsed="false">
      <c r="E875" s="142"/>
      <c r="F875" s="142"/>
      <c r="G875" s="142"/>
      <c r="H875" s="143"/>
      <c r="I875" s="143"/>
      <c r="J875" s="143"/>
      <c r="K875" s="143"/>
    </row>
    <row r="876" customFormat="false" ht="12.75" hidden="false" customHeight="false" outlineLevel="0" collapsed="false">
      <c r="E876" s="142"/>
      <c r="F876" s="142"/>
      <c r="G876" s="142"/>
      <c r="H876" s="143"/>
      <c r="I876" s="143"/>
      <c r="J876" s="143"/>
      <c r="K876" s="143"/>
    </row>
    <row r="877" customFormat="false" ht="12.75" hidden="false" customHeight="false" outlineLevel="0" collapsed="false">
      <c r="E877" s="142"/>
      <c r="F877" s="142"/>
      <c r="G877" s="142"/>
      <c r="H877" s="143"/>
      <c r="I877" s="143"/>
      <c r="J877" s="143"/>
      <c r="K877" s="143"/>
    </row>
    <row r="878" customFormat="false" ht="12.75" hidden="false" customHeight="false" outlineLevel="0" collapsed="false">
      <c r="E878" s="142"/>
      <c r="F878" s="142"/>
      <c r="G878" s="142"/>
      <c r="H878" s="143"/>
      <c r="I878" s="143"/>
      <c r="J878" s="143"/>
      <c r="K878" s="143"/>
    </row>
    <row r="879" customFormat="false" ht="12.75" hidden="false" customHeight="false" outlineLevel="0" collapsed="false">
      <c r="E879" s="142"/>
      <c r="F879" s="142"/>
      <c r="G879" s="142"/>
      <c r="H879" s="143"/>
      <c r="I879" s="143"/>
      <c r="J879" s="143"/>
      <c r="K879" s="143"/>
    </row>
    <row r="880" customFormat="false" ht="12.75" hidden="false" customHeight="false" outlineLevel="0" collapsed="false">
      <c r="E880" s="142"/>
      <c r="F880" s="142"/>
      <c r="G880" s="142"/>
      <c r="H880" s="143"/>
      <c r="I880" s="143"/>
      <c r="J880" s="143"/>
      <c r="K880" s="143"/>
    </row>
    <row r="881" customFormat="false" ht="12.75" hidden="false" customHeight="false" outlineLevel="0" collapsed="false">
      <c r="E881" s="142"/>
      <c r="F881" s="142"/>
      <c r="G881" s="142"/>
      <c r="H881" s="143"/>
      <c r="I881" s="143"/>
      <c r="J881" s="143"/>
      <c r="K881" s="143"/>
    </row>
    <row r="882" customFormat="false" ht="12.75" hidden="false" customHeight="false" outlineLevel="0" collapsed="false">
      <c r="E882" s="142"/>
      <c r="F882" s="142"/>
      <c r="G882" s="142"/>
      <c r="H882" s="143"/>
      <c r="I882" s="143"/>
      <c r="J882" s="143"/>
      <c r="K882" s="143"/>
    </row>
    <row r="883" customFormat="false" ht="12.75" hidden="false" customHeight="false" outlineLevel="0" collapsed="false">
      <c r="E883" s="142"/>
      <c r="F883" s="142"/>
      <c r="G883" s="142"/>
      <c r="H883" s="143"/>
      <c r="I883" s="143"/>
      <c r="J883" s="143"/>
      <c r="K883" s="143"/>
    </row>
    <row r="884" customFormat="false" ht="12.75" hidden="false" customHeight="false" outlineLevel="0" collapsed="false">
      <c r="E884" s="142"/>
      <c r="F884" s="142"/>
      <c r="G884" s="142"/>
      <c r="H884" s="143"/>
      <c r="I884" s="143"/>
      <c r="J884" s="143"/>
      <c r="K884" s="143"/>
    </row>
    <row r="885" customFormat="false" ht="12.75" hidden="false" customHeight="false" outlineLevel="0" collapsed="false">
      <c r="E885" s="142"/>
      <c r="F885" s="142"/>
      <c r="G885" s="142"/>
      <c r="H885" s="143"/>
      <c r="I885" s="143"/>
      <c r="J885" s="143"/>
      <c r="K885" s="143"/>
    </row>
    <row r="886" customFormat="false" ht="12.75" hidden="false" customHeight="false" outlineLevel="0" collapsed="false">
      <c r="E886" s="142"/>
      <c r="F886" s="142"/>
      <c r="G886" s="142"/>
      <c r="H886" s="143"/>
      <c r="I886" s="143"/>
      <c r="J886" s="143"/>
      <c r="K886" s="143"/>
    </row>
    <row r="887" customFormat="false" ht="12.75" hidden="false" customHeight="false" outlineLevel="0" collapsed="false">
      <c r="E887" s="142"/>
      <c r="F887" s="142"/>
      <c r="G887" s="142"/>
      <c r="H887" s="143"/>
      <c r="I887" s="143"/>
      <c r="J887" s="143"/>
      <c r="K887" s="143"/>
    </row>
    <row r="888" customFormat="false" ht="12.75" hidden="false" customHeight="false" outlineLevel="0" collapsed="false">
      <c r="E888" s="142"/>
      <c r="F888" s="142"/>
      <c r="G888" s="142"/>
      <c r="H888" s="143"/>
      <c r="I888" s="143"/>
      <c r="J888" s="143"/>
      <c r="K888" s="143"/>
    </row>
    <row r="889" customFormat="false" ht="12.75" hidden="false" customHeight="false" outlineLevel="0" collapsed="false">
      <c r="E889" s="142"/>
      <c r="F889" s="142"/>
      <c r="G889" s="142"/>
      <c r="H889" s="143"/>
      <c r="I889" s="143"/>
      <c r="J889" s="143"/>
      <c r="K889" s="143"/>
    </row>
    <row r="890" customFormat="false" ht="12.75" hidden="false" customHeight="false" outlineLevel="0" collapsed="false">
      <c r="E890" s="142"/>
      <c r="F890" s="142"/>
      <c r="G890" s="142"/>
      <c r="H890" s="143"/>
      <c r="I890" s="143"/>
      <c r="J890" s="143"/>
      <c r="K890" s="143"/>
    </row>
    <row r="891" customFormat="false" ht="12.75" hidden="false" customHeight="false" outlineLevel="0" collapsed="false">
      <c r="E891" s="142"/>
      <c r="F891" s="142"/>
      <c r="G891" s="142"/>
      <c r="H891" s="143"/>
      <c r="I891" s="143"/>
      <c r="J891" s="143"/>
      <c r="K891" s="143"/>
    </row>
    <row r="892" customFormat="false" ht="12.75" hidden="false" customHeight="false" outlineLevel="0" collapsed="false">
      <c r="E892" s="142"/>
      <c r="F892" s="142"/>
      <c r="G892" s="142"/>
      <c r="H892" s="143"/>
      <c r="I892" s="143"/>
      <c r="J892" s="143"/>
      <c r="K892" s="143"/>
    </row>
    <row r="893" customFormat="false" ht="12.75" hidden="false" customHeight="false" outlineLevel="0" collapsed="false">
      <c r="E893" s="142"/>
      <c r="F893" s="142"/>
      <c r="G893" s="142"/>
      <c r="H893" s="143"/>
      <c r="I893" s="143"/>
      <c r="J893" s="143"/>
      <c r="K893" s="143"/>
    </row>
    <row r="894" customFormat="false" ht="12.75" hidden="false" customHeight="false" outlineLevel="0" collapsed="false">
      <c r="E894" s="142"/>
      <c r="F894" s="142"/>
      <c r="G894" s="142"/>
      <c r="H894" s="143"/>
      <c r="I894" s="143"/>
      <c r="J894" s="143"/>
      <c r="K894" s="143"/>
    </row>
    <row r="895" customFormat="false" ht="12.75" hidden="false" customHeight="false" outlineLevel="0" collapsed="false">
      <c r="E895" s="142"/>
      <c r="F895" s="142"/>
      <c r="G895" s="142"/>
      <c r="H895" s="143"/>
      <c r="I895" s="143"/>
      <c r="J895" s="143"/>
      <c r="K895" s="143"/>
    </row>
    <row r="896" customFormat="false" ht="12.75" hidden="false" customHeight="false" outlineLevel="0" collapsed="false">
      <c r="E896" s="142"/>
      <c r="F896" s="142"/>
      <c r="G896" s="142"/>
      <c r="H896" s="143"/>
      <c r="I896" s="143"/>
      <c r="J896" s="143"/>
      <c r="K896" s="143"/>
    </row>
    <row r="897" customFormat="false" ht="12.75" hidden="false" customHeight="false" outlineLevel="0" collapsed="false">
      <c r="E897" s="142"/>
      <c r="F897" s="142"/>
      <c r="G897" s="142"/>
      <c r="H897" s="143"/>
      <c r="I897" s="143"/>
      <c r="J897" s="143"/>
      <c r="K897" s="143"/>
    </row>
    <row r="898" customFormat="false" ht="12.75" hidden="false" customHeight="false" outlineLevel="0" collapsed="false">
      <c r="E898" s="142"/>
      <c r="F898" s="142"/>
      <c r="G898" s="142"/>
      <c r="H898" s="143"/>
      <c r="I898" s="143"/>
      <c r="J898" s="143"/>
      <c r="K898" s="143"/>
    </row>
    <row r="899" customFormat="false" ht="12.75" hidden="false" customHeight="false" outlineLevel="0" collapsed="false">
      <c r="E899" s="142"/>
      <c r="F899" s="142"/>
      <c r="G899" s="142"/>
      <c r="H899" s="143"/>
      <c r="I899" s="143"/>
      <c r="J899" s="143"/>
      <c r="K899" s="143"/>
    </row>
    <row r="900" customFormat="false" ht="12.75" hidden="false" customHeight="false" outlineLevel="0" collapsed="false">
      <c r="E900" s="142"/>
      <c r="F900" s="142"/>
      <c r="G900" s="142"/>
      <c r="H900" s="143"/>
      <c r="I900" s="143"/>
      <c r="J900" s="143"/>
      <c r="K900" s="143"/>
    </row>
    <row r="901" customFormat="false" ht="12.75" hidden="false" customHeight="false" outlineLevel="0" collapsed="false">
      <c r="E901" s="142"/>
      <c r="F901" s="142"/>
      <c r="G901" s="142"/>
      <c r="H901" s="143"/>
      <c r="I901" s="143"/>
      <c r="J901" s="143"/>
      <c r="K901" s="143"/>
    </row>
    <row r="902" customFormat="false" ht="12.75" hidden="false" customHeight="false" outlineLevel="0" collapsed="false">
      <c r="E902" s="142"/>
      <c r="F902" s="142"/>
      <c r="G902" s="142"/>
      <c r="H902" s="143"/>
      <c r="I902" s="143"/>
      <c r="J902" s="143"/>
      <c r="K902" s="143"/>
    </row>
    <row r="903" customFormat="false" ht="12.75" hidden="false" customHeight="false" outlineLevel="0" collapsed="false">
      <c r="E903" s="142"/>
      <c r="F903" s="142"/>
      <c r="G903" s="142"/>
      <c r="H903" s="143"/>
      <c r="I903" s="143"/>
      <c r="J903" s="143"/>
      <c r="K903" s="143"/>
    </row>
    <row r="904" customFormat="false" ht="12.75" hidden="false" customHeight="false" outlineLevel="0" collapsed="false">
      <c r="E904" s="142"/>
      <c r="F904" s="142"/>
      <c r="G904" s="142"/>
      <c r="H904" s="143"/>
      <c r="I904" s="143"/>
      <c r="J904" s="143"/>
      <c r="K904" s="143"/>
    </row>
    <row r="905" customFormat="false" ht="12.75" hidden="false" customHeight="false" outlineLevel="0" collapsed="false">
      <c r="E905" s="142"/>
      <c r="F905" s="142"/>
      <c r="G905" s="142"/>
      <c r="H905" s="143"/>
      <c r="I905" s="143"/>
      <c r="J905" s="143"/>
      <c r="K905" s="143"/>
    </row>
    <row r="906" customFormat="false" ht="12.75" hidden="false" customHeight="false" outlineLevel="0" collapsed="false">
      <c r="E906" s="142"/>
      <c r="F906" s="142"/>
      <c r="G906" s="142"/>
      <c r="H906" s="143"/>
      <c r="I906" s="143"/>
      <c r="J906" s="143"/>
      <c r="K906" s="143"/>
    </row>
    <row r="907" customFormat="false" ht="12.75" hidden="false" customHeight="false" outlineLevel="0" collapsed="false">
      <c r="E907" s="142"/>
      <c r="F907" s="142"/>
      <c r="G907" s="142"/>
      <c r="H907" s="143"/>
      <c r="I907" s="143"/>
      <c r="J907" s="143"/>
      <c r="K907" s="143"/>
    </row>
    <row r="908" customFormat="false" ht="12.75" hidden="false" customHeight="false" outlineLevel="0" collapsed="false">
      <c r="E908" s="142"/>
      <c r="F908" s="142"/>
      <c r="G908" s="142"/>
      <c r="H908" s="143"/>
      <c r="I908" s="143"/>
      <c r="J908" s="143"/>
      <c r="K908" s="143"/>
    </row>
    <row r="909" customFormat="false" ht="12.75" hidden="false" customHeight="false" outlineLevel="0" collapsed="false">
      <c r="E909" s="142"/>
      <c r="F909" s="142"/>
      <c r="G909" s="142"/>
      <c r="H909" s="143"/>
      <c r="I909" s="143"/>
      <c r="J909" s="143"/>
      <c r="K909" s="143"/>
    </row>
    <row r="910" customFormat="false" ht="12.75" hidden="false" customHeight="false" outlineLevel="0" collapsed="false">
      <c r="E910" s="142"/>
      <c r="F910" s="142"/>
      <c r="G910" s="142"/>
      <c r="H910" s="143"/>
      <c r="I910" s="143"/>
      <c r="J910" s="143"/>
      <c r="K910" s="143"/>
    </row>
    <row r="911" customFormat="false" ht="12.75" hidden="false" customHeight="false" outlineLevel="0" collapsed="false">
      <c r="E911" s="142"/>
      <c r="F911" s="142"/>
      <c r="G911" s="142"/>
      <c r="H911" s="143"/>
      <c r="I911" s="143"/>
      <c r="J911" s="143"/>
      <c r="K911" s="143"/>
    </row>
    <row r="912" customFormat="false" ht="12.75" hidden="false" customHeight="false" outlineLevel="0" collapsed="false">
      <c r="E912" s="142"/>
      <c r="F912" s="142"/>
      <c r="G912" s="142"/>
      <c r="H912" s="143"/>
      <c r="I912" s="143"/>
      <c r="J912" s="143"/>
      <c r="K912" s="143"/>
    </row>
    <row r="913" customFormat="false" ht="12.75" hidden="false" customHeight="false" outlineLevel="0" collapsed="false">
      <c r="E913" s="142"/>
      <c r="F913" s="142"/>
      <c r="G913" s="142"/>
      <c r="H913" s="143"/>
      <c r="I913" s="143"/>
      <c r="J913" s="143"/>
      <c r="K913" s="143"/>
    </row>
    <row r="914" customFormat="false" ht="12.75" hidden="false" customHeight="false" outlineLevel="0" collapsed="false">
      <c r="E914" s="142"/>
      <c r="F914" s="142"/>
      <c r="G914" s="142"/>
      <c r="H914" s="143"/>
      <c r="I914" s="143"/>
      <c r="J914" s="143"/>
      <c r="K914" s="143"/>
    </row>
    <row r="915" customFormat="false" ht="12.75" hidden="false" customHeight="false" outlineLevel="0" collapsed="false">
      <c r="E915" s="142"/>
      <c r="F915" s="142"/>
      <c r="G915" s="142"/>
      <c r="H915" s="143"/>
      <c r="I915" s="143"/>
      <c r="J915" s="143"/>
      <c r="K915" s="143"/>
    </row>
    <row r="916" customFormat="false" ht="12.75" hidden="false" customHeight="false" outlineLevel="0" collapsed="false">
      <c r="E916" s="142"/>
      <c r="F916" s="142"/>
      <c r="G916" s="142"/>
      <c r="H916" s="143"/>
      <c r="I916" s="143"/>
      <c r="J916" s="143"/>
      <c r="K916" s="143"/>
    </row>
    <row r="917" customFormat="false" ht="12.75" hidden="false" customHeight="false" outlineLevel="0" collapsed="false">
      <c r="E917" s="142"/>
      <c r="F917" s="142"/>
      <c r="G917" s="142"/>
      <c r="H917" s="143"/>
      <c r="I917" s="143"/>
      <c r="J917" s="143"/>
      <c r="K917" s="143"/>
    </row>
    <row r="918" customFormat="false" ht="12.75" hidden="false" customHeight="false" outlineLevel="0" collapsed="false">
      <c r="E918" s="142"/>
      <c r="F918" s="142"/>
      <c r="G918" s="142"/>
      <c r="H918" s="143"/>
      <c r="I918" s="143"/>
      <c r="J918" s="143"/>
      <c r="K918" s="143"/>
    </row>
    <row r="919" customFormat="false" ht="12.75" hidden="false" customHeight="false" outlineLevel="0" collapsed="false">
      <c r="E919" s="142"/>
      <c r="F919" s="142"/>
      <c r="G919" s="142"/>
      <c r="H919" s="143"/>
      <c r="I919" s="143"/>
      <c r="J919" s="143"/>
      <c r="K919" s="143"/>
    </row>
    <row r="920" customFormat="false" ht="12.75" hidden="false" customHeight="false" outlineLevel="0" collapsed="false">
      <c r="E920" s="142"/>
      <c r="F920" s="142"/>
      <c r="G920" s="142"/>
      <c r="H920" s="143"/>
      <c r="I920" s="143"/>
      <c r="J920" s="143"/>
      <c r="K920" s="143"/>
    </row>
    <row r="921" customFormat="false" ht="12.75" hidden="false" customHeight="false" outlineLevel="0" collapsed="false">
      <c r="E921" s="142"/>
      <c r="F921" s="142"/>
      <c r="G921" s="142"/>
      <c r="H921" s="143"/>
      <c r="I921" s="143"/>
      <c r="J921" s="143"/>
      <c r="K921" s="143"/>
    </row>
    <row r="922" customFormat="false" ht="12.75" hidden="false" customHeight="false" outlineLevel="0" collapsed="false">
      <c r="E922" s="142"/>
      <c r="F922" s="142"/>
      <c r="G922" s="142"/>
      <c r="H922" s="143"/>
      <c r="I922" s="143"/>
      <c r="J922" s="143"/>
      <c r="K922" s="143"/>
    </row>
    <row r="923" customFormat="false" ht="12.75" hidden="false" customHeight="false" outlineLevel="0" collapsed="false">
      <c r="E923" s="142"/>
      <c r="F923" s="142"/>
      <c r="G923" s="142"/>
      <c r="H923" s="143"/>
      <c r="I923" s="143"/>
      <c r="J923" s="143"/>
      <c r="K923" s="143"/>
    </row>
    <row r="924" customFormat="false" ht="12.75" hidden="false" customHeight="false" outlineLevel="0" collapsed="false">
      <c r="E924" s="142"/>
      <c r="F924" s="142"/>
      <c r="G924" s="142"/>
      <c r="H924" s="143"/>
      <c r="I924" s="143"/>
      <c r="J924" s="143"/>
      <c r="K924" s="143"/>
    </row>
    <row r="925" customFormat="false" ht="12.75" hidden="false" customHeight="false" outlineLevel="0" collapsed="false">
      <c r="E925" s="142"/>
      <c r="F925" s="142"/>
      <c r="G925" s="142"/>
      <c r="H925" s="143"/>
      <c r="I925" s="143"/>
      <c r="J925" s="143"/>
      <c r="K925" s="143"/>
    </row>
    <row r="926" customFormat="false" ht="12.75" hidden="false" customHeight="false" outlineLevel="0" collapsed="false">
      <c r="E926" s="142"/>
      <c r="F926" s="142"/>
      <c r="G926" s="142"/>
      <c r="H926" s="143"/>
      <c r="I926" s="143"/>
      <c r="J926" s="143"/>
      <c r="K926" s="143"/>
    </row>
    <row r="927" customFormat="false" ht="12.75" hidden="false" customHeight="false" outlineLevel="0" collapsed="false">
      <c r="E927" s="142"/>
      <c r="F927" s="142"/>
      <c r="G927" s="142"/>
      <c r="H927" s="143"/>
      <c r="I927" s="143"/>
      <c r="J927" s="143"/>
      <c r="K927" s="143"/>
    </row>
    <row r="928" customFormat="false" ht="12.75" hidden="false" customHeight="false" outlineLevel="0" collapsed="false">
      <c r="E928" s="142"/>
      <c r="F928" s="142"/>
      <c r="G928" s="142"/>
      <c r="H928" s="143"/>
      <c r="I928" s="143"/>
      <c r="J928" s="143"/>
      <c r="K928" s="143"/>
    </row>
    <row r="929" customFormat="false" ht="12.75" hidden="false" customHeight="false" outlineLevel="0" collapsed="false">
      <c r="E929" s="142"/>
      <c r="F929" s="142"/>
      <c r="G929" s="142"/>
      <c r="H929" s="143"/>
      <c r="I929" s="143"/>
      <c r="J929" s="143"/>
      <c r="K929" s="143"/>
    </row>
    <row r="930" customFormat="false" ht="12.75" hidden="false" customHeight="false" outlineLevel="0" collapsed="false">
      <c r="E930" s="142"/>
      <c r="F930" s="142"/>
      <c r="G930" s="142"/>
      <c r="H930" s="143"/>
      <c r="I930" s="143"/>
      <c r="J930" s="143"/>
      <c r="K930" s="143"/>
    </row>
    <row r="931" customFormat="false" ht="12.75" hidden="false" customHeight="false" outlineLevel="0" collapsed="false">
      <c r="E931" s="142"/>
      <c r="F931" s="142"/>
      <c r="G931" s="142"/>
      <c r="H931" s="143"/>
      <c r="I931" s="143"/>
      <c r="J931" s="143"/>
      <c r="K931" s="143"/>
    </row>
    <row r="932" customFormat="false" ht="12.75" hidden="false" customHeight="false" outlineLevel="0" collapsed="false">
      <c r="E932" s="142"/>
      <c r="F932" s="142"/>
      <c r="G932" s="142"/>
      <c r="H932" s="143"/>
      <c r="I932" s="143"/>
      <c r="J932" s="143"/>
      <c r="K932" s="143"/>
    </row>
    <row r="933" customFormat="false" ht="12.75" hidden="false" customHeight="false" outlineLevel="0" collapsed="false">
      <c r="E933" s="142"/>
      <c r="F933" s="142"/>
      <c r="G933" s="142"/>
      <c r="H933" s="143"/>
      <c r="I933" s="143"/>
      <c r="J933" s="143"/>
      <c r="K933" s="143"/>
    </row>
    <row r="934" customFormat="false" ht="12.75" hidden="false" customHeight="false" outlineLevel="0" collapsed="false">
      <c r="E934" s="142"/>
      <c r="F934" s="142"/>
      <c r="G934" s="142"/>
      <c r="H934" s="143"/>
      <c r="I934" s="143"/>
      <c r="J934" s="143"/>
      <c r="K934" s="143"/>
    </row>
    <row r="935" customFormat="false" ht="12.75" hidden="false" customHeight="false" outlineLevel="0" collapsed="false">
      <c r="E935" s="142"/>
      <c r="F935" s="142"/>
      <c r="G935" s="142"/>
      <c r="H935" s="143"/>
      <c r="I935" s="143"/>
      <c r="J935" s="143"/>
      <c r="K935" s="143"/>
    </row>
    <row r="936" customFormat="false" ht="12.75" hidden="false" customHeight="false" outlineLevel="0" collapsed="false">
      <c r="E936" s="142"/>
      <c r="F936" s="142"/>
      <c r="G936" s="142"/>
      <c r="H936" s="143"/>
      <c r="I936" s="143"/>
      <c r="J936" s="143"/>
      <c r="K936" s="143"/>
    </row>
    <row r="937" customFormat="false" ht="12.75" hidden="false" customHeight="false" outlineLevel="0" collapsed="false">
      <c r="E937" s="142"/>
      <c r="F937" s="142"/>
      <c r="G937" s="142"/>
      <c r="H937" s="143"/>
      <c r="I937" s="143"/>
      <c r="J937" s="143"/>
      <c r="K937" s="143"/>
    </row>
    <row r="938" customFormat="false" ht="12.75" hidden="false" customHeight="false" outlineLevel="0" collapsed="false">
      <c r="E938" s="142"/>
      <c r="F938" s="142"/>
      <c r="G938" s="142"/>
      <c r="H938" s="143"/>
      <c r="I938" s="143"/>
      <c r="J938" s="143"/>
      <c r="K938" s="143"/>
    </row>
    <row r="939" customFormat="false" ht="12.75" hidden="false" customHeight="false" outlineLevel="0" collapsed="false">
      <c r="E939" s="142"/>
      <c r="F939" s="142"/>
      <c r="G939" s="142"/>
      <c r="H939" s="143"/>
      <c r="I939" s="143"/>
      <c r="J939" s="143"/>
      <c r="K939" s="143"/>
    </row>
    <row r="940" customFormat="false" ht="12.75" hidden="false" customHeight="false" outlineLevel="0" collapsed="false">
      <c r="E940" s="142"/>
      <c r="F940" s="142"/>
      <c r="G940" s="142"/>
      <c r="H940" s="143"/>
      <c r="I940" s="143"/>
      <c r="J940" s="143"/>
      <c r="K940" s="143"/>
    </row>
    <row r="941" customFormat="false" ht="12.75" hidden="false" customHeight="false" outlineLevel="0" collapsed="false">
      <c r="E941" s="142"/>
      <c r="F941" s="142"/>
      <c r="G941" s="142"/>
      <c r="H941" s="143"/>
      <c r="I941" s="143"/>
      <c r="J941" s="143"/>
      <c r="K941" s="143"/>
    </row>
    <row r="942" customFormat="false" ht="12.75" hidden="false" customHeight="false" outlineLevel="0" collapsed="false">
      <c r="E942" s="142"/>
      <c r="F942" s="142"/>
      <c r="G942" s="142"/>
      <c r="H942" s="143"/>
      <c r="I942" s="143"/>
      <c r="J942" s="143"/>
      <c r="K942" s="143"/>
    </row>
    <row r="943" customFormat="false" ht="12.75" hidden="false" customHeight="false" outlineLevel="0" collapsed="false">
      <c r="E943" s="142"/>
      <c r="F943" s="142"/>
      <c r="G943" s="142"/>
      <c r="H943" s="143"/>
      <c r="I943" s="143"/>
      <c r="J943" s="143"/>
      <c r="K943" s="143"/>
    </row>
    <row r="944" customFormat="false" ht="12.75" hidden="false" customHeight="false" outlineLevel="0" collapsed="false">
      <c r="E944" s="142"/>
      <c r="F944" s="142"/>
      <c r="G944" s="142"/>
      <c r="H944" s="143"/>
      <c r="I944" s="143"/>
      <c r="J944" s="143"/>
      <c r="K944" s="143"/>
    </row>
    <row r="945" customFormat="false" ht="12.75" hidden="false" customHeight="false" outlineLevel="0" collapsed="false">
      <c r="E945" s="142"/>
      <c r="F945" s="142"/>
      <c r="G945" s="142"/>
      <c r="H945" s="143"/>
      <c r="I945" s="143"/>
      <c r="J945" s="143"/>
      <c r="K945" s="143"/>
    </row>
    <row r="946" customFormat="false" ht="12.75" hidden="false" customHeight="false" outlineLevel="0" collapsed="false">
      <c r="E946" s="142"/>
      <c r="F946" s="142"/>
      <c r="G946" s="142"/>
      <c r="H946" s="143"/>
      <c r="I946" s="143"/>
      <c r="J946" s="143"/>
      <c r="K946" s="143"/>
    </row>
    <row r="947" customFormat="false" ht="12.75" hidden="false" customHeight="false" outlineLevel="0" collapsed="false">
      <c r="E947" s="142"/>
      <c r="F947" s="142"/>
      <c r="G947" s="142"/>
      <c r="H947" s="143"/>
      <c r="I947" s="143"/>
      <c r="J947" s="143"/>
      <c r="K947" s="143"/>
    </row>
    <row r="948" customFormat="false" ht="12.75" hidden="false" customHeight="false" outlineLevel="0" collapsed="false">
      <c r="E948" s="142"/>
      <c r="F948" s="142"/>
      <c r="G948" s="142"/>
      <c r="H948" s="143"/>
      <c r="I948" s="143"/>
      <c r="J948" s="143"/>
      <c r="K948" s="143"/>
    </row>
    <row r="949" customFormat="false" ht="12.75" hidden="false" customHeight="false" outlineLevel="0" collapsed="false">
      <c r="E949" s="142"/>
      <c r="F949" s="142"/>
      <c r="G949" s="142"/>
      <c r="H949" s="143"/>
      <c r="I949" s="143"/>
      <c r="J949" s="143"/>
      <c r="K949" s="143"/>
    </row>
    <row r="950" customFormat="false" ht="12.75" hidden="false" customHeight="false" outlineLevel="0" collapsed="false">
      <c r="E950" s="142"/>
      <c r="F950" s="142"/>
      <c r="G950" s="142"/>
      <c r="H950" s="143"/>
      <c r="I950" s="143"/>
      <c r="J950" s="143"/>
      <c r="K950" s="143"/>
    </row>
    <row r="951" customFormat="false" ht="12.75" hidden="false" customHeight="false" outlineLevel="0" collapsed="false">
      <c r="E951" s="142"/>
      <c r="F951" s="142"/>
      <c r="G951" s="142"/>
      <c r="H951" s="143"/>
      <c r="I951" s="143"/>
      <c r="J951" s="143"/>
      <c r="K951" s="143"/>
    </row>
    <row r="952" customFormat="false" ht="12.75" hidden="false" customHeight="false" outlineLevel="0" collapsed="false">
      <c r="E952" s="142"/>
      <c r="F952" s="142"/>
      <c r="G952" s="142"/>
      <c r="H952" s="143"/>
      <c r="I952" s="143"/>
      <c r="J952" s="143"/>
      <c r="K952" s="143"/>
    </row>
    <row r="953" customFormat="false" ht="12.75" hidden="false" customHeight="false" outlineLevel="0" collapsed="false">
      <c r="E953" s="142"/>
      <c r="F953" s="142"/>
      <c r="G953" s="142"/>
      <c r="H953" s="143"/>
      <c r="I953" s="143"/>
      <c r="J953" s="143"/>
      <c r="K953" s="143"/>
    </row>
    <row r="954" customFormat="false" ht="12.75" hidden="false" customHeight="false" outlineLevel="0" collapsed="false">
      <c r="E954" s="142"/>
      <c r="F954" s="142"/>
      <c r="G954" s="142"/>
      <c r="H954" s="143"/>
      <c r="I954" s="143"/>
      <c r="J954" s="143"/>
      <c r="K954" s="143"/>
    </row>
    <row r="955" customFormat="false" ht="12.75" hidden="false" customHeight="false" outlineLevel="0" collapsed="false">
      <c r="E955" s="142"/>
      <c r="F955" s="142"/>
      <c r="G955" s="142"/>
      <c r="H955" s="143"/>
      <c r="I955" s="143"/>
      <c r="J955" s="143"/>
      <c r="K955" s="143"/>
    </row>
    <row r="956" customFormat="false" ht="12.75" hidden="false" customHeight="false" outlineLevel="0" collapsed="false">
      <c r="E956" s="142"/>
      <c r="F956" s="142"/>
      <c r="G956" s="142"/>
      <c r="H956" s="143"/>
      <c r="I956" s="143"/>
      <c r="J956" s="143"/>
      <c r="K956" s="143"/>
    </row>
    <row r="957" customFormat="false" ht="12.75" hidden="false" customHeight="false" outlineLevel="0" collapsed="false">
      <c r="E957" s="142"/>
      <c r="F957" s="142"/>
      <c r="G957" s="142"/>
      <c r="H957" s="143"/>
      <c r="I957" s="143"/>
      <c r="J957" s="143"/>
      <c r="K957" s="143"/>
    </row>
    <row r="958" customFormat="false" ht="12.75" hidden="false" customHeight="false" outlineLevel="0" collapsed="false">
      <c r="E958" s="142"/>
      <c r="F958" s="142"/>
      <c r="G958" s="142"/>
      <c r="H958" s="143"/>
      <c r="I958" s="143"/>
      <c r="J958" s="143"/>
      <c r="K958" s="143"/>
    </row>
    <row r="959" customFormat="false" ht="12.75" hidden="false" customHeight="false" outlineLevel="0" collapsed="false">
      <c r="E959" s="142"/>
      <c r="F959" s="142"/>
      <c r="G959" s="142"/>
      <c r="H959" s="143"/>
      <c r="I959" s="143"/>
      <c r="J959" s="143"/>
      <c r="K959" s="143"/>
    </row>
    <row r="960" customFormat="false" ht="12.75" hidden="false" customHeight="false" outlineLevel="0" collapsed="false">
      <c r="E960" s="142"/>
      <c r="F960" s="142"/>
      <c r="G960" s="142"/>
      <c r="H960" s="143"/>
      <c r="I960" s="143"/>
      <c r="J960" s="143"/>
      <c r="K960" s="143"/>
    </row>
    <row r="961" customFormat="false" ht="12.75" hidden="false" customHeight="false" outlineLevel="0" collapsed="false">
      <c r="E961" s="142"/>
      <c r="F961" s="142"/>
      <c r="G961" s="142"/>
      <c r="H961" s="143"/>
      <c r="I961" s="143"/>
      <c r="J961" s="143"/>
      <c r="K961" s="143"/>
    </row>
    <row r="962" customFormat="false" ht="12.75" hidden="false" customHeight="false" outlineLevel="0" collapsed="false">
      <c r="E962" s="142"/>
      <c r="F962" s="142"/>
      <c r="G962" s="142"/>
      <c r="H962" s="143"/>
      <c r="I962" s="143"/>
      <c r="J962" s="143"/>
      <c r="K962" s="143"/>
    </row>
    <row r="963" customFormat="false" ht="12.75" hidden="false" customHeight="false" outlineLevel="0" collapsed="false">
      <c r="E963" s="142"/>
      <c r="F963" s="142"/>
      <c r="G963" s="142"/>
      <c r="H963" s="143"/>
      <c r="I963" s="143"/>
      <c r="J963" s="143"/>
      <c r="K963" s="143"/>
    </row>
    <row r="964" customFormat="false" ht="12.75" hidden="false" customHeight="false" outlineLevel="0" collapsed="false">
      <c r="E964" s="142"/>
      <c r="F964" s="142"/>
      <c r="G964" s="142"/>
      <c r="H964" s="143"/>
      <c r="I964" s="143"/>
      <c r="J964" s="143"/>
      <c r="K964" s="143"/>
    </row>
    <row r="965" customFormat="false" ht="12.75" hidden="false" customHeight="false" outlineLevel="0" collapsed="false">
      <c r="E965" s="142"/>
      <c r="F965" s="142"/>
      <c r="G965" s="142"/>
      <c r="H965" s="143"/>
      <c r="I965" s="143"/>
      <c r="J965" s="143"/>
      <c r="K965" s="143"/>
    </row>
    <row r="966" customFormat="false" ht="12.75" hidden="false" customHeight="false" outlineLevel="0" collapsed="false">
      <c r="E966" s="142"/>
      <c r="F966" s="142"/>
      <c r="G966" s="142"/>
      <c r="H966" s="143"/>
      <c r="I966" s="143"/>
      <c r="J966" s="143"/>
      <c r="K966" s="143"/>
    </row>
    <row r="967" customFormat="false" ht="12.75" hidden="false" customHeight="false" outlineLevel="0" collapsed="false">
      <c r="E967" s="142"/>
      <c r="F967" s="142"/>
      <c r="G967" s="142"/>
      <c r="H967" s="143"/>
      <c r="I967" s="143"/>
      <c r="J967" s="143"/>
      <c r="K967" s="143"/>
    </row>
    <row r="968" customFormat="false" ht="12.75" hidden="false" customHeight="false" outlineLevel="0" collapsed="false">
      <c r="E968" s="142"/>
      <c r="F968" s="142"/>
      <c r="G968" s="142"/>
      <c r="H968" s="143"/>
      <c r="I968" s="143"/>
      <c r="J968" s="143"/>
      <c r="K968" s="143"/>
    </row>
    <row r="969" customFormat="false" ht="12.75" hidden="false" customHeight="false" outlineLevel="0" collapsed="false">
      <c r="E969" s="142"/>
      <c r="F969" s="142"/>
      <c r="G969" s="142"/>
      <c r="H969" s="143"/>
      <c r="I969" s="143"/>
      <c r="J969" s="143"/>
      <c r="K969" s="143"/>
    </row>
    <row r="970" customFormat="false" ht="12.75" hidden="false" customHeight="false" outlineLevel="0" collapsed="false">
      <c r="E970" s="142"/>
      <c r="F970" s="142"/>
      <c r="G970" s="142"/>
      <c r="H970" s="143"/>
      <c r="I970" s="143"/>
      <c r="J970" s="143"/>
      <c r="K970" s="143"/>
    </row>
    <row r="971" customFormat="false" ht="12.75" hidden="false" customHeight="false" outlineLevel="0" collapsed="false">
      <c r="E971" s="142"/>
      <c r="F971" s="142"/>
      <c r="G971" s="142"/>
      <c r="H971" s="143"/>
      <c r="I971" s="143"/>
      <c r="J971" s="143"/>
      <c r="K971" s="143"/>
    </row>
    <row r="972" customFormat="false" ht="12.75" hidden="false" customHeight="false" outlineLevel="0" collapsed="false">
      <c r="E972" s="142"/>
      <c r="F972" s="142"/>
      <c r="G972" s="142"/>
      <c r="H972" s="143"/>
      <c r="I972" s="143"/>
      <c r="J972" s="143"/>
      <c r="K972" s="143"/>
    </row>
    <row r="973" customFormat="false" ht="12.75" hidden="false" customHeight="false" outlineLevel="0" collapsed="false">
      <c r="E973" s="142"/>
      <c r="F973" s="142"/>
      <c r="G973" s="142"/>
      <c r="H973" s="143"/>
      <c r="I973" s="143"/>
      <c r="J973" s="143"/>
      <c r="K973" s="143"/>
    </row>
    <row r="974" customFormat="false" ht="12.75" hidden="false" customHeight="false" outlineLevel="0" collapsed="false">
      <c r="E974" s="142"/>
      <c r="F974" s="142"/>
      <c r="G974" s="142"/>
      <c r="H974" s="143"/>
      <c r="I974" s="143"/>
      <c r="J974" s="143"/>
      <c r="K974" s="143"/>
    </row>
    <row r="975" customFormat="false" ht="12.75" hidden="false" customHeight="false" outlineLevel="0" collapsed="false">
      <c r="E975" s="142"/>
      <c r="F975" s="142"/>
      <c r="G975" s="142"/>
      <c r="H975" s="143"/>
      <c r="I975" s="143"/>
      <c r="J975" s="143"/>
      <c r="K975" s="143"/>
    </row>
    <row r="976" customFormat="false" ht="12.75" hidden="false" customHeight="false" outlineLevel="0" collapsed="false">
      <c r="E976" s="142"/>
      <c r="F976" s="142"/>
      <c r="G976" s="142"/>
      <c r="H976" s="143"/>
      <c r="I976" s="143"/>
      <c r="J976" s="143"/>
      <c r="K976" s="143"/>
    </row>
    <row r="977" customFormat="false" ht="12.75" hidden="false" customHeight="false" outlineLevel="0" collapsed="false">
      <c r="E977" s="142"/>
      <c r="F977" s="142"/>
      <c r="G977" s="142"/>
      <c r="H977" s="143"/>
      <c r="I977" s="143"/>
      <c r="J977" s="143"/>
      <c r="K977" s="143"/>
    </row>
    <row r="978" customFormat="false" ht="12.75" hidden="false" customHeight="false" outlineLevel="0" collapsed="false">
      <c r="E978" s="142"/>
      <c r="F978" s="142"/>
      <c r="G978" s="142"/>
      <c r="H978" s="143"/>
      <c r="I978" s="143"/>
      <c r="J978" s="143"/>
      <c r="K978" s="143"/>
    </row>
    <row r="979" customFormat="false" ht="12.75" hidden="false" customHeight="false" outlineLevel="0" collapsed="false">
      <c r="E979" s="142"/>
      <c r="F979" s="142"/>
      <c r="G979" s="142"/>
      <c r="H979" s="143"/>
      <c r="I979" s="143"/>
      <c r="J979" s="143"/>
      <c r="K979" s="143"/>
    </row>
    <row r="980" customFormat="false" ht="12.75" hidden="false" customHeight="false" outlineLevel="0" collapsed="false">
      <c r="E980" s="142"/>
      <c r="F980" s="142"/>
      <c r="G980" s="142"/>
      <c r="H980" s="143"/>
      <c r="I980" s="143"/>
      <c r="J980" s="143"/>
      <c r="K980" s="143"/>
    </row>
    <row r="981" customFormat="false" ht="12.75" hidden="false" customHeight="false" outlineLevel="0" collapsed="false">
      <c r="E981" s="142"/>
      <c r="F981" s="142"/>
      <c r="G981" s="142"/>
      <c r="H981" s="143"/>
      <c r="I981" s="143"/>
      <c r="J981" s="143"/>
      <c r="K981" s="143"/>
    </row>
    <row r="982" customFormat="false" ht="12.75" hidden="false" customHeight="false" outlineLevel="0" collapsed="false">
      <c r="E982" s="142"/>
      <c r="F982" s="142"/>
      <c r="G982" s="142"/>
      <c r="H982" s="143"/>
      <c r="I982" s="143"/>
      <c r="J982" s="143"/>
      <c r="K982" s="143"/>
    </row>
    <row r="983" customFormat="false" ht="12.75" hidden="false" customHeight="false" outlineLevel="0" collapsed="false">
      <c r="E983" s="142"/>
      <c r="F983" s="142"/>
      <c r="G983" s="142"/>
      <c r="H983" s="143"/>
      <c r="I983" s="143"/>
      <c r="J983" s="143"/>
      <c r="K983" s="143"/>
    </row>
    <row r="984" customFormat="false" ht="12.75" hidden="false" customHeight="false" outlineLevel="0" collapsed="false">
      <c r="E984" s="142"/>
      <c r="F984" s="142"/>
      <c r="G984" s="142"/>
      <c r="H984" s="143"/>
      <c r="I984" s="143"/>
      <c r="J984" s="143"/>
      <c r="K984" s="143"/>
    </row>
    <row r="985" customFormat="false" ht="12.75" hidden="false" customHeight="false" outlineLevel="0" collapsed="false">
      <c r="E985" s="142"/>
      <c r="F985" s="142"/>
      <c r="G985" s="142"/>
      <c r="H985" s="143"/>
      <c r="I985" s="143"/>
      <c r="J985" s="143"/>
      <c r="K985" s="143"/>
    </row>
    <row r="986" customFormat="false" ht="12.75" hidden="false" customHeight="false" outlineLevel="0" collapsed="false">
      <c r="E986" s="142"/>
      <c r="F986" s="142"/>
      <c r="G986" s="142"/>
      <c r="H986" s="143"/>
      <c r="I986" s="143"/>
      <c r="J986" s="143"/>
      <c r="K986" s="143"/>
    </row>
    <row r="987" customFormat="false" ht="12.75" hidden="false" customHeight="false" outlineLevel="0" collapsed="false">
      <c r="E987" s="142"/>
      <c r="F987" s="142"/>
      <c r="G987" s="142"/>
      <c r="H987" s="143"/>
      <c r="I987" s="143"/>
      <c r="J987" s="143"/>
      <c r="K987" s="143"/>
    </row>
    <row r="988" customFormat="false" ht="12.75" hidden="false" customHeight="false" outlineLevel="0" collapsed="false">
      <c r="E988" s="142"/>
      <c r="F988" s="142"/>
      <c r="G988" s="142"/>
      <c r="H988" s="143"/>
      <c r="I988" s="143"/>
      <c r="J988" s="143"/>
      <c r="K988" s="143"/>
    </row>
    <row r="989" customFormat="false" ht="12.75" hidden="false" customHeight="false" outlineLevel="0" collapsed="false">
      <c r="E989" s="142"/>
      <c r="F989" s="142"/>
      <c r="G989" s="142"/>
      <c r="H989" s="143"/>
      <c r="I989" s="143"/>
      <c r="J989" s="143"/>
      <c r="K989" s="143"/>
    </row>
    <row r="990" customFormat="false" ht="12.75" hidden="false" customHeight="false" outlineLevel="0" collapsed="false">
      <c r="E990" s="142"/>
      <c r="F990" s="142"/>
      <c r="G990" s="142"/>
      <c r="H990" s="143"/>
      <c r="I990" s="143"/>
      <c r="J990" s="143"/>
      <c r="K990" s="143"/>
    </row>
    <row r="991" customFormat="false" ht="12.75" hidden="false" customHeight="false" outlineLevel="0" collapsed="false">
      <c r="E991" s="142"/>
      <c r="F991" s="142"/>
      <c r="G991" s="142"/>
      <c r="H991" s="143"/>
      <c r="I991" s="143"/>
      <c r="J991" s="143"/>
      <c r="K991" s="143"/>
    </row>
    <row r="992" customFormat="false" ht="12.75" hidden="false" customHeight="false" outlineLevel="0" collapsed="false">
      <c r="E992" s="142"/>
      <c r="F992" s="142"/>
      <c r="G992" s="142"/>
      <c r="H992" s="143"/>
      <c r="I992" s="143"/>
      <c r="J992" s="143"/>
      <c r="K992" s="143"/>
    </row>
    <row r="993" customFormat="false" ht="12.75" hidden="false" customHeight="false" outlineLevel="0" collapsed="false">
      <c r="E993" s="142"/>
      <c r="F993" s="142"/>
      <c r="G993" s="142"/>
      <c r="H993" s="143"/>
      <c r="I993" s="143"/>
      <c r="J993" s="143"/>
      <c r="K993" s="143"/>
    </row>
    <row r="994" customFormat="false" ht="12.75" hidden="false" customHeight="false" outlineLevel="0" collapsed="false">
      <c r="E994" s="142"/>
      <c r="F994" s="142"/>
      <c r="G994" s="142"/>
      <c r="H994" s="143"/>
      <c r="I994" s="143"/>
      <c r="J994" s="143"/>
      <c r="K994" s="143"/>
    </row>
    <row r="995" customFormat="false" ht="12.75" hidden="false" customHeight="false" outlineLevel="0" collapsed="false">
      <c r="E995" s="142"/>
      <c r="F995" s="142"/>
      <c r="G995" s="142"/>
      <c r="H995" s="143"/>
      <c r="I995" s="143"/>
      <c r="J995" s="143"/>
      <c r="K995" s="143"/>
    </row>
    <row r="996" customFormat="false" ht="12.75" hidden="false" customHeight="false" outlineLevel="0" collapsed="false">
      <c r="E996" s="142"/>
      <c r="F996" s="142"/>
      <c r="G996" s="142"/>
      <c r="H996" s="143"/>
      <c r="I996" s="143"/>
      <c r="J996" s="143"/>
      <c r="K996" s="143"/>
    </row>
    <row r="997" customFormat="false" ht="12.75" hidden="false" customHeight="false" outlineLevel="0" collapsed="false">
      <c r="E997" s="142"/>
      <c r="F997" s="142"/>
      <c r="G997" s="142"/>
      <c r="H997" s="143"/>
      <c r="I997" s="143"/>
      <c r="J997" s="143"/>
      <c r="K997" s="143"/>
    </row>
    <row r="998" customFormat="false" ht="12.75" hidden="false" customHeight="false" outlineLevel="0" collapsed="false">
      <c r="E998" s="142"/>
      <c r="F998" s="142"/>
      <c r="G998" s="142"/>
      <c r="H998" s="143"/>
      <c r="I998" s="143"/>
      <c r="J998" s="143"/>
      <c r="K998" s="143"/>
    </row>
    <row r="999" customFormat="false" ht="12.75" hidden="false" customHeight="false" outlineLevel="0" collapsed="false">
      <c r="E999" s="142"/>
      <c r="F999" s="142"/>
      <c r="G999" s="142"/>
      <c r="H999" s="143"/>
      <c r="I999" s="143"/>
      <c r="J999" s="143"/>
      <c r="K999" s="143"/>
    </row>
    <row r="1000" customFormat="false" ht="12.75" hidden="false" customHeight="false" outlineLevel="0" collapsed="false">
      <c r="E1000" s="142"/>
      <c r="F1000" s="142"/>
      <c r="G1000" s="142"/>
      <c r="H1000" s="143"/>
      <c r="I1000" s="143"/>
      <c r="J1000" s="143"/>
      <c r="K1000" s="143"/>
    </row>
  </sheetData>
  <autoFilter ref="A10:P31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5T15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