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_rels/externalLink133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</externalReferences>
  <definedNames>
    <definedName function="false" hidden="true" localSheetId="1" name="_xlnm._FilterDatabase" vbProcedure="false">databáze!$A$1:$D$40</definedName>
    <definedName function="false" hidden="false" localSheetId="0" name="_xlnm.Print_Area" vbProcedure="false">objekty!$A$1:$E$301</definedName>
    <definedName function="false" hidden="true" localSheetId="0" name="_xlnm._FilterDatabase" vbProcedure="false">objekty!$A$3:$G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555">
  <si>
    <t xml:space="preserve">stavba:</t>
  </si>
  <si>
    <t xml:space="preserve">Kontrolní součet [Kč]</t>
  </si>
  <si>
    <t xml:space="preserve">Cena stavby [Kč]</t>
  </si>
  <si>
    <t xml:space="preserve">Optimalizace trati Praha Smíchov (mimo) - Černošice (mimo)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 Železniční zabezpečovací zařízení</t>
  </si>
  <si>
    <t xml:space="preserve">PS 022101</t>
  </si>
  <si>
    <t xml:space="preserve">PS 032101</t>
  </si>
  <si>
    <t xml:space="preserve">PS 032102</t>
  </si>
  <si>
    <t xml:space="preserve">PS 022111</t>
  </si>
  <si>
    <t xml:space="preserve">PS 022112</t>
  </si>
  <si>
    <t xml:space="preserve">PS 022113</t>
  </si>
  <si>
    <t xml:space="preserve">PS 042114</t>
  </si>
  <si>
    <t xml:space="preserve">D.2 Železniční sdělovací zařízení</t>
  </si>
  <si>
    <t xml:space="preserve">PS 022201</t>
  </si>
  <si>
    <t xml:space="preserve">PS 022202</t>
  </si>
  <si>
    <t xml:space="preserve">PS 032201</t>
  </si>
  <si>
    <t xml:space="preserve">PS 022223</t>
  </si>
  <si>
    <t xml:space="preserve">PS 032221</t>
  </si>
  <si>
    <t xml:space="preserve">PS 022212</t>
  </si>
  <si>
    <t xml:space="preserve">PS 022216</t>
  </si>
  <si>
    <t xml:space="preserve">PS 032215</t>
  </si>
  <si>
    <t xml:space="preserve">PS 022211</t>
  </si>
  <si>
    <t xml:space="preserve">PS 022214</t>
  </si>
  <si>
    <t xml:space="preserve">PS 032213</t>
  </si>
  <si>
    <t xml:space="preserve">PS 022215</t>
  </si>
  <si>
    <t xml:space="preserve">PS 032214</t>
  </si>
  <si>
    <t xml:space="preserve">PS 022221</t>
  </si>
  <si>
    <t xml:space="preserve">PS 022222</t>
  </si>
  <si>
    <t xml:space="preserve">PS 022225</t>
  </si>
  <si>
    <t xml:space="preserve">PS 032223</t>
  </si>
  <si>
    <t xml:space="preserve">PS 022203</t>
  </si>
  <si>
    <t xml:space="preserve">PS 022205</t>
  </si>
  <si>
    <t xml:space="preserve">PS 032202</t>
  </si>
  <si>
    <t xml:space="preserve">PS 912201</t>
  </si>
  <si>
    <t xml:space="preserve">PS 022224</t>
  </si>
  <si>
    <t xml:space="preserve">PS 032222</t>
  </si>
  <si>
    <t xml:space="preserve">PS 912231</t>
  </si>
  <si>
    <t xml:space="preserve">PS 022213</t>
  </si>
  <si>
    <t xml:space="preserve">PS 032211</t>
  </si>
  <si>
    <t xml:space="preserve">PS 032212</t>
  </si>
  <si>
    <t xml:space="preserve">PS 912202</t>
  </si>
  <si>
    <t xml:space="preserve">D.3.1 Dispečerská řídící technika (DŘT)</t>
  </si>
  <si>
    <t xml:space="preserve">PS 022301</t>
  </si>
  <si>
    <t xml:space="preserve">PS 022302</t>
  </si>
  <si>
    <t xml:space="preserve">PS 022303</t>
  </si>
  <si>
    <t xml:space="preserve">PS 032301</t>
  </si>
  <si>
    <t xml:space="preserve">PS 922301</t>
  </si>
  <si>
    <t xml:space="preserve">D.3.3 Silnoproudá technologie trakčních napájecích stanic (měníren, trakčních transformoven)</t>
  </si>
  <si>
    <t xml:space="preserve">PS 022321</t>
  </si>
  <si>
    <t xml:space="preserve">PS 022322</t>
  </si>
  <si>
    <t xml:space="preserve">PS 022323</t>
  </si>
  <si>
    <t xml:space="preserve">PS 022324</t>
  </si>
  <si>
    <t xml:space="preserve">PS 022326</t>
  </si>
  <si>
    <t xml:space="preserve">PS 022391</t>
  </si>
  <si>
    <t xml:space="preserve">D.3.5 Technologie transformačních stanic vn/nn (energetika)</t>
  </si>
  <si>
    <t xml:space="preserve">PS 022341</t>
  </si>
  <si>
    <t xml:space="preserve">PS 022342</t>
  </si>
  <si>
    <t xml:space="preserve">PS 032344</t>
  </si>
  <si>
    <t xml:space="preserve">PS 032345</t>
  </si>
  <si>
    <t xml:space="preserve">PS 032346</t>
  </si>
  <si>
    <t xml:space="preserve">D.3.6 Silnoproudá technologie elektrických stanic 6 kV, 50 Hz pro napájení zabezpečovacího zařízení (NTS, STS, TTS)  </t>
  </si>
  <si>
    <t xml:space="preserve">PS 022351</t>
  </si>
  <si>
    <t xml:space="preserve">D.3.8 Napájení zabezpečovacích a sdělovacích zařízení z trakčního vedení</t>
  </si>
  <si>
    <t xml:space="preserve">PS 022371</t>
  </si>
  <si>
    <t xml:space="preserve">PS 022372</t>
  </si>
  <si>
    <t xml:space="preserve">PS 022373</t>
  </si>
  <si>
    <t xml:space="preserve">PS 022374</t>
  </si>
  <si>
    <t xml:space="preserve">D.4.1 Osobní výtahy, schodišťové výtahy</t>
  </si>
  <si>
    <t xml:space="preserve">PS 032401</t>
  </si>
  <si>
    <t xml:space="preserve">PS 032402</t>
  </si>
  <si>
    <t xml:space="preserve">E.1.1 Železniční  svršek, železniční spodek</t>
  </si>
  <si>
    <t xml:space="preserve">SO 023101</t>
  </si>
  <si>
    <t xml:space="preserve">Praha Smíchov - Velká Chuchle, železniční svršek, kol. č.1</t>
  </si>
  <si>
    <t xml:space="preserve">SO 023102</t>
  </si>
  <si>
    <t xml:space="preserve">Praha Smíchov - Velká Chuchle, železniční svršek, kol. č.2</t>
  </si>
  <si>
    <t xml:space="preserve">SO 023103</t>
  </si>
  <si>
    <t xml:space="preserve">Odbočka Velká Chuchle, železniční svršek, lichá skupina</t>
  </si>
  <si>
    <t xml:space="preserve">SO 023104</t>
  </si>
  <si>
    <t xml:space="preserve">Odbočka Velká Chuchle, železniční svršek, sudá skupina</t>
  </si>
  <si>
    <t xml:space="preserve">SO 023105</t>
  </si>
  <si>
    <t xml:space="preserve">Velká Chuchle - Praha Radotín, železniční svršek, lichá skupina</t>
  </si>
  <si>
    <t xml:space="preserve">SO 023106</t>
  </si>
  <si>
    <t xml:space="preserve">Velká Chuchle - Praha Radotín, železniční svršek, sudá skupina</t>
  </si>
  <si>
    <t xml:space="preserve">SO 033101</t>
  </si>
  <si>
    <t xml:space="preserve">ŽST Praha Radotín, železniční svršek, lichá skupina</t>
  </si>
  <si>
    <t xml:space="preserve">SO 033102</t>
  </si>
  <si>
    <t xml:space="preserve">ŽST Praha Radotín, železniční svršek, sudá skupina</t>
  </si>
  <si>
    <t xml:space="preserve">SO 033103</t>
  </si>
  <si>
    <t xml:space="preserve">Vlečkové kolejiště Českomoravský cement, železniční svršek</t>
  </si>
  <si>
    <t xml:space="preserve">SO 023111</t>
  </si>
  <si>
    <t xml:space="preserve">Praha SmíchovVelká Chuchle, železniční spodek, kol. č.1</t>
  </si>
  <si>
    <t xml:space="preserve">SO 023112</t>
  </si>
  <si>
    <t xml:space="preserve">Praha SmíchovVelká Chuchle, železniční spodek, kol. č.2</t>
  </si>
  <si>
    <t xml:space="preserve">SO 023113</t>
  </si>
  <si>
    <t xml:space="preserve">Odbočka Velká Chuchle, železniční spodek, lichá skupina</t>
  </si>
  <si>
    <t xml:space="preserve">SO 023114</t>
  </si>
  <si>
    <t xml:space="preserve">Odbočka Velká Chuchle, železniční spodek, sudá skupina</t>
  </si>
  <si>
    <t xml:space="preserve">SO 023115</t>
  </si>
  <si>
    <t xml:space="preserve">Velká ChuchlePraha Radotín, železniční spodek, lichá skupina</t>
  </si>
  <si>
    <t xml:space="preserve">SO 023116</t>
  </si>
  <si>
    <t xml:space="preserve">Velká ChuchlePraha Radotín, železniční spodek, sudá skupina</t>
  </si>
  <si>
    <t xml:space="preserve">SO 033111</t>
  </si>
  <si>
    <t xml:space="preserve">ŽST Praha Radotín, železniční spodek, lichá skupina</t>
  </si>
  <si>
    <t xml:space="preserve">SO 033112</t>
  </si>
  <si>
    <t xml:space="preserve">ŽST Praha Radotín, železniční spodek, sudá skupina</t>
  </si>
  <si>
    <t xml:space="preserve">SO 033113</t>
  </si>
  <si>
    <t xml:space="preserve">Vlečkové kolejiště Českomoravský cement, železniční spodek</t>
  </si>
  <si>
    <t xml:space="preserve">SO 913151</t>
  </si>
  <si>
    <t xml:space="preserve">E.1.2 Nástupiště</t>
  </si>
  <si>
    <t xml:space="preserve">SO 023201</t>
  </si>
  <si>
    <t xml:space="preserve">SO 023202</t>
  </si>
  <si>
    <t xml:space="preserve">SO 033201</t>
  </si>
  <si>
    <t xml:space="preserve">SO 033202</t>
  </si>
  <si>
    <t xml:space="preserve">SO 033203</t>
  </si>
  <si>
    <t xml:space="preserve">E.1.3 Železniční přejezdy</t>
  </si>
  <si>
    <t xml:space="preserve">SO 023301</t>
  </si>
  <si>
    <t xml:space="preserve">E.1.4 Mosty, propustky, zdi</t>
  </si>
  <si>
    <t xml:space="preserve">SO 023401</t>
  </si>
  <si>
    <t xml:space="preserve">SO 023402</t>
  </si>
  <si>
    <t xml:space="preserve">SO 023403</t>
  </si>
  <si>
    <t xml:space="preserve">SO 023404</t>
  </si>
  <si>
    <t xml:space="preserve">SO 023405</t>
  </si>
  <si>
    <t xml:space="preserve">SO 023406</t>
  </si>
  <si>
    <t xml:space="preserve">SO 023407</t>
  </si>
  <si>
    <t xml:space="preserve">SO 033401</t>
  </si>
  <si>
    <t xml:space="preserve">SO 033403</t>
  </si>
  <si>
    <t xml:space="preserve">SO 023421</t>
  </si>
  <si>
    <t xml:space="preserve">SO 023422</t>
  </si>
  <si>
    <t xml:space="preserve">SO 033421</t>
  </si>
  <si>
    <t xml:space="preserve">SO 033421.2</t>
  </si>
  <si>
    <t xml:space="preserve">ŽST Praha Radotín, železniční mostev. km 9,764 (podchod pro cestující), provizorní  lávka</t>
  </si>
  <si>
    <t xml:space="preserve">SO 033422</t>
  </si>
  <si>
    <t xml:space="preserve">SO 033423</t>
  </si>
  <si>
    <t xml:space="preserve">SO 023431</t>
  </si>
  <si>
    <t xml:space="preserve">SO 023432</t>
  </si>
  <si>
    <t xml:space="preserve">SO 023433</t>
  </si>
  <si>
    <t xml:space="preserve">SO 023434</t>
  </si>
  <si>
    <t xml:space="preserve">SO 023435</t>
  </si>
  <si>
    <t xml:space="preserve">SO 023436</t>
  </si>
  <si>
    <t xml:space="preserve">SO 023437</t>
  </si>
  <si>
    <t xml:space="preserve">SO 023438</t>
  </si>
  <si>
    <t xml:space="preserve">SO 023439</t>
  </si>
  <si>
    <t xml:space="preserve">SO 023440</t>
  </si>
  <si>
    <t xml:space="preserve">SO 023441</t>
  </si>
  <si>
    <t xml:space="preserve">SO 023442</t>
  </si>
  <si>
    <t xml:space="preserve">SO 023443</t>
  </si>
  <si>
    <t xml:space="preserve">SO 033431</t>
  </si>
  <si>
    <t xml:space="preserve">SO 033432</t>
  </si>
  <si>
    <t xml:space="preserve">SO 023473</t>
  </si>
  <si>
    <t xml:space="preserve">SO 023474</t>
  </si>
  <si>
    <t xml:space="preserve">SO 023475</t>
  </si>
  <si>
    <t xml:space="preserve">SO 023476</t>
  </si>
  <si>
    <t xml:space="preserve">SO 023477</t>
  </si>
  <si>
    <t xml:space="preserve">SO 023451</t>
  </si>
  <si>
    <t xml:space="preserve">SO 023452</t>
  </si>
  <si>
    <t xml:space="preserve">SO 023453</t>
  </si>
  <si>
    <t xml:space="preserve">SO 023454</t>
  </si>
  <si>
    <t xml:space="preserve">SO 023455</t>
  </si>
  <si>
    <t xml:space="preserve">SO 023456</t>
  </si>
  <si>
    <t xml:space="preserve">SO 023457</t>
  </si>
  <si>
    <t xml:space="preserve">SO 033451</t>
  </si>
  <si>
    <t xml:space="preserve">SO 033453</t>
  </si>
  <si>
    <t xml:space="preserve">E.1.5 Ostatní inženýrské objekty (inženýrské sítě a hydrotechnické objekty)</t>
  </si>
  <si>
    <t xml:space="preserve">SO 023501</t>
  </si>
  <si>
    <t xml:space="preserve">SO 023502</t>
  </si>
  <si>
    <t xml:space="preserve">SO 023503</t>
  </si>
  <si>
    <t xml:space="preserve">SO 023504</t>
  </si>
  <si>
    <t xml:space="preserve">SO 023505</t>
  </si>
  <si>
    <t xml:space="preserve">SO 023506</t>
  </si>
  <si>
    <t xml:space="preserve">SO 023507</t>
  </si>
  <si>
    <t xml:space="preserve">SO 023508</t>
  </si>
  <si>
    <t xml:space="preserve">SO 023509</t>
  </si>
  <si>
    <t xml:space="preserve">SO 023510</t>
  </si>
  <si>
    <t xml:space="preserve">SO 023511</t>
  </si>
  <si>
    <t xml:space="preserve">SO 023512</t>
  </si>
  <si>
    <t xml:space="preserve">SO 023513</t>
  </si>
  <si>
    <t xml:space="preserve">SO 023514</t>
  </si>
  <si>
    <t xml:space="preserve">SO 033501</t>
  </si>
  <si>
    <t xml:space="preserve">SO 033502</t>
  </si>
  <si>
    <t xml:space="preserve">SO 033503</t>
  </si>
  <si>
    <t xml:space="preserve">SO 033505</t>
  </si>
  <si>
    <t xml:space="preserve">SO 033506</t>
  </si>
  <si>
    <t xml:space="preserve">SO 033507</t>
  </si>
  <si>
    <t xml:space="preserve">SO 033527</t>
  </si>
  <si>
    <t xml:space="preserve">SO 033508</t>
  </si>
  <si>
    <t xml:space="preserve">SO 623501</t>
  </si>
  <si>
    <t xml:space="preserve">SO 623502</t>
  </si>
  <si>
    <t xml:space="preserve">SO 023521</t>
  </si>
  <si>
    <t xml:space="preserve">SO 023522</t>
  </si>
  <si>
    <t xml:space="preserve">SO 023523</t>
  </si>
  <si>
    <t xml:space="preserve">SO 033524</t>
  </si>
  <si>
    <t xml:space="preserve">SO 033525</t>
  </si>
  <si>
    <t xml:space="preserve">SO 033526</t>
  </si>
  <si>
    <t xml:space="preserve">SO 033526.1</t>
  </si>
  <si>
    <t xml:space="preserve">Praha Radotín, m 10,130úprava kabelů UPC</t>
  </si>
  <si>
    <t xml:space="preserve">SO 623521</t>
  </si>
  <si>
    <t xml:space="preserve">SO 623522</t>
  </si>
  <si>
    <t xml:space="preserve">SO 623523</t>
  </si>
  <si>
    <t xml:space="preserve">SO 623561</t>
  </si>
  <si>
    <t xml:space="preserve">E.1.6 Potrubní vedení (voda, plyn, kanalizace)</t>
  </si>
  <si>
    <t xml:space="preserve">SO 033611</t>
  </si>
  <si>
    <t xml:space="preserve">SO 023641</t>
  </si>
  <si>
    <t xml:space="preserve">SO 033631</t>
  </si>
  <si>
    <t xml:space="preserve">SO 033632</t>
  </si>
  <si>
    <t xml:space="preserve">SO 033633</t>
  </si>
  <si>
    <t xml:space="preserve">SO 033634</t>
  </si>
  <si>
    <t xml:space="preserve">SO 023661</t>
  </si>
  <si>
    <t xml:space="preserve">SO 033661</t>
  </si>
  <si>
    <t xml:space="preserve">SO 623661</t>
  </si>
  <si>
    <t xml:space="preserve">SO 023801</t>
  </si>
  <si>
    <t xml:space="preserve">SO 023821</t>
  </si>
  <si>
    <t xml:space="preserve">SO 023822</t>
  </si>
  <si>
    <t xml:space="preserve">SO 023823</t>
  </si>
  <si>
    <t xml:space="preserve">SO 033802</t>
  </si>
  <si>
    <t xml:space="preserve">SO 033821</t>
  </si>
  <si>
    <t xml:space="preserve">SO 033823</t>
  </si>
  <si>
    <t xml:space="preserve">SO 033803</t>
  </si>
  <si>
    <t xml:space="preserve">SO 033822</t>
  </si>
  <si>
    <t xml:space="preserve">SO 033891</t>
  </si>
  <si>
    <t xml:space="preserve">SO 623821</t>
  </si>
  <si>
    <t xml:space="preserve">E.1.9 Kabelovody, kolektory</t>
  </si>
  <si>
    <t xml:space="preserve">SO 033910</t>
  </si>
  <si>
    <t xml:space="preserve">E.1.10 Protihlukové objekty</t>
  </si>
  <si>
    <t xml:space="preserve">SO 024001</t>
  </si>
  <si>
    <t xml:space="preserve">SO 024051</t>
  </si>
  <si>
    <t xml:space="preserve">SO 024052</t>
  </si>
  <si>
    <t xml:space="preserve">SO 034001</t>
  </si>
  <si>
    <t xml:space="preserve">SO 034002</t>
  </si>
  <si>
    <t xml:space="preserve">SO 034051</t>
  </si>
  <si>
    <t xml:space="preserve">SO 034052</t>
  </si>
  <si>
    <t xml:space="preserve">E.2.1 Pozemní objekty budov (provozní, technologické, skladové)</t>
  </si>
  <si>
    <t xml:space="preserve">SO 025101</t>
  </si>
  <si>
    <t xml:space="preserve">SO 025103</t>
  </si>
  <si>
    <t xml:space="preserve">SO 025104</t>
  </si>
  <si>
    <t xml:space="preserve">SO 035101</t>
  </si>
  <si>
    <t xml:space="preserve">SO 035103</t>
  </si>
  <si>
    <t xml:space="preserve">SO 025153</t>
  </si>
  <si>
    <t xml:space="preserve">SO 025154</t>
  </si>
  <si>
    <t xml:space="preserve">SO 035151</t>
  </si>
  <si>
    <t xml:space="preserve">SO 035152</t>
  </si>
  <si>
    <t xml:space="preserve">E.2.2 Zastřešení nástupišť, přístřešky na nástupištích</t>
  </si>
  <si>
    <t xml:space="preserve">SO 025201</t>
  </si>
  <si>
    <t xml:space="preserve">SO 025202</t>
  </si>
  <si>
    <t xml:space="preserve">SO 035201</t>
  </si>
  <si>
    <t xml:space="preserve">SO 035202</t>
  </si>
  <si>
    <t xml:space="preserve">SO 035203</t>
  </si>
  <si>
    <t xml:space="preserve">SO 035204</t>
  </si>
  <si>
    <t xml:space="preserve">SO 035205</t>
  </si>
  <si>
    <t xml:space="preserve">SO 035206</t>
  </si>
  <si>
    <t xml:space="preserve">E.2.4 Orientační systém</t>
  </si>
  <si>
    <t xml:space="preserve">SO 025401</t>
  </si>
  <si>
    <t xml:space="preserve">SO 025402</t>
  </si>
  <si>
    <t xml:space="preserve">SO 035401</t>
  </si>
  <si>
    <t xml:space="preserve">SO 035402</t>
  </si>
  <si>
    <t xml:space="preserve">E.2.5 Demolice</t>
  </si>
  <si>
    <t xml:space="preserve">SO 025501</t>
  </si>
  <si>
    <t xml:space="preserve">SO 035501</t>
  </si>
  <si>
    <t xml:space="preserve">SO 035502</t>
  </si>
  <si>
    <t xml:space="preserve">E.2.14 Vnější vybavení budov</t>
  </si>
  <si>
    <t xml:space="preserve">SO 026001</t>
  </si>
  <si>
    <t xml:space="preserve">SO 036001</t>
  </si>
  <si>
    <t xml:space="preserve">E.3.1 Trakční vedení</t>
  </si>
  <si>
    <t xml:space="preserve">SO 026101</t>
  </si>
  <si>
    <t xml:space="preserve">SO 026102</t>
  </si>
  <si>
    <t xml:space="preserve">SO 026103</t>
  </si>
  <si>
    <t xml:space="preserve">SO 036101</t>
  </si>
  <si>
    <t xml:space="preserve">SO 036102</t>
  </si>
  <si>
    <t xml:space="preserve">SO 916151</t>
  </si>
  <si>
    <t xml:space="preserve">SO 026161</t>
  </si>
  <si>
    <t xml:space="preserve">SO 026162</t>
  </si>
  <si>
    <t xml:space="preserve">SO 026191</t>
  </si>
  <si>
    <t xml:space="preserve">E.3.4 Ohřev výměn</t>
  </si>
  <si>
    <t xml:space="preserve">SO 026401</t>
  </si>
  <si>
    <t xml:space="preserve">SO 036401</t>
  </si>
  <si>
    <t xml:space="preserve">E.3.6 Rozvody vn, nn, osvětlení a DOUO</t>
  </si>
  <si>
    <t xml:space="preserve">SO 026601</t>
  </si>
  <si>
    <t xml:space="preserve">SO 026602</t>
  </si>
  <si>
    <t xml:space="preserve">SO 026603</t>
  </si>
  <si>
    <t xml:space="preserve">SO 026604</t>
  </si>
  <si>
    <t xml:space="preserve">SO 026605</t>
  </si>
  <si>
    <t xml:space="preserve">SO 026606</t>
  </si>
  <si>
    <t xml:space="preserve">SO 036601</t>
  </si>
  <si>
    <t xml:space="preserve">SO 026621</t>
  </si>
  <si>
    <t xml:space="preserve">SO 026661</t>
  </si>
  <si>
    <t xml:space="preserve">SO 026662</t>
  </si>
  <si>
    <t xml:space="preserve">SO 026663</t>
  </si>
  <si>
    <t xml:space="preserve">E.3.7 Ukolejnění vodivých konstrukcí  </t>
  </si>
  <si>
    <t xml:space="preserve">SO 026701</t>
  </si>
  <si>
    <t xml:space="preserve">SO 026702</t>
  </si>
  <si>
    <t xml:space="preserve">SO 036701</t>
  </si>
  <si>
    <t xml:space="preserve">E.3.8 Vnější uzemnění</t>
  </si>
  <si>
    <t xml:space="preserve">SO 026801</t>
  </si>
  <si>
    <t xml:space="preserve">SO 026891</t>
  </si>
  <si>
    <t xml:space="preserve">Zabezpečení veřejných zájmů</t>
  </si>
  <si>
    <t xml:space="preserve">SO 917101</t>
  </si>
  <si>
    <t xml:space="preserve">SO 917102</t>
  </si>
  <si>
    <t xml:space="preserve">SO 917103</t>
  </si>
  <si>
    <t xml:space="preserve">Všeobecný objekt</t>
  </si>
  <si>
    <t xml:space="preserve">SO 9898</t>
  </si>
  <si>
    <t xml:space="preserve">Dělení majetku:</t>
  </si>
  <si>
    <t xml:space="preserve">SŽDC</t>
  </si>
  <si>
    <t xml:space="preserve">Budoucí majitel SŽDC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</t>
  </si>
  <si>
    <t xml:space="preserve">ve funkci </t>
  </si>
  <si>
    <t xml:space="preserve">oprávněná osoba k podpisu nabídky za uchazeče </t>
  </si>
  <si>
    <t xml:space="preserve">Název objektu</t>
  </si>
  <si>
    <t xml:space="preserve">Cena za objekt [Kč]</t>
  </si>
  <si>
    <t xml:space="preserve">Odbočka Velká Chuchle, staniční zabezpečovací zařízení</t>
  </si>
  <si>
    <t xml:space="preserve">Vlečkové kolejiště Českomoravský cement, úprava zabezpečovacího zařízení</t>
  </si>
  <si>
    <t xml:space="preserve">ŽST Praha Radotín, staniční zabezpečovací zařízení</t>
  </si>
  <si>
    <t xml:space="preserve">Praha SmíchovVelká Chuchle, traťové zabezpečovací zařízení</t>
  </si>
  <si>
    <t xml:space="preserve">Praha KrčVelká Chuchle, traťové zabezpečovací zařízení</t>
  </si>
  <si>
    <t xml:space="preserve">Velká ChuchlePraha Radotín, traťové zabezpečovací zařízení</t>
  </si>
  <si>
    <t xml:space="preserve">Praha RadotínČernošice, úprava traťového zabezpečovacího zařízení</t>
  </si>
  <si>
    <t xml:space="preserve">Trakční měnírna Chuchle, místní kabelizace</t>
  </si>
  <si>
    <t xml:space="preserve">Odbočka Velká Chuchle, místní kabelizace</t>
  </si>
  <si>
    <t xml:space="preserve">ŽST Praha Radotín, místní kabelizace</t>
  </si>
  <si>
    <t xml:space="preserve">Zastávka Praha Velká Chuchle, rozhlasové zařízení</t>
  </si>
  <si>
    <t xml:space="preserve">ŽST Praha Radotín, rozhlasové zařízení</t>
  </si>
  <si>
    <t xml:space="preserve">Trakční měnírna Chuchle, sdělovací zařízení</t>
  </si>
  <si>
    <t xml:space="preserve">Odbočka Velká Chuchle, sdělovací zařízení</t>
  </si>
  <si>
    <t xml:space="preserve">ŽST Praha Radotín, sdělovací zařízení</t>
  </si>
  <si>
    <t xml:space="preserve">Trakční měnírna Chuchle, EZS</t>
  </si>
  <si>
    <t xml:space="preserve">Odbočka Velká Chuchle, EZS</t>
  </si>
  <si>
    <t xml:space="preserve">ŽST Praha Radotín, EZS</t>
  </si>
  <si>
    <t xml:space="preserve">Odbočka Velká Chuchle, ASHS</t>
  </si>
  <si>
    <t xml:space="preserve">ŽST Praha Radotín, ASHS</t>
  </si>
  <si>
    <t xml:space="preserve">Trakční měnírna Chuchle, kamerový systém</t>
  </si>
  <si>
    <t xml:space="preserve">Odbočka Velká Chuchle, kamerový systém</t>
  </si>
  <si>
    <t xml:space="preserve">Zastávka Praha Velká Chuchle, kamerový systém</t>
  </si>
  <si>
    <t xml:space="preserve">ŽST Praha Radotín, kamerový systém</t>
  </si>
  <si>
    <t xml:space="preserve">Praha SmíchovPraha Radotín, úprava stávajících DK</t>
  </si>
  <si>
    <t xml:space="preserve">PS 022204</t>
  </si>
  <si>
    <t xml:space="preserve">Praha SmíchovPraha Radotín, úprava stávajících ZOK ČD-Telematika a.s.</t>
  </si>
  <si>
    <t xml:space="preserve">Praha RadotínPraha Krč, DOK a TK</t>
  </si>
  <si>
    <t xml:space="preserve">ŽST Rraha Radotín, úprava stávajících DK</t>
  </si>
  <si>
    <t xml:space="preserve">PS 032203</t>
  </si>
  <si>
    <t xml:space="preserve">ŽST Praha Radotín, úprava stávajícího ZOK ČD-Telematika a.s.</t>
  </si>
  <si>
    <t xml:space="preserve">Praha Smíchov – Černošice, DOK a TK</t>
  </si>
  <si>
    <t xml:space="preserve">Zastávka Praha Velká Chuchle, informační zařízení</t>
  </si>
  <si>
    <t xml:space="preserve">ŽST Praha Radotín, informační zařízení</t>
  </si>
  <si>
    <t xml:space="preserve">Praha Smíchov – Černošice, TRS a MRS</t>
  </si>
  <si>
    <t xml:space="preserve">Odbočka Velká Chuchle, telefonní zapojovač</t>
  </si>
  <si>
    <t xml:space="preserve">ŽST Praha Radotín, telefonní zapojovač</t>
  </si>
  <si>
    <t xml:space="preserve">ŽST Praha Radotín, úprava ATÚ</t>
  </si>
  <si>
    <t xml:space="preserve">Praha Smíchov – Černošice, přenosový systém</t>
  </si>
  <si>
    <t xml:space="preserve">Trakční měnírna Chuchle, DŘT</t>
  </si>
  <si>
    <t xml:space="preserve">Trakční měnírna Chuchle, převozná měnírna, DŘT</t>
  </si>
  <si>
    <t xml:space="preserve">Odbočka Velká Chuchle, DŘT</t>
  </si>
  <si>
    <t xml:space="preserve">ŽST Praha Radotín, DŘT</t>
  </si>
  <si>
    <t xml:space="preserve">ED Praha Křenovka, doplnění DŘT</t>
  </si>
  <si>
    <t xml:space="preserve">Trakční měnírna Chuchle, rozvodna 22kV, technologie</t>
  </si>
  <si>
    <t xml:space="preserve">Trakční měnírna Chuchle, trakční transformátory</t>
  </si>
  <si>
    <t xml:space="preserve">Trakční měnírna Chuchle, stejnosměrná část 3kV-DC</t>
  </si>
  <si>
    <t xml:space="preserve">Trakční měnírna Chuchle, vlastní spotřeba</t>
  </si>
  <si>
    <t xml:space="preserve">Trakční měnírna Chuchle, vazba napaječů</t>
  </si>
  <si>
    <t xml:space="preserve">Trakční měnírna Chuchle, převozná měnírna, technologie</t>
  </si>
  <si>
    <t xml:space="preserve">Odbočka Velká Chuchle, rozvodna 0,4kV, technologie</t>
  </si>
  <si>
    <t xml:space="preserve">Odbočka Velká Chuchle, rozvodna 0,4kV, vlastní spotřeba</t>
  </si>
  <si>
    <t xml:space="preserve">ŽST Praha Radotín, transformovna 22/0,4kV, technologiečást SŽDC</t>
  </si>
  <si>
    <t xml:space="preserve">ŽST Praha Radotín, transformovna 22/0,4kV, vlastní spotřeba</t>
  </si>
  <si>
    <t xml:space="preserve">ŽST Praha Radotín, transformovna 22/0,4kV (TS 7852), demontáž technologie</t>
  </si>
  <si>
    <t xml:space="preserve">Trakční měnírna Chuchle, transformovna 22/6kV, 50Hz</t>
  </si>
  <si>
    <t xml:space="preserve">ŽST Praha Radotín, měnič pro napájení zab. zařízení</t>
  </si>
  <si>
    <t xml:space="preserve">ŽST Praha Radotín, rozvaděč zajištěné sítě</t>
  </si>
  <si>
    <t xml:space="preserve">Odbočka Velká Chuchle, měnič pro napájení zab. zařízení</t>
  </si>
  <si>
    <t xml:space="preserve">Odbočka Velká Chuchle, rozvaděč zajištěné sítě</t>
  </si>
  <si>
    <t xml:space="preserve">ŽST Praha Radotín, výtahy I</t>
  </si>
  <si>
    <t xml:space="preserve">ŽST Praha Radotín, výtahy II</t>
  </si>
  <si>
    <t xml:space="preserve">Praha Smíchov – Černošice, výstroj a značení trati</t>
  </si>
  <si>
    <t xml:space="preserve">Zastávka Praha Velká Chuchle, nástupiště č.1</t>
  </si>
  <si>
    <t xml:space="preserve">Zastávka Praha Velká Chuchle, nástupiště č.2</t>
  </si>
  <si>
    <t xml:space="preserve">ŽST Praha Radotín, nástupiště č.1</t>
  </si>
  <si>
    <t xml:space="preserve">ŽST Praha Radotín, nástupiště č.2</t>
  </si>
  <si>
    <t xml:space="preserve">ŽST Praha Radotín, nástupiště č.3</t>
  </si>
  <si>
    <t xml:space="preserve">Praha SmíchovPraha Radotín, železniční přejezd ev. km 6,290</t>
  </si>
  <si>
    <t xml:space="preserve">Praha SmíchovPraha Radotín, železniční mostev. km 2,610</t>
  </si>
  <si>
    <t xml:space="preserve">Praha SmíchovPraha Radotín, železniční mostev. km 4,352 (demolice)</t>
  </si>
  <si>
    <t xml:space="preserve">Praha KrčPraha Radotín, železniční most v ev. km 9,680 (trať č.521A)</t>
  </si>
  <si>
    <t xml:space="preserve">Praha SmíchovPraha Radotín, železniční mostev. km 4,680</t>
  </si>
  <si>
    <t xml:space="preserve">Praha KrčPraha Radotín, železniční most v ev. km 10,824 (trať č.521A)</t>
  </si>
  <si>
    <t xml:space="preserve">Praha SmíchovPraha Radotín, železniční mostev. km 6,277</t>
  </si>
  <si>
    <t xml:space="preserve">Praha SmíchovPraha Radotín, železniční mostev. km 8,415</t>
  </si>
  <si>
    <t xml:space="preserve">ŽST Praha Radotín, železniční mostev. km 9,393</t>
  </si>
  <si>
    <t xml:space="preserve">ŽST Praha Radotín, železniční mostev. km 10,113</t>
  </si>
  <si>
    <t xml:space="preserve">Zastávka Praha Velká Chuchle, železniční mostkm 6,466 (podchod pro cestující)</t>
  </si>
  <si>
    <t xml:space="preserve">Zastávka Praha Velká Chuchle, železniční mostev. km 6,805 (demolice podchodu pro cestující)</t>
  </si>
  <si>
    <t xml:space="preserve">ŽST Praha Radotín, železniční mostev. km 9,764 (podchod pro cestující)</t>
  </si>
  <si>
    <t xml:space="preserve">ŽST Praha Radotín, železniční most v km 9,950 (podchod pro pěší)</t>
  </si>
  <si>
    <t xml:space="preserve">ŽST Praha Radotín, železniční mostev. km 10,221 (přestavba na podchod pro pěší)</t>
  </si>
  <si>
    <t xml:space="preserve">Praha SmíchovPraha Radotín, propustekev. km 3,682</t>
  </si>
  <si>
    <t xml:space="preserve">Praha SmíchovPraha Radotín, propustekev. km 3,946</t>
  </si>
  <si>
    <t xml:space="preserve">Praha SmíchovPraha Radotín, propustekev. km 4,584 (demolice)</t>
  </si>
  <si>
    <t xml:space="preserve">Praha SmíchovPraha Radotín, propustekev. km 4,789</t>
  </si>
  <si>
    <t xml:space="preserve">Praha SmíchovPraha Radotín, propustekev. km 4,922 (demolice)</t>
  </si>
  <si>
    <t xml:space="preserve">Praha SmíchovPraha Radotín, propustekev. km 5,098</t>
  </si>
  <si>
    <t xml:space="preserve">Praha SmíchovPraha Radotín, propustekev. km 5,924</t>
  </si>
  <si>
    <t xml:space="preserve">Praha SmíchovPraha Radotín, propustekev. km 6,570</t>
  </si>
  <si>
    <t xml:space="preserve">Praha SmíchovPraha Radotín, propustekev. km 6,914</t>
  </si>
  <si>
    <t xml:space="preserve">Praha SmíchovPraha Radotín, propustekev. km 7,416</t>
  </si>
  <si>
    <t xml:space="preserve">Praha SmíchovPraha Radotín, propustekev. km 7,598</t>
  </si>
  <si>
    <t xml:space="preserve">Praha SmíchovPraha Radotín, propustekev. km 7,791</t>
  </si>
  <si>
    <t xml:space="preserve">Praha SmíchovPraha Radotín, propustekev. km 7,987</t>
  </si>
  <si>
    <t xml:space="preserve">ŽST Praha Radotín, propustekev. km 8,761</t>
  </si>
  <si>
    <t xml:space="preserve">ŽST Praha Radotín, propustekev. km 9,050</t>
  </si>
  <si>
    <t xml:space="preserve">SO 023471</t>
  </si>
  <si>
    <t xml:space="preserve">Praha SmíchovPraha Radotín, návěstní krakorec v km 3,128</t>
  </si>
  <si>
    <t xml:space="preserve">SO 023472</t>
  </si>
  <si>
    <t xml:space="preserve">Praha SmíchovPraha Radotín, návěstní krakorec v km 3,750</t>
  </si>
  <si>
    <t xml:space="preserve">Praha SmíchovPraha Radotín, návěstní lávka v km 6,330</t>
  </si>
  <si>
    <t xml:space="preserve">Praha SmíchovPraha Radotín, návěstní lávka v km 7,437</t>
  </si>
  <si>
    <t xml:space="preserve">Praha SmíchovPraha Radotín, návěstní lávka v km 7,990</t>
  </si>
  <si>
    <t xml:space="preserve">Praha SmíchovPraha Radotín, návěstní lávka v km 8,693</t>
  </si>
  <si>
    <t xml:space="preserve">Praha SmíchovPraha Radotín, návěstní lávka v km 7,708 (demolice)</t>
  </si>
  <si>
    <t xml:space="preserve">Praha SmíchovPraha Radotín, zárubní zeď v km 3,64,0</t>
  </si>
  <si>
    <t xml:space="preserve">Praha SmíchovPraha Radotín, zárubní zdi v km 6,06,3</t>
  </si>
  <si>
    <t xml:space="preserve">Praha SmíchovPraha Radotín, zárubní zdi v km 6,36,5</t>
  </si>
  <si>
    <t xml:space="preserve">Praha SmíchovPraha Radotín, zárubní zdi v km 6,77,0</t>
  </si>
  <si>
    <t xml:space="preserve">Praha SmíchovPraha Radotín, zárubní zdi v km 7,47,9</t>
  </si>
  <si>
    <t xml:space="preserve">Praha SmíchovPraha Radotín, zárubní zdi v km 8,08,5</t>
  </si>
  <si>
    <t xml:space="preserve">Zastávka Praha Velká Chuchle, opěrná zeď v km 6,46,6</t>
  </si>
  <si>
    <t xml:space="preserve">ŽST Praha Radotín, zárubní zdi v km 8,69,1</t>
  </si>
  <si>
    <t xml:space="preserve">ŽST Praha Radotín, opěrná zeď vpravo v km 10,110,3</t>
  </si>
  <si>
    <t xml:space="preserve">Praha Smíchov - Praha Radotín, km 2,965 - úprava rozvodu NN 0,4kV PREDi</t>
  </si>
  <si>
    <t xml:space="preserve">Praha Smíchov - Praha Radotín, km 3,201 - úprava rozvodu VN 22kV PREDi</t>
  </si>
  <si>
    <t xml:space="preserve">Praha Smíchov - Praha Radotín, km 3,201 - úprava rozvodu NN 0,4kV PREDi</t>
  </si>
  <si>
    <t xml:space="preserve">Praha Smíchov - Praha Radotín, km 3,204 - úprava veřejného osvětlení</t>
  </si>
  <si>
    <t xml:space="preserve">Praha Smíchov - Praha Radotín, most v km 4,680 - úprava rozvodu VN 22kV PREDi</t>
  </si>
  <si>
    <t xml:space="preserve">Praha Smíchov - Praha Radotín, most v km 4,680 - úprava rozvodu NN 0,4kV PREDi</t>
  </si>
  <si>
    <t xml:space="preserve">Praha Smíchov - Praha Radotín, most v km 4,680 - úprava veřejného osvětlení</t>
  </si>
  <si>
    <t xml:space="preserve">Praha Smíchov - Praha Radotín, km 4,833 - úprava rozvodu NN 0,4kV PREDi</t>
  </si>
  <si>
    <t xml:space="preserve">Trakční měnírna Chuchle, úprava rozvodu VN 22kV PREDi - napojení stabilní měnírny</t>
  </si>
  <si>
    <t xml:space="preserve">Trakční měnírna Chuchle, úprava rozvodu VN 22kV PREDi - napojení pojízdné měnírny</t>
  </si>
  <si>
    <t xml:space="preserve">Praha Smíchov - Praha Radotín, km 6,307 - úprava rozvodu VN 22kV PREDi</t>
  </si>
  <si>
    <t xml:space="preserve">Praha Smíchov - Praha Radotín, km 6,307 - úprava rozvodu NN 0,4kV PREDi</t>
  </si>
  <si>
    <t xml:space="preserve">Praha Smíchov - Praha Radotín, km 6,307 - úprava  veřejného osvětlení</t>
  </si>
  <si>
    <t xml:space="preserve">Praha Smíchov - Praha Radotín, km 8,547 - úprava rozvodu VN 22kV PREDi</t>
  </si>
  <si>
    <t xml:space="preserve">Praha Radotín, most v km 9,393 - úprava  veřejného osvětlení</t>
  </si>
  <si>
    <t xml:space="preserve">Praha Radotín, transformovna 22/0,4kV - úprava napojení VN 22kV PREDi</t>
  </si>
  <si>
    <t xml:space="preserve">Praha Radotín, km 10,025 - úprava rozvodu VN 22kV PREDi</t>
  </si>
  <si>
    <t xml:space="preserve">Praha Radotín, km 10,046 - úprava  veřejného osvětlení</t>
  </si>
  <si>
    <t xml:space="preserve">Praha Radotín, km 10,113 - úprava  veřejného osvětlení</t>
  </si>
  <si>
    <t xml:space="preserve">Praha Radotín, km 10,130 - úprava rozvodu NN 0,4 kV PREDi</t>
  </si>
  <si>
    <t xml:space="preserve">Praha Radotín, úprava rozvodů veřejného rozhlasu</t>
  </si>
  <si>
    <t xml:space="preserve">Praha Radotín, km 10,234 - úprava  veřejného osvětlení</t>
  </si>
  <si>
    <t xml:space="preserve">PPO Praha Radotín, úprava rozvodu NN 0,4 kV PREDi</t>
  </si>
  <si>
    <t xml:space="preserve">PPO Praha Radotín, úprava  veřejného osvětlení</t>
  </si>
  <si>
    <t xml:space="preserve">Praha Smíchov - Praha Radotín, úpravy a ochrana metalických rozvodů CETIN</t>
  </si>
  <si>
    <t xml:space="preserve">Praha Smíchov - Praha Radotín, úpravy a ochrana optických rozvodů CETIN</t>
  </si>
  <si>
    <t xml:space="preserve">Praha Smíchov - Praha Radotín, úpravy a ochrana sdělovacích kabelů PREdi</t>
  </si>
  <si>
    <t xml:space="preserve">Praha Radotín, úpravy a ochrana sdělovacích kabelů T-MOBILE</t>
  </si>
  <si>
    <t xml:space="preserve">Praha Radotín, km 10,130 - úprava ovládacího kabelu TSK</t>
  </si>
  <si>
    <t xml:space="preserve">Praha Radotín, úprava zařízení UPC ve výpravní budově</t>
  </si>
  <si>
    <t xml:space="preserve">PPO Praha Radotín, úprava sdělovacích rozvodů STAHL</t>
  </si>
  <si>
    <t xml:space="preserve">PPO Praha Radotín, úprava metalických rozvodů CETIN</t>
  </si>
  <si>
    <t xml:space="preserve">PPO Praha Radotín, úprava optických rozvodů CETIN</t>
  </si>
  <si>
    <t xml:space="preserve">PPO Praha Radotín, protipovodňových opatření č. 323 - 325, ulice Vrážská</t>
  </si>
  <si>
    <t xml:space="preserve">ŽST Praha Radotín, km 9,371přeložka vodovodu DN 250 PVS a.s.</t>
  </si>
  <si>
    <t xml:space="preserve">Praha SmíchovPraha Radotín, km 4,721přeložka kanalizace DN 300 PVS a.s.</t>
  </si>
  <si>
    <t xml:space="preserve">ŽST Praha Radotín,  dešťová kanalizace v km 9,393</t>
  </si>
  <si>
    <t xml:space="preserve">ŽST Praha Radotín,  dešťová kanalizace ve stanici</t>
  </si>
  <si>
    <t xml:space="preserve">ŽST Praha Radotín, úprava přípojky odvodnění komunikace pod mostem km 10,113</t>
  </si>
  <si>
    <t xml:space="preserve">ŽST Praha Radotín, úprava kanalizace a odvodnění u podchodu pro pěší km 10,221</t>
  </si>
  <si>
    <t xml:space="preserve">Praha SmíchovPraha Radotín, km 4,719přeložka STL plynovodu DN 90 PP a.s.</t>
  </si>
  <si>
    <t xml:space="preserve">ŽST Praha Radotín, km 9,373přeložka STL plynovodu DN 200 PP a.s.</t>
  </si>
  <si>
    <t xml:space="preserve">PPO Praha Radotín, přeložka STL plynovodu DN 40 STAHL</t>
  </si>
  <si>
    <t xml:space="preserve">Praha SmíchovPraha Radotín, úprava komunikace pod mostem ev. km 4,680</t>
  </si>
  <si>
    <t xml:space="preserve">Trakční měnírna Chuchle, zpevněné plochy</t>
  </si>
  <si>
    <t xml:space="preserve">Technologický objekt Velká Chuchle, zpevněné plochy</t>
  </si>
  <si>
    <t xml:space="preserve">Zastávka Praha Velká Chuchle, přístupy na nástupiště</t>
  </si>
  <si>
    <t xml:space="preserve">ŽST Praha Radotín, úprava komunikace pod mostem ev. km 9,393</t>
  </si>
  <si>
    <t xml:space="preserve">ŽST Praha Radotín, zpevněné plochy</t>
  </si>
  <si>
    <t xml:space="preserve">ŽST Praha Radotín, zpevněné plochy HMP</t>
  </si>
  <si>
    <t xml:space="preserve">ŽST Praha Radotín, úprava komunikace pod mostem ev. km 10,113</t>
  </si>
  <si>
    <t xml:space="preserve">ŽST Praha Radotín, úprava komunikace u podchodu ev. km 10,221</t>
  </si>
  <si>
    <t xml:space="preserve">Praha Radotín, úprava dopravního značení</t>
  </si>
  <si>
    <t xml:space="preserve">PPO Praha Radotín, chodník v ulici Vrážská</t>
  </si>
  <si>
    <t xml:space="preserve">ŽST Praha Radotín, kabelovod</t>
  </si>
  <si>
    <t xml:space="preserve">Protihluková stěna Velká Chuchle, ulice Radotínská</t>
  </si>
  <si>
    <t xml:space="preserve">Protihluková stěna Malá Chuchle, ulice Zbraslavská</t>
  </si>
  <si>
    <t xml:space="preserve">Protihluková stěna Velká Chuchle, ulice Nad Drahou</t>
  </si>
  <si>
    <t xml:space="preserve">Protihluková stěna Radotín, ulice Ke Zděři I</t>
  </si>
  <si>
    <t xml:space="preserve">Protihluková stěna Radotín, ulice Vrážská</t>
  </si>
  <si>
    <t xml:space="preserve">Protihluková stěna Radotín, ulice Prvomájová</t>
  </si>
  <si>
    <t xml:space="preserve">Protihluková stěna Centrum Radotín</t>
  </si>
  <si>
    <t xml:space="preserve">Trakční měnírna Chuchle, stavební úpravy</t>
  </si>
  <si>
    <t xml:space="preserve">Odbočka Velká Chuchle, technologický objekt</t>
  </si>
  <si>
    <t xml:space="preserve">Odbočka Velká Chuchle, domek pro měnič napájení zab. zařízení</t>
  </si>
  <si>
    <t xml:space="preserve">ŽST Praha Radotín, stavební úpravy ve VB</t>
  </si>
  <si>
    <t xml:space="preserve">ŽST Praha Radotín, domek pro měnič napájení zab. zařízení</t>
  </si>
  <si>
    <t xml:space="preserve">Trakční měnírna Chuchle, oplocení</t>
  </si>
  <si>
    <t xml:space="preserve">Velká Chuchle, oplocení</t>
  </si>
  <si>
    <t xml:space="preserve">ŽST Praha Radotín, oplocení</t>
  </si>
  <si>
    <t xml:space="preserve">ŽST Praha Radotín, úprava oplocení areálu parkoviště v ulici Karlická</t>
  </si>
  <si>
    <t xml:space="preserve">Zastávka Praha Velká Chuchle, přístřešky na nástupišti č.1</t>
  </si>
  <si>
    <t xml:space="preserve">Zastávka Praha Velká Chuchle, přístřešky na nástupišti č.2</t>
  </si>
  <si>
    <t xml:space="preserve">ŽST Praha Radotín, zastřešení nástupiště č. 2</t>
  </si>
  <si>
    <t xml:space="preserve">ŽST Praha Radotín, zastřešení nástupiště č. 3</t>
  </si>
  <si>
    <t xml:space="preserve">ŽST Praha Radotín, zastřešení výstupu z podchodu pro cestující k ulici Prvomájová</t>
  </si>
  <si>
    <t xml:space="preserve">ŽST Praha Radotín, zastřešení výstupu z podchodu pro cestující do přednádraží</t>
  </si>
  <si>
    <t xml:space="preserve">ŽST Praha Radotín, zastřešení výstupu z podchodu pro pěší k ulici Na betonce</t>
  </si>
  <si>
    <t xml:space="preserve">ŽST Praha Radotín, zastřešení výstupu z podchodu pro pěší k ulici Vrážská</t>
  </si>
  <si>
    <t xml:space="preserve">Zastávka Praha Velká Chuchle, orientační systém</t>
  </si>
  <si>
    <t xml:space="preserve">Zastávka Praha Velká Chuchle, hlasové majáčky</t>
  </si>
  <si>
    <t xml:space="preserve">ŽST Praha Radotín, orientační systém</t>
  </si>
  <si>
    <t xml:space="preserve">ŽST Praha Radotín, hlasové majáčky</t>
  </si>
  <si>
    <t xml:space="preserve">Praha SmíchovPraha Radotín, demolice objektů SŽDC s.o.</t>
  </si>
  <si>
    <t xml:space="preserve">ŽST Praha Radotín, demolice objektů SŽDC s.o.</t>
  </si>
  <si>
    <t xml:space="preserve">ŽST Praha Radotín, demolice objektů ČD a.s.</t>
  </si>
  <si>
    <t xml:space="preserve">Zastávka Praha Velká Chuchle, drobná architektura</t>
  </si>
  <si>
    <t xml:space="preserve">ŽST Praha Radotín, drobná architektura</t>
  </si>
  <si>
    <t xml:space="preserve">Praha SmíchovVelká Chuchle, trakční vedení</t>
  </si>
  <si>
    <t xml:space="preserve">Velká ChuchlePraha Radotín, trakční vedení</t>
  </si>
  <si>
    <t xml:space="preserve">Velká ChuchlePraha Radotín, netypové brány trakčního vedení</t>
  </si>
  <si>
    <t xml:space="preserve">ŽST Praha Radotín, trakční vedení</t>
  </si>
  <si>
    <t xml:space="preserve">ŽST Praha Radotín, netypové brány trakčního vedení</t>
  </si>
  <si>
    <t xml:space="preserve">Praha Smíchov – Černošice, převěšení závěsného optického kabelu SŽDC s.o.</t>
  </si>
  <si>
    <t xml:space="preserve">SO 916151.1</t>
  </si>
  <si>
    <t xml:space="preserve">Praha Smíchov – Černošice, převěšení závěsného optického kabelu ČD-Telematika a.s.</t>
  </si>
  <si>
    <t xml:space="preserve">Trakční měnírna Chuchle, připojení napájecího vedení</t>
  </si>
  <si>
    <t xml:space="preserve">Trakční měnírna Chuchle, připojení zpětného vedení</t>
  </si>
  <si>
    <t xml:space="preserve">Trakční měnírna Chuchle, připojení převozné měnírny</t>
  </si>
  <si>
    <t xml:space="preserve">Odbočka Velká Chuchle, elektrický ohřev výměn</t>
  </si>
  <si>
    <t xml:space="preserve">ŽST Praha Radotín, elektrický ohřev výměn</t>
  </si>
  <si>
    <t xml:space="preserve">Trakční měnírna Chuchle, rozvod NN, osvětlení</t>
  </si>
  <si>
    <t xml:space="preserve">Odbočka Velká Chuchle, přípojka NN pro technologický objekt</t>
  </si>
  <si>
    <t xml:space="preserve">Odbočka Velká Chuchle, rozvod NN a osvětlení</t>
  </si>
  <si>
    <t xml:space="preserve">Zastávka Praha Velká Chuchle, rozvod NN a osvětlení</t>
  </si>
  <si>
    <t xml:space="preserve">Hradlo Závodiště, úprava přípojky NN</t>
  </si>
  <si>
    <t xml:space="preserve">Základnová stanice GSM-R Malá Chuchle, přípojka NN</t>
  </si>
  <si>
    <t xml:space="preserve">ŽST Praha Radotín, rozvod NN a osvětlení</t>
  </si>
  <si>
    <t xml:space="preserve">Trakční měnírna Chuchle, úprava rozvodu VN 6kV 50Hznapojení stabilní měnírny</t>
  </si>
  <si>
    <t xml:space="preserve">Trakční měnírna Chuchle, dálkové ovládání odpojovačů a návěst č.50</t>
  </si>
  <si>
    <t xml:space="preserve">Odbočka Velká Chuchle, dálkové ovládání odpojovačů</t>
  </si>
  <si>
    <t xml:space="preserve">ŽST Praha Radotín, dálkové ovládání odpojovačů</t>
  </si>
  <si>
    <t xml:space="preserve">Praha SmíchovVelká Chuchle, ukolejnění</t>
  </si>
  <si>
    <t xml:space="preserve">Velká ChuchlePraha Radotín, ukolejnění</t>
  </si>
  <si>
    <t xml:space="preserve">ŽST Praha Radotín, ukolejnění</t>
  </si>
  <si>
    <t xml:space="preserve">Trakční měnírna Chuchle, vnější uzemnění</t>
  </si>
  <si>
    <t xml:space="preserve">Trakční měnírna Chuchle, uzemnění převozné měnírny</t>
  </si>
  <si>
    <t xml:space="preserve">Praha SmíchovČernošice, odstranění mimolesní zeleně</t>
  </si>
  <si>
    <t xml:space="preserve">Praha SmíchovČernošice, náhradní výsadba</t>
  </si>
  <si>
    <t xml:space="preserve">Praha Smíchov - Černošice, rekultiv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  <numFmt numFmtId="170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Courier New CE"/>
      <family val="0"/>
      <charset val="238"/>
    </font>
    <font>
      <b val="true"/>
      <sz val="12"/>
      <name val="Courier New CE"/>
      <family val="3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Courier New CE"/>
      <family val="3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  <cellStyle name="normální_POL.XLS" xfId="22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_PS0221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P_PS0322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in/SP_SO033423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SP_SO02343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SP_SO02343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SP_SO023433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SP_SO023434.xlsm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SP_SO023435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SP_SO023436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SP_SO0234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SP_SO023438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in/SP_SO02343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P_PS022223.xlsm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SP_SO02344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SP_SO02344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SP_SO023442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SP_SO02344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in/SP_SO03343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SP_SO03343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SP_SO02347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SP_SO02347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in/SP_SO023473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in/SP_SO02347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P_PS032221.xlsm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in/SP_SO023475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in/SP_SO023476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in/SP_SO023477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SP_SO02345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SP_SO023452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SP_SO023453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SP_SO023454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SP_SO023455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in/SP_SO023456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SP_SO02345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P_PS022212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in/SP_SO03345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SP_SO033453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in/SP_SO02350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in/SP_SO02350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in/SP_SO02350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in/SP_SO0235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in/SP_SO023505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in/SP_SO023506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in/SP_SO023507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SP_SO0235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P_PS022216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SP_SO023509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SP_SO023510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SP_SO02351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SP_SO023512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SP_SO023513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in/SP_SO023514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in/SP_SO03350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in/SP_SO03350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in/SP_SO033503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in/SP_SO0335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P_PS032215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in/SP_SO033506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in/SP_SO033507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in/SP_SO033527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SP_SO033508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in/SP_SO6235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in/SP_SO623502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in/SP_SO02352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in/SP_SO023522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in/SP_SO023523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in/SP_SO0335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P_PS02221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in/SP_SO03352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in/SP_SO033526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in/SP_SO033526_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in/SP_SO62352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in/SP_SO623522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in/SP_SO623523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in/SP_SO62356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in/SP_SO03361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in/SP_SO02364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in/SP_SO03363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P_PS022214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in/SP_SO03363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in/SP_SO033633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in/SP_SO033634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in/SP_SO02366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in/SP_SO03366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in/SP_SO62366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in/SP_SO02380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in/SP_SO02382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in/SP_SO023822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in/SP_SO02382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P_PS032213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in/SP_SO03380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in/SP_SO033821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in/SP_SO033823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in/SP_SO033803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in/SP_SO033822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in/SP_SO033891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in/SP_SO62382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in/SP_SO03391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in/SP_SO024001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SP_SO02405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P_PS022215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in/SP_SO024052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in/SP_SO034001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in/SP_SO034002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in/SP_SO034051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in/SP_SO034052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SP_SO025101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in/SP_SO025103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SP_SO02510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in/SP_SO035101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in/SP_SO0351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P_PS0321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P_PS032214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in/SP_SO025153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in/SP_SO025154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in/SP_SO035151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in/SP_SO035152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in/SP_SO025201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in/SP_SO025202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in/SP_SO03520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in/SP_SO03520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in/SP_SO035203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in/SP_SO03520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P_PS022221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in/SP_SO035205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in/SP_SO035206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SP_SO025401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in/SP_SO025402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in/SP_SO035401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in/SP_SO035402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SP_SO025501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in/SP_SO03550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in/SP_SO035502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in/SP_SO026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P_PS02222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in/SP_SO03600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in/SP_SO026101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in/SP_SO026102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in/SP_SO026103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SP_SO036101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in/SP_SO036102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in/SP_SO91615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in/SP_SO916151_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in/SP_SO026161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in/SP_SO02616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P_PS022225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in/SP_SO02619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in/SP_SO026401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in/SP_SO036401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in/SP_SO026601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in/SP_SO026602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in/SP_SO026603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in/SP_SO026604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in/SP_SO026605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in/SP_SO026606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in/SP_SO0366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P_PS032223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in/SP_SO026621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in/SP_SO026661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in/SP_SO026662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in/SP_SO026663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in/SP_SO026701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in/SP_SO026702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in/SP_SO03670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in/SP_SO026801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in/SP_SO026891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in/SP_SO9171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P_PS022203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in/SP_SO917102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in/SP_SO917103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in/SP_SO9898.xlsm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P_PS0222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P_PS022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P_PS032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P_PS032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P_PS0321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P_PS91220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P_PS02222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P_PS032222.xlsm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P_PS91223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P_PS02221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P_PS0322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SP_PS03221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P_PS912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P_PS02230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SP_PS0223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P_PS02211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SP_PS02230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SP_PS03230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SP_PS92230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SP_PS02232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SP_PS02232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SP_PS02232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SP_PS022324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SP_PS022326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SP_PS02239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SP_PS02234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P_PS02211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SP_PS02234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SP_PS032344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SP_PS032345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SP_PS032346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SP_PS02235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SP_PS02237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SP_PS0223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SP_PS02237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SP_PS022374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SP_PS0324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P_PS02211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SP_PS03240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SP_SO0231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SP_SO023102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SP_SO02310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SP_SO02310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SP_SO023105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SP_SO02310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SP_SO03310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SP_SO03310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SP_SO0331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P_PS042114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SP_SO02311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SP_SO02311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SP_SO02311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SP_SO02311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SP_SO023115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SP_SO023116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SP_SO03311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SP_SO03311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SP_SO033113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SP_SO9131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P_PS02220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SP_SO0232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SP_SO0232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SP_SO03320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SP_SO03320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SP_SO033203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SP_SO02330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SP_SO02340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in/SP_SO02340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SP_SO0234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SP_SO0234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P_PS022202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SP_SO023405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SP_SO0234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SP_SO023407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SP_SO03340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SP_SO033403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SP_SO02342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SP_SO02342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SP_SO03342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SP_SO033421_2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SP_SO0334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OPS"/>
      <sheetName val="Kategorie monitoringu"/>
      <sheetName val="hide"/>
      <sheetName val="změny"/>
    </sheetNames>
    <sheetDataSet>
      <sheetData sheetId="0">
        <row r="2">
          <cell r="K2">
            <v>0</v>
          </cell>
        </row>
      </sheetData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24001_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24051_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34001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34002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034052_VV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riloha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Priloha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SO 98-98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ROZPOCET_zaklad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1"/>
  <sheetViews>
    <sheetView showFormulas="false" showGridLines="false" showRowColHeaders="true" showZeros="true" rightToLeft="false" tabSelected="false" showOutlineSymbols="true" defaultGridColor="true" view="pageBreakPreview" topLeftCell="A111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44.85"/>
    <col collapsed="false" customWidth="true" hidden="true" outlineLevel="0" max="5" min="5" style="1" width="44.85"/>
    <col collapsed="false" customWidth="true" hidden="false" outlineLevel="0" max="6" min="6" style="3" width="10.71"/>
    <col collapsed="false" customWidth="true" hidden="false" outlineLevel="0" max="7" min="7" style="0" width="10.71"/>
    <col collapsed="false" customWidth="true" hidden="false" outlineLevel="0" max="15" min="15" style="0" width="47.85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n">
        <f aca="false">SUM(F5:F280)</f>
        <v>0</v>
      </c>
      <c r="G1" s="0" t="n">
        <f aca="false">SUM(G5:G280)</f>
        <v>247</v>
      </c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280),2)</f>
        <v>0</v>
      </c>
      <c r="E2" s="11" t="n">
        <f aca="false">ROUND(SUM(E4:E280)/2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s="23" customFormat="true" ht="20.25" hidden="false" customHeight="true" outlineLevel="0" collapsed="false">
      <c r="A4" s="19" t="s">
        <v>11</v>
      </c>
      <c r="B4" s="20"/>
      <c r="C4" s="21"/>
      <c r="D4" s="21"/>
      <c r="E4" s="22" t="n">
        <f aca="false">ROUND(SUM(E5:E280),2)</f>
        <v>0</v>
      </c>
    </row>
    <row r="5" customFormat="false" ht="20.25" hidden="false" customHeight="false" outlineLevel="0" collapsed="false">
      <c r="A5" s="24"/>
      <c r="B5" s="25" t="s">
        <v>12</v>
      </c>
      <c r="C5" s="26"/>
      <c r="D5" s="27"/>
      <c r="E5" s="28" t="n">
        <f aca="false">SUM(D6:D12)</f>
        <v>0</v>
      </c>
      <c r="F5" s="29"/>
      <c r="G5" s="30" t="n">
        <f aca="false">SUBTOTAL(3,A6:A12)</f>
        <v>7</v>
      </c>
    </row>
    <row r="6" s="38" customFormat="true" ht="13.5" hidden="false" customHeight="true" outlineLevel="0" collapsed="false">
      <c r="A6" s="31" t="s">
        <v>13</v>
      </c>
      <c r="B6" s="32" t="str">
        <f aca="false">VLOOKUP(A6,databáze!$A$2:$D$291,2,FALSE())</f>
        <v>Odbočka Velká Chuchle, staniční zabezpečovací zařízení</v>
      </c>
      <c r="C6" s="33" t="str">
        <f aca="false">VLOOKUP(A6,databáze!$A$2:$D$291,3,FALSE())</f>
        <v>SŽDC</v>
      </c>
      <c r="D6" s="34" t="n">
        <f aca="false">VLOOKUP(A6,databáze!$A$2:$D$291,4,FALSE())</f>
        <v>0</v>
      </c>
      <c r="E6" s="35"/>
      <c r="F6" s="36"/>
      <c r="G6" s="37"/>
      <c r="O6" s="39"/>
    </row>
    <row r="7" s="38" customFormat="true" ht="13.5" hidden="false" customHeight="true" outlineLevel="0" collapsed="false">
      <c r="A7" s="40" t="s">
        <v>14</v>
      </c>
      <c r="B7" s="41" t="str">
        <f aca="false">VLOOKUP(A7,databáze!$A$2:$D$291,2,FALSE())</f>
        <v>Vlečkové kolejiště Českomoravský cement, úprava zabezpečovacího zařízení</v>
      </c>
      <c r="C7" s="42" t="str">
        <f aca="false">VLOOKUP(A7,databáze!$A$2:$D$291,3,FALSE())</f>
        <v>SŽDC</v>
      </c>
      <c r="D7" s="43" t="n">
        <f aca="false">VLOOKUP(A7,databáze!$A$2:$D$291,4,FALSE())</f>
        <v>0</v>
      </c>
      <c r="E7" s="44"/>
      <c r="F7" s="36"/>
      <c r="G7" s="37"/>
      <c r="O7" s="39"/>
    </row>
    <row r="8" s="38" customFormat="true" ht="13.5" hidden="false" customHeight="true" outlineLevel="0" collapsed="false">
      <c r="A8" s="40" t="s">
        <v>15</v>
      </c>
      <c r="B8" s="41" t="str">
        <f aca="false">VLOOKUP(A8,databáze!$A$2:$D$291,2,FALSE())</f>
        <v>ŽST Praha Radotín, staniční zabezpečovací zařízení</v>
      </c>
      <c r="C8" s="42" t="str">
        <f aca="false">VLOOKUP(A8,databáze!$A$2:$D$291,3,FALSE())</f>
        <v>SŽDC</v>
      </c>
      <c r="D8" s="43" t="n">
        <f aca="false">VLOOKUP(A8,databáze!$A$2:$D$291,4,FALSE())</f>
        <v>0</v>
      </c>
      <c r="E8" s="44"/>
      <c r="F8" s="36"/>
      <c r="G8" s="37"/>
      <c r="O8" s="39"/>
    </row>
    <row r="9" s="38" customFormat="true" ht="13.5" hidden="false" customHeight="true" outlineLevel="0" collapsed="false">
      <c r="A9" s="40" t="s">
        <v>16</v>
      </c>
      <c r="B9" s="41" t="str">
        <f aca="false">VLOOKUP(A9,databáze!$A$2:$D$291,2,FALSE())</f>
        <v>Praha SmíchovVelká Chuchle, traťové zabezpečovací zařízení</v>
      </c>
      <c r="C9" s="42" t="str">
        <f aca="false">VLOOKUP(A9,databáze!$A$2:$D$291,3,FALSE())</f>
        <v>SŽDC</v>
      </c>
      <c r="D9" s="43" t="n">
        <f aca="false">VLOOKUP(A9,databáze!$A$2:$D$291,4,FALSE())</f>
        <v>0</v>
      </c>
      <c r="E9" s="44"/>
      <c r="F9" s="36"/>
      <c r="G9" s="37"/>
      <c r="O9" s="39"/>
    </row>
    <row r="10" s="38" customFormat="true" ht="13.5" hidden="false" customHeight="true" outlineLevel="0" collapsed="false">
      <c r="A10" s="40" t="s">
        <v>17</v>
      </c>
      <c r="B10" s="41" t="str">
        <f aca="false">VLOOKUP(A10,databáze!$A$2:$D$291,2,FALSE())</f>
        <v>Praha KrčVelká Chuchle, traťové zabezpečovací zařízení</v>
      </c>
      <c r="C10" s="42" t="str">
        <f aca="false">VLOOKUP(A10,databáze!$A$2:$D$291,3,FALSE())</f>
        <v>SŽDC</v>
      </c>
      <c r="D10" s="43" t="n">
        <f aca="false">VLOOKUP(A10,databáze!$A$2:$D$291,4,FALSE())</f>
        <v>0</v>
      </c>
      <c r="E10" s="44"/>
      <c r="F10" s="36"/>
      <c r="G10" s="37"/>
    </row>
    <row r="11" s="38" customFormat="true" ht="13.5" hidden="false" customHeight="true" outlineLevel="0" collapsed="false">
      <c r="A11" s="40" t="s">
        <v>18</v>
      </c>
      <c r="B11" s="41" t="str">
        <f aca="false">VLOOKUP(A11,databáze!$A$2:$D$291,2,FALSE())</f>
        <v>Velká ChuchlePraha Radotín, traťové zabezpečovací zařízení</v>
      </c>
      <c r="C11" s="42" t="str">
        <f aca="false">VLOOKUP(A11,databáze!$A$2:$D$291,3,FALSE())</f>
        <v>SŽDC</v>
      </c>
      <c r="D11" s="43" t="n">
        <f aca="false">VLOOKUP(A11,databáze!$A$2:$D$291,4,FALSE())</f>
        <v>0</v>
      </c>
      <c r="E11" s="44"/>
      <c r="F11" s="36"/>
      <c r="G11" s="37"/>
    </row>
    <row r="12" s="38" customFormat="true" ht="13.5" hidden="false" customHeight="true" outlineLevel="0" collapsed="false">
      <c r="A12" s="45" t="s">
        <v>19</v>
      </c>
      <c r="B12" s="46" t="str">
        <f aca="false">VLOOKUP(A12,databáze!$A$2:$D$291,2,FALSE())</f>
        <v>Praha RadotínČernošice, úprava traťového zabezpečovacího zařízení</v>
      </c>
      <c r="C12" s="47" t="str">
        <f aca="false">VLOOKUP(A12,databáze!$A$2:$D$291,3,FALSE())</f>
        <v>SŽDC</v>
      </c>
      <c r="D12" s="48" t="n">
        <f aca="false">VLOOKUP(A12,databáze!$A$2:$D$291,4,FALSE())</f>
        <v>0</v>
      </c>
      <c r="E12" s="49"/>
      <c r="F12" s="36"/>
      <c r="G12" s="37"/>
    </row>
    <row r="13" customFormat="false" ht="20.25" hidden="false" customHeight="false" outlineLevel="0" collapsed="false">
      <c r="A13" s="50"/>
      <c r="B13" s="25" t="s">
        <v>20</v>
      </c>
      <c r="C13" s="26"/>
      <c r="D13" s="27"/>
      <c r="E13" s="28" t="n">
        <f aca="false">SUM(D14:D41)</f>
        <v>0</v>
      </c>
      <c r="F13" s="29"/>
      <c r="G13" s="30" t="n">
        <f aca="false">SUBTOTAL(3,A14:A41)</f>
        <v>28</v>
      </c>
      <c r="O13" s="51"/>
    </row>
    <row r="14" s="38" customFormat="true" ht="13.5" hidden="false" customHeight="true" outlineLevel="0" collapsed="false">
      <c r="A14" s="31" t="s">
        <v>21</v>
      </c>
      <c r="B14" s="31" t="str">
        <f aca="false">VLOOKUP(A14,databáze!$A$2:$D$291,2,FALSE())</f>
        <v>Trakční měnírna Chuchle, místní kabelizace</v>
      </c>
      <c r="C14" s="33" t="str">
        <f aca="false">VLOOKUP(A14,databáze!$A$2:$D$291,3,FALSE())</f>
        <v>SŽDC</v>
      </c>
      <c r="D14" s="34" t="n">
        <f aca="false">VLOOKUP(A14,databáze!$A$2:$D$291,4,FALSE())</f>
        <v>0</v>
      </c>
      <c r="E14" s="35"/>
      <c r="F14" s="52"/>
      <c r="G14" s="37"/>
    </row>
    <row r="15" s="38" customFormat="true" ht="13.5" hidden="false" customHeight="true" outlineLevel="0" collapsed="false">
      <c r="A15" s="40" t="s">
        <v>22</v>
      </c>
      <c r="B15" s="40" t="str">
        <f aca="false">VLOOKUP(A15,databáze!$A$2:$D$291,2,FALSE())</f>
        <v>Odbočka Velká Chuchle, místní kabelizace</v>
      </c>
      <c r="C15" s="42" t="str">
        <f aca="false">VLOOKUP(A15,databáze!$A$2:$D$291,3,FALSE())</f>
        <v>SŽDC</v>
      </c>
      <c r="D15" s="43" t="n">
        <f aca="false">VLOOKUP(A15,databáze!$A$2:$D$291,4,FALSE())</f>
        <v>0</v>
      </c>
      <c r="E15" s="44"/>
      <c r="F15" s="52"/>
      <c r="G15" s="37"/>
    </row>
    <row r="16" s="38" customFormat="true" ht="13.5" hidden="false" customHeight="true" outlineLevel="0" collapsed="false">
      <c r="A16" s="40" t="s">
        <v>23</v>
      </c>
      <c r="B16" s="40" t="str">
        <f aca="false">VLOOKUP(A16,databáze!$A$2:$D$291,2,FALSE())</f>
        <v>ŽST Praha Radotín, místní kabelizace</v>
      </c>
      <c r="C16" s="42" t="str">
        <f aca="false">VLOOKUP(A16,databáze!$A$2:$D$291,3,FALSE())</f>
        <v>SŽDC</v>
      </c>
      <c r="D16" s="43" t="n">
        <f aca="false">VLOOKUP(A16,databáze!$A$2:$D$291,4,FALSE())</f>
        <v>0</v>
      </c>
      <c r="E16" s="44"/>
      <c r="F16" s="52"/>
      <c r="G16" s="37"/>
    </row>
    <row r="17" s="38" customFormat="true" ht="13.5" hidden="false" customHeight="true" outlineLevel="0" collapsed="false">
      <c r="A17" s="40" t="s">
        <v>24</v>
      </c>
      <c r="B17" s="40" t="str">
        <f aca="false">VLOOKUP(A17,databáze!$A$2:$D$291,2,FALSE())</f>
        <v>Zastávka Praha Velká Chuchle, rozhlasové zařízení</v>
      </c>
      <c r="C17" s="42" t="str">
        <f aca="false">VLOOKUP(A17,databáze!$A$2:$D$291,3,FALSE())</f>
        <v>SŽDC</v>
      </c>
      <c r="D17" s="43" t="n">
        <f aca="false">VLOOKUP(A17,databáze!$A$2:$D$291,4,FALSE())</f>
        <v>0</v>
      </c>
      <c r="E17" s="44"/>
      <c r="F17" s="52"/>
      <c r="G17" s="37"/>
    </row>
    <row r="18" s="38" customFormat="true" ht="13.5" hidden="false" customHeight="true" outlineLevel="0" collapsed="false">
      <c r="A18" s="40" t="s">
        <v>25</v>
      </c>
      <c r="B18" s="40" t="str">
        <f aca="false">VLOOKUP(A18,databáze!$A$2:$D$291,2,FALSE())</f>
        <v>ŽST Praha Radotín, rozhlasové zařízení</v>
      </c>
      <c r="C18" s="42" t="str">
        <f aca="false">VLOOKUP(A18,databáze!$A$2:$D$291,3,FALSE())</f>
        <v>SŽDC</v>
      </c>
      <c r="D18" s="43" t="n">
        <f aca="false">VLOOKUP(A18,databáze!$A$2:$D$291,4,FALSE())</f>
        <v>0</v>
      </c>
      <c r="E18" s="44"/>
      <c r="F18" s="52"/>
      <c r="G18" s="37"/>
    </row>
    <row r="19" s="38" customFormat="true" ht="13.5" hidden="false" customHeight="true" outlineLevel="0" collapsed="false">
      <c r="A19" s="40" t="s">
        <v>26</v>
      </c>
      <c r="B19" s="40" t="str">
        <f aca="false">VLOOKUP(A19,databáze!$A$2:$D$291,2,FALSE())</f>
        <v>Trakční měnírna Chuchle, sdělovací zařízení</v>
      </c>
      <c r="C19" s="42" t="str">
        <f aca="false">VLOOKUP(A19,databáze!$A$2:$D$291,3,FALSE())</f>
        <v>SŽDC</v>
      </c>
      <c r="D19" s="43" t="n">
        <f aca="false">VLOOKUP(A19,databáze!$A$2:$D$291,4,FALSE())</f>
        <v>0</v>
      </c>
      <c r="E19" s="44"/>
      <c r="F19" s="52"/>
      <c r="G19" s="37"/>
    </row>
    <row r="20" s="38" customFormat="true" ht="13.5" hidden="false" customHeight="true" outlineLevel="0" collapsed="false">
      <c r="A20" s="40" t="s">
        <v>27</v>
      </c>
      <c r="B20" s="40" t="str">
        <f aca="false">VLOOKUP(A20,databáze!$A$2:$D$291,2,FALSE())</f>
        <v>Odbočka Velká Chuchle, sdělovací zařízení</v>
      </c>
      <c r="C20" s="42" t="str">
        <f aca="false">VLOOKUP(A20,databáze!$A$2:$D$291,3,FALSE())</f>
        <v>SŽDC</v>
      </c>
      <c r="D20" s="43" t="n">
        <f aca="false">VLOOKUP(A20,databáze!$A$2:$D$291,4,FALSE())</f>
        <v>0</v>
      </c>
      <c r="E20" s="44"/>
      <c r="F20" s="52"/>
      <c r="G20" s="37"/>
    </row>
    <row r="21" s="38" customFormat="true" ht="13.5" hidden="false" customHeight="true" outlineLevel="0" collapsed="false">
      <c r="A21" s="40" t="s">
        <v>28</v>
      </c>
      <c r="B21" s="40" t="str">
        <f aca="false">VLOOKUP(A21,databáze!$A$2:$D$291,2,FALSE())</f>
        <v>ŽST Praha Radotín, sdělovací zařízení</v>
      </c>
      <c r="C21" s="42" t="str">
        <f aca="false">VLOOKUP(A21,databáze!$A$2:$D$291,3,FALSE())</f>
        <v>SŽDC</v>
      </c>
      <c r="D21" s="43" t="n">
        <f aca="false">VLOOKUP(A21,databáze!$A$2:$D$291,4,FALSE())</f>
        <v>0</v>
      </c>
      <c r="E21" s="44"/>
      <c r="F21" s="52"/>
      <c r="G21" s="37"/>
    </row>
    <row r="22" s="38" customFormat="true" ht="13.5" hidden="false" customHeight="true" outlineLevel="0" collapsed="false">
      <c r="A22" s="40" t="s">
        <v>29</v>
      </c>
      <c r="B22" s="40" t="str">
        <f aca="false">VLOOKUP(A22,databáze!$A$2:$D$291,2,FALSE())</f>
        <v>Trakční měnírna Chuchle, EZS</v>
      </c>
      <c r="C22" s="42" t="str">
        <f aca="false">VLOOKUP(A22,databáze!$A$2:$D$291,3,FALSE())</f>
        <v>SŽDC</v>
      </c>
      <c r="D22" s="43" t="n">
        <f aca="false">VLOOKUP(A22,databáze!$A$2:$D$291,4,FALSE())</f>
        <v>0</v>
      </c>
      <c r="E22" s="44"/>
      <c r="F22" s="52"/>
      <c r="G22" s="37"/>
    </row>
    <row r="23" s="38" customFormat="true" ht="13.5" hidden="false" customHeight="true" outlineLevel="0" collapsed="false">
      <c r="A23" s="40" t="s">
        <v>30</v>
      </c>
      <c r="B23" s="40" t="str">
        <f aca="false">VLOOKUP(A23,databáze!$A$2:$D$291,2,FALSE())</f>
        <v>Odbočka Velká Chuchle, EZS</v>
      </c>
      <c r="C23" s="42" t="str">
        <f aca="false">VLOOKUP(A23,databáze!$A$2:$D$291,3,FALSE())</f>
        <v>SŽDC</v>
      </c>
      <c r="D23" s="43" t="n">
        <f aca="false">VLOOKUP(A23,databáze!$A$2:$D$291,4,FALSE())</f>
        <v>0</v>
      </c>
      <c r="E23" s="44"/>
      <c r="F23" s="52"/>
      <c r="G23" s="37"/>
    </row>
    <row r="24" s="38" customFormat="true" ht="13.5" hidden="false" customHeight="true" outlineLevel="0" collapsed="false">
      <c r="A24" s="40" t="s">
        <v>31</v>
      </c>
      <c r="B24" s="40" t="str">
        <f aca="false">VLOOKUP(A24,databáze!$A$2:$D$291,2,FALSE())</f>
        <v>ŽST Praha Radotín, EZS</v>
      </c>
      <c r="C24" s="42" t="str">
        <f aca="false">VLOOKUP(A24,databáze!$A$2:$D$291,3,FALSE())</f>
        <v>SŽDC</v>
      </c>
      <c r="D24" s="43" t="n">
        <f aca="false">VLOOKUP(A24,databáze!$A$2:$D$291,4,FALSE())</f>
        <v>0</v>
      </c>
      <c r="E24" s="44"/>
      <c r="F24" s="52"/>
      <c r="G24" s="37"/>
    </row>
    <row r="25" s="38" customFormat="true" ht="13.5" hidden="false" customHeight="true" outlineLevel="0" collapsed="false">
      <c r="A25" s="40" t="s">
        <v>32</v>
      </c>
      <c r="B25" s="40" t="str">
        <f aca="false">VLOOKUP(A25,databáze!$A$2:$D$291,2,FALSE())</f>
        <v>Odbočka Velká Chuchle, ASHS</v>
      </c>
      <c r="C25" s="42" t="str">
        <f aca="false">VLOOKUP(A25,databáze!$A$2:$D$291,3,FALSE())</f>
        <v>SŽDC</v>
      </c>
      <c r="D25" s="43" t="n">
        <f aca="false">VLOOKUP(A25,databáze!$A$2:$D$291,4,FALSE())</f>
        <v>0</v>
      </c>
      <c r="E25" s="44"/>
      <c r="F25" s="52"/>
      <c r="G25" s="37"/>
    </row>
    <row r="26" s="38" customFormat="true" ht="13.5" hidden="false" customHeight="true" outlineLevel="0" collapsed="false">
      <c r="A26" s="40" t="s">
        <v>33</v>
      </c>
      <c r="B26" s="40" t="str">
        <f aca="false">VLOOKUP(A26,databáze!$A$2:$D$291,2,FALSE())</f>
        <v>ŽST Praha Radotín, ASHS</v>
      </c>
      <c r="C26" s="42" t="str">
        <f aca="false">VLOOKUP(A26,databáze!$A$2:$D$291,3,FALSE())</f>
        <v>SŽDC</v>
      </c>
      <c r="D26" s="43" t="n">
        <f aca="false">VLOOKUP(A26,databáze!$A$2:$D$291,4,FALSE())</f>
        <v>0</v>
      </c>
      <c r="E26" s="44"/>
      <c r="F26" s="52"/>
      <c r="G26" s="37"/>
    </row>
    <row r="27" s="38" customFormat="true" ht="13.5" hidden="false" customHeight="true" outlineLevel="0" collapsed="false">
      <c r="A27" s="40" t="s">
        <v>34</v>
      </c>
      <c r="B27" s="40" t="str">
        <f aca="false">VLOOKUP(A27,databáze!$A$2:$D$291,2,FALSE())</f>
        <v>Trakční měnírna Chuchle, kamerový systém</v>
      </c>
      <c r="C27" s="42" t="str">
        <f aca="false">VLOOKUP(A27,databáze!$A$2:$D$291,3,FALSE())</f>
        <v>SŽDC</v>
      </c>
      <c r="D27" s="43" t="n">
        <f aca="false">VLOOKUP(A27,databáze!$A$2:$D$291,4,FALSE())</f>
        <v>0</v>
      </c>
      <c r="E27" s="44"/>
      <c r="F27" s="52"/>
      <c r="G27" s="37"/>
    </row>
    <row r="28" s="38" customFormat="true" ht="13.5" hidden="false" customHeight="true" outlineLevel="0" collapsed="false">
      <c r="A28" s="40" t="s">
        <v>35</v>
      </c>
      <c r="B28" s="40" t="str">
        <f aca="false">VLOOKUP(A28,databáze!$A$2:$D$291,2,FALSE())</f>
        <v>Odbočka Velká Chuchle, kamerový systém</v>
      </c>
      <c r="C28" s="42" t="str">
        <f aca="false">VLOOKUP(A28,databáze!$A$2:$D$291,3,FALSE())</f>
        <v>SŽDC</v>
      </c>
      <c r="D28" s="43" t="n">
        <f aca="false">VLOOKUP(A28,databáze!$A$2:$D$291,4,FALSE())</f>
        <v>0</v>
      </c>
      <c r="E28" s="44"/>
      <c r="F28" s="52"/>
      <c r="G28" s="37"/>
    </row>
    <row r="29" s="38" customFormat="true" ht="13.5" hidden="false" customHeight="true" outlineLevel="0" collapsed="false">
      <c r="A29" s="40" t="s">
        <v>36</v>
      </c>
      <c r="B29" s="40" t="str">
        <f aca="false">VLOOKUP(A29,databáze!$A$2:$D$291,2,FALSE())</f>
        <v>Zastávka Praha Velká Chuchle, kamerový systém</v>
      </c>
      <c r="C29" s="42" t="str">
        <f aca="false">VLOOKUP(A29,databáze!$A$2:$D$291,3,FALSE())</f>
        <v>SŽDC</v>
      </c>
      <c r="D29" s="43" t="n">
        <f aca="false">VLOOKUP(A29,databáze!$A$2:$D$291,4,FALSE())</f>
        <v>0</v>
      </c>
      <c r="E29" s="44"/>
      <c r="F29" s="52"/>
      <c r="G29" s="37"/>
    </row>
    <row r="30" s="38" customFormat="true" ht="13.5" hidden="false" customHeight="true" outlineLevel="0" collapsed="false">
      <c r="A30" s="40" t="s">
        <v>37</v>
      </c>
      <c r="B30" s="40" t="str">
        <f aca="false">VLOOKUP(A30,databáze!$A$2:$D$291,2,FALSE())</f>
        <v>ŽST Praha Radotín, kamerový systém</v>
      </c>
      <c r="C30" s="42" t="str">
        <f aca="false">VLOOKUP(A30,databáze!$A$2:$D$291,3,FALSE())</f>
        <v>SŽDC</v>
      </c>
      <c r="D30" s="43" t="n">
        <f aca="false">VLOOKUP(A30,databáze!$A$2:$D$291,4,FALSE())</f>
        <v>0</v>
      </c>
      <c r="E30" s="44"/>
      <c r="F30" s="52"/>
      <c r="G30" s="37"/>
    </row>
    <row r="31" s="38" customFormat="true" ht="13.5" hidden="false" customHeight="true" outlineLevel="0" collapsed="false">
      <c r="A31" s="40" t="s">
        <v>38</v>
      </c>
      <c r="B31" s="40" t="str">
        <f aca="false">VLOOKUP(A31,databáze!$A$2:$D$291,2,FALSE())</f>
        <v>Praha SmíchovPraha Radotín, úprava stávajících DK</v>
      </c>
      <c r="C31" s="42" t="str">
        <f aca="false">VLOOKUP(A31,databáze!$A$2:$D$291,3,FALSE())</f>
        <v>SŽDC</v>
      </c>
      <c r="D31" s="43" t="n">
        <f aca="false">VLOOKUP(A31,databáze!$A$2:$D$291,4,FALSE())</f>
        <v>0</v>
      </c>
      <c r="E31" s="44"/>
      <c r="F31" s="52"/>
      <c r="G31" s="37"/>
    </row>
    <row r="32" s="38" customFormat="true" ht="13.5" hidden="false" customHeight="true" outlineLevel="0" collapsed="false">
      <c r="A32" s="40" t="s">
        <v>39</v>
      </c>
      <c r="B32" s="40" t="str">
        <f aca="false">VLOOKUP(A32,databáze!$A$2:$D$291,2,FALSE())</f>
        <v>Praha RadotínPraha Krč, DOK a TK</v>
      </c>
      <c r="C32" s="42" t="str">
        <f aca="false">VLOOKUP(A32,databáze!$A$2:$D$291,3,FALSE())</f>
        <v>SŽDC</v>
      </c>
      <c r="D32" s="43" t="n">
        <f aca="false">VLOOKUP(A32,databáze!$A$2:$D$291,4,FALSE())</f>
        <v>0</v>
      </c>
      <c r="E32" s="44"/>
      <c r="F32" s="52"/>
      <c r="G32" s="37"/>
    </row>
    <row r="33" s="38" customFormat="true" ht="13.5" hidden="false" customHeight="true" outlineLevel="0" collapsed="false">
      <c r="A33" s="40" t="s">
        <v>40</v>
      </c>
      <c r="B33" s="40" t="str">
        <f aca="false">VLOOKUP(A33,databáze!$A$2:$D$291,2,FALSE())</f>
        <v>ŽST Rraha Radotín, úprava stávajících DK</v>
      </c>
      <c r="C33" s="42" t="str">
        <f aca="false">VLOOKUP(A33,databáze!$A$2:$D$291,3,FALSE())</f>
        <v>SŽDC</v>
      </c>
      <c r="D33" s="43" t="n">
        <f aca="false">VLOOKUP(A33,databáze!$A$2:$D$291,4,FALSE())</f>
        <v>0</v>
      </c>
      <c r="E33" s="44"/>
      <c r="F33" s="52"/>
      <c r="G33" s="37"/>
    </row>
    <row r="34" s="38" customFormat="true" ht="13.5" hidden="false" customHeight="true" outlineLevel="0" collapsed="false">
      <c r="A34" s="40" t="s">
        <v>41</v>
      </c>
      <c r="B34" s="40" t="str">
        <f aca="false">VLOOKUP(A34,databáze!$A$2:$D$291,2,FALSE())</f>
        <v>Praha Smíchov – Černošice, DOK a TK</v>
      </c>
      <c r="C34" s="42" t="str">
        <f aca="false">VLOOKUP(A34,databáze!$A$2:$D$291,3,FALSE())</f>
        <v>SŽDC</v>
      </c>
      <c r="D34" s="43" t="n">
        <f aca="false">VLOOKUP(A34,databáze!$A$2:$D$291,4,FALSE())</f>
        <v>0</v>
      </c>
      <c r="E34" s="44"/>
      <c r="F34" s="52"/>
      <c r="G34" s="37"/>
    </row>
    <row r="35" s="38" customFormat="true" ht="13.5" hidden="false" customHeight="true" outlineLevel="0" collapsed="false">
      <c r="A35" s="40" t="s">
        <v>42</v>
      </c>
      <c r="B35" s="40" t="str">
        <f aca="false">VLOOKUP(A35,databáze!$A$2:$D$291,2,FALSE())</f>
        <v>Zastávka Praha Velká Chuchle, informační zařízení</v>
      </c>
      <c r="C35" s="42" t="str">
        <f aca="false">VLOOKUP(A35,databáze!$A$2:$D$291,3,FALSE())</f>
        <v>SŽDC</v>
      </c>
      <c r="D35" s="43" t="n">
        <f aca="false">VLOOKUP(A35,databáze!$A$2:$D$291,4,FALSE())</f>
        <v>0</v>
      </c>
      <c r="E35" s="44"/>
      <c r="F35" s="52"/>
      <c r="G35" s="37"/>
    </row>
    <row r="36" s="38" customFormat="true" ht="13.5" hidden="false" customHeight="true" outlineLevel="0" collapsed="false">
      <c r="A36" s="40" t="s">
        <v>43</v>
      </c>
      <c r="B36" s="40" t="str">
        <f aca="false">VLOOKUP(A36,databáze!$A$2:$D$291,2,FALSE())</f>
        <v>ŽST Praha Radotín, informační zařízení</v>
      </c>
      <c r="C36" s="42" t="str">
        <f aca="false">VLOOKUP(A36,databáze!$A$2:$D$291,3,FALSE())</f>
        <v>SŽDC</v>
      </c>
      <c r="D36" s="43" t="n">
        <f aca="false">VLOOKUP(A36,databáze!$A$2:$D$291,4,FALSE())</f>
        <v>0</v>
      </c>
      <c r="E36" s="44"/>
      <c r="F36" s="52"/>
      <c r="G36" s="37"/>
    </row>
    <row r="37" s="38" customFormat="true" ht="13.5" hidden="false" customHeight="true" outlineLevel="0" collapsed="false">
      <c r="A37" s="40" t="s">
        <v>44</v>
      </c>
      <c r="B37" s="40" t="str">
        <f aca="false">VLOOKUP(A37,databáze!$A$2:$D$291,2,FALSE())</f>
        <v>Praha Smíchov – Černošice, TRS a MRS</v>
      </c>
      <c r="C37" s="42" t="str">
        <f aca="false">VLOOKUP(A37,databáze!$A$2:$D$291,3,FALSE())</f>
        <v>SŽDC</v>
      </c>
      <c r="D37" s="43" t="n">
        <f aca="false">VLOOKUP(A37,databáze!$A$2:$D$291,4,FALSE())</f>
        <v>0</v>
      </c>
      <c r="E37" s="44"/>
      <c r="F37" s="52"/>
      <c r="G37" s="37"/>
    </row>
    <row r="38" s="38" customFormat="true" ht="13.5" hidden="false" customHeight="true" outlineLevel="0" collapsed="false">
      <c r="A38" s="40" t="s">
        <v>45</v>
      </c>
      <c r="B38" s="40" t="str">
        <f aca="false">VLOOKUP(A38,databáze!$A$2:$D$291,2,FALSE())</f>
        <v>Odbočka Velká Chuchle, telefonní zapojovač</v>
      </c>
      <c r="C38" s="42" t="str">
        <f aca="false">VLOOKUP(A38,databáze!$A$2:$D$291,3,FALSE())</f>
        <v>SŽDC</v>
      </c>
      <c r="D38" s="43" t="n">
        <f aca="false">VLOOKUP(A38,databáze!$A$2:$D$291,4,FALSE())</f>
        <v>0</v>
      </c>
      <c r="E38" s="44"/>
      <c r="F38" s="52"/>
      <c r="G38" s="37"/>
    </row>
    <row r="39" s="38" customFormat="true" ht="13.5" hidden="false" customHeight="true" outlineLevel="0" collapsed="false">
      <c r="A39" s="40" t="s">
        <v>46</v>
      </c>
      <c r="B39" s="40" t="str">
        <f aca="false">VLOOKUP(A39,databáze!$A$2:$D$291,2,FALSE())</f>
        <v>ŽST Praha Radotín, telefonní zapojovač</v>
      </c>
      <c r="C39" s="42" t="str">
        <f aca="false">VLOOKUP(A39,databáze!$A$2:$D$291,3,FALSE())</f>
        <v>SŽDC</v>
      </c>
      <c r="D39" s="43" t="n">
        <f aca="false">VLOOKUP(A39,databáze!$A$2:$D$291,4,FALSE())</f>
        <v>0</v>
      </c>
      <c r="E39" s="44"/>
      <c r="F39" s="52"/>
      <c r="G39" s="37"/>
    </row>
    <row r="40" s="38" customFormat="true" ht="13.5" hidden="false" customHeight="true" outlineLevel="0" collapsed="false">
      <c r="A40" s="40" t="s">
        <v>47</v>
      </c>
      <c r="B40" s="40" t="str">
        <f aca="false">VLOOKUP(A40,databáze!$A$2:$D$291,2,FALSE())</f>
        <v>ŽST Praha Radotín, úprava ATÚ</v>
      </c>
      <c r="C40" s="42" t="str">
        <f aca="false">VLOOKUP(A40,databáze!$A$2:$D$291,3,FALSE())</f>
        <v>SŽDC</v>
      </c>
      <c r="D40" s="43" t="n">
        <f aca="false">VLOOKUP(A40,databáze!$A$2:$D$291,4,FALSE())</f>
        <v>0</v>
      </c>
      <c r="E40" s="44"/>
      <c r="F40" s="52"/>
      <c r="G40" s="37"/>
    </row>
    <row r="41" s="38" customFormat="true" ht="13.5" hidden="false" customHeight="true" outlineLevel="0" collapsed="false">
      <c r="A41" s="45" t="s">
        <v>48</v>
      </c>
      <c r="B41" s="45" t="str">
        <f aca="false">VLOOKUP(A41,databáze!$A$2:$D$291,2,FALSE())</f>
        <v>Praha Smíchov – Černošice, přenosový systém</v>
      </c>
      <c r="C41" s="47" t="str">
        <f aca="false">VLOOKUP(A41,databáze!$A$2:$D$291,3,FALSE())</f>
        <v>SŽDC</v>
      </c>
      <c r="D41" s="48" t="n">
        <f aca="false">VLOOKUP(A41,databáze!$A$2:$D$291,4,FALSE())</f>
        <v>0</v>
      </c>
      <c r="E41" s="44"/>
      <c r="F41" s="52"/>
      <c r="G41" s="37"/>
    </row>
    <row r="42" customFormat="false" ht="20.25" hidden="false" customHeight="false" outlineLevel="0" collapsed="false">
      <c r="A42" s="50"/>
      <c r="B42" s="25" t="s">
        <v>49</v>
      </c>
      <c r="C42" s="26"/>
      <c r="D42" s="27"/>
      <c r="E42" s="28" t="n">
        <f aca="false">SUM(D43:D47)</f>
        <v>0</v>
      </c>
      <c r="F42" s="29"/>
      <c r="G42" s="30" t="n">
        <f aca="false">SUBTOTAL(3,A43:A47)</f>
        <v>5</v>
      </c>
    </row>
    <row r="43" s="38" customFormat="true" ht="13.5" hidden="false" customHeight="true" outlineLevel="0" collapsed="false">
      <c r="A43" s="53" t="s">
        <v>50</v>
      </c>
      <c r="B43" s="54" t="str">
        <f aca="false">VLOOKUP(A43,databáze!$A$2:$D$291,2,FALSE())</f>
        <v>Trakční měnírna Chuchle, DŘT</v>
      </c>
      <c r="C43" s="55" t="str">
        <f aca="false">VLOOKUP(A43,databáze!$A$2:$D$291,3,FALSE())</f>
        <v>SŽDC</v>
      </c>
      <c r="D43" s="56" t="n">
        <f aca="false">VLOOKUP(A43,databáze!$A$2:$D$291,4,FALSE())</f>
        <v>0</v>
      </c>
      <c r="E43" s="35"/>
      <c r="F43" s="52"/>
      <c r="G43" s="37"/>
    </row>
    <row r="44" s="38" customFormat="true" ht="13.5" hidden="false" customHeight="true" outlineLevel="0" collapsed="false">
      <c r="A44" s="57" t="s">
        <v>51</v>
      </c>
      <c r="B44" s="40" t="str">
        <f aca="false">VLOOKUP(A44,databáze!$A$2:$D$291,2,FALSE())</f>
        <v>Trakční měnírna Chuchle, převozná měnírna, DŘT</v>
      </c>
      <c r="C44" s="42" t="str">
        <f aca="false">VLOOKUP(A44,databáze!$A$2:$D$291,3,FALSE())</f>
        <v>SŽDC</v>
      </c>
      <c r="D44" s="43" t="n">
        <f aca="false">VLOOKUP(A44,databáze!$A$2:$D$291,4,FALSE())</f>
        <v>0</v>
      </c>
      <c r="E44" s="44"/>
      <c r="F44" s="52"/>
      <c r="G44" s="37"/>
    </row>
    <row r="45" s="38" customFormat="true" ht="13.5" hidden="false" customHeight="true" outlineLevel="0" collapsed="false">
      <c r="A45" s="57" t="s">
        <v>52</v>
      </c>
      <c r="B45" s="40" t="str">
        <f aca="false">VLOOKUP(A45,databáze!$A$2:$D$291,2,FALSE())</f>
        <v>Odbočka Velká Chuchle, DŘT</v>
      </c>
      <c r="C45" s="42" t="str">
        <f aca="false">VLOOKUP(A45,databáze!$A$2:$D$291,3,FALSE())</f>
        <v>SŽDC</v>
      </c>
      <c r="D45" s="43" t="n">
        <f aca="false">VLOOKUP(A45,databáze!$A$2:$D$291,4,FALSE())</f>
        <v>0</v>
      </c>
      <c r="E45" s="44"/>
      <c r="F45" s="52"/>
      <c r="G45" s="37"/>
    </row>
    <row r="46" s="38" customFormat="true" ht="13.5" hidden="false" customHeight="true" outlineLevel="0" collapsed="false">
      <c r="A46" s="57" t="s">
        <v>53</v>
      </c>
      <c r="B46" s="40" t="str">
        <f aca="false">VLOOKUP(A46,databáze!$A$2:$D$291,2,FALSE())</f>
        <v>ŽST Praha Radotín, DŘT</v>
      </c>
      <c r="C46" s="42" t="str">
        <f aca="false">VLOOKUP(A46,databáze!$A$2:$D$291,3,FALSE())</f>
        <v>SŽDC</v>
      </c>
      <c r="D46" s="43" t="n">
        <f aca="false">VLOOKUP(A46,databáze!$A$2:$D$291,4,FALSE())</f>
        <v>0</v>
      </c>
      <c r="E46" s="44"/>
      <c r="F46" s="52"/>
      <c r="G46" s="37"/>
    </row>
    <row r="47" s="38" customFormat="true" ht="13.5" hidden="false" customHeight="true" outlineLevel="0" collapsed="false">
      <c r="A47" s="57" t="s">
        <v>54</v>
      </c>
      <c r="B47" s="40" t="str">
        <f aca="false">VLOOKUP(A47,databáze!$A$2:$D$291,2,FALSE())</f>
        <v>ED Praha Křenovka, doplnění DŘT</v>
      </c>
      <c r="C47" s="42" t="str">
        <f aca="false">VLOOKUP(A47,databáze!$A$2:$D$291,3,FALSE())</f>
        <v>SŽDC</v>
      </c>
      <c r="D47" s="43" t="n">
        <f aca="false">VLOOKUP(A47,databáze!$A$2:$D$291,4,FALSE())</f>
        <v>0</v>
      </c>
      <c r="E47" s="44"/>
      <c r="F47" s="52"/>
      <c r="G47" s="37"/>
    </row>
    <row r="48" customFormat="false" ht="20.25" hidden="false" customHeight="false" outlineLevel="0" collapsed="false">
      <c r="A48" s="50"/>
      <c r="B48" s="25" t="s">
        <v>55</v>
      </c>
      <c r="C48" s="26"/>
      <c r="D48" s="27"/>
      <c r="E48" s="28" t="n">
        <f aca="false">SUM(D49:D54)</f>
        <v>0</v>
      </c>
      <c r="F48" s="29"/>
      <c r="G48" s="30" t="n">
        <f aca="false">SUBTOTAL(3,A49:A54)</f>
        <v>6</v>
      </c>
    </row>
    <row r="49" s="38" customFormat="true" ht="13.5" hidden="false" customHeight="true" outlineLevel="0" collapsed="false">
      <c r="A49" s="53" t="s">
        <v>56</v>
      </c>
      <c r="B49" s="54" t="str">
        <f aca="false">VLOOKUP(A49,databáze!$A$2:$D$291,2,FALSE())</f>
        <v>Trakční měnírna Chuchle, rozvodna 22kV, technologie</v>
      </c>
      <c r="C49" s="55" t="str">
        <f aca="false">VLOOKUP(A49,databáze!$A$2:$D$291,3,FALSE())</f>
        <v>SŽDC</v>
      </c>
      <c r="D49" s="56" t="n">
        <f aca="false">VLOOKUP(A49,databáze!$A$2:$D$291,4,FALSE())</f>
        <v>0</v>
      </c>
      <c r="E49" s="35"/>
      <c r="F49" s="52"/>
      <c r="G49" s="37"/>
    </row>
    <row r="50" s="38" customFormat="true" ht="13.5" hidden="false" customHeight="true" outlineLevel="0" collapsed="false">
      <c r="A50" s="57" t="s">
        <v>57</v>
      </c>
      <c r="B50" s="40" t="str">
        <f aca="false">VLOOKUP(A50,databáze!$A$2:$D$291,2,FALSE())</f>
        <v>Trakční měnírna Chuchle, trakční transformátory</v>
      </c>
      <c r="C50" s="42" t="str">
        <f aca="false">VLOOKUP(A50,databáze!$A$2:$D$291,3,FALSE())</f>
        <v>SŽDC</v>
      </c>
      <c r="D50" s="43" t="n">
        <f aca="false">VLOOKUP(A50,databáze!$A$2:$D$291,4,FALSE())</f>
        <v>0</v>
      </c>
      <c r="E50" s="44"/>
      <c r="F50" s="52"/>
      <c r="G50" s="37"/>
    </row>
    <row r="51" s="38" customFormat="true" ht="13.5" hidden="false" customHeight="true" outlineLevel="0" collapsed="false">
      <c r="A51" s="57" t="s">
        <v>58</v>
      </c>
      <c r="B51" s="40" t="str">
        <f aca="false">VLOOKUP(A51,databáze!$A$2:$D$291,2,FALSE())</f>
        <v>Trakční měnírna Chuchle, stejnosměrná část 3kV-DC</v>
      </c>
      <c r="C51" s="42" t="str">
        <f aca="false">VLOOKUP(A51,databáze!$A$2:$D$291,3,FALSE())</f>
        <v>SŽDC</v>
      </c>
      <c r="D51" s="43" t="n">
        <f aca="false">VLOOKUP(A51,databáze!$A$2:$D$291,4,FALSE())</f>
        <v>0</v>
      </c>
      <c r="E51" s="44"/>
      <c r="F51" s="52"/>
      <c r="G51" s="37"/>
    </row>
    <row r="52" s="38" customFormat="true" ht="13.5" hidden="false" customHeight="true" outlineLevel="0" collapsed="false">
      <c r="A52" s="57" t="s">
        <v>59</v>
      </c>
      <c r="B52" s="40" t="str">
        <f aca="false">VLOOKUP(A52,databáze!$A$2:$D$291,2,FALSE())</f>
        <v>Trakční měnírna Chuchle, vlastní spotřeba</v>
      </c>
      <c r="C52" s="42" t="str">
        <f aca="false">VLOOKUP(A52,databáze!$A$2:$D$291,3,FALSE())</f>
        <v>SŽDC</v>
      </c>
      <c r="D52" s="43" t="n">
        <f aca="false">VLOOKUP(A52,databáze!$A$2:$D$291,4,FALSE())</f>
        <v>0</v>
      </c>
      <c r="E52" s="44"/>
      <c r="F52" s="52"/>
      <c r="G52" s="37"/>
    </row>
    <row r="53" s="38" customFormat="true" ht="13.5" hidden="false" customHeight="true" outlineLevel="0" collapsed="false">
      <c r="A53" s="57" t="s">
        <v>60</v>
      </c>
      <c r="B53" s="40" t="str">
        <f aca="false">VLOOKUP(A53,databáze!$A$2:$D$291,2,FALSE())</f>
        <v>Trakční měnírna Chuchle, vazba napaječů</v>
      </c>
      <c r="C53" s="42" t="str">
        <f aca="false">VLOOKUP(A53,databáze!$A$2:$D$291,3,FALSE())</f>
        <v>SŽDC</v>
      </c>
      <c r="D53" s="43" t="n">
        <f aca="false">VLOOKUP(A53,databáze!$A$2:$D$291,4,FALSE())</f>
        <v>0</v>
      </c>
      <c r="E53" s="44"/>
      <c r="F53" s="52"/>
      <c r="G53" s="37"/>
    </row>
    <row r="54" s="38" customFormat="true" ht="13.5" hidden="false" customHeight="true" outlineLevel="0" collapsed="false">
      <c r="A54" s="58" t="s">
        <v>61</v>
      </c>
      <c r="B54" s="59" t="str">
        <f aca="false">VLOOKUP(A54,databáze!$A$2:$D$291,2,FALSE())</f>
        <v>Trakční měnírna Chuchle, převozná měnírna, technologie</v>
      </c>
      <c r="C54" s="60" t="str">
        <f aca="false">VLOOKUP(A54,databáze!$A$2:$D$291,3,FALSE())</f>
        <v>SŽDC</v>
      </c>
      <c r="D54" s="61" t="n">
        <f aca="false">VLOOKUP(A54,databáze!$A$2:$D$291,4,FALSE())</f>
        <v>0</v>
      </c>
      <c r="E54" s="49"/>
      <c r="F54" s="52"/>
      <c r="G54" s="37"/>
    </row>
    <row r="55" customFormat="false" ht="20.25" hidden="false" customHeight="false" outlineLevel="0" collapsed="false">
      <c r="A55" s="50"/>
      <c r="B55" s="25" t="s">
        <v>62</v>
      </c>
      <c r="C55" s="26"/>
      <c r="D55" s="27"/>
      <c r="E55" s="28" t="n">
        <f aca="false">SUM(D56:D60)</f>
        <v>0</v>
      </c>
      <c r="F55" s="29"/>
      <c r="G55" s="30" t="n">
        <f aca="false">SUBTOTAL(3,A56:A60)</f>
        <v>5</v>
      </c>
    </row>
    <row r="56" s="38" customFormat="true" ht="13.5" hidden="false" customHeight="true" outlineLevel="0" collapsed="false">
      <c r="A56" s="31" t="s">
        <v>63</v>
      </c>
      <c r="B56" s="31" t="str">
        <f aca="false">VLOOKUP(A56,databáze!$A$2:$D$291,2,FALSE())</f>
        <v>Odbočka Velká Chuchle, rozvodna 0,4kV, technologie</v>
      </c>
      <c r="C56" s="33" t="str">
        <f aca="false">VLOOKUP(A56,databáze!$A$2:$D$291,3,FALSE())</f>
        <v>SŽDC</v>
      </c>
      <c r="D56" s="34" t="n">
        <f aca="false">VLOOKUP(A56,databáze!$A$2:$D$291,4,FALSE())</f>
        <v>0</v>
      </c>
      <c r="E56" s="35"/>
      <c r="F56" s="52"/>
      <c r="G56" s="37"/>
    </row>
    <row r="57" s="38" customFormat="true" ht="13.5" hidden="false" customHeight="true" outlineLevel="0" collapsed="false">
      <c r="A57" s="40" t="s">
        <v>64</v>
      </c>
      <c r="B57" s="40" t="str">
        <f aca="false">VLOOKUP(A57,databáze!$A$2:$D$291,2,FALSE())</f>
        <v>Odbočka Velká Chuchle, rozvodna 0,4kV, vlastní spotřeba</v>
      </c>
      <c r="C57" s="42" t="str">
        <f aca="false">VLOOKUP(A57,databáze!$A$2:$D$291,3,FALSE())</f>
        <v>SŽDC</v>
      </c>
      <c r="D57" s="43" t="n">
        <f aca="false">VLOOKUP(A57,databáze!$A$2:$D$291,4,FALSE())</f>
        <v>0</v>
      </c>
      <c r="E57" s="44"/>
      <c r="F57" s="52"/>
      <c r="G57" s="37"/>
    </row>
    <row r="58" s="38" customFormat="true" ht="13.5" hidden="false" customHeight="true" outlineLevel="0" collapsed="false">
      <c r="A58" s="40" t="s">
        <v>65</v>
      </c>
      <c r="B58" s="40" t="str">
        <f aca="false">VLOOKUP(A58,databáze!$A$2:$D$291,2,FALSE())</f>
        <v>ŽST Praha Radotín, transformovna 22/0,4kV, technologiečást SŽDC</v>
      </c>
      <c r="C58" s="42" t="str">
        <f aca="false">VLOOKUP(A58,databáze!$A$2:$D$291,3,FALSE())</f>
        <v>SŽDC</v>
      </c>
      <c r="D58" s="43" t="n">
        <f aca="false">VLOOKUP(A58,databáze!$A$2:$D$291,4,FALSE())</f>
        <v>0</v>
      </c>
      <c r="E58" s="44"/>
      <c r="F58" s="52"/>
      <c r="G58" s="37"/>
    </row>
    <row r="59" s="38" customFormat="true" ht="13.5" hidden="false" customHeight="true" outlineLevel="0" collapsed="false">
      <c r="A59" s="40" t="s">
        <v>66</v>
      </c>
      <c r="B59" s="40" t="str">
        <f aca="false">VLOOKUP(A59,databáze!$A$2:$D$291,2,FALSE())</f>
        <v>ŽST Praha Radotín, transformovna 22/0,4kV, vlastní spotřeba</v>
      </c>
      <c r="C59" s="42" t="str">
        <f aca="false">VLOOKUP(A59,databáze!$A$2:$D$291,3,FALSE())</f>
        <v>SŽDC</v>
      </c>
      <c r="D59" s="43" t="n">
        <f aca="false">VLOOKUP(A59,databáze!$A$2:$D$291,4,FALSE())</f>
        <v>0</v>
      </c>
      <c r="E59" s="44"/>
      <c r="F59" s="52"/>
      <c r="G59" s="37"/>
    </row>
    <row r="60" s="38" customFormat="true" ht="13.5" hidden="false" customHeight="true" outlineLevel="0" collapsed="false">
      <c r="A60" s="40" t="s">
        <v>67</v>
      </c>
      <c r="B60" s="40" t="str">
        <f aca="false">VLOOKUP(A60,databáze!$A$2:$D$291,2,FALSE())</f>
        <v>ŽST Praha Radotín, transformovna 22/0,4kV (TS 7852), demontáž technologie</v>
      </c>
      <c r="C60" s="42" t="str">
        <f aca="false">VLOOKUP(A60,databáze!$A$2:$D$291,3,FALSE())</f>
        <v>SŽDC</v>
      </c>
      <c r="D60" s="43" t="n">
        <f aca="false">VLOOKUP(A60,databáze!$A$2:$D$291,4,FALSE())</f>
        <v>0</v>
      </c>
      <c r="E60" s="44"/>
      <c r="F60" s="52"/>
      <c r="G60" s="37"/>
    </row>
    <row r="61" customFormat="false" ht="20.25" hidden="false" customHeight="false" outlineLevel="0" collapsed="false">
      <c r="A61" s="62"/>
      <c r="B61" s="63" t="s">
        <v>68</v>
      </c>
      <c r="C61" s="64"/>
      <c r="D61" s="65"/>
      <c r="E61" s="28" t="n">
        <f aca="false">SUM(D62:D62)</f>
        <v>0</v>
      </c>
      <c r="F61" s="29"/>
      <c r="G61" s="30" t="n">
        <f aca="false">SUBTOTAL(3,A62:A62)</f>
        <v>1</v>
      </c>
    </row>
    <row r="62" s="38" customFormat="true" ht="13.5" hidden="false" customHeight="true" outlineLevel="0" collapsed="false">
      <c r="A62" s="66" t="s">
        <v>69</v>
      </c>
      <c r="B62" s="67" t="str">
        <f aca="false">VLOOKUP(A62,databáze!$A$2:$D$291,2,FALSE())</f>
        <v>Trakční měnírna Chuchle, transformovna 22/6kV, 50Hz</v>
      </c>
      <c r="C62" s="68" t="str">
        <f aca="false">VLOOKUP(A62,databáze!$A$2:$D$291,3,FALSE())</f>
        <v>SŽDC</v>
      </c>
      <c r="D62" s="69" t="n">
        <f aca="false">VLOOKUP(A62,databáze!$A$2:$D$291,4,FALSE())</f>
        <v>0</v>
      </c>
      <c r="E62" s="70"/>
      <c r="F62" s="52"/>
      <c r="G62" s="37"/>
    </row>
    <row r="63" customFormat="false" ht="20.25" hidden="false" customHeight="false" outlineLevel="0" collapsed="false">
      <c r="A63" s="50"/>
      <c r="B63" s="25" t="s">
        <v>70</v>
      </c>
      <c r="C63" s="26"/>
      <c r="D63" s="27"/>
      <c r="E63" s="28" t="n">
        <f aca="false">SUM(D64:D67)</f>
        <v>0</v>
      </c>
      <c r="F63" s="29"/>
      <c r="G63" s="30" t="n">
        <f aca="false">SUBTOTAL(3,A64:A67)</f>
        <v>4</v>
      </c>
    </row>
    <row r="64" s="38" customFormat="true" ht="13.5" hidden="false" customHeight="true" outlineLevel="0" collapsed="false">
      <c r="A64" s="53" t="s">
        <v>71</v>
      </c>
      <c r="B64" s="54" t="str">
        <f aca="false">VLOOKUP(A64,databáze!$A$2:$D$291,2,FALSE())</f>
        <v>ŽST Praha Radotín, měnič pro napájení zab. zařízení</v>
      </c>
      <c r="C64" s="55" t="str">
        <f aca="false">VLOOKUP(A64,databáze!$A$2:$D$291,3,FALSE())</f>
        <v>SŽDC</v>
      </c>
      <c r="D64" s="56" t="n">
        <f aca="false">VLOOKUP(A64,databáze!$A$2:$D$291,4,FALSE())</f>
        <v>0</v>
      </c>
      <c r="E64" s="35"/>
      <c r="F64" s="52"/>
      <c r="G64" s="37"/>
    </row>
    <row r="65" s="38" customFormat="true" ht="13.5" hidden="false" customHeight="true" outlineLevel="0" collapsed="false">
      <c r="A65" s="71" t="s">
        <v>72</v>
      </c>
      <c r="B65" s="31" t="str">
        <f aca="false">VLOOKUP(A65,databáze!$A$2:$D$291,2,FALSE())</f>
        <v>ŽST Praha Radotín, rozvaděč zajištěné sítě</v>
      </c>
      <c r="C65" s="33" t="str">
        <f aca="false">VLOOKUP(A65,databáze!$A$2:$D$291,3,FALSE())</f>
        <v>SŽDC</v>
      </c>
      <c r="D65" s="34" t="n">
        <f aca="false">VLOOKUP(A65,databáze!$A$2:$D$291,4,FALSE())</f>
        <v>0</v>
      </c>
      <c r="E65" s="44"/>
      <c r="F65" s="52"/>
      <c r="G65" s="37"/>
    </row>
    <row r="66" s="38" customFormat="true" ht="13.5" hidden="false" customHeight="true" outlineLevel="0" collapsed="false">
      <c r="A66" s="71" t="s">
        <v>73</v>
      </c>
      <c r="B66" s="31" t="str">
        <f aca="false">VLOOKUP(A66,databáze!$A$2:$D$291,2,FALSE())</f>
        <v>Odbočka Velká Chuchle, měnič pro napájení zab. zařízení</v>
      </c>
      <c r="C66" s="33" t="str">
        <f aca="false">VLOOKUP(A66,databáze!$A$2:$D$291,3,FALSE())</f>
        <v>SŽDC</v>
      </c>
      <c r="D66" s="34" t="n">
        <f aca="false">VLOOKUP(A66,databáze!$A$2:$D$291,4,FALSE())</f>
        <v>0</v>
      </c>
      <c r="E66" s="44"/>
      <c r="F66" s="52"/>
      <c r="G66" s="37"/>
    </row>
    <row r="67" s="38" customFormat="true" ht="13.5" hidden="false" customHeight="true" outlineLevel="0" collapsed="false">
      <c r="A67" s="71" t="s">
        <v>74</v>
      </c>
      <c r="B67" s="31" t="str">
        <f aca="false">VLOOKUP(A67,databáze!$A$2:$D$291,2,FALSE())</f>
        <v>Odbočka Velká Chuchle, rozvaděč zajištěné sítě</v>
      </c>
      <c r="C67" s="33" t="str">
        <f aca="false">VLOOKUP(A67,databáze!$A$2:$D$291,3,FALSE())</f>
        <v>SŽDC</v>
      </c>
      <c r="D67" s="34" t="n">
        <f aca="false">VLOOKUP(A67,databáze!$A$2:$D$291,4,FALSE())</f>
        <v>0</v>
      </c>
      <c r="E67" s="44"/>
      <c r="F67" s="52"/>
      <c r="G67" s="37"/>
    </row>
    <row r="68" customFormat="false" ht="20.25" hidden="false" customHeight="false" outlineLevel="0" collapsed="false">
      <c r="A68" s="50"/>
      <c r="B68" s="25" t="s">
        <v>75</v>
      </c>
      <c r="C68" s="26"/>
      <c r="D68" s="27"/>
      <c r="E68" s="28" t="n">
        <f aca="false">SUM(D69:D70)</f>
        <v>0</v>
      </c>
      <c r="F68" s="29"/>
      <c r="G68" s="30" t="n">
        <f aca="false">SUBTOTAL(3,A69:A70)</f>
        <v>2</v>
      </c>
    </row>
    <row r="69" s="38" customFormat="true" ht="13.5" hidden="false" customHeight="true" outlineLevel="0" collapsed="false">
      <c r="A69" s="53" t="s">
        <v>76</v>
      </c>
      <c r="B69" s="54" t="str">
        <f aca="false">VLOOKUP(A69,databáze!$A$2:$D$291,2,FALSE())</f>
        <v>ŽST Praha Radotín, výtahy I</v>
      </c>
      <c r="C69" s="55" t="str">
        <f aca="false">VLOOKUP(A69,databáze!$A$2:$D$291,3,FALSE())</f>
        <v>SŽDC</v>
      </c>
      <c r="D69" s="56" t="n">
        <f aca="false">VLOOKUP(A69,databáze!$A$2:$D$291,4,FALSE())</f>
        <v>0</v>
      </c>
      <c r="E69" s="35"/>
      <c r="F69" s="52"/>
      <c r="G69" s="37"/>
    </row>
    <row r="70" s="38" customFormat="true" ht="13.5" hidden="false" customHeight="true" outlineLevel="0" collapsed="false">
      <c r="A70" s="58" t="s">
        <v>77</v>
      </c>
      <c r="B70" s="59" t="str">
        <f aca="false">VLOOKUP(A70,databáze!$A$2:$D$291,2,FALSE())</f>
        <v>ŽST Praha Radotín, výtahy II</v>
      </c>
      <c r="C70" s="60" t="str">
        <f aca="false">VLOOKUP(A70,databáze!$A$2:$D$291,3,FALSE())</f>
        <v>SŽDC</v>
      </c>
      <c r="D70" s="61" t="n">
        <f aca="false">VLOOKUP(A70,databáze!$A$2:$D$291,4,FALSE())</f>
        <v>0</v>
      </c>
      <c r="E70" s="49"/>
      <c r="F70" s="52"/>
      <c r="G70" s="37"/>
    </row>
    <row r="71" customFormat="false" ht="20.25" hidden="false" customHeight="false" outlineLevel="0" collapsed="false">
      <c r="A71" s="50"/>
      <c r="B71" s="25" t="s">
        <v>78</v>
      </c>
      <c r="C71" s="72"/>
      <c r="D71" s="73"/>
      <c r="E71" s="28" t="n">
        <f aca="false">SUM(D72:D90)</f>
        <v>0</v>
      </c>
      <c r="F71" s="29"/>
      <c r="G71" s="30" t="n">
        <f aca="false">SUBTOTAL(3,A72:A90)</f>
        <v>19</v>
      </c>
    </row>
    <row r="72" s="38" customFormat="true" ht="13.5" hidden="false" customHeight="true" outlineLevel="0" collapsed="false">
      <c r="A72" s="53" t="s">
        <v>79</v>
      </c>
      <c r="B72" s="54" t="s">
        <v>80</v>
      </c>
      <c r="C72" s="55" t="str">
        <f aca="false">VLOOKUP(A72,databáze!$A$2:$D$291,3,FALSE())</f>
        <v>SŽDC</v>
      </c>
      <c r="D72" s="56" t="n">
        <f aca="false">VLOOKUP(A72,databáze!$A$2:$D$291,4,FALSE())</f>
        <v>0</v>
      </c>
      <c r="E72" s="35"/>
      <c r="F72" s="52"/>
      <c r="G72" s="37"/>
    </row>
    <row r="73" s="38" customFormat="true" ht="13.5" hidden="false" customHeight="true" outlineLevel="0" collapsed="false">
      <c r="A73" s="57" t="s">
        <v>81</v>
      </c>
      <c r="B73" s="40" t="s">
        <v>82</v>
      </c>
      <c r="C73" s="42" t="str">
        <f aca="false">VLOOKUP(A73,databáze!$A$2:$D$291,3,FALSE())</f>
        <v>SŽDC</v>
      </c>
      <c r="D73" s="43" t="n">
        <f aca="false">VLOOKUP(A73,databáze!$A$2:$D$291,4,FALSE())</f>
        <v>0</v>
      </c>
      <c r="E73" s="44"/>
      <c r="F73" s="52"/>
      <c r="G73" s="37"/>
    </row>
    <row r="74" s="38" customFormat="true" ht="13.5" hidden="false" customHeight="true" outlineLevel="0" collapsed="false">
      <c r="A74" s="57" t="s">
        <v>83</v>
      </c>
      <c r="B74" s="40" t="s">
        <v>84</v>
      </c>
      <c r="C74" s="42" t="str">
        <f aca="false">VLOOKUP(A74,databáze!$A$2:$D$291,3,FALSE())</f>
        <v>SŽDC</v>
      </c>
      <c r="D74" s="43" t="n">
        <f aca="false">VLOOKUP(A74,databáze!$A$2:$D$291,4,FALSE())</f>
        <v>0</v>
      </c>
      <c r="E74" s="44"/>
      <c r="F74" s="52"/>
      <c r="G74" s="37"/>
    </row>
    <row r="75" s="38" customFormat="true" ht="13.5" hidden="false" customHeight="true" outlineLevel="0" collapsed="false">
      <c r="A75" s="57" t="s">
        <v>85</v>
      </c>
      <c r="B75" s="40" t="s">
        <v>86</v>
      </c>
      <c r="C75" s="42" t="str">
        <f aca="false">VLOOKUP(A75,databáze!$A$2:$D$291,3,FALSE())</f>
        <v>SŽDC</v>
      </c>
      <c r="D75" s="43" t="n">
        <f aca="false">VLOOKUP(A75,databáze!$A$2:$D$291,4,FALSE())</f>
        <v>0</v>
      </c>
      <c r="E75" s="44"/>
      <c r="F75" s="52"/>
      <c r="G75" s="37"/>
    </row>
    <row r="76" s="38" customFormat="true" ht="13.5" hidden="false" customHeight="true" outlineLevel="0" collapsed="false">
      <c r="A76" s="57" t="s">
        <v>87</v>
      </c>
      <c r="B76" s="40" t="s">
        <v>88</v>
      </c>
      <c r="C76" s="42" t="str">
        <f aca="false">VLOOKUP(A76,databáze!$A$2:$D$291,3,FALSE())</f>
        <v>SŽDC</v>
      </c>
      <c r="D76" s="43" t="n">
        <f aca="false">VLOOKUP(A76,databáze!$A$2:$D$291,4,FALSE())</f>
        <v>0</v>
      </c>
      <c r="E76" s="44"/>
      <c r="F76" s="52"/>
      <c r="G76" s="37"/>
    </row>
    <row r="77" s="38" customFormat="true" ht="13.5" hidden="false" customHeight="true" outlineLevel="0" collapsed="false">
      <c r="A77" s="57" t="s">
        <v>89</v>
      </c>
      <c r="B77" s="40" t="s">
        <v>90</v>
      </c>
      <c r="C77" s="42" t="str">
        <f aca="false">VLOOKUP(A77,databáze!$A$2:$D$291,3,FALSE())</f>
        <v>SŽDC</v>
      </c>
      <c r="D77" s="43" t="n">
        <f aca="false">VLOOKUP(A77,databáze!$A$2:$D$291,4,FALSE())</f>
        <v>0</v>
      </c>
      <c r="E77" s="44"/>
      <c r="F77" s="52"/>
      <c r="G77" s="37"/>
    </row>
    <row r="78" s="38" customFormat="true" ht="13.5" hidden="false" customHeight="true" outlineLevel="0" collapsed="false">
      <c r="A78" s="57" t="s">
        <v>91</v>
      </c>
      <c r="B78" s="40" t="s">
        <v>92</v>
      </c>
      <c r="C78" s="42" t="str">
        <f aca="false">VLOOKUP(A78,databáze!$A$2:$D$291,3,FALSE())</f>
        <v>SŽDC</v>
      </c>
      <c r="D78" s="43" t="n">
        <f aca="false">VLOOKUP(A78,databáze!$A$2:$D$291,4,FALSE())</f>
        <v>0</v>
      </c>
      <c r="E78" s="44"/>
      <c r="F78" s="52"/>
      <c r="G78" s="37"/>
    </row>
    <row r="79" s="38" customFormat="true" ht="13.5" hidden="false" customHeight="true" outlineLevel="0" collapsed="false">
      <c r="A79" s="57" t="s">
        <v>93</v>
      </c>
      <c r="B79" s="40" t="s">
        <v>94</v>
      </c>
      <c r="C79" s="42" t="str">
        <f aca="false">VLOOKUP(A79,databáze!$A$2:$D$291,3,FALSE())</f>
        <v>SŽDC</v>
      </c>
      <c r="D79" s="43" t="n">
        <f aca="false">VLOOKUP(A79,databáze!$A$2:$D$291,4,FALSE())</f>
        <v>0</v>
      </c>
      <c r="E79" s="44"/>
      <c r="F79" s="52"/>
      <c r="G79" s="37"/>
    </row>
    <row r="80" s="38" customFormat="true" ht="13.5" hidden="false" customHeight="true" outlineLevel="0" collapsed="false">
      <c r="A80" s="57" t="s">
        <v>95</v>
      </c>
      <c r="B80" s="40" t="s">
        <v>96</v>
      </c>
      <c r="C80" s="42" t="str">
        <f aca="false">VLOOKUP(A80,databáze!$A$2:$D$291,3,FALSE())</f>
        <v>SŽDC</v>
      </c>
      <c r="D80" s="43" t="n">
        <f aca="false">VLOOKUP(A80,databáze!$A$2:$D$291,4,FALSE())</f>
        <v>0</v>
      </c>
      <c r="E80" s="44"/>
      <c r="F80" s="52"/>
      <c r="G80" s="37"/>
    </row>
    <row r="81" s="38" customFormat="true" ht="13.5" hidden="false" customHeight="true" outlineLevel="0" collapsed="false">
      <c r="A81" s="57" t="s">
        <v>97</v>
      </c>
      <c r="B81" s="40" t="s">
        <v>98</v>
      </c>
      <c r="C81" s="42" t="str">
        <f aca="false">VLOOKUP(A81,databáze!$A$2:$D$291,3,FALSE())</f>
        <v>SŽDC</v>
      </c>
      <c r="D81" s="43" t="n">
        <f aca="false">VLOOKUP(A81,databáze!$A$2:$D$291,4,FALSE())</f>
        <v>0</v>
      </c>
      <c r="E81" s="44"/>
      <c r="F81" s="52"/>
      <c r="G81" s="37"/>
    </row>
    <row r="82" s="38" customFormat="true" ht="13.5" hidden="false" customHeight="true" outlineLevel="0" collapsed="false">
      <c r="A82" s="57" t="s">
        <v>99</v>
      </c>
      <c r="B82" s="40" t="s">
        <v>100</v>
      </c>
      <c r="C82" s="42" t="str">
        <f aca="false">VLOOKUP(A82,databáze!$A$2:$D$291,3,FALSE())</f>
        <v>SŽDC</v>
      </c>
      <c r="D82" s="43" t="n">
        <f aca="false">VLOOKUP(A82,databáze!$A$2:$D$291,4,FALSE())</f>
        <v>0</v>
      </c>
      <c r="E82" s="44"/>
      <c r="F82" s="52"/>
      <c r="G82" s="37"/>
    </row>
    <row r="83" s="38" customFormat="true" ht="13.5" hidden="false" customHeight="true" outlineLevel="0" collapsed="false">
      <c r="A83" s="57" t="s">
        <v>101</v>
      </c>
      <c r="B83" s="40" t="s">
        <v>102</v>
      </c>
      <c r="C83" s="42" t="str">
        <f aca="false">VLOOKUP(A83,databáze!$A$2:$D$291,3,FALSE())</f>
        <v>SŽDC</v>
      </c>
      <c r="D83" s="43" t="n">
        <f aca="false">VLOOKUP(A83,databáze!$A$2:$D$291,4,FALSE())</f>
        <v>0</v>
      </c>
      <c r="E83" s="44"/>
      <c r="F83" s="52"/>
      <c r="G83" s="37"/>
    </row>
    <row r="84" s="38" customFormat="true" ht="13.5" hidden="false" customHeight="true" outlineLevel="0" collapsed="false">
      <c r="A84" s="57" t="s">
        <v>103</v>
      </c>
      <c r="B84" s="40" t="s">
        <v>104</v>
      </c>
      <c r="C84" s="42" t="str">
        <f aca="false">VLOOKUP(A84,databáze!$A$2:$D$291,3,FALSE())</f>
        <v>SŽDC</v>
      </c>
      <c r="D84" s="43" t="n">
        <f aca="false">VLOOKUP(A84,databáze!$A$2:$D$291,4,FALSE())</f>
        <v>0</v>
      </c>
      <c r="E84" s="44"/>
      <c r="F84" s="52"/>
      <c r="G84" s="37"/>
    </row>
    <row r="85" s="38" customFormat="true" ht="13.5" hidden="false" customHeight="true" outlineLevel="0" collapsed="false">
      <c r="A85" s="57" t="s">
        <v>105</v>
      </c>
      <c r="B85" s="40" t="s">
        <v>106</v>
      </c>
      <c r="C85" s="42" t="str">
        <f aca="false">VLOOKUP(A85,databáze!$A$2:$D$291,3,FALSE())</f>
        <v>SŽDC</v>
      </c>
      <c r="D85" s="43" t="n">
        <f aca="false">VLOOKUP(A85,databáze!$A$2:$D$291,4,FALSE())</f>
        <v>0</v>
      </c>
      <c r="E85" s="44"/>
      <c r="F85" s="52"/>
      <c r="G85" s="37"/>
    </row>
    <row r="86" s="38" customFormat="true" ht="13.5" hidden="false" customHeight="true" outlineLevel="0" collapsed="false">
      <c r="A86" s="57" t="s">
        <v>107</v>
      </c>
      <c r="B86" s="40" t="s">
        <v>108</v>
      </c>
      <c r="C86" s="42" t="str">
        <f aca="false">VLOOKUP(A86,databáze!$A$2:$D$291,3,FALSE())</f>
        <v>SŽDC</v>
      </c>
      <c r="D86" s="43" t="n">
        <f aca="false">VLOOKUP(A86,databáze!$A$2:$D$291,4,FALSE())</f>
        <v>0</v>
      </c>
      <c r="E86" s="44"/>
      <c r="F86" s="52"/>
      <c r="G86" s="37"/>
    </row>
    <row r="87" s="38" customFormat="true" ht="13.5" hidden="false" customHeight="true" outlineLevel="0" collapsed="false">
      <c r="A87" s="57" t="s">
        <v>109</v>
      </c>
      <c r="B87" s="40" t="s">
        <v>110</v>
      </c>
      <c r="C87" s="42" t="str">
        <f aca="false">VLOOKUP(A87,databáze!$A$2:$D$291,3,FALSE())</f>
        <v>SŽDC</v>
      </c>
      <c r="D87" s="43" t="n">
        <f aca="false">VLOOKUP(A87,databáze!$A$2:$D$291,4,FALSE())</f>
        <v>0</v>
      </c>
      <c r="E87" s="44"/>
      <c r="F87" s="52"/>
      <c r="G87" s="37"/>
    </row>
    <row r="88" s="38" customFormat="true" ht="13.5" hidden="false" customHeight="true" outlineLevel="0" collapsed="false">
      <c r="A88" s="57" t="s">
        <v>111</v>
      </c>
      <c r="B88" s="40" t="s">
        <v>112</v>
      </c>
      <c r="C88" s="42" t="str">
        <f aca="false">VLOOKUP(A88,databáze!$A$2:$D$291,3,FALSE())</f>
        <v>SŽDC</v>
      </c>
      <c r="D88" s="43" t="n">
        <f aca="false">VLOOKUP(A88,databáze!$A$2:$D$291,4,FALSE())</f>
        <v>0</v>
      </c>
      <c r="E88" s="44"/>
      <c r="F88" s="52"/>
      <c r="G88" s="37"/>
    </row>
    <row r="89" s="38" customFormat="true" ht="13.5" hidden="false" customHeight="true" outlineLevel="0" collapsed="false">
      <c r="A89" s="57" t="s">
        <v>113</v>
      </c>
      <c r="B89" s="40" t="s">
        <v>114</v>
      </c>
      <c r="C89" s="42" t="str">
        <f aca="false">VLOOKUP(A89,databáze!$A$2:$D$291,3,FALSE())</f>
        <v>SŽDC</v>
      </c>
      <c r="D89" s="43" t="n">
        <f aca="false">VLOOKUP(A89,databáze!$A$2:$D$291,4,FALSE())</f>
        <v>0</v>
      </c>
      <c r="E89" s="44"/>
      <c r="F89" s="52"/>
      <c r="G89" s="37"/>
    </row>
    <row r="90" s="38" customFormat="true" ht="13.5" hidden="false" customHeight="true" outlineLevel="0" collapsed="false">
      <c r="A90" s="57" t="s">
        <v>115</v>
      </c>
      <c r="B90" s="40" t="str">
        <f aca="false">VLOOKUP(A90,databáze!$A$2:$D$291,2,FALSE())</f>
        <v>Praha Smíchov – Černošice, výstroj a značení trati</v>
      </c>
      <c r="C90" s="42" t="str">
        <f aca="false">VLOOKUP(A90,databáze!$A$2:$D$291,3,FALSE())</f>
        <v>SŽDC</v>
      </c>
      <c r="D90" s="43" t="n">
        <f aca="false">VLOOKUP(A90,databáze!$A$2:$D$291,4,FALSE())</f>
        <v>0</v>
      </c>
      <c r="E90" s="44"/>
      <c r="F90" s="52"/>
      <c r="G90" s="37"/>
    </row>
    <row r="91" customFormat="false" ht="20.25" hidden="false" customHeight="false" outlineLevel="0" collapsed="false">
      <c r="A91" s="74"/>
      <c r="B91" s="25" t="s">
        <v>116</v>
      </c>
      <c r="C91" s="26"/>
      <c r="D91" s="75"/>
      <c r="E91" s="28" t="n">
        <f aca="false">SUM(D92:D96)</f>
        <v>0</v>
      </c>
      <c r="F91" s="29"/>
      <c r="G91" s="30" t="n">
        <f aca="false">SUBTOTAL(3,A92:A96)</f>
        <v>5</v>
      </c>
    </row>
    <row r="92" s="38" customFormat="true" ht="13.5" hidden="false" customHeight="true" outlineLevel="0" collapsed="false">
      <c r="A92" s="53" t="s">
        <v>117</v>
      </c>
      <c r="B92" s="54" t="str">
        <f aca="false">VLOOKUP(A92,databáze!$A$2:$D$291,2,FALSE())</f>
        <v>Zastávka Praha Velká Chuchle, nástupiště č.1</v>
      </c>
      <c r="C92" s="55" t="str">
        <f aca="false">VLOOKUP(A92,databáze!$A$2:$D$291,3,FALSE())</f>
        <v>SŽDC</v>
      </c>
      <c r="D92" s="56" t="n">
        <f aca="false">VLOOKUP(A92,databáze!$A$2:$D$291,4,FALSE())</f>
        <v>0</v>
      </c>
      <c r="E92" s="35"/>
      <c r="F92" s="52"/>
      <c r="G92" s="37"/>
    </row>
    <row r="93" s="38" customFormat="true" ht="13.5" hidden="false" customHeight="true" outlineLevel="0" collapsed="false">
      <c r="A93" s="57" t="s">
        <v>118</v>
      </c>
      <c r="B93" s="40" t="str">
        <f aca="false">VLOOKUP(A93,databáze!$A$2:$D$291,2,FALSE())</f>
        <v>Zastávka Praha Velká Chuchle, nástupiště č.2</v>
      </c>
      <c r="C93" s="42" t="str">
        <f aca="false">VLOOKUP(A93,databáze!$A$2:$D$291,3,FALSE())</f>
        <v>SŽDC</v>
      </c>
      <c r="D93" s="43" t="n">
        <f aca="false">VLOOKUP(A93,databáze!$A$2:$D$291,4,FALSE())</f>
        <v>0</v>
      </c>
      <c r="E93" s="44"/>
      <c r="F93" s="52"/>
      <c r="G93" s="37"/>
    </row>
    <row r="94" s="38" customFormat="true" ht="13.5" hidden="false" customHeight="true" outlineLevel="0" collapsed="false">
      <c r="A94" s="57" t="s">
        <v>119</v>
      </c>
      <c r="B94" s="40" t="str">
        <f aca="false">VLOOKUP(A94,databáze!$A$2:$D$291,2,FALSE())</f>
        <v>ŽST Praha Radotín, nástupiště č.1</v>
      </c>
      <c r="C94" s="42" t="str">
        <f aca="false">VLOOKUP(A94,databáze!$A$2:$D$291,3,FALSE())</f>
        <v>SŽDC</v>
      </c>
      <c r="D94" s="43" t="n">
        <f aca="false">VLOOKUP(A94,databáze!$A$2:$D$291,4,FALSE())</f>
        <v>0</v>
      </c>
      <c r="E94" s="44"/>
      <c r="F94" s="52"/>
      <c r="G94" s="37"/>
    </row>
    <row r="95" s="38" customFormat="true" ht="13.5" hidden="false" customHeight="true" outlineLevel="0" collapsed="false">
      <c r="A95" s="57" t="s">
        <v>120</v>
      </c>
      <c r="B95" s="40" t="str">
        <f aca="false">VLOOKUP(A95,databáze!$A$2:$D$291,2,FALSE())</f>
        <v>ŽST Praha Radotín, nástupiště č.2</v>
      </c>
      <c r="C95" s="42" t="str">
        <f aca="false">VLOOKUP(A95,databáze!$A$2:$D$291,3,FALSE())</f>
        <v>SŽDC</v>
      </c>
      <c r="D95" s="43" t="n">
        <f aca="false">VLOOKUP(A95,databáze!$A$2:$D$291,4,FALSE())</f>
        <v>0</v>
      </c>
      <c r="E95" s="44"/>
      <c r="F95" s="52"/>
      <c r="G95" s="37"/>
    </row>
    <row r="96" s="38" customFormat="true" ht="13.5" hidden="false" customHeight="true" outlineLevel="0" collapsed="false">
      <c r="A96" s="57" t="s">
        <v>121</v>
      </c>
      <c r="B96" s="40" t="str">
        <f aca="false">VLOOKUP(A96,databáze!$A$2:$D$291,2,FALSE())</f>
        <v>ŽST Praha Radotín, nástupiště č.3</v>
      </c>
      <c r="C96" s="42" t="str">
        <f aca="false">VLOOKUP(A96,databáze!$A$2:$D$291,3,FALSE())</f>
        <v>SŽDC</v>
      </c>
      <c r="D96" s="43" t="n">
        <f aca="false">VLOOKUP(A96,databáze!$A$2:$D$291,4,FALSE())</f>
        <v>0</v>
      </c>
      <c r="E96" s="44"/>
      <c r="F96" s="52"/>
      <c r="G96" s="37"/>
    </row>
    <row r="97" customFormat="false" ht="20.25" hidden="false" customHeight="false" outlineLevel="0" collapsed="false">
      <c r="A97" s="74"/>
      <c r="B97" s="25" t="s">
        <v>122</v>
      </c>
      <c r="C97" s="26"/>
      <c r="D97" s="75"/>
      <c r="E97" s="28" t="n">
        <f aca="false">SUM(D98:D98)</f>
        <v>0</v>
      </c>
      <c r="F97" s="29"/>
      <c r="G97" s="30" t="n">
        <f aca="false">SUBTOTAL(3,A98:A98)</f>
        <v>1</v>
      </c>
    </row>
    <row r="98" s="38" customFormat="true" ht="13.5" hidden="false" customHeight="true" outlineLevel="0" collapsed="false">
      <c r="A98" s="53" t="s">
        <v>123</v>
      </c>
      <c r="B98" s="54" t="str">
        <f aca="false">VLOOKUP(A98,databáze!$A$2:$D$291,2,FALSE())</f>
        <v>Praha SmíchovPraha Radotín, železniční přejezd ev. km 6,290</v>
      </c>
      <c r="C98" s="55" t="str">
        <f aca="false">VLOOKUP(A98,databáze!$A$2:$D$291,3,FALSE())</f>
        <v>SŽDC</v>
      </c>
      <c r="D98" s="56" t="n">
        <f aca="false">VLOOKUP(A98,databáze!$A$2:$D$291,4,FALSE())</f>
        <v>0</v>
      </c>
      <c r="E98" s="35"/>
      <c r="F98" s="52"/>
      <c r="G98" s="37"/>
    </row>
    <row r="99" customFormat="false" ht="20.25" hidden="false" customHeight="false" outlineLevel="0" collapsed="false">
      <c r="A99" s="74"/>
      <c r="B99" s="25" t="s">
        <v>124</v>
      </c>
      <c r="C99" s="26"/>
      <c r="D99" s="75"/>
      <c r="E99" s="28" t="n">
        <f aca="false">SUM(D100:D143)</f>
        <v>0</v>
      </c>
      <c r="F99" s="29"/>
      <c r="G99" s="30" t="n">
        <f aca="false">SUBTOTAL(3,A100:A143)</f>
        <v>44</v>
      </c>
    </row>
    <row r="100" s="38" customFormat="true" ht="13.5" hidden="false" customHeight="true" outlineLevel="0" collapsed="false">
      <c r="A100" s="53" t="s">
        <v>125</v>
      </c>
      <c r="B100" s="54" t="str">
        <f aca="false">VLOOKUP(A100,databáze!$A$2:$D$291,2,FALSE())</f>
        <v>Praha SmíchovPraha Radotín, železniční mostev. km 2,610</v>
      </c>
      <c r="C100" s="55" t="str">
        <f aca="false">VLOOKUP(A100,databáze!$A$2:$D$291,3,FALSE())</f>
        <v>SŽDC</v>
      </c>
      <c r="D100" s="56" t="n">
        <f aca="false">VLOOKUP(A100,databáze!$A$2:$D$291,4,FALSE())</f>
        <v>0</v>
      </c>
      <c r="E100" s="35"/>
      <c r="F100" s="52"/>
      <c r="G100" s="37"/>
    </row>
    <row r="101" s="38" customFormat="true" ht="13.5" hidden="false" customHeight="true" outlineLevel="0" collapsed="false">
      <c r="A101" s="57" t="s">
        <v>126</v>
      </c>
      <c r="B101" s="40" t="str">
        <f aca="false">VLOOKUP(A101,databáze!$A$2:$D$291,2,FALSE())</f>
        <v>Praha SmíchovPraha Radotín, železniční mostev. km 4,352 (demolice)</v>
      </c>
      <c r="C101" s="42" t="str">
        <f aca="false">VLOOKUP(A101,databáze!$A$2:$D$291,3,FALSE())</f>
        <v>SŽDC</v>
      </c>
      <c r="D101" s="43" t="n">
        <f aca="false">VLOOKUP(A101,databáze!$A$2:$D$291,4,FALSE())</f>
        <v>0</v>
      </c>
      <c r="E101" s="44"/>
      <c r="F101" s="52"/>
      <c r="G101" s="37"/>
    </row>
    <row r="102" s="38" customFormat="true" ht="13.5" hidden="false" customHeight="true" outlineLevel="0" collapsed="false">
      <c r="A102" s="57" t="s">
        <v>127</v>
      </c>
      <c r="B102" s="40" t="str">
        <f aca="false">VLOOKUP(A102,databáze!$A$2:$D$291,2,FALSE())</f>
        <v>Praha KrčPraha Radotín, železniční most v ev. km 9,680 (trať č.521A)</v>
      </c>
      <c r="C102" s="42" t="str">
        <f aca="false">VLOOKUP(A102,databáze!$A$2:$D$291,3,FALSE())</f>
        <v>SŽDC</v>
      </c>
      <c r="D102" s="43" t="n">
        <f aca="false">VLOOKUP(A102,databáze!$A$2:$D$291,4,FALSE())</f>
        <v>0</v>
      </c>
      <c r="E102" s="44"/>
      <c r="F102" s="52"/>
      <c r="G102" s="37"/>
    </row>
    <row r="103" s="38" customFormat="true" ht="13.5" hidden="false" customHeight="true" outlineLevel="0" collapsed="false">
      <c r="A103" s="57" t="s">
        <v>128</v>
      </c>
      <c r="B103" s="40" t="str">
        <f aca="false">VLOOKUP(A103,databáze!$A$2:$D$291,2,FALSE())</f>
        <v>Praha SmíchovPraha Radotín, železniční mostev. km 4,680</v>
      </c>
      <c r="C103" s="42" t="str">
        <f aca="false">VLOOKUP(A103,databáze!$A$2:$D$291,3,FALSE())</f>
        <v>SŽDC</v>
      </c>
      <c r="D103" s="43" t="n">
        <f aca="false">VLOOKUP(A103,databáze!$A$2:$D$291,4,FALSE())</f>
        <v>0</v>
      </c>
      <c r="E103" s="44"/>
      <c r="F103" s="52"/>
      <c r="G103" s="37"/>
    </row>
    <row r="104" s="38" customFormat="true" ht="13.5" hidden="false" customHeight="true" outlineLevel="0" collapsed="false">
      <c r="A104" s="57" t="s">
        <v>129</v>
      </c>
      <c r="B104" s="40" t="str">
        <f aca="false">VLOOKUP(A104,databáze!$A$2:$D$291,2,FALSE())</f>
        <v>Praha KrčPraha Radotín, železniční most v ev. km 10,824 (trať č.521A)</v>
      </c>
      <c r="C104" s="42" t="str">
        <f aca="false">VLOOKUP(A104,databáze!$A$2:$D$291,3,FALSE())</f>
        <v>SŽDC</v>
      </c>
      <c r="D104" s="43" t="n">
        <f aca="false">VLOOKUP(A104,databáze!$A$2:$D$291,4,FALSE())</f>
        <v>0</v>
      </c>
      <c r="E104" s="44"/>
      <c r="F104" s="52"/>
      <c r="G104" s="37"/>
    </row>
    <row r="105" s="38" customFormat="true" ht="13.5" hidden="false" customHeight="true" outlineLevel="0" collapsed="false">
      <c r="A105" s="57" t="s">
        <v>130</v>
      </c>
      <c r="B105" s="40" t="str">
        <f aca="false">VLOOKUP(A105,databáze!$A$2:$D$291,2,FALSE())</f>
        <v>Praha SmíchovPraha Radotín, železniční mostev. km 6,277</v>
      </c>
      <c r="C105" s="42" t="str">
        <f aca="false">VLOOKUP(A105,databáze!$A$2:$D$291,3,FALSE())</f>
        <v>SŽDC</v>
      </c>
      <c r="D105" s="43" t="n">
        <f aca="false">VLOOKUP(A105,databáze!$A$2:$D$291,4,FALSE())</f>
        <v>0</v>
      </c>
      <c r="E105" s="44"/>
      <c r="F105" s="52"/>
      <c r="G105" s="37"/>
    </row>
    <row r="106" s="38" customFormat="true" ht="13.5" hidden="false" customHeight="true" outlineLevel="0" collapsed="false">
      <c r="A106" s="57" t="s">
        <v>131</v>
      </c>
      <c r="B106" s="40" t="str">
        <f aca="false">VLOOKUP(A106,databáze!$A$2:$D$291,2,FALSE())</f>
        <v>Praha SmíchovPraha Radotín, železniční mostev. km 8,415</v>
      </c>
      <c r="C106" s="42" t="str">
        <f aca="false">VLOOKUP(A106,databáze!$A$2:$D$291,3,FALSE())</f>
        <v>SŽDC</v>
      </c>
      <c r="D106" s="43" t="n">
        <f aca="false">VLOOKUP(A106,databáze!$A$2:$D$291,4,FALSE())</f>
        <v>0</v>
      </c>
      <c r="E106" s="44"/>
      <c r="F106" s="52"/>
      <c r="G106" s="37"/>
    </row>
    <row r="107" s="38" customFormat="true" ht="13.5" hidden="false" customHeight="true" outlineLevel="0" collapsed="false">
      <c r="A107" s="57" t="s">
        <v>132</v>
      </c>
      <c r="B107" s="40" t="str">
        <f aca="false">VLOOKUP(A107,databáze!$A$2:$D$291,2,FALSE())</f>
        <v>ŽST Praha Radotín, železniční mostev. km 9,393</v>
      </c>
      <c r="C107" s="42" t="str">
        <f aca="false">VLOOKUP(A107,databáze!$A$2:$D$291,3,FALSE())</f>
        <v>SŽDC</v>
      </c>
      <c r="D107" s="43" t="n">
        <f aca="false">VLOOKUP(A107,databáze!$A$2:$D$291,4,FALSE())</f>
        <v>0</v>
      </c>
      <c r="E107" s="44"/>
      <c r="F107" s="52"/>
      <c r="G107" s="37"/>
    </row>
    <row r="108" s="38" customFormat="true" ht="13.5" hidden="false" customHeight="true" outlineLevel="0" collapsed="false">
      <c r="A108" s="57" t="s">
        <v>133</v>
      </c>
      <c r="B108" s="40" t="str">
        <f aca="false">VLOOKUP(A108,databáze!$A$2:$D$291,2,FALSE())</f>
        <v>ŽST Praha Radotín, železniční mostev. km 10,113</v>
      </c>
      <c r="C108" s="42" t="str">
        <f aca="false">VLOOKUP(A108,databáze!$A$2:$D$291,3,FALSE())</f>
        <v>SŽDC</v>
      </c>
      <c r="D108" s="43" t="n">
        <f aca="false">VLOOKUP(A108,databáze!$A$2:$D$291,4,FALSE())</f>
        <v>0</v>
      </c>
      <c r="E108" s="44"/>
      <c r="F108" s="52"/>
      <c r="G108" s="37"/>
    </row>
    <row r="109" s="38" customFormat="true" ht="13.5" hidden="false" customHeight="true" outlineLevel="0" collapsed="false">
      <c r="A109" s="57" t="s">
        <v>134</v>
      </c>
      <c r="B109" s="40" t="str">
        <f aca="false">VLOOKUP(A109,databáze!$A$2:$D$291,2,FALSE())</f>
        <v>Zastávka Praha Velká Chuchle, železniční mostkm 6,466 (podchod pro cestující)</v>
      </c>
      <c r="C109" s="42" t="str">
        <f aca="false">VLOOKUP(A109,databáze!$A$2:$D$291,3,FALSE())</f>
        <v>SŽDC</v>
      </c>
      <c r="D109" s="43" t="n">
        <f aca="false">VLOOKUP(A109,databáze!$A$2:$D$291,4,FALSE())</f>
        <v>0</v>
      </c>
      <c r="E109" s="44"/>
      <c r="F109" s="52"/>
      <c r="G109" s="37"/>
    </row>
    <row r="110" s="38" customFormat="true" ht="13.5" hidden="false" customHeight="true" outlineLevel="0" collapsed="false">
      <c r="A110" s="57" t="s">
        <v>135</v>
      </c>
      <c r="B110" s="40" t="str">
        <f aca="false">VLOOKUP(A110,databáze!$A$2:$D$291,2,FALSE())</f>
        <v>Zastávka Praha Velká Chuchle, železniční mostev. km 6,805 (demolice podchodu pro cestující)</v>
      </c>
      <c r="C110" s="42" t="str">
        <f aca="false">VLOOKUP(A110,databáze!$A$2:$D$291,3,FALSE())</f>
        <v>SŽDC</v>
      </c>
      <c r="D110" s="43" t="n">
        <f aca="false">VLOOKUP(A110,databáze!$A$2:$D$291,4,FALSE())</f>
        <v>0</v>
      </c>
      <c r="E110" s="44"/>
      <c r="F110" s="52"/>
      <c r="G110" s="37"/>
    </row>
    <row r="111" s="38" customFormat="true" ht="13.5" hidden="false" customHeight="true" outlineLevel="0" collapsed="false">
      <c r="A111" s="57" t="s">
        <v>136</v>
      </c>
      <c r="B111" s="40" t="str">
        <f aca="false">VLOOKUP(A111,databáze!$A$2:$D$291,2,FALSE())</f>
        <v>ŽST Praha Radotín, železniční mostev. km 9,764 (podchod pro cestující)</v>
      </c>
      <c r="C111" s="42" t="str">
        <f aca="false">VLOOKUP(A111,databáze!$A$2:$D$291,3,FALSE())</f>
        <v>SŽDC</v>
      </c>
      <c r="D111" s="43" t="n">
        <f aca="false">VLOOKUP(A111,databáze!$A$2:$D$291,4,FALSE())</f>
        <v>0</v>
      </c>
      <c r="E111" s="44"/>
      <c r="F111" s="52"/>
      <c r="G111" s="37"/>
    </row>
    <row r="112" s="38" customFormat="true" ht="13.5" hidden="false" customHeight="true" outlineLevel="0" collapsed="false">
      <c r="A112" s="57" t="s">
        <v>137</v>
      </c>
      <c r="B112" s="40" t="s">
        <v>138</v>
      </c>
      <c r="C112" s="42" t="str">
        <f aca="false">VLOOKUP(A112,databáze!$A$2:$D$291,3,FALSE())</f>
        <v>SŽDC</v>
      </c>
      <c r="D112" s="43" t="n">
        <f aca="false">VLOOKUP(A112,databáze!$A$2:$D$291,4,FALSE())</f>
        <v>0</v>
      </c>
      <c r="E112" s="44"/>
      <c r="F112" s="52"/>
      <c r="G112" s="37"/>
    </row>
    <row r="113" s="38" customFormat="true" ht="13.5" hidden="false" customHeight="true" outlineLevel="0" collapsed="false">
      <c r="A113" s="57" t="s">
        <v>139</v>
      </c>
      <c r="B113" s="40" t="str">
        <f aca="false">VLOOKUP(A113,databáze!$A$2:$D$291,2,FALSE())</f>
        <v>ŽST Praha Radotín, železniční most v km 9,950 (podchod pro pěší)</v>
      </c>
      <c r="C113" s="42" t="str">
        <f aca="false">VLOOKUP(A113,databáze!$A$2:$D$291,3,FALSE())</f>
        <v>SŽDC</v>
      </c>
      <c r="D113" s="43" t="n">
        <f aca="false">VLOOKUP(A113,databáze!$A$2:$D$291,4,FALSE())</f>
        <v>0</v>
      </c>
      <c r="E113" s="44"/>
      <c r="F113" s="52"/>
      <c r="G113" s="37"/>
    </row>
    <row r="114" s="38" customFormat="true" ht="13.5" hidden="false" customHeight="true" outlineLevel="0" collapsed="false">
      <c r="A114" s="57" t="s">
        <v>140</v>
      </c>
      <c r="B114" s="40" t="str">
        <f aca="false">VLOOKUP(A114,databáze!$A$2:$D$291,2,FALSE())</f>
        <v>ŽST Praha Radotín, železniční mostev. km 10,221 (přestavba na podchod pro pěší)</v>
      </c>
      <c r="C114" s="42" t="str">
        <f aca="false">VLOOKUP(A114,databáze!$A$2:$D$291,3,FALSE())</f>
        <v>SŽDC</v>
      </c>
      <c r="D114" s="43" t="n">
        <f aca="false">VLOOKUP(A114,databáze!$A$2:$D$291,4,FALSE())</f>
        <v>0</v>
      </c>
      <c r="E114" s="44"/>
      <c r="F114" s="52"/>
      <c r="G114" s="37"/>
    </row>
    <row r="115" s="38" customFormat="true" ht="13.5" hidden="false" customHeight="true" outlineLevel="0" collapsed="false">
      <c r="A115" s="57" t="s">
        <v>141</v>
      </c>
      <c r="B115" s="40" t="str">
        <f aca="false">VLOOKUP(A115,databáze!$A$2:$D$291,2,FALSE())</f>
        <v>Praha SmíchovPraha Radotín, propustekev. km 3,682</v>
      </c>
      <c r="C115" s="42" t="str">
        <f aca="false">VLOOKUP(A115,databáze!$A$2:$D$291,3,FALSE())</f>
        <v>SŽDC</v>
      </c>
      <c r="D115" s="43" t="n">
        <f aca="false">VLOOKUP(A115,databáze!$A$2:$D$291,4,FALSE())</f>
        <v>0</v>
      </c>
      <c r="E115" s="44"/>
      <c r="F115" s="52"/>
      <c r="G115" s="37"/>
    </row>
    <row r="116" s="38" customFormat="true" ht="13.5" hidden="false" customHeight="true" outlineLevel="0" collapsed="false">
      <c r="A116" s="57" t="s">
        <v>142</v>
      </c>
      <c r="B116" s="40" t="str">
        <f aca="false">VLOOKUP(A116,databáze!$A$2:$D$291,2,FALSE())</f>
        <v>Praha SmíchovPraha Radotín, propustekev. km 3,946</v>
      </c>
      <c r="C116" s="42" t="str">
        <f aca="false">VLOOKUP(A116,databáze!$A$2:$D$291,3,FALSE())</f>
        <v>SŽDC</v>
      </c>
      <c r="D116" s="43" t="n">
        <f aca="false">VLOOKUP(A116,databáze!$A$2:$D$291,4,FALSE())</f>
        <v>0</v>
      </c>
      <c r="E116" s="44"/>
      <c r="F116" s="52"/>
      <c r="G116" s="37"/>
    </row>
    <row r="117" s="38" customFormat="true" ht="13.5" hidden="false" customHeight="true" outlineLevel="0" collapsed="false">
      <c r="A117" s="57" t="s">
        <v>143</v>
      </c>
      <c r="B117" s="40" t="str">
        <f aca="false">VLOOKUP(A117,databáze!$A$2:$D$291,2,FALSE())</f>
        <v>Praha SmíchovPraha Radotín, propustekev. km 4,584 (demolice)</v>
      </c>
      <c r="C117" s="42" t="str">
        <f aca="false">VLOOKUP(A117,databáze!$A$2:$D$291,3,FALSE())</f>
        <v>SŽDC</v>
      </c>
      <c r="D117" s="43" t="n">
        <f aca="false">VLOOKUP(A117,databáze!$A$2:$D$291,4,FALSE())</f>
        <v>0</v>
      </c>
      <c r="E117" s="44"/>
      <c r="F117" s="52"/>
      <c r="G117" s="37"/>
    </row>
    <row r="118" s="38" customFormat="true" ht="13.5" hidden="false" customHeight="true" outlineLevel="0" collapsed="false">
      <c r="A118" s="57" t="s">
        <v>144</v>
      </c>
      <c r="B118" s="40" t="str">
        <f aca="false">VLOOKUP(A118,databáze!$A$2:$D$291,2,FALSE())</f>
        <v>Praha SmíchovPraha Radotín, propustekev. km 4,789</v>
      </c>
      <c r="C118" s="42" t="str">
        <f aca="false">VLOOKUP(A118,databáze!$A$2:$D$291,3,FALSE())</f>
        <v>SŽDC</v>
      </c>
      <c r="D118" s="43" t="n">
        <f aca="false">VLOOKUP(A118,databáze!$A$2:$D$291,4,FALSE())</f>
        <v>0</v>
      </c>
      <c r="E118" s="44"/>
      <c r="F118" s="52"/>
      <c r="G118" s="37"/>
    </row>
    <row r="119" s="38" customFormat="true" ht="13.5" hidden="false" customHeight="true" outlineLevel="0" collapsed="false">
      <c r="A119" s="57" t="s">
        <v>145</v>
      </c>
      <c r="B119" s="40" t="str">
        <f aca="false">VLOOKUP(A119,databáze!$A$2:$D$291,2,FALSE())</f>
        <v>Praha SmíchovPraha Radotín, propustekev. km 4,922 (demolice)</v>
      </c>
      <c r="C119" s="42" t="str">
        <f aca="false">VLOOKUP(A119,databáze!$A$2:$D$291,3,FALSE())</f>
        <v>SŽDC</v>
      </c>
      <c r="D119" s="43" t="n">
        <f aca="false">VLOOKUP(A119,databáze!$A$2:$D$291,4,FALSE())</f>
        <v>0</v>
      </c>
      <c r="E119" s="44"/>
      <c r="F119" s="52"/>
      <c r="G119" s="37"/>
    </row>
    <row r="120" s="38" customFormat="true" ht="13.5" hidden="false" customHeight="true" outlineLevel="0" collapsed="false">
      <c r="A120" s="57" t="s">
        <v>146</v>
      </c>
      <c r="B120" s="40" t="str">
        <f aca="false">VLOOKUP(A120,databáze!$A$2:$D$291,2,FALSE())</f>
        <v>Praha SmíchovPraha Radotín, propustekev. km 5,098</v>
      </c>
      <c r="C120" s="42" t="str">
        <f aca="false">VLOOKUP(A120,databáze!$A$2:$D$291,3,FALSE())</f>
        <v>SŽDC</v>
      </c>
      <c r="D120" s="43" t="n">
        <f aca="false">VLOOKUP(A120,databáze!$A$2:$D$291,4,FALSE())</f>
        <v>0</v>
      </c>
      <c r="E120" s="44"/>
      <c r="F120" s="52"/>
      <c r="G120" s="37"/>
    </row>
    <row r="121" s="38" customFormat="true" ht="13.5" hidden="false" customHeight="true" outlineLevel="0" collapsed="false">
      <c r="A121" s="57" t="s">
        <v>147</v>
      </c>
      <c r="B121" s="40" t="str">
        <f aca="false">VLOOKUP(A121,databáze!$A$2:$D$291,2,FALSE())</f>
        <v>Praha SmíchovPraha Radotín, propustekev. km 5,924</v>
      </c>
      <c r="C121" s="42" t="str">
        <f aca="false">VLOOKUP(A121,databáze!$A$2:$D$291,3,FALSE())</f>
        <v>SŽDC</v>
      </c>
      <c r="D121" s="43" t="n">
        <f aca="false">VLOOKUP(A121,databáze!$A$2:$D$291,4,FALSE())</f>
        <v>0</v>
      </c>
      <c r="E121" s="44"/>
      <c r="F121" s="52"/>
      <c r="G121" s="37"/>
    </row>
    <row r="122" s="38" customFormat="true" ht="13.5" hidden="false" customHeight="true" outlineLevel="0" collapsed="false">
      <c r="A122" s="57" t="s">
        <v>148</v>
      </c>
      <c r="B122" s="40" t="str">
        <f aca="false">VLOOKUP(A122,databáze!$A$2:$D$291,2,FALSE())</f>
        <v>Praha SmíchovPraha Radotín, propustekev. km 6,570</v>
      </c>
      <c r="C122" s="42" t="str">
        <f aca="false">VLOOKUP(A122,databáze!$A$2:$D$291,3,FALSE())</f>
        <v>SŽDC</v>
      </c>
      <c r="D122" s="43" t="n">
        <f aca="false">VLOOKUP(A122,databáze!$A$2:$D$291,4,FALSE())</f>
        <v>0</v>
      </c>
      <c r="E122" s="44"/>
      <c r="F122" s="52"/>
      <c r="G122" s="37"/>
    </row>
    <row r="123" s="38" customFormat="true" ht="13.5" hidden="false" customHeight="true" outlineLevel="0" collapsed="false">
      <c r="A123" s="57" t="s">
        <v>149</v>
      </c>
      <c r="B123" s="40" t="str">
        <f aca="false">VLOOKUP(A123,databáze!$A$2:$D$291,2,FALSE())</f>
        <v>Praha SmíchovPraha Radotín, propustekev. km 6,914</v>
      </c>
      <c r="C123" s="42" t="str">
        <f aca="false">VLOOKUP(A123,databáze!$A$2:$D$291,3,FALSE())</f>
        <v>SŽDC</v>
      </c>
      <c r="D123" s="43" t="n">
        <f aca="false">VLOOKUP(A123,databáze!$A$2:$D$291,4,FALSE())</f>
        <v>0</v>
      </c>
      <c r="E123" s="44"/>
      <c r="F123" s="52"/>
      <c r="G123" s="37"/>
    </row>
    <row r="124" s="38" customFormat="true" ht="13.5" hidden="false" customHeight="true" outlineLevel="0" collapsed="false">
      <c r="A124" s="57" t="s">
        <v>150</v>
      </c>
      <c r="B124" s="40" t="str">
        <f aca="false">VLOOKUP(A124,databáze!$A$2:$D$291,2,FALSE())</f>
        <v>Praha SmíchovPraha Radotín, propustekev. km 7,416</v>
      </c>
      <c r="C124" s="42" t="str">
        <f aca="false">VLOOKUP(A124,databáze!$A$2:$D$291,3,FALSE())</f>
        <v>SŽDC</v>
      </c>
      <c r="D124" s="43" t="n">
        <f aca="false">VLOOKUP(A124,databáze!$A$2:$D$291,4,FALSE())</f>
        <v>0</v>
      </c>
      <c r="E124" s="44"/>
      <c r="F124" s="52"/>
      <c r="G124" s="37"/>
    </row>
    <row r="125" s="38" customFormat="true" ht="13.5" hidden="false" customHeight="true" outlineLevel="0" collapsed="false">
      <c r="A125" s="57" t="s">
        <v>151</v>
      </c>
      <c r="B125" s="40" t="str">
        <f aca="false">VLOOKUP(A125,databáze!$A$2:$D$291,2,FALSE())</f>
        <v>Praha SmíchovPraha Radotín, propustekev. km 7,598</v>
      </c>
      <c r="C125" s="42" t="str">
        <f aca="false">VLOOKUP(A125,databáze!$A$2:$D$291,3,FALSE())</f>
        <v>SŽDC</v>
      </c>
      <c r="D125" s="43" t="n">
        <f aca="false">VLOOKUP(A125,databáze!$A$2:$D$291,4,FALSE())</f>
        <v>0</v>
      </c>
      <c r="E125" s="44"/>
      <c r="F125" s="52"/>
      <c r="G125" s="37"/>
    </row>
    <row r="126" s="38" customFormat="true" ht="13.5" hidden="false" customHeight="true" outlineLevel="0" collapsed="false">
      <c r="A126" s="57" t="s">
        <v>152</v>
      </c>
      <c r="B126" s="40" t="str">
        <f aca="false">VLOOKUP(A126,databáze!$A$2:$D$291,2,FALSE())</f>
        <v>Praha SmíchovPraha Radotín, propustekev. km 7,791</v>
      </c>
      <c r="C126" s="42" t="str">
        <f aca="false">VLOOKUP(A126,databáze!$A$2:$D$291,3,FALSE())</f>
        <v>SŽDC</v>
      </c>
      <c r="D126" s="43" t="n">
        <f aca="false">VLOOKUP(A126,databáze!$A$2:$D$291,4,FALSE())</f>
        <v>0</v>
      </c>
      <c r="E126" s="44"/>
      <c r="F126" s="52"/>
      <c r="G126" s="37"/>
    </row>
    <row r="127" s="38" customFormat="true" ht="13.5" hidden="false" customHeight="true" outlineLevel="0" collapsed="false">
      <c r="A127" s="57" t="s">
        <v>153</v>
      </c>
      <c r="B127" s="40" t="str">
        <f aca="false">VLOOKUP(A127,databáze!$A$2:$D$291,2,FALSE())</f>
        <v>Praha SmíchovPraha Radotín, propustekev. km 7,987</v>
      </c>
      <c r="C127" s="42" t="str">
        <f aca="false">VLOOKUP(A127,databáze!$A$2:$D$291,3,FALSE())</f>
        <v>SŽDC</v>
      </c>
      <c r="D127" s="43" t="n">
        <f aca="false">VLOOKUP(A127,databáze!$A$2:$D$291,4,FALSE())</f>
        <v>0</v>
      </c>
      <c r="E127" s="44"/>
      <c r="F127" s="52"/>
      <c r="G127" s="37"/>
    </row>
    <row r="128" s="38" customFormat="true" ht="13.5" hidden="false" customHeight="true" outlineLevel="0" collapsed="false">
      <c r="A128" s="57" t="s">
        <v>154</v>
      </c>
      <c r="B128" s="40" t="str">
        <f aca="false">VLOOKUP(A128,databáze!$A$2:$D$291,2,FALSE())</f>
        <v>ŽST Praha Radotín, propustekev. km 8,761</v>
      </c>
      <c r="C128" s="42" t="str">
        <f aca="false">VLOOKUP(A128,databáze!$A$2:$D$291,3,FALSE())</f>
        <v>SŽDC</v>
      </c>
      <c r="D128" s="43" t="n">
        <f aca="false">VLOOKUP(A128,databáze!$A$2:$D$291,4,FALSE())</f>
        <v>0</v>
      </c>
      <c r="E128" s="44"/>
      <c r="F128" s="52"/>
      <c r="G128" s="37"/>
    </row>
    <row r="129" s="38" customFormat="true" ht="13.5" hidden="false" customHeight="true" outlineLevel="0" collapsed="false">
      <c r="A129" s="57" t="s">
        <v>155</v>
      </c>
      <c r="B129" s="40" t="str">
        <f aca="false">VLOOKUP(A129,databáze!$A$2:$D$291,2,FALSE())</f>
        <v>ŽST Praha Radotín, propustekev. km 9,050</v>
      </c>
      <c r="C129" s="42" t="str">
        <f aca="false">VLOOKUP(A129,databáze!$A$2:$D$291,3,FALSE())</f>
        <v>SŽDC</v>
      </c>
      <c r="D129" s="43" t="n">
        <f aca="false">VLOOKUP(A129,databáze!$A$2:$D$291,4,FALSE())</f>
        <v>0</v>
      </c>
      <c r="E129" s="44"/>
      <c r="F129" s="52"/>
      <c r="G129" s="37"/>
    </row>
    <row r="130" s="38" customFormat="true" ht="13.5" hidden="false" customHeight="true" outlineLevel="0" collapsed="false">
      <c r="A130" s="57" t="s">
        <v>156</v>
      </c>
      <c r="B130" s="40" t="str">
        <f aca="false">VLOOKUP(A130,databáze!$A$2:$D$291,2,FALSE())</f>
        <v>Praha SmíchovPraha Radotín, návěstní lávka v km 6,330</v>
      </c>
      <c r="C130" s="42" t="str">
        <f aca="false">VLOOKUP(A130,databáze!$A$2:$D$291,3,FALSE())</f>
        <v>SŽDC</v>
      </c>
      <c r="D130" s="43" t="n">
        <f aca="false">VLOOKUP(A130,databáze!$A$2:$D$291,4,FALSE())</f>
        <v>0</v>
      </c>
      <c r="E130" s="44"/>
      <c r="F130" s="52"/>
      <c r="G130" s="37"/>
    </row>
    <row r="131" s="38" customFormat="true" ht="13.5" hidden="false" customHeight="true" outlineLevel="0" collapsed="false">
      <c r="A131" s="57" t="s">
        <v>157</v>
      </c>
      <c r="B131" s="40" t="str">
        <f aca="false">VLOOKUP(A131,databáze!$A$2:$D$291,2,FALSE())</f>
        <v>Praha SmíchovPraha Radotín, návěstní lávka v km 7,437</v>
      </c>
      <c r="C131" s="42" t="str">
        <f aca="false">VLOOKUP(A131,databáze!$A$2:$D$291,3,FALSE())</f>
        <v>SŽDC</v>
      </c>
      <c r="D131" s="43" t="n">
        <f aca="false">VLOOKUP(A131,databáze!$A$2:$D$291,4,FALSE())</f>
        <v>0</v>
      </c>
      <c r="E131" s="44"/>
      <c r="F131" s="52"/>
      <c r="G131" s="37"/>
    </row>
    <row r="132" s="38" customFormat="true" ht="13.5" hidden="false" customHeight="true" outlineLevel="0" collapsed="false">
      <c r="A132" s="57" t="s">
        <v>158</v>
      </c>
      <c r="B132" s="40" t="str">
        <f aca="false">VLOOKUP(A132,databáze!$A$2:$D$291,2,FALSE())</f>
        <v>Praha SmíchovPraha Radotín, návěstní lávka v km 7,990</v>
      </c>
      <c r="C132" s="42" t="str">
        <f aca="false">VLOOKUP(A132,databáze!$A$2:$D$291,3,FALSE())</f>
        <v>SŽDC</v>
      </c>
      <c r="D132" s="43" t="n">
        <f aca="false">VLOOKUP(A132,databáze!$A$2:$D$291,4,FALSE())</f>
        <v>0</v>
      </c>
      <c r="E132" s="44"/>
      <c r="F132" s="52"/>
      <c r="G132" s="37"/>
    </row>
    <row r="133" s="38" customFormat="true" ht="13.5" hidden="false" customHeight="true" outlineLevel="0" collapsed="false">
      <c r="A133" s="57" t="s">
        <v>159</v>
      </c>
      <c r="B133" s="40" t="str">
        <f aca="false">VLOOKUP(A133,databáze!$A$2:$D$291,2,FALSE())</f>
        <v>Praha SmíchovPraha Radotín, návěstní lávka v km 8,693</v>
      </c>
      <c r="C133" s="42" t="str">
        <f aca="false">VLOOKUP(A133,databáze!$A$2:$D$291,3,FALSE())</f>
        <v>SŽDC</v>
      </c>
      <c r="D133" s="43" t="n">
        <f aca="false">VLOOKUP(A133,databáze!$A$2:$D$291,4,FALSE())</f>
        <v>0</v>
      </c>
      <c r="E133" s="44"/>
      <c r="F133" s="52"/>
      <c r="G133" s="37"/>
    </row>
    <row r="134" s="38" customFormat="true" ht="13.5" hidden="false" customHeight="true" outlineLevel="0" collapsed="false">
      <c r="A134" s="57" t="s">
        <v>160</v>
      </c>
      <c r="B134" s="40" t="str">
        <f aca="false">VLOOKUP(A134,databáze!$A$2:$D$291,2,FALSE())</f>
        <v>Praha SmíchovPraha Radotín, návěstní lávka v km 7,708 (demolice)</v>
      </c>
      <c r="C134" s="42" t="str">
        <f aca="false">VLOOKUP(A134,databáze!$A$2:$D$291,3,FALSE())</f>
        <v>SŽDC</v>
      </c>
      <c r="D134" s="43" t="n">
        <f aca="false">VLOOKUP(A134,databáze!$A$2:$D$291,4,FALSE())</f>
        <v>0</v>
      </c>
      <c r="E134" s="44"/>
      <c r="F134" s="52"/>
      <c r="G134" s="37"/>
    </row>
    <row r="135" s="38" customFormat="true" ht="13.5" hidden="false" customHeight="true" outlineLevel="0" collapsed="false">
      <c r="A135" s="57" t="s">
        <v>161</v>
      </c>
      <c r="B135" s="40" t="str">
        <f aca="false">VLOOKUP(A135,databáze!$A$2:$D$291,2,FALSE())</f>
        <v>Praha SmíchovPraha Radotín, zárubní zeď v km 3,64,0</v>
      </c>
      <c r="C135" s="42" t="str">
        <f aca="false">VLOOKUP(A135,databáze!$A$2:$D$291,3,FALSE())</f>
        <v>SŽDC</v>
      </c>
      <c r="D135" s="43" t="n">
        <f aca="false">VLOOKUP(A135,databáze!$A$2:$D$291,4,FALSE())</f>
        <v>0</v>
      </c>
      <c r="E135" s="44"/>
      <c r="F135" s="52"/>
      <c r="G135" s="37"/>
    </row>
    <row r="136" s="38" customFormat="true" ht="13.5" hidden="false" customHeight="true" outlineLevel="0" collapsed="false">
      <c r="A136" s="57" t="s">
        <v>162</v>
      </c>
      <c r="B136" s="40" t="str">
        <f aca="false">VLOOKUP(A136,databáze!$A$2:$D$291,2,FALSE())</f>
        <v>Praha SmíchovPraha Radotín, zárubní zdi v km 6,06,3</v>
      </c>
      <c r="C136" s="42" t="str">
        <f aca="false">VLOOKUP(A136,databáze!$A$2:$D$291,3,FALSE())</f>
        <v>SŽDC</v>
      </c>
      <c r="D136" s="43" t="n">
        <f aca="false">VLOOKUP(A136,databáze!$A$2:$D$291,4,FALSE())</f>
        <v>0</v>
      </c>
      <c r="E136" s="44"/>
      <c r="F136" s="52"/>
      <c r="G136" s="37"/>
    </row>
    <row r="137" s="38" customFormat="true" ht="13.5" hidden="false" customHeight="true" outlineLevel="0" collapsed="false">
      <c r="A137" s="57" t="s">
        <v>163</v>
      </c>
      <c r="B137" s="40" t="str">
        <f aca="false">VLOOKUP(A137,databáze!$A$2:$D$291,2,FALSE())</f>
        <v>Praha SmíchovPraha Radotín, zárubní zdi v km 6,36,5</v>
      </c>
      <c r="C137" s="42" t="str">
        <f aca="false">VLOOKUP(A137,databáze!$A$2:$D$291,3,FALSE())</f>
        <v>SŽDC</v>
      </c>
      <c r="D137" s="43" t="n">
        <f aca="false">VLOOKUP(A137,databáze!$A$2:$D$291,4,FALSE())</f>
        <v>0</v>
      </c>
      <c r="E137" s="44"/>
      <c r="F137" s="52"/>
      <c r="G137" s="37"/>
    </row>
    <row r="138" s="38" customFormat="true" ht="13.5" hidden="false" customHeight="true" outlineLevel="0" collapsed="false">
      <c r="A138" s="57" t="s">
        <v>164</v>
      </c>
      <c r="B138" s="40" t="str">
        <f aca="false">VLOOKUP(A138,databáze!$A$2:$D$291,2,FALSE())</f>
        <v>Praha SmíchovPraha Radotín, zárubní zdi v km 6,77,0</v>
      </c>
      <c r="C138" s="42" t="str">
        <f aca="false">VLOOKUP(A138,databáze!$A$2:$D$291,3,FALSE())</f>
        <v>SŽDC</v>
      </c>
      <c r="D138" s="43" t="n">
        <f aca="false">VLOOKUP(A138,databáze!$A$2:$D$291,4,FALSE())</f>
        <v>0</v>
      </c>
      <c r="E138" s="44"/>
      <c r="F138" s="52"/>
      <c r="G138" s="37"/>
    </row>
    <row r="139" s="38" customFormat="true" ht="13.5" hidden="false" customHeight="true" outlineLevel="0" collapsed="false">
      <c r="A139" s="57" t="s">
        <v>165</v>
      </c>
      <c r="B139" s="40" t="str">
        <f aca="false">VLOOKUP(A139,databáze!$A$2:$D$291,2,FALSE())</f>
        <v>Praha SmíchovPraha Radotín, zárubní zdi v km 7,47,9</v>
      </c>
      <c r="C139" s="42" t="str">
        <f aca="false">VLOOKUP(A139,databáze!$A$2:$D$291,3,FALSE())</f>
        <v>SŽDC</v>
      </c>
      <c r="D139" s="43" t="n">
        <f aca="false">VLOOKUP(A139,databáze!$A$2:$D$291,4,FALSE())</f>
        <v>0</v>
      </c>
      <c r="E139" s="44"/>
      <c r="F139" s="52"/>
      <c r="G139" s="37"/>
    </row>
    <row r="140" s="38" customFormat="true" ht="13.5" hidden="false" customHeight="true" outlineLevel="0" collapsed="false">
      <c r="A140" s="57" t="s">
        <v>166</v>
      </c>
      <c r="B140" s="40" t="str">
        <f aca="false">VLOOKUP(A140,databáze!$A$2:$D$291,2,FALSE())</f>
        <v>Praha SmíchovPraha Radotín, zárubní zdi v km 8,08,5</v>
      </c>
      <c r="C140" s="42" t="str">
        <f aca="false">VLOOKUP(A140,databáze!$A$2:$D$291,3,FALSE())</f>
        <v>SŽDC</v>
      </c>
      <c r="D140" s="43" t="n">
        <f aca="false">VLOOKUP(A140,databáze!$A$2:$D$291,4,FALSE())</f>
        <v>0</v>
      </c>
      <c r="E140" s="44"/>
      <c r="F140" s="52"/>
      <c r="G140" s="37"/>
    </row>
    <row r="141" s="38" customFormat="true" ht="13.5" hidden="false" customHeight="true" outlineLevel="0" collapsed="false">
      <c r="A141" s="57" t="s">
        <v>167</v>
      </c>
      <c r="B141" s="40" t="str">
        <f aca="false">VLOOKUP(A141,databáze!$A$2:$D$291,2,FALSE())</f>
        <v>Zastávka Praha Velká Chuchle, opěrná zeď v km 6,46,6</v>
      </c>
      <c r="C141" s="42" t="str">
        <f aca="false">VLOOKUP(A141,databáze!$A$2:$D$291,3,FALSE())</f>
        <v>SŽDC</v>
      </c>
      <c r="D141" s="43" t="n">
        <f aca="false">VLOOKUP(A141,databáze!$A$2:$D$291,4,FALSE())</f>
        <v>0</v>
      </c>
      <c r="E141" s="44"/>
      <c r="F141" s="52"/>
      <c r="G141" s="37"/>
    </row>
    <row r="142" s="38" customFormat="true" ht="13.5" hidden="false" customHeight="true" outlineLevel="0" collapsed="false">
      <c r="A142" s="57" t="s">
        <v>168</v>
      </c>
      <c r="B142" s="40" t="str">
        <f aca="false">VLOOKUP(A142,databáze!$A$2:$D$291,2,FALSE())</f>
        <v>ŽST Praha Radotín, zárubní zdi v km 8,69,1</v>
      </c>
      <c r="C142" s="42" t="str">
        <f aca="false">VLOOKUP(A142,databáze!$A$2:$D$291,3,FALSE())</f>
        <v>SŽDC</v>
      </c>
      <c r="D142" s="43" t="n">
        <f aca="false">VLOOKUP(A142,databáze!$A$2:$D$291,4,FALSE())</f>
        <v>0</v>
      </c>
      <c r="E142" s="44"/>
      <c r="F142" s="52"/>
      <c r="G142" s="37"/>
    </row>
    <row r="143" s="38" customFormat="true" ht="13.5" hidden="false" customHeight="true" outlineLevel="0" collapsed="false">
      <c r="A143" s="57" t="s">
        <v>169</v>
      </c>
      <c r="B143" s="40" t="str">
        <f aca="false">VLOOKUP(A143,databáze!$A$2:$D$291,2,FALSE())</f>
        <v>ŽST Praha Radotín, opěrná zeď vpravo v km 10,110,3</v>
      </c>
      <c r="C143" s="42" t="str">
        <f aca="false">VLOOKUP(A143,databáze!$A$2:$D$291,3,FALSE())</f>
        <v>SŽDC</v>
      </c>
      <c r="D143" s="43" t="n">
        <f aca="false">VLOOKUP(A143,databáze!$A$2:$D$291,4,FALSE())</f>
        <v>0</v>
      </c>
      <c r="E143" s="44"/>
      <c r="F143" s="52"/>
      <c r="G143" s="37"/>
    </row>
    <row r="144" customFormat="false" ht="20.25" hidden="false" customHeight="false" outlineLevel="0" collapsed="false">
      <c r="A144" s="74"/>
      <c r="B144" s="25" t="s">
        <v>170</v>
      </c>
      <c r="C144" s="26"/>
      <c r="D144" s="75"/>
      <c r="E144" s="28" t="n">
        <f aca="false">SUM(D145:D179)</f>
        <v>0</v>
      </c>
      <c r="F144" s="29"/>
      <c r="G144" s="30" t="n">
        <f aca="false">SUBTOTAL(3,A145:A179)</f>
        <v>35</v>
      </c>
    </row>
    <row r="145" s="38" customFormat="true" ht="13.5" hidden="false" customHeight="true" outlineLevel="0" collapsed="false">
      <c r="A145" s="53" t="s">
        <v>171</v>
      </c>
      <c r="B145" s="54" t="str">
        <f aca="false">VLOOKUP(A145,databáze!$A$2:$D$291,2,FALSE())</f>
        <v>Praha Smíchov - Praha Radotín, km 2,965 - úprava rozvodu NN 0,4kV PREDi</v>
      </c>
      <c r="C145" s="55" t="str">
        <f aca="false">VLOOKUP(A145,databáze!$A$2:$D$291,3,FALSE())</f>
        <v>OSTATNÍ</v>
      </c>
      <c r="D145" s="56" t="n">
        <f aca="false">VLOOKUP(A145,databáze!$A$2:$D$291,4,FALSE())</f>
        <v>0</v>
      </c>
      <c r="E145" s="35"/>
      <c r="F145" s="52"/>
      <c r="G145" s="37"/>
    </row>
    <row r="146" s="38" customFormat="true" ht="13.5" hidden="false" customHeight="true" outlineLevel="0" collapsed="false">
      <c r="A146" s="57" t="s">
        <v>172</v>
      </c>
      <c r="B146" s="40" t="str">
        <f aca="false">VLOOKUP(A146,databáze!$A$2:$D$291,2,FALSE())</f>
        <v>Praha Smíchov - Praha Radotín, km 3,201 - úprava rozvodu VN 22kV PREDi</v>
      </c>
      <c r="C146" s="42" t="str">
        <f aca="false">VLOOKUP(A146,databáze!$A$2:$D$291,3,FALSE())</f>
        <v>OSTATNÍ</v>
      </c>
      <c r="D146" s="43" t="n">
        <f aca="false">VLOOKUP(A146,databáze!$A$2:$D$291,4,FALSE())</f>
        <v>0</v>
      </c>
      <c r="E146" s="44"/>
      <c r="F146" s="52"/>
      <c r="G146" s="37"/>
    </row>
    <row r="147" s="38" customFormat="true" ht="13.5" hidden="false" customHeight="true" outlineLevel="0" collapsed="false">
      <c r="A147" s="57" t="s">
        <v>173</v>
      </c>
      <c r="B147" s="40" t="str">
        <f aca="false">VLOOKUP(A147,databáze!$A$2:$D$291,2,FALSE())</f>
        <v>Praha Smíchov - Praha Radotín, km 3,201 - úprava rozvodu NN 0,4kV PREDi</v>
      </c>
      <c r="C147" s="42" t="str">
        <f aca="false">VLOOKUP(A147,databáze!$A$2:$D$291,3,FALSE())</f>
        <v>OSTATNÍ</v>
      </c>
      <c r="D147" s="43" t="n">
        <f aca="false">VLOOKUP(A147,databáze!$A$2:$D$291,4,FALSE())</f>
        <v>0</v>
      </c>
      <c r="E147" s="44"/>
      <c r="F147" s="52"/>
      <c r="G147" s="37"/>
    </row>
    <row r="148" s="38" customFormat="true" ht="13.5" hidden="false" customHeight="true" outlineLevel="0" collapsed="false">
      <c r="A148" s="57" t="s">
        <v>174</v>
      </c>
      <c r="B148" s="40" t="str">
        <f aca="false">VLOOKUP(A148,databáze!$A$2:$D$291,2,FALSE())</f>
        <v>Praha Smíchov - Praha Radotín, km 3,204 - úprava veřejného osvětlení</v>
      </c>
      <c r="C148" s="42" t="str">
        <f aca="false">VLOOKUP(A148,databáze!$A$2:$D$291,3,FALSE())</f>
        <v>OSTATNÍ</v>
      </c>
      <c r="D148" s="43" t="n">
        <f aca="false">VLOOKUP(A148,databáze!$A$2:$D$291,4,FALSE())</f>
        <v>0</v>
      </c>
      <c r="E148" s="44"/>
      <c r="F148" s="52"/>
      <c r="G148" s="37"/>
    </row>
    <row r="149" s="38" customFormat="true" ht="13.5" hidden="false" customHeight="true" outlineLevel="0" collapsed="false">
      <c r="A149" s="57" t="s">
        <v>175</v>
      </c>
      <c r="B149" s="40" t="str">
        <f aca="false">VLOOKUP(A149,databáze!$A$2:$D$291,2,FALSE())</f>
        <v>Praha Smíchov - Praha Radotín, most v km 4,680 - úprava rozvodu VN 22kV PREDi</v>
      </c>
      <c r="C149" s="42" t="str">
        <f aca="false">VLOOKUP(A149,databáze!$A$2:$D$291,3,FALSE())</f>
        <v>OSTATNÍ</v>
      </c>
      <c r="D149" s="43" t="n">
        <f aca="false">VLOOKUP(A149,databáze!$A$2:$D$291,4,FALSE())</f>
        <v>0</v>
      </c>
      <c r="E149" s="44"/>
      <c r="F149" s="52"/>
      <c r="G149" s="37"/>
    </row>
    <row r="150" s="38" customFormat="true" ht="13.5" hidden="false" customHeight="true" outlineLevel="0" collapsed="false">
      <c r="A150" s="57" t="s">
        <v>176</v>
      </c>
      <c r="B150" s="40" t="str">
        <f aca="false">VLOOKUP(A150,databáze!$A$2:$D$291,2,FALSE())</f>
        <v>Praha Smíchov - Praha Radotín, most v km 4,680 - úprava rozvodu NN 0,4kV PREDi</v>
      </c>
      <c r="C150" s="42" t="str">
        <f aca="false">VLOOKUP(A150,databáze!$A$2:$D$291,3,FALSE())</f>
        <v>OSTATNÍ</v>
      </c>
      <c r="D150" s="43" t="n">
        <f aca="false">VLOOKUP(A150,databáze!$A$2:$D$291,4,FALSE())</f>
        <v>0</v>
      </c>
      <c r="E150" s="44"/>
      <c r="F150" s="52"/>
      <c r="G150" s="37"/>
    </row>
    <row r="151" s="38" customFormat="true" ht="13.5" hidden="false" customHeight="true" outlineLevel="0" collapsed="false">
      <c r="A151" s="57" t="s">
        <v>177</v>
      </c>
      <c r="B151" s="40" t="str">
        <f aca="false">VLOOKUP(A151,databáze!$A$2:$D$291,2,FALSE())</f>
        <v>Praha Smíchov - Praha Radotín, most v km 4,680 - úprava veřejného osvětlení</v>
      </c>
      <c r="C151" s="42" t="str">
        <f aca="false">VLOOKUP(A151,databáze!$A$2:$D$291,3,FALSE())</f>
        <v>OSTATNÍ</v>
      </c>
      <c r="D151" s="43" t="n">
        <f aca="false">VLOOKUP(A151,databáze!$A$2:$D$291,4,FALSE())</f>
        <v>0</v>
      </c>
      <c r="E151" s="44"/>
      <c r="F151" s="52"/>
      <c r="G151" s="37"/>
    </row>
    <row r="152" s="38" customFormat="true" ht="13.5" hidden="false" customHeight="true" outlineLevel="0" collapsed="false">
      <c r="A152" s="57" t="s">
        <v>178</v>
      </c>
      <c r="B152" s="40" t="str">
        <f aca="false">VLOOKUP(A152,databáze!$A$2:$D$291,2,FALSE())</f>
        <v>Praha Smíchov - Praha Radotín, km 4,833 - úprava rozvodu NN 0,4kV PREDi</v>
      </c>
      <c r="C152" s="42" t="str">
        <f aca="false">VLOOKUP(A152,databáze!$A$2:$D$291,3,FALSE())</f>
        <v>OSTATNÍ</v>
      </c>
      <c r="D152" s="43" t="n">
        <f aca="false">VLOOKUP(A152,databáze!$A$2:$D$291,4,FALSE())</f>
        <v>0</v>
      </c>
      <c r="E152" s="44"/>
      <c r="F152" s="52"/>
      <c r="G152" s="37"/>
    </row>
    <row r="153" s="38" customFormat="true" ht="13.5" hidden="false" customHeight="true" outlineLevel="0" collapsed="false">
      <c r="A153" s="57" t="s">
        <v>179</v>
      </c>
      <c r="B153" s="40" t="str">
        <f aca="false">VLOOKUP(A153,databáze!$A$2:$D$291,2,FALSE())</f>
        <v>Trakční měnírna Chuchle, úprava rozvodu VN 22kV PREDi - napojení stabilní měnírny</v>
      </c>
      <c r="C153" s="42" t="str">
        <f aca="false">VLOOKUP(A153,databáze!$A$2:$D$291,3,FALSE())</f>
        <v>OSTATNÍ</v>
      </c>
      <c r="D153" s="43" t="n">
        <f aca="false">VLOOKUP(A153,databáze!$A$2:$D$291,4,FALSE())</f>
        <v>0</v>
      </c>
      <c r="E153" s="44"/>
      <c r="F153" s="52"/>
      <c r="G153" s="37"/>
    </row>
    <row r="154" s="38" customFormat="true" ht="13.5" hidden="false" customHeight="true" outlineLevel="0" collapsed="false">
      <c r="A154" s="57" t="s">
        <v>180</v>
      </c>
      <c r="B154" s="40" t="str">
        <f aca="false">VLOOKUP(A154,databáze!$A$2:$D$291,2,FALSE())</f>
        <v>Trakční měnírna Chuchle, úprava rozvodu VN 22kV PREDi - napojení pojízdné měnírny</v>
      </c>
      <c r="C154" s="42" t="str">
        <f aca="false">VLOOKUP(A154,databáze!$A$2:$D$291,3,FALSE())</f>
        <v>OSTATNÍ</v>
      </c>
      <c r="D154" s="43" t="n">
        <f aca="false">VLOOKUP(A154,databáze!$A$2:$D$291,4,FALSE())</f>
        <v>0</v>
      </c>
      <c r="E154" s="44"/>
      <c r="F154" s="52"/>
      <c r="G154" s="37"/>
    </row>
    <row r="155" s="38" customFormat="true" ht="13.5" hidden="false" customHeight="true" outlineLevel="0" collapsed="false">
      <c r="A155" s="57" t="s">
        <v>181</v>
      </c>
      <c r="B155" s="40" t="str">
        <f aca="false">VLOOKUP(A155,databáze!$A$2:$D$291,2,FALSE())</f>
        <v>Praha Smíchov - Praha Radotín, km 6,307 - úprava rozvodu VN 22kV PREDi</v>
      </c>
      <c r="C155" s="42" t="str">
        <f aca="false">VLOOKUP(A155,databáze!$A$2:$D$291,3,FALSE())</f>
        <v>OSTATNÍ</v>
      </c>
      <c r="D155" s="43" t="n">
        <f aca="false">VLOOKUP(A155,databáze!$A$2:$D$291,4,FALSE())</f>
        <v>0</v>
      </c>
      <c r="E155" s="44"/>
      <c r="F155" s="52"/>
      <c r="G155" s="37"/>
    </row>
    <row r="156" s="38" customFormat="true" ht="13.5" hidden="false" customHeight="true" outlineLevel="0" collapsed="false">
      <c r="A156" s="57" t="s">
        <v>182</v>
      </c>
      <c r="B156" s="40" t="str">
        <f aca="false">VLOOKUP(A156,databáze!$A$2:$D$291,2,FALSE())</f>
        <v>Praha Smíchov - Praha Radotín, km 6,307 - úprava rozvodu NN 0,4kV PREDi</v>
      </c>
      <c r="C156" s="42" t="str">
        <f aca="false">VLOOKUP(A156,databáze!$A$2:$D$291,3,FALSE())</f>
        <v>OSTATNÍ</v>
      </c>
      <c r="D156" s="43" t="n">
        <f aca="false">VLOOKUP(A156,databáze!$A$2:$D$291,4,FALSE())</f>
        <v>0</v>
      </c>
      <c r="E156" s="44"/>
      <c r="F156" s="52"/>
      <c r="G156" s="37"/>
    </row>
    <row r="157" s="38" customFormat="true" ht="13.5" hidden="false" customHeight="true" outlineLevel="0" collapsed="false">
      <c r="A157" s="57" t="s">
        <v>183</v>
      </c>
      <c r="B157" s="40" t="str">
        <f aca="false">VLOOKUP(A157,databáze!$A$2:$D$291,2,FALSE())</f>
        <v>Praha Smíchov - Praha Radotín, km 6,307 - úprava  veřejného osvětlení</v>
      </c>
      <c r="C157" s="42" t="str">
        <f aca="false">VLOOKUP(A157,databáze!$A$2:$D$291,3,FALSE())</f>
        <v>OSTATNÍ</v>
      </c>
      <c r="D157" s="43" t="n">
        <f aca="false">VLOOKUP(A157,databáze!$A$2:$D$291,4,FALSE())</f>
        <v>0</v>
      </c>
      <c r="E157" s="44"/>
      <c r="F157" s="52"/>
      <c r="G157" s="37"/>
    </row>
    <row r="158" s="38" customFormat="true" ht="13.5" hidden="false" customHeight="true" outlineLevel="0" collapsed="false">
      <c r="A158" s="57" t="s">
        <v>184</v>
      </c>
      <c r="B158" s="40" t="str">
        <f aca="false">VLOOKUP(A158,databáze!$A$2:$D$291,2,FALSE())</f>
        <v>Praha Smíchov - Praha Radotín, km 8,547 - úprava rozvodu VN 22kV PREDi</v>
      </c>
      <c r="C158" s="42" t="str">
        <f aca="false">VLOOKUP(A158,databáze!$A$2:$D$291,3,FALSE())</f>
        <v>OSTATNÍ</v>
      </c>
      <c r="D158" s="43" t="n">
        <f aca="false">VLOOKUP(A158,databáze!$A$2:$D$291,4,FALSE())</f>
        <v>0</v>
      </c>
      <c r="E158" s="44"/>
      <c r="F158" s="52"/>
      <c r="G158" s="37"/>
    </row>
    <row r="159" s="38" customFormat="true" ht="13.5" hidden="false" customHeight="true" outlineLevel="0" collapsed="false">
      <c r="A159" s="57" t="s">
        <v>185</v>
      </c>
      <c r="B159" s="40" t="str">
        <f aca="false">VLOOKUP(A159,databáze!$A$2:$D$291,2,FALSE())</f>
        <v>Praha Radotín, most v km 9,393 - úprava  veřejného osvětlení</v>
      </c>
      <c r="C159" s="42" t="str">
        <f aca="false">VLOOKUP(A159,databáze!$A$2:$D$291,3,FALSE())</f>
        <v>OSTATNÍ</v>
      </c>
      <c r="D159" s="43" t="n">
        <f aca="false">VLOOKUP(A159,databáze!$A$2:$D$291,4,FALSE())</f>
        <v>0</v>
      </c>
      <c r="E159" s="44"/>
      <c r="F159" s="52"/>
      <c r="G159" s="37"/>
    </row>
    <row r="160" s="38" customFormat="true" ht="13.5" hidden="false" customHeight="true" outlineLevel="0" collapsed="false">
      <c r="A160" s="57" t="s">
        <v>186</v>
      </c>
      <c r="B160" s="40" t="str">
        <f aca="false">VLOOKUP(A160,databáze!$A$2:$D$291,2,FALSE())</f>
        <v>Praha Radotín, transformovna 22/0,4kV - úprava napojení VN 22kV PREDi</v>
      </c>
      <c r="C160" s="42" t="str">
        <f aca="false">VLOOKUP(A160,databáze!$A$2:$D$291,3,FALSE())</f>
        <v>OSTATNÍ</v>
      </c>
      <c r="D160" s="43" t="n">
        <f aca="false">VLOOKUP(A160,databáze!$A$2:$D$291,4,FALSE())</f>
        <v>0</v>
      </c>
      <c r="E160" s="44"/>
      <c r="F160" s="52"/>
      <c r="G160" s="37"/>
    </row>
    <row r="161" s="38" customFormat="true" ht="13.5" hidden="false" customHeight="true" outlineLevel="0" collapsed="false">
      <c r="A161" s="57" t="s">
        <v>187</v>
      </c>
      <c r="B161" s="40" t="str">
        <f aca="false">VLOOKUP(A161,databáze!$A$2:$D$291,2,FALSE())</f>
        <v>Praha Radotín, km 10,025 - úprava rozvodu VN 22kV PREDi</v>
      </c>
      <c r="C161" s="42" t="str">
        <f aca="false">VLOOKUP(A161,databáze!$A$2:$D$291,3,FALSE())</f>
        <v>OSTATNÍ</v>
      </c>
      <c r="D161" s="43" t="n">
        <f aca="false">VLOOKUP(A161,databáze!$A$2:$D$291,4,FALSE())</f>
        <v>0</v>
      </c>
      <c r="E161" s="44"/>
      <c r="F161" s="52"/>
      <c r="G161" s="37"/>
    </row>
    <row r="162" s="38" customFormat="true" ht="13.5" hidden="false" customHeight="true" outlineLevel="0" collapsed="false">
      <c r="A162" s="57" t="s">
        <v>188</v>
      </c>
      <c r="B162" s="40" t="str">
        <f aca="false">VLOOKUP(A162,databáze!$A$2:$D$291,2,FALSE())</f>
        <v>Praha Radotín, km 10,046 - úprava  veřejného osvětlení</v>
      </c>
      <c r="C162" s="42" t="str">
        <f aca="false">VLOOKUP(A162,databáze!$A$2:$D$291,3,FALSE())</f>
        <v>OSTATNÍ</v>
      </c>
      <c r="D162" s="43" t="n">
        <f aca="false">VLOOKUP(A162,databáze!$A$2:$D$291,4,FALSE())</f>
        <v>0</v>
      </c>
      <c r="E162" s="44"/>
      <c r="F162" s="52"/>
      <c r="G162" s="37"/>
    </row>
    <row r="163" s="38" customFormat="true" ht="13.5" hidden="false" customHeight="true" outlineLevel="0" collapsed="false">
      <c r="A163" s="57" t="s">
        <v>189</v>
      </c>
      <c r="B163" s="40" t="str">
        <f aca="false">VLOOKUP(A163,databáze!$A$2:$D$291,2,FALSE())</f>
        <v>Praha Radotín, km 10,113 - úprava  veřejného osvětlení</v>
      </c>
      <c r="C163" s="42" t="str">
        <f aca="false">VLOOKUP(A163,databáze!$A$2:$D$291,3,FALSE())</f>
        <v>OSTATNÍ</v>
      </c>
      <c r="D163" s="43" t="n">
        <f aca="false">VLOOKUP(A163,databáze!$A$2:$D$291,4,FALSE())</f>
        <v>0</v>
      </c>
      <c r="E163" s="44"/>
      <c r="F163" s="52"/>
      <c r="G163" s="37"/>
    </row>
    <row r="164" s="38" customFormat="true" ht="13.5" hidden="false" customHeight="true" outlineLevel="0" collapsed="false">
      <c r="A164" s="57" t="s">
        <v>190</v>
      </c>
      <c r="B164" s="40" t="str">
        <f aca="false">VLOOKUP(A164,databáze!$A$2:$D$291,2,FALSE())</f>
        <v>Praha Radotín, km 10,130 - úprava rozvodu NN 0,4 kV PREDi</v>
      </c>
      <c r="C164" s="42" t="str">
        <f aca="false">VLOOKUP(A164,databáze!$A$2:$D$291,3,FALSE())</f>
        <v>OSTATNÍ</v>
      </c>
      <c r="D164" s="43" t="n">
        <f aca="false">VLOOKUP(A164,databáze!$A$2:$D$291,4,FALSE())</f>
        <v>0</v>
      </c>
      <c r="E164" s="44"/>
      <c r="F164" s="52"/>
      <c r="G164" s="37"/>
    </row>
    <row r="165" s="38" customFormat="true" ht="13.5" hidden="false" customHeight="true" outlineLevel="0" collapsed="false">
      <c r="A165" s="57" t="s">
        <v>191</v>
      </c>
      <c r="B165" s="40" t="str">
        <f aca="false">VLOOKUP(A165,databáze!$A$2:$D$291,2,FALSE())</f>
        <v>Praha Radotín, úprava rozvodů veřejného rozhlasu</v>
      </c>
      <c r="C165" s="42" t="str">
        <f aca="false">VLOOKUP(A165,databáze!$A$2:$D$291,3,FALSE())</f>
        <v>OSTATNÍ</v>
      </c>
      <c r="D165" s="43" t="n">
        <f aca="false">VLOOKUP(A165,databáze!$A$2:$D$291,4,FALSE())</f>
        <v>0</v>
      </c>
      <c r="E165" s="44"/>
      <c r="F165" s="52"/>
      <c r="G165" s="37"/>
    </row>
    <row r="166" s="38" customFormat="true" ht="13.5" hidden="false" customHeight="true" outlineLevel="0" collapsed="false">
      <c r="A166" s="57" t="s">
        <v>192</v>
      </c>
      <c r="B166" s="40" t="str">
        <f aca="false">VLOOKUP(A166,databáze!$A$2:$D$291,2,FALSE())</f>
        <v>Praha Radotín, km 10,234 - úprava  veřejného osvětlení</v>
      </c>
      <c r="C166" s="42" t="str">
        <f aca="false">VLOOKUP(A166,databáze!$A$2:$D$291,3,FALSE())</f>
        <v>OSTATNÍ</v>
      </c>
      <c r="D166" s="43" t="n">
        <f aca="false">VLOOKUP(A166,databáze!$A$2:$D$291,4,FALSE())</f>
        <v>0</v>
      </c>
      <c r="E166" s="44"/>
      <c r="F166" s="52"/>
      <c r="G166" s="37"/>
    </row>
    <row r="167" s="38" customFormat="true" ht="13.5" hidden="false" customHeight="true" outlineLevel="0" collapsed="false">
      <c r="A167" s="57" t="s">
        <v>193</v>
      </c>
      <c r="B167" s="40" t="str">
        <f aca="false">VLOOKUP(A167,databáze!$A$2:$D$291,2,FALSE())</f>
        <v>PPO Praha Radotín, úprava rozvodu NN 0,4 kV PREDi</v>
      </c>
      <c r="C167" s="42" t="str">
        <f aca="false">VLOOKUP(A167,databáze!$A$2:$D$291,3,FALSE())</f>
        <v>OSTATNÍ</v>
      </c>
      <c r="D167" s="43" t="n">
        <f aca="false">VLOOKUP(A167,databáze!$A$2:$D$291,4,FALSE())</f>
        <v>0</v>
      </c>
      <c r="E167" s="44"/>
      <c r="F167" s="52"/>
      <c r="G167" s="37"/>
    </row>
    <row r="168" s="38" customFormat="true" ht="13.5" hidden="false" customHeight="true" outlineLevel="0" collapsed="false">
      <c r="A168" s="57" t="s">
        <v>194</v>
      </c>
      <c r="B168" s="40" t="str">
        <f aca="false">VLOOKUP(A168,databáze!$A$2:$D$291,2,FALSE())</f>
        <v>PPO Praha Radotín, úprava  veřejného osvětlení</v>
      </c>
      <c r="C168" s="42" t="str">
        <f aca="false">VLOOKUP(A168,databáze!$A$2:$D$291,3,FALSE())</f>
        <v>OSTATNÍ</v>
      </c>
      <c r="D168" s="43" t="n">
        <f aca="false">VLOOKUP(A168,databáze!$A$2:$D$291,4,FALSE())</f>
        <v>0</v>
      </c>
      <c r="E168" s="44"/>
      <c r="F168" s="52"/>
      <c r="G168" s="37"/>
    </row>
    <row r="169" s="38" customFormat="true" ht="13.5" hidden="false" customHeight="true" outlineLevel="0" collapsed="false">
      <c r="A169" s="57" t="s">
        <v>195</v>
      </c>
      <c r="B169" s="40" t="str">
        <f aca="false">VLOOKUP(A169,databáze!$A$2:$D$291,2,FALSE())</f>
        <v>Praha Smíchov - Praha Radotín, úpravy a ochrana metalických rozvodů CETIN</v>
      </c>
      <c r="C169" s="42" t="str">
        <f aca="false">VLOOKUP(A169,databáze!$A$2:$D$291,3,FALSE())</f>
        <v>OSTATNÍ</v>
      </c>
      <c r="D169" s="43" t="n">
        <f aca="false">VLOOKUP(A169,databáze!$A$2:$D$291,4,FALSE())</f>
        <v>0</v>
      </c>
      <c r="E169" s="44"/>
      <c r="F169" s="52"/>
      <c r="G169" s="37"/>
    </row>
    <row r="170" s="38" customFormat="true" ht="13.5" hidden="false" customHeight="true" outlineLevel="0" collapsed="false">
      <c r="A170" s="57" t="s">
        <v>196</v>
      </c>
      <c r="B170" s="40" t="str">
        <f aca="false">VLOOKUP(A170,databáze!$A$2:$D$291,2,FALSE())</f>
        <v>Praha Smíchov - Praha Radotín, úpravy a ochrana optických rozvodů CETIN</v>
      </c>
      <c r="C170" s="42" t="str">
        <f aca="false">VLOOKUP(A170,databáze!$A$2:$D$291,3,FALSE())</f>
        <v>OSTATNÍ</v>
      </c>
      <c r="D170" s="43" t="n">
        <f aca="false">VLOOKUP(A170,databáze!$A$2:$D$291,4,FALSE())</f>
        <v>0</v>
      </c>
      <c r="E170" s="44"/>
      <c r="F170" s="52"/>
      <c r="G170" s="37"/>
    </row>
    <row r="171" s="38" customFormat="true" ht="13.5" hidden="false" customHeight="true" outlineLevel="0" collapsed="false">
      <c r="A171" s="57" t="s">
        <v>197</v>
      </c>
      <c r="B171" s="40" t="str">
        <f aca="false">VLOOKUP(A171,databáze!$A$2:$D$291,2,FALSE())</f>
        <v>Praha Smíchov - Praha Radotín, úpravy a ochrana sdělovacích kabelů PREdi</v>
      </c>
      <c r="C171" s="42" t="str">
        <f aca="false">VLOOKUP(A171,databáze!$A$2:$D$291,3,FALSE())</f>
        <v>OSTATNÍ</v>
      </c>
      <c r="D171" s="43" t="n">
        <f aca="false">VLOOKUP(A171,databáze!$A$2:$D$291,4,FALSE())</f>
        <v>0</v>
      </c>
      <c r="E171" s="44"/>
      <c r="F171" s="52"/>
      <c r="G171" s="37"/>
    </row>
    <row r="172" s="38" customFormat="true" ht="13.5" hidden="false" customHeight="true" outlineLevel="0" collapsed="false">
      <c r="A172" s="57" t="s">
        <v>198</v>
      </c>
      <c r="B172" s="40" t="str">
        <f aca="false">VLOOKUP(A172,databáze!$A$2:$D$291,2,FALSE())</f>
        <v>Praha Radotín, úpravy a ochrana sdělovacích kabelů T-MOBILE</v>
      </c>
      <c r="C172" s="42" t="str">
        <f aca="false">VLOOKUP(A172,databáze!$A$2:$D$291,3,FALSE())</f>
        <v>OSTATNÍ</v>
      </c>
      <c r="D172" s="43" t="n">
        <f aca="false">VLOOKUP(A172,databáze!$A$2:$D$291,4,FALSE())</f>
        <v>0</v>
      </c>
      <c r="E172" s="44"/>
      <c r="F172" s="52"/>
      <c r="G172" s="37"/>
    </row>
    <row r="173" s="38" customFormat="true" ht="13.5" hidden="false" customHeight="true" outlineLevel="0" collapsed="false">
      <c r="A173" s="57" t="s">
        <v>199</v>
      </c>
      <c r="B173" s="40" t="str">
        <f aca="false">VLOOKUP(A173,databáze!$A$2:$D$291,2,FALSE())</f>
        <v>Praha Radotín, km 10,130 - úprava ovládacího kabelu TSK</v>
      </c>
      <c r="C173" s="42" t="str">
        <f aca="false">VLOOKUP(A173,databáze!$A$2:$D$291,3,FALSE())</f>
        <v>OSTATNÍ</v>
      </c>
      <c r="D173" s="43" t="n">
        <f aca="false">VLOOKUP(A173,databáze!$A$2:$D$291,4,FALSE())</f>
        <v>0</v>
      </c>
      <c r="E173" s="44"/>
      <c r="F173" s="52"/>
      <c r="G173" s="37"/>
    </row>
    <row r="174" s="38" customFormat="true" ht="13.5" hidden="false" customHeight="true" outlineLevel="0" collapsed="false">
      <c r="A174" s="57" t="s">
        <v>200</v>
      </c>
      <c r="B174" s="40" t="str">
        <f aca="false">VLOOKUP(A174,databáze!$A$2:$D$291,2,FALSE())</f>
        <v>Praha Radotín, úprava zařízení UPC ve výpravní budově</v>
      </c>
      <c r="C174" s="42" t="str">
        <f aca="false">VLOOKUP(A174,databáze!$A$2:$D$291,3,FALSE())</f>
        <v>OSTATNÍ</v>
      </c>
      <c r="D174" s="43" t="n">
        <f aca="false">VLOOKUP(A174,databáze!$A$2:$D$291,4,FALSE())</f>
        <v>0</v>
      </c>
      <c r="E174" s="44"/>
      <c r="F174" s="52"/>
      <c r="G174" s="37"/>
    </row>
    <row r="175" s="38" customFormat="true" ht="13.5" hidden="false" customHeight="true" outlineLevel="0" collapsed="false">
      <c r="A175" s="57" t="s">
        <v>201</v>
      </c>
      <c r="B175" s="40" t="s">
        <v>202</v>
      </c>
      <c r="C175" s="42" t="str">
        <f aca="false">VLOOKUP(A175,databáze!$A$2:$D$291,3,FALSE())</f>
        <v>OSTATNÍ</v>
      </c>
      <c r="D175" s="43" t="n">
        <f aca="false">VLOOKUP(A175,databáze!$A$2:$D$291,4,FALSE())</f>
        <v>0</v>
      </c>
      <c r="E175" s="44"/>
      <c r="F175" s="52"/>
      <c r="G175" s="37"/>
    </row>
    <row r="176" s="38" customFormat="true" ht="13.5" hidden="false" customHeight="true" outlineLevel="0" collapsed="false">
      <c r="A176" s="57" t="s">
        <v>203</v>
      </c>
      <c r="B176" s="40" t="str">
        <f aca="false">VLOOKUP(A176,databáze!$A$2:$D$291,2,FALSE())</f>
        <v>PPO Praha Radotín, úprava sdělovacích rozvodů STAHL</v>
      </c>
      <c r="C176" s="42" t="str">
        <f aca="false">VLOOKUP(A176,databáze!$A$2:$D$291,3,FALSE())</f>
        <v>OSTATNÍ</v>
      </c>
      <c r="D176" s="43" t="n">
        <f aca="false">VLOOKUP(A176,databáze!$A$2:$D$291,4,FALSE())</f>
        <v>0</v>
      </c>
      <c r="E176" s="44"/>
      <c r="F176" s="52"/>
      <c r="G176" s="37"/>
    </row>
    <row r="177" s="38" customFormat="true" ht="13.5" hidden="false" customHeight="true" outlineLevel="0" collapsed="false">
      <c r="A177" s="57" t="s">
        <v>204</v>
      </c>
      <c r="B177" s="40" t="str">
        <f aca="false">VLOOKUP(A177,databáze!$A$2:$D$291,2,FALSE())</f>
        <v>PPO Praha Radotín, úprava metalických rozvodů CETIN</v>
      </c>
      <c r="C177" s="42" t="str">
        <f aca="false">VLOOKUP(A177,databáze!$A$2:$D$291,3,FALSE())</f>
        <v>OSTATNÍ</v>
      </c>
      <c r="D177" s="43" t="n">
        <f aca="false">VLOOKUP(A177,databáze!$A$2:$D$291,4,FALSE())</f>
        <v>0</v>
      </c>
      <c r="E177" s="44"/>
      <c r="F177" s="52"/>
      <c r="G177" s="37"/>
    </row>
    <row r="178" s="38" customFormat="true" ht="13.5" hidden="false" customHeight="true" outlineLevel="0" collapsed="false">
      <c r="A178" s="57" t="s">
        <v>205</v>
      </c>
      <c r="B178" s="40" t="str">
        <f aca="false">VLOOKUP(A178,databáze!$A$2:$D$291,2,FALSE())</f>
        <v>PPO Praha Radotín, úprava optických rozvodů CETIN</v>
      </c>
      <c r="C178" s="42" t="str">
        <f aca="false">VLOOKUP(A178,databáze!$A$2:$D$291,3,FALSE())</f>
        <v>OSTATNÍ</v>
      </c>
      <c r="D178" s="43" t="n">
        <f aca="false">VLOOKUP(A178,databáze!$A$2:$D$291,4,FALSE())</f>
        <v>0</v>
      </c>
      <c r="E178" s="44"/>
      <c r="F178" s="52"/>
      <c r="G178" s="37"/>
    </row>
    <row r="179" s="38" customFormat="true" ht="13.5" hidden="false" customHeight="true" outlineLevel="0" collapsed="false">
      <c r="A179" s="57" t="s">
        <v>206</v>
      </c>
      <c r="B179" s="40" t="str">
        <f aca="false">VLOOKUP(A179,databáze!$A$2:$D$291,2,FALSE())</f>
        <v>PPO Praha Radotín, protipovodňových opatření č. 323 - 325, ulice Vrážská</v>
      </c>
      <c r="C179" s="42" t="str">
        <f aca="false">VLOOKUP(A179,databáze!$A$2:$D$291,3,FALSE())</f>
        <v>OSTATNÍ</v>
      </c>
      <c r="D179" s="43" t="n">
        <f aca="false">VLOOKUP(A179,databáze!$A$2:$D$291,4,FALSE())</f>
        <v>0</v>
      </c>
      <c r="E179" s="44"/>
      <c r="F179" s="52"/>
      <c r="G179" s="37"/>
    </row>
    <row r="180" customFormat="false" ht="20.25" hidden="false" customHeight="false" outlineLevel="0" collapsed="false">
      <c r="A180" s="74"/>
      <c r="B180" s="25" t="s">
        <v>207</v>
      </c>
      <c r="C180" s="26"/>
      <c r="D180" s="75"/>
      <c r="E180" s="28" t="n">
        <f aca="false">SUM(D181:D189)</f>
        <v>0</v>
      </c>
      <c r="F180" s="29"/>
      <c r="G180" s="30" t="n">
        <f aca="false">SUBTOTAL(3,A181:A189)</f>
        <v>9</v>
      </c>
    </row>
    <row r="181" s="38" customFormat="true" ht="13.5" hidden="false" customHeight="true" outlineLevel="0" collapsed="false">
      <c r="A181" s="31" t="s">
        <v>208</v>
      </c>
      <c r="B181" s="31" t="str">
        <f aca="false">VLOOKUP(A181,databáze!$A$2:$D$291,2,FALSE())</f>
        <v>ŽST Praha Radotín, km 9,371přeložka vodovodu DN 250 PVS a.s.</v>
      </c>
      <c r="C181" s="33" t="str">
        <f aca="false">VLOOKUP(A181,databáze!$A$2:$D$291,3,FALSE())</f>
        <v>OSTATNÍ</v>
      </c>
      <c r="D181" s="34" t="n">
        <f aca="false">VLOOKUP(A181,databáze!$A$2:$D$291,4,FALSE())</f>
        <v>0</v>
      </c>
      <c r="E181" s="35"/>
      <c r="F181" s="52"/>
      <c r="G181" s="37"/>
    </row>
    <row r="182" s="38" customFormat="true" ht="13.5" hidden="false" customHeight="true" outlineLevel="0" collapsed="false">
      <c r="A182" s="40" t="s">
        <v>209</v>
      </c>
      <c r="B182" s="40" t="str">
        <f aca="false">VLOOKUP(A182,databáze!$A$2:$D$291,2,FALSE())</f>
        <v>Praha SmíchovPraha Radotín, km 4,721přeložka kanalizace DN 300 PVS a.s.</v>
      </c>
      <c r="C182" s="42" t="str">
        <f aca="false">VLOOKUP(A182,databáze!$A$2:$D$291,3,FALSE())</f>
        <v>OSTATNÍ</v>
      </c>
      <c r="D182" s="43" t="n">
        <f aca="false">VLOOKUP(A182,databáze!$A$2:$D$291,4,FALSE())</f>
        <v>0</v>
      </c>
      <c r="E182" s="44"/>
      <c r="F182" s="52"/>
      <c r="G182" s="37"/>
    </row>
    <row r="183" s="38" customFormat="true" ht="13.5" hidden="false" customHeight="true" outlineLevel="0" collapsed="false">
      <c r="A183" s="40" t="s">
        <v>210</v>
      </c>
      <c r="B183" s="40" t="str">
        <f aca="false">VLOOKUP(A183,databáze!$A$2:$D$291,2,FALSE())</f>
        <v>ŽST Praha Radotín,  dešťová kanalizace v km 9,393</v>
      </c>
      <c r="C183" s="42" t="str">
        <f aca="false">VLOOKUP(A183,databáze!$A$2:$D$291,3,FALSE())</f>
        <v>SŽDC</v>
      </c>
      <c r="D183" s="43" t="n">
        <f aca="false">VLOOKUP(A183,databáze!$A$2:$D$291,4,FALSE())</f>
        <v>0</v>
      </c>
      <c r="E183" s="44"/>
      <c r="F183" s="52"/>
      <c r="G183" s="37"/>
    </row>
    <row r="184" s="38" customFormat="true" ht="13.5" hidden="false" customHeight="true" outlineLevel="0" collapsed="false">
      <c r="A184" s="40" t="s">
        <v>211</v>
      </c>
      <c r="B184" s="40" t="str">
        <f aca="false">VLOOKUP(A184,databáze!$A$2:$D$291,2,FALSE())</f>
        <v>ŽST Praha Radotín,  dešťová kanalizace ve stanici</v>
      </c>
      <c r="C184" s="42" t="str">
        <f aca="false">VLOOKUP(A184,databáze!$A$2:$D$291,3,FALSE())</f>
        <v>SŽDC</v>
      </c>
      <c r="D184" s="43" t="n">
        <f aca="false">VLOOKUP(A184,databáze!$A$2:$D$291,4,FALSE())</f>
        <v>0</v>
      </c>
      <c r="E184" s="44"/>
      <c r="F184" s="52"/>
      <c r="G184" s="37"/>
    </row>
    <row r="185" s="38" customFormat="true" ht="13.5" hidden="false" customHeight="true" outlineLevel="0" collapsed="false">
      <c r="A185" s="40" t="s">
        <v>212</v>
      </c>
      <c r="B185" s="40" t="str">
        <f aca="false">VLOOKUP(A185,databáze!$A$2:$D$291,2,FALSE())</f>
        <v>ŽST Praha Radotín, úprava přípojky odvodnění komunikace pod mostem km 10,113</v>
      </c>
      <c r="C185" s="42" t="str">
        <f aca="false">VLOOKUP(A185,databáze!$A$2:$D$291,3,FALSE())</f>
        <v>OSTATNÍ</v>
      </c>
      <c r="D185" s="43" t="n">
        <f aca="false">VLOOKUP(A185,databáze!$A$2:$D$291,4,FALSE())</f>
        <v>0</v>
      </c>
      <c r="E185" s="44"/>
      <c r="F185" s="52"/>
      <c r="G185" s="37"/>
    </row>
    <row r="186" s="38" customFormat="true" ht="13.5" hidden="false" customHeight="true" outlineLevel="0" collapsed="false">
      <c r="A186" s="40" t="s">
        <v>213</v>
      </c>
      <c r="B186" s="40" t="str">
        <f aca="false">VLOOKUP(A186,databáze!$A$2:$D$291,2,FALSE())</f>
        <v>ŽST Praha Radotín, úprava kanalizace a odvodnění u podchodu pro pěší km 10,221</v>
      </c>
      <c r="C186" s="42" t="str">
        <f aca="false">VLOOKUP(A186,databáze!$A$2:$D$291,3,FALSE())</f>
        <v>OSTATNÍ</v>
      </c>
      <c r="D186" s="43" t="n">
        <f aca="false">VLOOKUP(A186,databáze!$A$2:$D$291,4,FALSE())</f>
        <v>0</v>
      </c>
      <c r="E186" s="44"/>
      <c r="F186" s="52"/>
      <c r="G186" s="37"/>
    </row>
    <row r="187" s="38" customFormat="true" ht="13.5" hidden="false" customHeight="true" outlineLevel="0" collapsed="false">
      <c r="A187" s="40" t="s">
        <v>214</v>
      </c>
      <c r="B187" s="40" t="str">
        <f aca="false">VLOOKUP(A187,databáze!$A$2:$D$291,2,FALSE())</f>
        <v>Praha SmíchovPraha Radotín, km 4,719přeložka STL plynovodu DN 90 PP a.s.</v>
      </c>
      <c r="C187" s="42" t="str">
        <f aca="false">VLOOKUP(A187,databáze!$A$2:$D$291,3,FALSE())</f>
        <v>OSTATNÍ</v>
      </c>
      <c r="D187" s="43" t="n">
        <f aca="false">VLOOKUP(A187,databáze!$A$2:$D$291,4,FALSE())</f>
        <v>0</v>
      </c>
      <c r="E187" s="44"/>
      <c r="F187" s="52"/>
      <c r="G187" s="37"/>
    </row>
    <row r="188" s="38" customFormat="true" ht="13.5" hidden="false" customHeight="true" outlineLevel="0" collapsed="false">
      <c r="A188" s="40" t="s">
        <v>215</v>
      </c>
      <c r="B188" s="40" t="str">
        <f aca="false">VLOOKUP(A188,databáze!$A$2:$D$291,2,FALSE())</f>
        <v>ŽST Praha Radotín, km 9,373přeložka STL plynovodu DN 200 PP a.s.</v>
      </c>
      <c r="C188" s="42" t="str">
        <f aca="false">VLOOKUP(A188,databáze!$A$2:$D$291,3,FALSE())</f>
        <v>OSTATNÍ</v>
      </c>
      <c r="D188" s="43" t="n">
        <f aca="false">VLOOKUP(A188,databáze!$A$2:$D$291,4,FALSE())</f>
        <v>0</v>
      </c>
      <c r="E188" s="44"/>
      <c r="F188" s="52"/>
      <c r="G188" s="37"/>
    </row>
    <row r="189" s="38" customFormat="true" ht="13.5" hidden="false" customHeight="true" outlineLevel="0" collapsed="false">
      <c r="A189" s="45" t="s">
        <v>216</v>
      </c>
      <c r="B189" s="45" t="str">
        <f aca="false">VLOOKUP(A189,databáze!$A$2:$D$291,2,FALSE())</f>
        <v>PPO Praha Radotín, přeložka STL plynovodu DN 40 STAHL</v>
      </c>
      <c r="C189" s="47" t="str">
        <f aca="false">VLOOKUP(A189,databáze!$A$2:$D$291,3,FALSE())</f>
        <v>OSTATNÍ</v>
      </c>
      <c r="D189" s="48" t="n">
        <f aca="false">VLOOKUP(A189,databáze!$A$2:$D$291,4,FALSE())</f>
        <v>0</v>
      </c>
      <c r="E189" s="44"/>
      <c r="F189" s="52"/>
      <c r="G189" s="37"/>
    </row>
    <row r="190" customFormat="false" ht="20.25" hidden="false" customHeight="false" outlineLevel="0" collapsed="false">
      <c r="A190" s="74"/>
      <c r="B190" s="25" t="s">
        <v>207</v>
      </c>
      <c r="C190" s="26"/>
      <c r="D190" s="75"/>
      <c r="E190" s="28" t="n">
        <f aca="false">SUM(D191:D201)</f>
        <v>0</v>
      </c>
      <c r="F190" s="29"/>
      <c r="G190" s="30" t="n">
        <f aca="false">SUBTOTAL(3,A191:A201)</f>
        <v>11</v>
      </c>
    </row>
    <row r="191" s="38" customFormat="true" ht="13.5" hidden="false" customHeight="true" outlineLevel="0" collapsed="false">
      <c r="A191" s="31" t="s">
        <v>217</v>
      </c>
      <c r="B191" s="31" t="str">
        <f aca="false">VLOOKUP(A191,databáze!$A$2:$D$291,2,FALSE())</f>
        <v>Praha SmíchovPraha Radotín, úprava komunikace pod mostem ev. km 4,680</v>
      </c>
      <c r="C191" s="33" t="str">
        <f aca="false">VLOOKUP(A191,databáze!$A$2:$D$291,3,FALSE())</f>
        <v>SŽDC</v>
      </c>
      <c r="D191" s="34" t="n">
        <f aca="false">VLOOKUP(A191,databáze!$A$2:$D$291,4,FALSE())</f>
        <v>0</v>
      </c>
      <c r="E191" s="35"/>
      <c r="F191" s="52"/>
      <c r="G191" s="37"/>
    </row>
    <row r="192" s="38" customFormat="true" ht="13.5" hidden="false" customHeight="true" outlineLevel="0" collapsed="false">
      <c r="A192" s="40" t="s">
        <v>218</v>
      </c>
      <c r="B192" s="40" t="str">
        <f aca="false">VLOOKUP(A192,databáze!$A$2:$D$291,2,FALSE())</f>
        <v>Trakční měnírna Chuchle, zpevněné plochy</v>
      </c>
      <c r="C192" s="42" t="str">
        <f aca="false">VLOOKUP(A192,databáze!$A$2:$D$291,3,FALSE())</f>
        <v>SŽDC</v>
      </c>
      <c r="D192" s="43" t="n">
        <f aca="false">VLOOKUP(A192,databáze!$A$2:$D$291,4,FALSE())</f>
        <v>0</v>
      </c>
      <c r="E192" s="44"/>
      <c r="F192" s="52"/>
      <c r="G192" s="37"/>
    </row>
    <row r="193" s="38" customFormat="true" ht="13.5" hidden="false" customHeight="true" outlineLevel="0" collapsed="false">
      <c r="A193" s="40" t="s">
        <v>219</v>
      </c>
      <c r="B193" s="40" t="str">
        <f aca="false">VLOOKUP(A193,databáze!$A$2:$D$291,2,FALSE())</f>
        <v>Technologický objekt Velká Chuchle, zpevněné plochy</v>
      </c>
      <c r="C193" s="42" t="str">
        <f aca="false">VLOOKUP(A193,databáze!$A$2:$D$291,3,FALSE())</f>
        <v>SŽDC</v>
      </c>
      <c r="D193" s="43" t="n">
        <f aca="false">VLOOKUP(A193,databáze!$A$2:$D$291,4,FALSE())</f>
        <v>0</v>
      </c>
      <c r="E193" s="44"/>
      <c r="F193" s="52"/>
      <c r="G193" s="37"/>
    </row>
    <row r="194" s="38" customFormat="true" ht="13.5" hidden="false" customHeight="true" outlineLevel="0" collapsed="false">
      <c r="A194" s="40" t="s">
        <v>220</v>
      </c>
      <c r="B194" s="40" t="str">
        <f aca="false">VLOOKUP(A194,databáze!$A$2:$D$291,2,FALSE())</f>
        <v>Zastávka Praha Velká Chuchle, přístupy na nástupiště</v>
      </c>
      <c r="C194" s="42" t="str">
        <f aca="false">VLOOKUP(A194,databáze!$A$2:$D$291,3,FALSE())</f>
        <v>SŽDC</v>
      </c>
      <c r="D194" s="43" t="n">
        <f aca="false">VLOOKUP(A194,databáze!$A$2:$D$291,4,FALSE())</f>
        <v>0</v>
      </c>
      <c r="E194" s="44"/>
      <c r="F194" s="52"/>
      <c r="G194" s="37"/>
    </row>
    <row r="195" s="38" customFormat="true" ht="13.5" hidden="false" customHeight="true" outlineLevel="0" collapsed="false">
      <c r="A195" s="40" t="s">
        <v>221</v>
      </c>
      <c r="B195" s="40" t="str">
        <f aca="false">VLOOKUP(A195,databáze!$A$2:$D$291,2,FALSE())</f>
        <v>ŽST Praha Radotín, úprava komunikace pod mostem ev. km 9,393</v>
      </c>
      <c r="C195" s="42" t="str">
        <f aca="false">VLOOKUP(A195,databáze!$A$2:$D$291,3,FALSE())</f>
        <v>OSTATNÍ</v>
      </c>
      <c r="D195" s="43" t="n">
        <f aca="false">VLOOKUP(A195,databáze!$A$2:$D$291,4,FALSE())</f>
        <v>0</v>
      </c>
      <c r="E195" s="44"/>
      <c r="F195" s="52"/>
      <c r="G195" s="37"/>
    </row>
    <row r="196" s="38" customFormat="true" ht="13.5" hidden="false" customHeight="true" outlineLevel="0" collapsed="false">
      <c r="A196" s="40" t="s">
        <v>222</v>
      </c>
      <c r="B196" s="40" t="str">
        <f aca="false">VLOOKUP(A196,databáze!$A$2:$D$291,2,FALSE())</f>
        <v>ŽST Praha Radotín, zpevněné plochy</v>
      </c>
      <c r="C196" s="42" t="str">
        <f aca="false">VLOOKUP(A196,databáze!$A$2:$D$291,3,FALSE())</f>
        <v>SŽDC</v>
      </c>
      <c r="D196" s="43" t="n">
        <f aca="false">VLOOKUP(A196,databáze!$A$2:$D$291,4,FALSE())</f>
        <v>0</v>
      </c>
      <c r="E196" s="44"/>
      <c r="F196" s="52"/>
      <c r="G196" s="37"/>
    </row>
    <row r="197" s="38" customFormat="true" ht="13.5" hidden="false" customHeight="true" outlineLevel="0" collapsed="false">
      <c r="A197" s="40" t="s">
        <v>223</v>
      </c>
      <c r="B197" s="40" t="str">
        <f aca="false">VLOOKUP(A197,databáze!$A$2:$D$291,2,FALSE())</f>
        <v>ŽST Praha Radotín, zpevněné plochy HMP</v>
      </c>
      <c r="C197" s="42" t="str">
        <f aca="false">VLOOKUP(A197,databáze!$A$2:$D$291,3,FALSE())</f>
        <v>OSTATNÍ</v>
      </c>
      <c r="D197" s="43" t="n">
        <f aca="false">VLOOKUP(A197,databáze!$A$2:$D$291,4,FALSE())</f>
        <v>0</v>
      </c>
      <c r="E197" s="44"/>
      <c r="F197" s="52"/>
      <c r="G197" s="37"/>
    </row>
    <row r="198" s="38" customFormat="true" ht="13.5" hidden="false" customHeight="true" outlineLevel="0" collapsed="false">
      <c r="A198" s="40" t="s">
        <v>224</v>
      </c>
      <c r="B198" s="40" t="str">
        <f aca="false">VLOOKUP(A198,databáze!$A$2:$D$291,2,FALSE())</f>
        <v>ŽST Praha Radotín, úprava komunikace pod mostem ev. km 10,113</v>
      </c>
      <c r="C198" s="42" t="str">
        <f aca="false">VLOOKUP(A198,databáze!$A$2:$D$291,3,FALSE())</f>
        <v>OSTATNÍ</v>
      </c>
      <c r="D198" s="43" t="n">
        <f aca="false">VLOOKUP(A198,databáze!$A$2:$D$291,4,FALSE())</f>
        <v>0</v>
      </c>
      <c r="E198" s="44"/>
      <c r="F198" s="52"/>
      <c r="G198" s="37"/>
    </row>
    <row r="199" s="38" customFormat="true" ht="13.5" hidden="false" customHeight="true" outlineLevel="0" collapsed="false">
      <c r="A199" s="40" t="s">
        <v>225</v>
      </c>
      <c r="B199" s="40" t="str">
        <f aca="false">VLOOKUP(A199,databáze!$A$2:$D$291,2,FALSE())</f>
        <v>ŽST Praha Radotín, úprava komunikace u podchodu ev. km 10,221</v>
      </c>
      <c r="C199" s="42" t="str">
        <f aca="false">VLOOKUP(A199,databáze!$A$2:$D$291,3,FALSE())</f>
        <v>OSTATNÍ</v>
      </c>
      <c r="D199" s="43" t="n">
        <f aca="false">VLOOKUP(A199,databáze!$A$2:$D$291,4,FALSE())</f>
        <v>0</v>
      </c>
      <c r="E199" s="44"/>
      <c r="F199" s="52"/>
      <c r="G199" s="37"/>
    </row>
    <row r="200" s="38" customFormat="true" ht="13.5" hidden="false" customHeight="true" outlineLevel="0" collapsed="false">
      <c r="A200" s="40" t="s">
        <v>226</v>
      </c>
      <c r="B200" s="40" t="str">
        <f aca="false">VLOOKUP(A200,databáze!$A$2:$D$291,2,FALSE())</f>
        <v>Praha Radotín, úprava dopravního značení</v>
      </c>
      <c r="C200" s="42" t="str">
        <f aca="false">VLOOKUP(A200,databáze!$A$2:$D$291,3,FALSE())</f>
        <v>OSTATNÍ</v>
      </c>
      <c r="D200" s="43" t="n">
        <f aca="false">VLOOKUP(A200,databáze!$A$2:$D$291,4,FALSE())</f>
        <v>0</v>
      </c>
      <c r="E200" s="44"/>
      <c r="F200" s="52"/>
      <c r="G200" s="37"/>
    </row>
    <row r="201" s="38" customFormat="true" ht="13.5" hidden="false" customHeight="true" outlineLevel="0" collapsed="false">
      <c r="A201" s="40" t="s">
        <v>227</v>
      </c>
      <c r="B201" s="40" t="str">
        <f aca="false">VLOOKUP(A201,databáze!$A$2:$D$291,2,FALSE())</f>
        <v>PPO Praha Radotín, chodník v ulici Vrážská</v>
      </c>
      <c r="C201" s="42" t="str">
        <f aca="false">VLOOKUP(A201,databáze!$A$2:$D$291,3,FALSE())</f>
        <v>OSTATNÍ</v>
      </c>
      <c r="D201" s="43" t="n">
        <f aca="false">VLOOKUP(A201,databáze!$A$2:$D$291,4,FALSE())</f>
        <v>0</v>
      </c>
      <c r="E201" s="44"/>
      <c r="F201" s="52"/>
      <c r="G201" s="37"/>
    </row>
    <row r="202" customFormat="false" ht="20.25" hidden="false" customHeight="false" outlineLevel="0" collapsed="false">
      <c r="A202" s="74"/>
      <c r="B202" s="25" t="s">
        <v>228</v>
      </c>
      <c r="C202" s="26"/>
      <c r="D202" s="75"/>
      <c r="E202" s="28" t="n">
        <f aca="false">SUM(D203:D203)</f>
        <v>0</v>
      </c>
      <c r="F202" s="29"/>
      <c r="G202" s="30" t="n">
        <f aca="false">SUBTOTAL(3,A203:A203)</f>
        <v>1</v>
      </c>
    </row>
    <row r="203" s="38" customFormat="true" ht="13.5" hidden="false" customHeight="true" outlineLevel="0" collapsed="false">
      <c r="A203" s="53" t="s">
        <v>229</v>
      </c>
      <c r="B203" s="54" t="str">
        <f aca="false">VLOOKUP(A203,databáze!$A$2:$D$291,2,FALSE())</f>
        <v>ŽST Praha Radotín, kabelovod</v>
      </c>
      <c r="C203" s="55" t="str">
        <f aca="false">VLOOKUP(A203,databáze!$A$2:$D$291,3,FALSE())</f>
        <v>SŽDC</v>
      </c>
      <c r="D203" s="56" t="n">
        <f aca="false">VLOOKUP(A203,databáze!$A$2:$D$291,4,FALSE())</f>
        <v>0</v>
      </c>
      <c r="E203" s="35"/>
      <c r="F203" s="52"/>
      <c r="G203" s="37"/>
    </row>
    <row r="204" customFormat="false" ht="20.25" hidden="false" customHeight="false" outlineLevel="0" collapsed="false">
      <c r="A204" s="74"/>
      <c r="B204" s="25" t="s">
        <v>230</v>
      </c>
      <c r="C204" s="26"/>
      <c r="D204" s="75"/>
      <c r="E204" s="28" t="n">
        <f aca="false">SUM(D205:D211)</f>
        <v>0</v>
      </c>
      <c r="F204" s="29"/>
      <c r="G204" s="30" t="n">
        <f aca="false">SUBTOTAL(3,A205:A211)</f>
        <v>7</v>
      </c>
    </row>
    <row r="205" s="38" customFormat="true" ht="13.5" hidden="false" customHeight="true" outlineLevel="0" collapsed="false">
      <c r="A205" s="53" t="s">
        <v>231</v>
      </c>
      <c r="B205" s="54" t="str">
        <f aca="false">VLOOKUP(A205,databáze!$A$2:$D$291,2,FALSE())</f>
        <v>Protihluková stěna Velká Chuchle, ulice Radotínská</v>
      </c>
      <c r="C205" s="55" t="str">
        <f aca="false">VLOOKUP(A205,databáze!$A$2:$D$291,3,FALSE())</f>
        <v>SŽDC</v>
      </c>
      <c r="D205" s="56" t="n">
        <f aca="false">VLOOKUP(A205,databáze!$A$2:$D$291,4,FALSE())</f>
        <v>0</v>
      </c>
      <c r="E205" s="35"/>
      <c r="F205" s="52"/>
      <c r="G205" s="37"/>
    </row>
    <row r="206" s="38" customFormat="true" ht="13.5" hidden="false" customHeight="true" outlineLevel="0" collapsed="false">
      <c r="A206" s="57" t="s">
        <v>232</v>
      </c>
      <c r="B206" s="40" t="str">
        <f aca="false">VLOOKUP(A206,databáze!$A$2:$D$291,2,FALSE())</f>
        <v>Protihluková stěna Malá Chuchle, ulice Zbraslavská</v>
      </c>
      <c r="C206" s="42" t="str">
        <f aca="false">VLOOKUP(A206,databáze!$A$2:$D$291,3,FALSE())</f>
        <v>SŽDC</v>
      </c>
      <c r="D206" s="43" t="n">
        <f aca="false">VLOOKUP(A206,databáze!$A$2:$D$291,4,FALSE())</f>
        <v>0</v>
      </c>
      <c r="E206" s="44"/>
      <c r="F206" s="52"/>
      <c r="G206" s="37"/>
    </row>
    <row r="207" s="38" customFormat="true" ht="13.5" hidden="false" customHeight="true" outlineLevel="0" collapsed="false">
      <c r="A207" s="57" t="s">
        <v>233</v>
      </c>
      <c r="B207" s="40" t="str">
        <f aca="false">VLOOKUP(A207,databáze!$A$2:$D$291,2,FALSE())</f>
        <v>Protihluková stěna Velká Chuchle, ulice Nad Drahou</v>
      </c>
      <c r="C207" s="42" t="str">
        <f aca="false">VLOOKUP(A207,databáze!$A$2:$D$291,3,FALSE())</f>
        <v>SŽDC</v>
      </c>
      <c r="D207" s="43" t="n">
        <f aca="false">VLOOKUP(A207,databáze!$A$2:$D$291,4,FALSE())</f>
        <v>0</v>
      </c>
      <c r="E207" s="44"/>
      <c r="F207" s="52"/>
      <c r="G207" s="37"/>
    </row>
    <row r="208" s="38" customFormat="true" ht="13.5" hidden="false" customHeight="true" outlineLevel="0" collapsed="false">
      <c r="A208" s="57" t="s">
        <v>234</v>
      </c>
      <c r="B208" s="40" t="str">
        <f aca="false">VLOOKUP(A208,databáze!$A$2:$D$291,2,FALSE())</f>
        <v>Protihluková stěna Radotín, ulice Ke Zděři I</v>
      </c>
      <c r="C208" s="42" t="str">
        <f aca="false">VLOOKUP(A208,databáze!$A$2:$D$291,3,FALSE())</f>
        <v>SŽDC</v>
      </c>
      <c r="D208" s="43" t="n">
        <f aca="false">VLOOKUP(A208,databáze!$A$2:$D$291,4,FALSE())</f>
        <v>0</v>
      </c>
      <c r="E208" s="44"/>
      <c r="F208" s="52"/>
      <c r="G208" s="37"/>
    </row>
    <row r="209" s="38" customFormat="true" ht="13.5" hidden="false" customHeight="true" outlineLevel="0" collapsed="false">
      <c r="A209" s="57" t="s">
        <v>235</v>
      </c>
      <c r="B209" s="40" t="str">
        <f aca="false">VLOOKUP(A209,databáze!$A$2:$D$291,2,FALSE())</f>
        <v>Protihluková stěna Radotín, ulice Vrážská</v>
      </c>
      <c r="C209" s="42" t="str">
        <f aca="false">VLOOKUP(A209,databáze!$A$2:$D$291,3,FALSE())</f>
        <v>SŽDC</v>
      </c>
      <c r="D209" s="43" t="n">
        <f aca="false">VLOOKUP(A209,databáze!$A$2:$D$291,4,FALSE())</f>
        <v>0</v>
      </c>
      <c r="E209" s="44"/>
      <c r="F209" s="52"/>
      <c r="G209" s="37"/>
    </row>
    <row r="210" s="38" customFormat="true" ht="13.5" hidden="false" customHeight="true" outlineLevel="0" collapsed="false">
      <c r="A210" s="57" t="s">
        <v>236</v>
      </c>
      <c r="B210" s="40" t="str">
        <f aca="false">VLOOKUP(A210,databáze!$A$2:$D$291,2,FALSE())</f>
        <v>Protihluková stěna Radotín, ulice Prvomájová</v>
      </c>
      <c r="C210" s="42" t="str">
        <f aca="false">VLOOKUP(A210,databáze!$A$2:$D$291,3,FALSE())</f>
        <v>SŽDC</v>
      </c>
      <c r="D210" s="43" t="n">
        <f aca="false">VLOOKUP(A210,databáze!$A$2:$D$291,4,FALSE())</f>
        <v>0</v>
      </c>
      <c r="E210" s="44"/>
      <c r="F210" s="52"/>
      <c r="G210" s="37"/>
    </row>
    <row r="211" s="38" customFormat="true" ht="13.5" hidden="false" customHeight="true" outlineLevel="0" collapsed="false">
      <c r="A211" s="57" t="s">
        <v>237</v>
      </c>
      <c r="B211" s="40" t="str">
        <f aca="false">VLOOKUP(A211,databáze!$A$2:$D$291,2,FALSE())</f>
        <v>Protihluková stěna Centrum Radotín</v>
      </c>
      <c r="C211" s="42" t="str">
        <f aca="false">VLOOKUP(A211,databáze!$A$2:$D$291,3,FALSE())</f>
        <v>SŽDC</v>
      </c>
      <c r="D211" s="43" t="n">
        <f aca="false">VLOOKUP(A211,databáze!$A$2:$D$291,4,FALSE())</f>
        <v>0</v>
      </c>
      <c r="E211" s="44"/>
      <c r="F211" s="52"/>
      <c r="G211" s="37"/>
    </row>
    <row r="212" customFormat="false" ht="20.25" hidden="false" customHeight="false" outlineLevel="0" collapsed="false">
      <c r="A212" s="74"/>
      <c r="B212" s="25" t="s">
        <v>238</v>
      </c>
      <c r="C212" s="26"/>
      <c r="D212" s="75"/>
      <c r="E212" s="28" t="n">
        <f aca="false">SUM(D213:D221)</f>
        <v>0</v>
      </c>
      <c r="F212" s="29"/>
      <c r="G212" s="30" t="n">
        <f aca="false">SUBTOTAL(3,A213:A221)</f>
        <v>9</v>
      </c>
    </row>
    <row r="213" s="38" customFormat="true" ht="13.5" hidden="false" customHeight="true" outlineLevel="0" collapsed="false">
      <c r="A213" s="31" t="s">
        <v>239</v>
      </c>
      <c r="B213" s="31" t="str">
        <f aca="false">VLOOKUP(A213,databáze!$A$2:$D$291,2,FALSE())</f>
        <v>Trakční měnírna Chuchle, stavební úpravy</v>
      </c>
      <c r="C213" s="33" t="str">
        <f aca="false">VLOOKUP(A213,databáze!$A$2:$D$291,3,FALSE())</f>
        <v>SŽDC</v>
      </c>
      <c r="D213" s="34" t="n">
        <f aca="false">VLOOKUP(A213,databáze!$A$2:$D$291,4,FALSE())</f>
        <v>0</v>
      </c>
      <c r="E213" s="35"/>
      <c r="F213" s="52"/>
      <c r="G213" s="37"/>
    </row>
    <row r="214" s="38" customFormat="true" ht="13.5" hidden="false" customHeight="true" outlineLevel="0" collapsed="false">
      <c r="A214" s="40" t="s">
        <v>240</v>
      </c>
      <c r="B214" s="40" t="str">
        <f aca="false">VLOOKUP(A214,databáze!$A$2:$D$291,2,FALSE())</f>
        <v>Odbočka Velká Chuchle, technologický objekt</v>
      </c>
      <c r="C214" s="42" t="str">
        <f aca="false">VLOOKUP(A214,databáze!$A$2:$D$291,3,FALSE())</f>
        <v>SŽDC</v>
      </c>
      <c r="D214" s="43" t="n">
        <f aca="false">VLOOKUP(A214,databáze!$A$2:$D$291,4,FALSE())</f>
        <v>0</v>
      </c>
      <c r="E214" s="44"/>
      <c r="F214" s="52"/>
      <c r="G214" s="37"/>
    </row>
    <row r="215" s="38" customFormat="true" ht="13.5" hidden="false" customHeight="true" outlineLevel="0" collapsed="false">
      <c r="A215" s="40" t="s">
        <v>241</v>
      </c>
      <c r="B215" s="40" t="str">
        <f aca="false">VLOOKUP(A215,databáze!$A$2:$D$291,2,FALSE())</f>
        <v>Odbočka Velká Chuchle, domek pro měnič napájení zab. zařízení</v>
      </c>
      <c r="C215" s="42" t="str">
        <f aca="false">VLOOKUP(A215,databáze!$A$2:$D$291,3,FALSE())</f>
        <v>SŽDC</v>
      </c>
      <c r="D215" s="43" t="n">
        <f aca="false">VLOOKUP(A215,databáze!$A$2:$D$291,4,FALSE())</f>
        <v>0</v>
      </c>
      <c r="E215" s="44"/>
      <c r="F215" s="52"/>
      <c r="G215" s="37"/>
    </row>
    <row r="216" s="38" customFormat="true" ht="13.5" hidden="false" customHeight="true" outlineLevel="0" collapsed="false">
      <c r="A216" s="40" t="s">
        <v>242</v>
      </c>
      <c r="B216" s="40" t="str">
        <f aca="false">VLOOKUP(A216,databáze!$A$2:$D$291,2,FALSE())</f>
        <v>ŽST Praha Radotín, stavební úpravy ve VB</v>
      </c>
      <c r="C216" s="42" t="str">
        <f aca="false">VLOOKUP(A216,databáze!$A$2:$D$291,3,FALSE())</f>
        <v>SŽDC</v>
      </c>
      <c r="D216" s="43" t="n">
        <f aca="false">VLOOKUP(A216,databáze!$A$2:$D$291,4,FALSE())</f>
        <v>0</v>
      </c>
      <c r="E216" s="44"/>
      <c r="F216" s="52"/>
      <c r="G216" s="37"/>
    </row>
    <row r="217" s="38" customFormat="true" ht="13.5" hidden="false" customHeight="true" outlineLevel="0" collapsed="false">
      <c r="A217" s="40" t="s">
        <v>243</v>
      </c>
      <c r="B217" s="40" t="str">
        <f aca="false">VLOOKUP(A217,databáze!$A$2:$D$291,2,FALSE())</f>
        <v>ŽST Praha Radotín, domek pro měnič napájení zab. zařízení</v>
      </c>
      <c r="C217" s="42" t="str">
        <f aca="false">VLOOKUP(A217,databáze!$A$2:$D$291,3,FALSE())</f>
        <v>SŽDC</v>
      </c>
      <c r="D217" s="43" t="n">
        <f aca="false">VLOOKUP(A217,databáze!$A$2:$D$291,4,FALSE())</f>
        <v>0</v>
      </c>
      <c r="E217" s="44"/>
      <c r="F217" s="52"/>
      <c r="G217" s="37"/>
    </row>
    <row r="218" s="38" customFormat="true" ht="13.5" hidden="false" customHeight="true" outlineLevel="0" collapsed="false">
      <c r="A218" s="40" t="s">
        <v>244</v>
      </c>
      <c r="B218" s="40" t="str">
        <f aca="false">VLOOKUP(A218,databáze!$A$2:$D$291,2,FALSE())</f>
        <v>Trakční měnírna Chuchle, oplocení</v>
      </c>
      <c r="C218" s="42" t="str">
        <f aca="false">VLOOKUP(A218,databáze!$A$2:$D$291,3,FALSE())</f>
        <v>SŽDC</v>
      </c>
      <c r="D218" s="43" t="n">
        <f aca="false">VLOOKUP(A218,databáze!$A$2:$D$291,4,FALSE())</f>
        <v>0</v>
      </c>
      <c r="E218" s="44"/>
      <c r="F218" s="52"/>
      <c r="G218" s="37"/>
    </row>
    <row r="219" s="38" customFormat="true" ht="13.5" hidden="false" customHeight="true" outlineLevel="0" collapsed="false">
      <c r="A219" s="40" t="s">
        <v>245</v>
      </c>
      <c r="B219" s="40" t="str">
        <f aca="false">VLOOKUP(A219,databáze!$A$2:$D$291,2,FALSE())</f>
        <v>Velká Chuchle, oplocení</v>
      </c>
      <c r="C219" s="42" t="str">
        <f aca="false">VLOOKUP(A219,databáze!$A$2:$D$291,3,FALSE())</f>
        <v>SŽDC</v>
      </c>
      <c r="D219" s="43" t="n">
        <f aca="false">VLOOKUP(A219,databáze!$A$2:$D$291,4,FALSE())</f>
        <v>0</v>
      </c>
      <c r="E219" s="44"/>
      <c r="F219" s="52"/>
      <c r="G219" s="37"/>
    </row>
    <row r="220" s="38" customFormat="true" ht="13.5" hidden="false" customHeight="true" outlineLevel="0" collapsed="false">
      <c r="A220" s="40" t="s">
        <v>246</v>
      </c>
      <c r="B220" s="40" t="str">
        <f aca="false">VLOOKUP(A220,databáze!$A$2:$D$291,2,FALSE())</f>
        <v>ŽST Praha Radotín, oplocení</v>
      </c>
      <c r="C220" s="42" t="str">
        <f aca="false">VLOOKUP(A220,databáze!$A$2:$D$291,3,FALSE())</f>
        <v>SŽDC</v>
      </c>
      <c r="D220" s="43" t="n">
        <f aca="false">VLOOKUP(A220,databáze!$A$2:$D$291,4,FALSE())</f>
        <v>0</v>
      </c>
      <c r="E220" s="44"/>
      <c r="F220" s="52"/>
      <c r="G220" s="37"/>
    </row>
    <row r="221" s="38" customFormat="true" ht="13.5" hidden="false" customHeight="true" outlineLevel="0" collapsed="false">
      <c r="A221" s="45" t="s">
        <v>247</v>
      </c>
      <c r="B221" s="45" t="str">
        <f aca="false">VLOOKUP(A221,databáze!$A$2:$D$291,2,FALSE())</f>
        <v>ŽST Praha Radotín, úprava oplocení areálu parkoviště v ulici Karlická</v>
      </c>
      <c r="C221" s="47" t="str">
        <f aca="false">VLOOKUP(A221,databáze!$A$2:$D$291,3,FALSE())</f>
        <v>SŽDC</v>
      </c>
      <c r="D221" s="48" t="n">
        <f aca="false">VLOOKUP(A221,databáze!$A$2:$D$291,4,FALSE())</f>
        <v>0</v>
      </c>
      <c r="E221" s="44"/>
      <c r="F221" s="52"/>
      <c r="G221" s="37"/>
    </row>
    <row r="222" customFormat="false" ht="20.25" hidden="false" customHeight="false" outlineLevel="0" collapsed="false">
      <c r="A222" s="74"/>
      <c r="B222" s="25" t="s">
        <v>248</v>
      </c>
      <c r="C222" s="26"/>
      <c r="D222" s="75"/>
      <c r="E222" s="28" t="n">
        <f aca="false">SUM(D223:D230)</f>
        <v>0</v>
      </c>
      <c r="F222" s="29"/>
      <c r="G222" s="30" t="n">
        <f aca="false">SUBTOTAL(3,A223:A230)</f>
        <v>8</v>
      </c>
    </row>
    <row r="223" s="38" customFormat="true" ht="13.5" hidden="false" customHeight="true" outlineLevel="0" collapsed="false">
      <c r="A223" s="53" t="s">
        <v>249</v>
      </c>
      <c r="B223" s="54" t="str">
        <f aca="false">VLOOKUP(A223,databáze!$A$2:$D$291,2,FALSE())</f>
        <v>Zastávka Praha Velká Chuchle, přístřešky na nástupišti č.1</v>
      </c>
      <c r="C223" s="55" t="str">
        <f aca="false">VLOOKUP(A223,databáze!$A$2:$D$291,3,FALSE())</f>
        <v>SŽDC</v>
      </c>
      <c r="D223" s="56" t="n">
        <f aca="false">VLOOKUP(A223,databáze!$A$2:$D$291,4,FALSE())</f>
        <v>0</v>
      </c>
      <c r="E223" s="35"/>
      <c r="F223" s="52"/>
      <c r="G223" s="37"/>
    </row>
    <row r="224" s="38" customFormat="true" ht="13.5" hidden="false" customHeight="true" outlineLevel="0" collapsed="false">
      <c r="A224" s="57" t="s">
        <v>250</v>
      </c>
      <c r="B224" s="40" t="str">
        <f aca="false">VLOOKUP(A224,databáze!$A$2:$D$291,2,FALSE())</f>
        <v>Zastávka Praha Velká Chuchle, přístřešky na nástupišti č.2</v>
      </c>
      <c r="C224" s="42" t="str">
        <f aca="false">VLOOKUP(A224,databáze!$A$2:$D$291,3,FALSE())</f>
        <v>SŽDC</v>
      </c>
      <c r="D224" s="43" t="n">
        <f aca="false">VLOOKUP(A224,databáze!$A$2:$D$291,4,FALSE())</f>
        <v>0</v>
      </c>
      <c r="E224" s="44"/>
      <c r="F224" s="52"/>
      <c r="G224" s="37"/>
    </row>
    <row r="225" s="38" customFormat="true" ht="13.5" hidden="false" customHeight="true" outlineLevel="0" collapsed="false">
      <c r="A225" s="57" t="s">
        <v>251</v>
      </c>
      <c r="B225" s="40" t="str">
        <f aca="false">VLOOKUP(A225,databáze!$A$2:$D$291,2,FALSE())</f>
        <v>ŽST Praha Radotín, zastřešení nástupiště č. 2</v>
      </c>
      <c r="C225" s="42" t="str">
        <f aca="false">VLOOKUP(A225,databáze!$A$2:$D$291,3,FALSE())</f>
        <v>SŽDC</v>
      </c>
      <c r="D225" s="43" t="n">
        <f aca="false">VLOOKUP(A225,databáze!$A$2:$D$291,4,FALSE())</f>
        <v>0</v>
      </c>
      <c r="E225" s="44"/>
      <c r="F225" s="52"/>
      <c r="G225" s="37"/>
    </row>
    <row r="226" s="38" customFormat="true" ht="13.5" hidden="false" customHeight="true" outlineLevel="0" collapsed="false">
      <c r="A226" s="57" t="s">
        <v>252</v>
      </c>
      <c r="B226" s="40" t="str">
        <f aca="false">VLOOKUP(A226,databáze!$A$2:$D$291,2,FALSE())</f>
        <v>ŽST Praha Radotín, zastřešení nástupiště č. 3</v>
      </c>
      <c r="C226" s="42" t="str">
        <f aca="false">VLOOKUP(A226,databáze!$A$2:$D$291,3,FALSE())</f>
        <v>SŽDC</v>
      </c>
      <c r="D226" s="43" t="n">
        <f aca="false">VLOOKUP(A226,databáze!$A$2:$D$291,4,FALSE())</f>
        <v>0</v>
      </c>
      <c r="E226" s="44"/>
      <c r="F226" s="52"/>
      <c r="G226" s="37"/>
    </row>
    <row r="227" s="38" customFormat="true" ht="13.5" hidden="false" customHeight="true" outlineLevel="0" collapsed="false">
      <c r="A227" s="57" t="s">
        <v>253</v>
      </c>
      <c r="B227" s="40" t="str">
        <f aca="false">VLOOKUP(A227,databáze!$A$2:$D$291,2,FALSE())</f>
        <v>ŽST Praha Radotín, zastřešení výstupu z podchodu pro cestující k ulici Prvomájová</v>
      </c>
      <c r="C227" s="42" t="str">
        <f aca="false">VLOOKUP(A227,databáze!$A$2:$D$291,3,FALSE())</f>
        <v>SŽDC</v>
      </c>
      <c r="D227" s="43" t="n">
        <f aca="false">VLOOKUP(A227,databáze!$A$2:$D$291,4,FALSE())</f>
        <v>0</v>
      </c>
      <c r="E227" s="44"/>
      <c r="F227" s="52"/>
      <c r="G227" s="37"/>
    </row>
    <row r="228" s="38" customFormat="true" ht="13.5" hidden="false" customHeight="true" outlineLevel="0" collapsed="false">
      <c r="A228" s="57" t="s">
        <v>254</v>
      </c>
      <c r="B228" s="40" t="str">
        <f aca="false">VLOOKUP(A228,databáze!$A$2:$D$291,2,FALSE())</f>
        <v>ŽST Praha Radotín, zastřešení výstupu z podchodu pro cestující do přednádraží</v>
      </c>
      <c r="C228" s="42" t="str">
        <f aca="false">VLOOKUP(A228,databáze!$A$2:$D$291,3,FALSE())</f>
        <v>SŽDC</v>
      </c>
      <c r="D228" s="43" t="n">
        <f aca="false">VLOOKUP(A228,databáze!$A$2:$D$291,4,FALSE())</f>
        <v>0</v>
      </c>
      <c r="E228" s="44"/>
      <c r="F228" s="52"/>
      <c r="G228" s="37"/>
    </row>
    <row r="229" s="38" customFormat="true" ht="13.5" hidden="false" customHeight="true" outlineLevel="0" collapsed="false">
      <c r="A229" s="57" t="s">
        <v>255</v>
      </c>
      <c r="B229" s="40" t="str">
        <f aca="false">VLOOKUP(A229,databáze!$A$2:$D$291,2,FALSE())</f>
        <v>ŽST Praha Radotín, zastřešení výstupu z podchodu pro pěší k ulici Na betonce</v>
      </c>
      <c r="C229" s="42" t="str">
        <f aca="false">VLOOKUP(A229,databáze!$A$2:$D$291,3,FALSE())</f>
        <v>SŽDC</v>
      </c>
      <c r="D229" s="43" t="n">
        <f aca="false">VLOOKUP(A229,databáze!$A$2:$D$291,4,FALSE())</f>
        <v>0</v>
      </c>
      <c r="E229" s="44"/>
      <c r="F229" s="52"/>
      <c r="G229" s="37"/>
    </row>
    <row r="230" s="38" customFormat="true" ht="13.5" hidden="false" customHeight="true" outlineLevel="0" collapsed="false">
      <c r="A230" s="58" t="s">
        <v>256</v>
      </c>
      <c r="B230" s="59" t="str">
        <f aca="false">VLOOKUP(A230,databáze!$A$2:$D$291,2,FALSE())</f>
        <v>ŽST Praha Radotín, zastřešení výstupu z podchodu pro pěší k ulici Vrážská</v>
      </c>
      <c r="C230" s="60" t="str">
        <f aca="false">VLOOKUP(A230,databáze!$A$2:$D$291,3,FALSE())</f>
        <v>SŽDC</v>
      </c>
      <c r="D230" s="61" t="n">
        <f aca="false">VLOOKUP(A230,databáze!$A$2:$D$291,4,FALSE())</f>
        <v>0</v>
      </c>
      <c r="E230" s="49"/>
      <c r="F230" s="52"/>
      <c r="G230" s="37"/>
    </row>
    <row r="231" customFormat="false" ht="20.25" hidden="false" customHeight="false" outlineLevel="0" collapsed="false">
      <c r="A231" s="74"/>
      <c r="B231" s="25" t="s">
        <v>257</v>
      </c>
      <c r="C231" s="26"/>
      <c r="D231" s="75"/>
      <c r="E231" s="28" t="n">
        <f aca="false">SUM(D232:D235)</f>
        <v>0</v>
      </c>
      <c r="F231" s="29"/>
      <c r="G231" s="30" t="n">
        <f aca="false">SUBTOTAL(3,A232:A235)</f>
        <v>4</v>
      </c>
    </row>
    <row r="232" s="38" customFormat="true" ht="13.5" hidden="false" customHeight="true" outlineLevel="0" collapsed="false">
      <c r="A232" s="53" t="s">
        <v>258</v>
      </c>
      <c r="B232" s="54" t="str">
        <f aca="false">VLOOKUP(A232,databáze!$A$2:$D$291,2,FALSE())</f>
        <v>Zastávka Praha Velká Chuchle, orientační systém</v>
      </c>
      <c r="C232" s="55" t="str">
        <f aca="false">VLOOKUP(A232,databáze!$A$2:$D$291,3,FALSE())</f>
        <v>SŽDC</v>
      </c>
      <c r="D232" s="56" t="n">
        <f aca="false">VLOOKUP(A232,databáze!$A$2:$D$291,4,FALSE())</f>
        <v>0</v>
      </c>
      <c r="E232" s="35"/>
      <c r="F232" s="52"/>
      <c r="G232" s="37"/>
    </row>
    <row r="233" s="38" customFormat="true" ht="13.5" hidden="false" customHeight="true" outlineLevel="0" collapsed="false">
      <c r="A233" s="57" t="s">
        <v>259</v>
      </c>
      <c r="B233" s="40" t="str">
        <f aca="false">VLOOKUP(A233,databáze!$A$2:$D$291,2,FALSE())</f>
        <v>Zastávka Praha Velká Chuchle, hlasové majáčky</v>
      </c>
      <c r="C233" s="42" t="str">
        <f aca="false">VLOOKUP(A233,databáze!$A$2:$D$291,3,FALSE())</f>
        <v>SŽDC</v>
      </c>
      <c r="D233" s="43" t="n">
        <f aca="false">VLOOKUP(A233,databáze!$A$2:$D$291,4,FALSE())</f>
        <v>0</v>
      </c>
      <c r="E233" s="44"/>
      <c r="F233" s="52"/>
      <c r="G233" s="37"/>
    </row>
    <row r="234" s="38" customFormat="true" ht="13.5" hidden="false" customHeight="true" outlineLevel="0" collapsed="false">
      <c r="A234" s="57" t="s">
        <v>260</v>
      </c>
      <c r="B234" s="40" t="str">
        <f aca="false">VLOOKUP(A234,databáze!$A$2:$D$291,2,FALSE())</f>
        <v>ŽST Praha Radotín, orientační systém</v>
      </c>
      <c r="C234" s="42" t="str">
        <f aca="false">VLOOKUP(A234,databáze!$A$2:$D$291,3,FALSE())</f>
        <v>SŽDC</v>
      </c>
      <c r="D234" s="43" t="n">
        <f aca="false">VLOOKUP(A234,databáze!$A$2:$D$291,4,FALSE())</f>
        <v>0</v>
      </c>
      <c r="E234" s="44"/>
      <c r="F234" s="52"/>
      <c r="G234" s="37"/>
    </row>
    <row r="235" s="38" customFormat="true" ht="13.5" hidden="false" customHeight="true" outlineLevel="0" collapsed="false">
      <c r="A235" s="57" t="s">
        <v>261</v>
      </c>
      <c r="B235" s="40" t="str">
        <f aca="false">VLOOKUP(A235,databáze!$A$2:$D$291,2,FALSE())</f>
        <v>ŽST Praha Radotín, hlasové majáčky</v>
      </c>
      <c r="C235" s="42" t="str">
        <f aca="false">VLOOKUP(A235,databáze!$A$2:$D$291,3,FALSE())</f>
        <v>SŽDC</v>
      </c>
      <c r="D235" s="43" t="n">
        <f aca="false">VLOOKUP(A235,databáze!$A$2:$D$291,4,FALSE())</f>
        <v>0</v>
      </c>
      <c r="E235" s="44"/>
      <c r="F235" s="52"/>
      <c r="G235" s="37"/>
    </row>
    <row r="236" customFormat="false" ht="20.25" hidden="false" customHeight="false" outlineLevel="0" collapsed="false">
      <c r="A236" s="74"/>
      <c r="B236" s="25" t="s">
        <v>262</v>
      </c>
      <c r="C236" s="26"/>
      <c r="D236" s="75"/>
      <c r="E236" s="28" t="n">
        <f aca="false">SUM(D237:D239)</f>
        <v>0</v>
      </c>
      <c r="F236" s="29"/>
      <c r="G236" s="30" t="n">
        <f aca="false">SUBTOTAL(3,A237:A239)</f>
        <v>3</v>
      </c>
    </row>
    <row r="237" s="38" customFormat="true" ht="13.5" hidden="false" customHeight="true" outlineLevel="0" collapsed="false">
      <c r="A237" s="53" t="s">
        <v>263</v>
      </c>
      <c r="B237" s="54" t="str">
        <f aca="false">VLOOKUP(A237,databáze!$A$2:$D$291,2,FALSE())</f>
        <v>Praha SmíchovPraha Radotín, demolice objektů SŽDC s.o.</v>
      </c>
      <c r="C237" s="55" t="str">
        <f aca="false">VLOOKUP(A237,databáze!$A$2:$D$291,3,FALSE())</f>
        <v>SŽDC</v>
      </c>
      <c r="D237" s="56" t="n">
        <f aca="false">VLOOKUP(A237,databáze!$A$2:$D$291,4,FALSE())</f>
        <v>0</v>
      </c>
      <c r="E237" s="35"/>
      <c r="F237" s="52"/>
      <c r="G237" s="37"/>
    </row>
    <row r="238" s="38" customFormat="true" ht="13.5" hidden="false" customHeight="true" outlineLevel="0" collapsed="false">
      <c r="A238" s="57" t="s">
        <v>264</v>
      </c>
      <c r="B238" s="40" t="str">
        <f aca="false">VLOOKUP(A238,databáze!$A$2:$D$291,2,FALSE())</f>
        <v>ŽST Praha Radotín, demolice objektů SŽDC s.o.</v>
      </c>
      <c r="C238" s="42" t="str">
        <f aca="false">VLOOKUP(A238,databáze!$A$2:$D$291,3,FALSE())</f>
        <v>SŽDC</v>
      </c>
      <c r="D238" s="43" t="n">
        <f aca="false">VLOOKUP(A238,databáze!$A$2:$D$291,4,FALSE())</f>
        <v>0</v>
      </c>
      <c r="E238" s="44"/>
      <c r="F238" s="52"/>
      <c r="G238" s="37"/>
    </row>
    <row r="239" s="38" customFormat="true" ht="13.5" hidden="false" customHeight="true" outlineLevel="0" collapsed="false">
      <c r="A239" s="57" t="s">
        <v>265</v>
      </c>
      <c r="B239" s="40" t="str">
        <f aca="false">VLOOKUP(A239,databáze!$A$2:$D$291,2,FALSE())</f>
        <v>ŽST Praha Radotín, demolice objektů ČD a.s.</v>
      </c>
      <c r="C239" s="42" t="str">
        <f aca="false">VLOOKUP(A239,databáze!$A$2:$D$291,3,FALSE())</f>
        <v>OSTATNÍ</v>
      </c>
      <c r="D239" s="43" t="n">
        <f aca="false">VLOOKUP(A239,databáze!$A$2:$D$291,4,FALSE())</f>
        <v>0</v>
      </c>
      <c r="E239" s="44"/>
      <c r="F239" s="52"/>
      <c r="G239" s="37"/>
    </row>
    <row r="240" customFormat="false" ht="20.25" hidden="false" customHeight="false" outlineLevel="0" collapsed="false">
      <c r="A240" s="74"/>
      <c r="B240" s="25" t="s">
        <v>266</v>
      </c>
      <c r="C240" s="26"/>
      <c r="D240" s="75"/>
      <c r="E240" s="28" t="n">
        <f aca="false">SUM(D241:D242)</f>
        <v>0</v>
      </c>
      <c r="F240" s="29"/>
      <c r="G240" s="30" t="n">
        <f aca="false">SUBTOTAL(3,A241:A242)</f>
        <v>2</v>
      </c>
    </row>
    <row r="241" s="38" customFormat="true" ht="13.5" hidden="false" customHeight="true" outlineLevel="0" collapsed="false">
      <c r="A241" s="53" t="s">
        <v>267</v>
      </c>
      <c r="B241" s="54" t="str">
        <f aca="false">VLOOKUP(A241,databáze!$A$2:$D$291,2,FALSE())</f>
        <v>Zastávka Praha Velká Chuchle, drobná architektura</v>
      </c>
      <c r="C241" s="55" t="str">
        <f aca="false">VLOOKUP(A241,databáze!$A$2:$D$291,3,FALSE())</f>
        <v>SŽDC</v>
      </c>
      <c r="D241" s="56" t="n">
        <f aca="false">VLOOKUP(A241,databáze!$A$2:$D$291,4,FALSE())</f>
        <v>0</v>
      </c>
      <c r="E241" s="35"/>
      <c r="F241" s="52"/>
      <c r="G241" s="37"/>
    </row>
    <row r="242" s="38" customFormat="true" ht="13.5" hidden="false" customHeight="true" outlineLevel="0" collapsed="false">
      <c r="A242" s="57" t="s">
        <v>268</v>
      </c>
      <c r="B242" s="40" t="str">
        <f aca="false">VLOOKUP(A242,databáze!$A$2:$D$291,2,FALSE())</f>
        <v>ŽST Praha Radotín, drobná architektura</v>
      </c>
      <c r="C242" s="42" t="str">
        <f aca="false">VLOOKUP(A242,databáze!$A$2:$D$291,3,FALSE())</f>
        <v>SŽDC</v>
      </c>
      <c r="D242" s="43" t="n">
        <f aca="false">VLOOKUP(A242,databáze!$A$2:$D$291,4,FALSE())</f>
        <v>0</v>
      </c>
      <c r="E242" s="44"/>
      <c r="F242" s="52"/>
      <c r="G242" s="37"/>
    </row>
    <row r="243" customFormat="false" ht="20.25" hidden="false" customHeight="false" outlineLevel="0" collapsed="false">
      <c r="A243" s="74"/>
      <c r="B243" s="25" t="s">
        <v>269</v>
      </c>
      <c r="C243" s="26"/>
      <c r="D243" s="75"/>
      <c r="E243" s="28" t="n">
        <f aca="false">SUM(D244:D252)</f>
        <v>0</v>
      </c>
      <c r="F243" s="29"/>
      <c r="G243" s="30" t="n">
        <f aca="false">SUBTOTAL(3,A244:A252)</f>
        <v>9</v>
      </c>
    </row>
    <row r="244" s="38" customFormat="true" ht="13.5" hidden="false" customHeight="true" outlineLevel="0" collapsed="false">
      <c r="A244" s="53" t="s">
        <v>270</v>
      </c>
      <c r="B244" s="54" t="str">
        <f aca="false">VLOOKUP(A244,databáze!$A$2:$D$291,2,FALSE())</f>
        <v>Praha SmíchovVelká Chuchle, trakční vedení</v>
      </c>
      <c r="C244" s="55" t="str">
        <f aca="false">VLOOKUP(A244,databáze!$A$2:$D$291,3,FALSE())</f>
        <v>SŽDC</v>
      </c>
      <c r="D244" s="56" t="n">
        <f aca="false">VLOOKUP(A244,databáze!$A$2:$D$291,4,FALSE())</f>
        <v>0</v>
      </c>
      <c r="E244" s="35"/>
      <c r="F244" s="52"/>
      <c r="G244" s="37"/>
    </row>
    <row r="245" s="38" customFormat="true" ht="13.5" hidden="false" customHeight="true" outlineLevel="0" collapsed="false">
      <c r="A245" s="57" t="s">
        <v>271</v>
      </c>
      <c r="B245" s="40" t="str">
        <f aca="false">VLOOKUP(A245,databáze!$A$2:$D$291,2,FALSE())</f>
        <v>Velká ChuchlePraha Radotín, trakční vedení</v>
      </c>
      <c r="C245" s="42" t="str">
        <f aca="false">VLOOKUP(A245,databáze!$A$2:$D$291,3,FALSE())</f>
        <v>SŽDC</v>
      </c>
      <c r="D245" s="43" t="n">
        <f aca="false">VLOOKUP(A245,databáze!$A$2:$D$291,4,FALSE())</f>
        <v>0</v>
      </c>
      <c r="E245" s="44"/>
      <c r="F245" s="52"/>
      <c r="G245" s="37"/>
    </row>
    <row r="246" s="38" customFormat="true" ht="13.5" hidden="false" customHeight="true" outlineLevel="0" collapsed="false">
      <c r="A246" s="57" t="s">
        <v>272</v>
      </c>
      <c r="B246" s="40" t="str">
        <f aca="false">VLOOKUP(A246,databáze!$A$2:$D$291,2,FALSE())</f>
        <v>Velká ChuchlePraha Radotín, netypové brány trakčního vedení</v>
      </c>
      <c r="C246" s="42" t="str">
        <f aca="false">VLOOKUP(A246,databáze!$A$2:$D$291,3,FALSE())</f>
        <v>SŽDC</v>
      </c>
      <c r="D246" s="43" t="n">
        <f aca="false">VLOOKUP(A246,databáze!$A$2:$D$291,4,FALSE())</f>
        <v>0</v>
      </c>
      <c r="E246" s="44"/>
      <c r="F246" s="52"/>
      <c r="G246" s="37"/>
    </row>
    <row r="247" s="38" customFormat="true" ht="13.5" hidden="false" customHeight="true" outlineLevel="0" collapsed="false">
      <c r="A247" s="57" t="s">
        <v>273</v>
      </c>
      <c r="B247" s="40" t="str">
        <f aca="false">VLOOKUP(A247,databáze!$A$2:$D$291,2,FALSE())</f>
        <v>ŽST Praha Radotín, trakční vedení</v>
      </c>
      <c r="C247" s="42" t="str">
        <f aca="false">VLOOKUP(A247,databáze!$A$2:$D$291,3,FALSE())</f>
        <v>SŽDC</v>
      </c>
      <c r="D247" s="43" t="n">
        <f aca="false">VLOOKUP(A247,databáze!$A$2:$D$291,4,FALSE())</f>
        <v>0</v>
      </c>
      <c r="E247" s="44"/>
      <c r="F247" s="52"/>
      <c r="G247" s="37"/>
    </row>
    <row r="248" s="38" customFormat="true" ht="13.5" hidden="false" customHeight="true" outlineLevel="0" collapsed="false">
      <c r="A248" s="57" t="s">
        <v>274</v>
      </c>
      <c r="B248" s="40" t="str">
        <f aca="false">VLOOKUP(A248,databáze!$A$2:$D$291,2,FALSE())</f>
        <v>ŽST Praha Radotín, netypové brány trakčního vedení</v>
      </c>
      <c r="C248" s="42" t="str">
        <f aca="false">VLOOKUP(A248,databáze!$A$2:$D$291,3,FALSE())</f>
        <v>SŽDC</v>
      </c>
      <c r="D248" s="43" t="n">
        <f aca="false">VLOOKUP(A248,databáze!$A$2:$D$291,4,FALSE())</f>
        <v>0</v>
      </c>
      <c r="E248" s="44"/>
      <c r="F248" s="52"/>
      <c r="G248" s="37"/>
    </row>
    <row r="249" s="38" customFormat="true" ht="13.5" hidden="false" customHeight="true" outlineLevel="0" collapsed="false">
      <c r="A249" s="57" t="s">
        <v>275</v>
      </c>
      <c r="B249" s="40" t="str">
        <f aca="false">VLOOKUP(A249,databáze!$A$2:$D$291,2,FALSE())</f>
        <v>Praha Smíchov – Černošice, převěšení závěsného optického kabelu SŽDC s.o.</v>
      </c>
      <c r="C249" s="42" t="str">
        <f aca="false">VLOOKUP(A249,databáze!$A$2:$D$291,3,FALSE())</f>
        <v>SŽDC</v>
      </c>
      <c r="D249" s="43" t="n">
        <f aca="false">VLOOKUP(A249,databáze!$A$2:$D$291,4,FALSE())</f>
        <v>0</v>
      </c>
      <c r="E249" s="44"/>
      <c r="F249" s="52"/>
      <c r="G249" s="37"/>
    </row>
    <row r="250" s="38" customFormat="true" ht="13.5" hidden="false" customHeight="true" outlineLevel="0" collapsed="false">
      <c r="A250" s="57" t="s">
        <v>276</v>
      </c>
      <c r="B250" s="40" t="str">
        <f aca="false">VLOOKUP(A250,databáze!$A$2:$D$291,2,FALSE())</f>
        <v>Trakční měnírna Chuchle, připojení napájecího vedení</v>
      </c>
      <c r="C250" s="42" t="str">
        <f aca="false">VLOOKUP(A250,databáze!$A$2:$D$291,3,FALSE())</f>
        <v>SŽDC</v>
      </c>
      <c r="D250" s="43" t="n">
        <f aca="false">VLOOKUP(A250,databáze!$A$2:$D$291,4,FALSE())</f>
        <v>0</v>
      </c>
      <c r="E250" s="44"/>
      <c r="F250" s="52"/>
      <c r="G250" s="37"/>
    </row>
    <row r="251" s="38" customFormat="true" ht="13.5" hidden="false" customHeight="true" outlineLevel="0" collapsed="false">
      <c r="A251" s="57" t="s">
        <v>277</v>
      </c>
      <c r="B251" s="40" t="str">
        <f aca="false">VLOOKUP(A251,databáze!$A$2:$D$291,2,FALSE())</f>
        <v>Trakční měnírna Chuchle, připojení zpětného vedení</v>
      </c>
      <c r="C251" s="42" t="str">
        <f aca="false">VLOOKUP(A251,databáze!$A$2:$D$291,3,FALSE())</f>
        <v>SŽDC</v>
      </c>
      <c r="D251" s="43" t="n">
        <f aca="false">VLOOKUP(A251,databáze!$A$2:$D$291,4,FALSE())</f>
        <v>0</v>
      </c>
      <c r="E251" s="44"/>
      <c r="F251" s="52"/>
      <c r="G251" s="37"/>
    </row>
    <row r="252" s="38" customFormat="true" ht="13.5" hidden="false" customHeight="true" outlineLevel="0" collapsed="false">
      <c r="A252" s="57" t="s">
        <v>278</v>
      </c>
      <c r="B252" s="40" t="str">
        <f aca="false">VLOOKUP(A252,databáze!$A$2:$D$291,2,FALSE())</f>
        <v>Trakční měnírna Chuchle, připojení převozné měnírny</v>
      </c>
      <c r="C252" s="42" t="str">
        <f aca="false">VLOOKUP(A252,databáze!$A$2:$D$291,3,FALSE())</f>
        <v>SŽDC</v>
      </c>
      <c r="D252" s="43" t="n">
        <f aca="false">VLOOKUP(A252,databáze!$A$2:$D$291,4,FALSE())</f>
        <v>0</v>
      </c>
      <c r="E252" s="44"/>
      <c r="F252" s="52"/>
      <c r="G252" s="37"/>
    </row>
    <row r="253" customFormat="false" ht="20.25" hidden="false" customHeight="false" outlineLevel="0" collapsed="false">
      <c r="A253" s="74"/>
      <c r="B253" s="25" t="s">
        <v>279</v>
      </c>
      <c r="C253" s="26"/>
      <c r="D253" s="75"/>
      <c r="E253" s="28" t="n">
        <f aca="false">SUM(D254:D255)</f>
        <v>0</v>
      </c>
      <c r="F253" s="29"/>
      <c r="G253" s="30" t="n">
        <f aca="false">SUBTOTAL(3,A254:A255)</f>
        <v>2</v>
      </c>
    </row>
    <row r="254" s="38" customFormat="true" ht="13.5" hidden="false" customHeight="true" outlineLevel="0" collapsed="false">
      <c r="A254" s="53" t="s">
        <v>280</v>
      </c>
      <c r="B254" s="54" t="str">
        <f aca="false">VLOOKUP(A254,databáze!$A$2:$D$291,2,FALSE())</f>
        <v>Odbočka Velká Chuchle, elektrický ohřev výměn</v>
      </c>
      <c r="C254" s="55" t="str">
        <f aca="false">VLOOKUP(A254,databáze!$A$2:$D$291,3,FALSE())</f>
        <v>SŽDC</v>
      </c>
      <c r="D254" s="56" t="n">
        <f aca="false">VLOOKUP(A254,databáze!$A$2:$D$291,4,FALSE())</f>
        <v>0</v>
      </c>
      <c r="E254" s="35"/>
      <c r="F254" s="52"/>
      <c r="G254" s="37"/>
    </row>
    <row r="255" s="38" customFormat="true" ht="13.5" hidden="false" customHeight="true" outlineLevel="0" collapsed="false">
      <c r="A255" s="58" t="s">
        <v>281</v>
      </c>
      <c r="B255" s="59" t="str">
        <f aca="false">VLOOKUP(A255,databáze!$A$2:$D$291,2,FALSE())</f>
        <v>ŽST Praha Radotín, elektrický ohřev výměn</v>
      </c>
      <c r="C255" s="60" t="str">
        <f aca="false">VLOOKUP(A255,databáze!$A$2:$D$291,3,FALSE())</f>
        <v>SŽDC</v>
      </c>
      <c r="D255" s="61" t="n">
        <f aca="false">VLOOKUP(A255,databáze!$A$2:$D$291,4,FALSE())</f>
        <v>0</v>
      </c>
      <c r="E255" s="49"/>
      <c r="F255" s="52"/>
      <c r="G255" s="37"/>
    </row>
    <row r="256" customFormat="false" ht="20.25" hidden="false" customHeight="false" outlineLevel="0" collapsed="false">
      <c r="A256" s="74"/>
      <c r="B256" s="25" t="s">
        <v>282</v>
      </c>
      <c r="C256" s="26"/>
      <c r="D256" s="75"/>
      <c r="E256" s="28" t="n">
        <f aca="false">SUM(D257:D267)</f>
        <v>0</v>
      </c>
      <c r="F256" s="29"/>
      <c r="G256" s="30" t="n">
        <f aca="false">SUBTOTAL(3,A257:A267)</f>
        <v>11</v>
      </c>
    </row>
    <row r="257" s="38" customFormat="true" ht="13.5" hidden="false" customHeight="true" outlineLevel="0" collapsed="false">
      <c r="A257" s="53" t="s">
        <v>283</v>
      </c>
      <c r="B257" s="54" t="str">
        <f aca="false">VLOOKUP(A257,databáze!$A$2:$D$291,2,FALSE())</f>
        <v>Trakční měnírna Chuchle, rozvod NN, osvětlení</v>
      </c>
      <c r="C257" s="55" t="str">
        <f aca="false">VLOOKUP(A257,databáze!$A$2:$D$291,3,FALSE())</f>
        <v>SŽDC</v>
      </c>
      <c r="D257" s="56" t="n">
        <f aca="false">VLOOKUP(A257,databáze!$A$2:$D$291,4,FALSE())</f>
        <v>0</v>
      </c>
      <c r="E257" s="35"/>
      <c r="F257" s="52"/>
      <c r="G257" s="37"/>
    </row>
    <row r="258" s="38" customFormat="true" ht="13.5" hidden="false" customHeight="true" outlineLevel="0" collapsed="false">
      <c r="A258" s="57" t="s">
        <v>284</v>
      </c>
      <c r="B258" s="40" t="str">
        <f aca="false">VLOOKUP(A258,databáze!$A$2:$D$291,2,FALSE())</f>
        <v>Odbočka Velká Chuchle, přípojka NN pro technologický objekt</v>
      </c>
      <c r="C258" s="42" t="str">
        <f aca="false">VLOOKUP(A258,databáze!$A$2:$D$291,3,FALSE())</f>
        <v>SŽDC</v>
      </c>
      <c r="D258" s="43" t="n">
        <f aca="false">VLOOKUP(A258,databáze!$A$2:$D$291,4,FALSE())</f>
        <v>0</v>
      </c>
      <c r="E258" s="44"/>
      <c r="F258" s="52"/>
      <c r="G258" s="37"/>
    </row>
    <row r="259" s="38" customFormat="true" ht="13.5" hidden="false" customHeight="true" outlineLevel="0" collapsed="false">
      <c r="A259" s="57" t="s">
        <v>285</v>
      </c>
      <c r="B259" s="40" t="str">
        <f aca="false">VLOOKUP(A259,databáze!$A$2:$D$291,2,FALSE())</f>
        <v>Odbočka Velká Chuchle, rozvod NN a osvětlení</v>
      </c>
      <c r="C259" s="42" t="str">
        <f aca="false">VLOOKUP(A259,databáze!$A$2:$D$291,3,FALSE())</f>
        <v>SŽDC</v>
      </c>
      <c r="D259" s="43" t="n">
        <f aca="false">VLOOKUP(A259,databáze!$A$2:$D$291,4,FALSE())</f>
        <v>0</v>
      </c>
      <c r="E259" s="44"/>
      <c r="F259" s="52"/>
      <c r="G259" s="37"/>
    </row>
    <row r="260" s="38" customFormat="true" ht="13.5" hidden="false" customHeight="true" outlineLevel="0" collapsed="false">
      <c r="A260" s="57" t="s">
        <v>286</v>
      </c>
      <c r="B260" s="40" t="str">
        <f aca="false">VLOOKUP(A260,databáze!$A$2:$D$291,2,FALSE())</f>
        <v>Zastávka Praha Velká Chuchle, rozvod NN a osvětlení</v>
      </c>
      <c r="C260" s="42" t="str">
        <f aca="false">VLOOKUP(A260,databáze!$A$2:$D$291,3,FALSE())</f>
        <v>SŽDC</v>
      </c>
      <c r="D260" s="43" t="n">
        <f aca="false">VLOOKUP(A260,databáze!$A$2:$D$291,4,FALSE())</f>
        <v>0</v>
      </c>
      <c r="E260" s="44"/>
      <c r="F260" s="52"/>
      <c r="G260" s="37"/>
    </row>
    <row r="261" s="38" customFormat="true" ht="13.5" hidden="false" customHeight="true" outlineLevel="0" collapsed="false">
      <c r="A261" s="57" t="s">
        <v>287</v>
      </c>
      <c r="B261" s="40" t="str">
        <f aca="false">VLOOKUP(A261,databáze!$A$2:$D$291,2,FALSE())</f>
        <v>Hradlo Závodiště, úprava přípojky NN</v>
      </c>
      <c r="C261" s="42" t="str">
        <f aca="false">VLOOKUP(A261,databáze!$A$2:$D$291,3,FALSE())</f>
        <v>SŽDC</v>
      </c>
      <c r="D261" s="43" t="n">
        <f aca="false">VLOOKUP(A261,databáze!$A$2:$D$291,4,FALSE())</f>
        <v>0</v>
      </c>
      <c r="E261" s="44"/>
      <c r="F261" s="52"/>
      <c r="G261" s="37"/>
    </row>
    <row r="262" s="38" customFormat="true" ht="13.5" hidden="false" customHeight="true" outlineLevel="0" collapsed="false">
      <c r="A262" s="57" t="s">
        <v>288</v>
      </c>
      <c r="B262" s="40" t="str">
        <f aca="false">VLOOKUP(A262,databáze!$A$2:$D$291,2,FALSE())</f>
        <v>Základnová stanice GSM-R Malá Chuchle, přípojka NN</v>
      </c>
      <c r="C262" s="42" t="str">
        <f aca="false">VLOOKUP(A262,databáze!$A$2:$D$291,3,FALSE())</f>
        <v>SŽDC</v>
      </c>
      <c r="D262" s="43" t="n">
        <f aca="false">VLOOKUP(A262,databáze!$A$2:$D$291,4,FALSE())</f>
        <v>0</v>
      </c>
      <c r="E262" s="44"/>
      <c r="F262" s="52"/>
      <c r="G262" s="37"/>
    </row>
    <row r="263" s="38" customFormat="true" ht="13.5" hidden="false" customHeight="true" outlineLevel="0" collapsed="false">
      <c r="A263" s="57" t="s">
        <v>289</v>
      </c>
      <c r="B263" s="40" t="str">
        <f aca="false">VLOOKUP(A263,databáze!$A$2:$D$291,2,FALSE())</f>
        <v>ŽST Praha Radotín, rozvod NN a osvětlení</v>
      </c>
      <c r="C263" s="42" t="str">
        <f aca="false">VLOOKUP(A263,databáze!$A$2:$D$291,3,FALSE())</f>
        <v>SŽDC</v>
      </c>
      <c r="D263" s="43" t="n">
        <f aca="false">VLOOKUP(A263,databáze!$A$2:$D$291,4,FALSE())</f>
        <v>0</v>
      </c>
      <c r="E263" s="44"/>
      <c r="F263" s="52"/>
      <c r="G263" s="37"/>
    </row>
    <row r="264" s="38" customFormat="true" ht="13.5" hidden="false" customHeight="true" outlineLevel="0" collapsed="false">
      <c r="A264" s="57" t="s">
        <v>290</v>
      </c>
      <c r="B264" s="40" t="str">
        <f aca="false">VLOOKUP(A264,databáze!$A$2:$D$291,2,FALSE())</f>
        <v>Trakční měnírna Chuchle, úprava rozvodu VN 6kV 50Hznapojení stabilní měnírny</v>
      </c>
      <c r="C264" s="42" t="str">
        <f aca="false">VLOOKUP(A264,databáze!$A$2:$D$291,3,FALSE())</f>
        <v>SŽDC</v>
      </c>
      <c r="D264" s="43" t="n">
        <f aca="false">VLOOKUP(A264,databáze!$A$2:$D$291,4,FALSE())</f>
        <v>0</v>
      </c>
      <c r="E264" s="44"/>
      <c r="F264" s="52"/>
      <c r="G264" s="37"/>
    </row>
    <row r="265" s="38" customFormat="true" ht="13.5" hidden="false" customHeight="true" outlineLevel="0" collapsed="false">
      <c r="A265" s="57" t="s">
        <v>291</v>
      </c>
      <c r="B265" s="40" t="str">
        <f aca="false">VLOOKUP(A265,databáze!$A$2:$D$291,2,FALSE())</f>
        <v>Trakční měnírna Chuchle, dálkové ovládání odpojovačů a návěst č.50</v>
      </c>
      <c r="C265" s="42" t="str">
        <f aca="false">VLOOKUP(A265,databáze!$A$2:$D$291,3,FALSE())</f>
        <v>SŽDC</v>
      </c>
      <c r="D265" s="43" t="n">
        <f aca="false">VLOOKUP(A265,databáze!$A$2:$D$291,4,FALSE())</f>
        <v>0</v>
      </c>
      <c r="E265" s="44"/>
      <c r="F265" s="52"/>
      <c r="G265" s="37"/>
    </row>
    <row r="266" s="38" customFormat="true" ht="13.5" hidden="false" customHeight="true" outlineLevel="0" collapsed="false">
      <c r="A266" s="57" t="s">
        <v>292</v>
      </c>
      <c r="B266" s="40" t="str">
        <f aca="false">VLOOKUP(A266,databáze!$A$2:$D$291,2,FALSE())</f>
        <v>Odbočka Velká Chuchle, dálkové ovládání odpojovačů</v>
      </c>
      <c r="C266" s="42" t="str">
        <f aca="false">VLOOKUP(A266,databáze!$A$2:$D$291,3,FALSE())</f>
        <v>SŽDC</v>
      </c>
      <c r="D266" s="43" t="n">
        <f aca="false">VLOOKUP(A266,databáze!$A$2:$D$291,4,FALSE())</f>
        <v>0</v>
      </c>
      <c r="E266" s="44"/>
      <c r="F266" s="52"/>
      <c r="G266" s="37"/>
    </row>
    <row r="267" s="38" customFormat="true" ht="13.5" hidden="false" customHeight="true" outlineLevel="0" collapsed="false">
      <c r="A267" s="57" t="s">
        <v>293</v>
      </c>
      <c r="B267" s="40" t="str">
        <f aca="false">VLOOKUP(A267,databáze!$A$2:$D$291,2,FALSE())</f>
        <v>ŽST Praha Radotín, dálkové ovládání odpojovačů</v>
      </c>
      <c r="C267" s="42" t="str">
        <f aca="false">VLOOKUP(A267,databáze!$A$2:$D$291,3,FALSE())</f>
        <v>SŽDC</v>
      </c>
      <c r="D267" s="43" t="n">
        <f aca="false">VLOOKUP(A267,databáze!$A$2:$D$291,4,FALSE())</f>
        <v>0</v>
      </c>
      <c r="E267" s="44"/>
      <c r="F267" s="52"/>
      <c r="G267" s="37"/>
    </row>
    <row r="268" customFormat="false" ht="20.25" hidden="false" customHeight="false" outlineLevel="0" collapsed="false">
      <c r="A268" s="74"/>
      <c r="B268" s="25" t="s">
        <v>294</v>
      </c>
      <c r="C268" s="26"/>
      <c r="D268" s="75"/>
      <c r="E268" s="28" t="n">
        <f aca="false">SUM(D269:D271)</f>
        <v>0</v>
      </c>
      <c r="F268" s="29"/>
      <c r="G268" s="30" t="n">
        <f aca="false">SUBTOTAL(3,A269:A271)</f>
        <v>3</v>
      </c>
    </row>
    <row r="269" s="38" customFormat="true" ht="13.5" hidden="false" customHeight="true" outlineLevel="0" collapsed="false">
      <c r="A269" s="53" t="s">
        <v>295</v>
      </c>
      <c r="B269" s="54" t="str">
        <f aca="false">VLOOKUP(A269,databáze!$A$2:$D$291,2,FALSE())</f>
        <v>Praha SmíchovVelká Chuchle, ukolejnění</v>
      </c>
      <c r="C269" s="55" t="str">
        <f aca="false">VLOOKUP(A269,databáze!$A$2:$D$291,3,FALSE())</f>
        <v>SŽDC</v>
      </c>
      <c r="D269" s="56" t="n">
        <f aca="false">VLOOKUP(A269,databáze!$A$2:$D$291,4,FALSE())</f>
        <v>0</v>
      </c>
      <c r="E269" s="35"/>
      <c r="F269" s="52"/>
      <c r="G269" s="37"/>
    </row>
    <row r="270" s="38" customFormat="true" ht="13.5" hidden="false" customHeight="true" outlineLevel="0" collapsed="false">
      <c r="A270" s="57" t="s">
        <v>296</v>
      </c>
      <c r="B270" s="40" t="str">
        <f aca="false">VLOOKUP(A270,databáze!$A$2:$D$291,2,FALSE())</f>
        <v>Velká ChuchlePraha Radotín, ukolejnění</v>
      </c>
      <c r="C270" s="42" t="str">
        <f aca="false">VLOOKUP(A270,databáze!$A$2:$D$291,3,FALSE())</f>
        <v>SŽDC</v>
      </c>
      <c r="D270" s="43" t="n">
        <f aca="false">VLOOKUP(A270,databáze!$A$2:$D$291,4,FALSE())</f>
        <v>0</v>
      </c>
      <c r="E270" s="44"/>
      <c r="F270" s="52"/>
      <c r="G270" s="37"/>
    </row>
    <row r="271" s="38" customFormat="true" ht="13.5" hidden="false" customHeight="true" outlineLevel="0" collapsed="false">
      <c r="A271" s="57" t="s">
        <v>297</v>
      </c>
      <c r="B271" s="40" t="str">
        <f aca="false">VLOOKUP(A271,databáze!$A$2:$D$291,2,FALSE())</f>
        <v>ŽST Praha Radotín, ukolejnění</v>
      </c>
      <c r="C271" s="42" t="str">
        <f aca="false">VLOOKUP(A271,databáze!$A$2:$D$291,3,FALSE())</f>
        <v>SŽDC</v>
      </c>
      <c r="D271" s="43" t="n">
        <f aca="false">VLOOKUP(A271,databáze!$A$2:$D$291,4,FALSE())</f>
        <v>0</v>
      </c>
      <c r="E271" s="44"/>
      <c r="F271" s="52"/>
      <c r="G271" s="37"/>
    </row>
    <row r="272" customFormat="false" ht="20.25" hidden="false" customHeight="false" outlineLevel="0" collapsed="false">
      <c r="A272" s="74"/>
      <c r="B272" s="25" t="s">
        <v>298</v>
      </c>
      <c r="C272" s="26"/>
      <c r="D272" s="75"/>
      <c r="E272" s="28" t="n">
        <f aca="false">SUM(D273:D274)</f>
        <v>0</v>
      </c>
      <c r="F272" s="29"/>
      <c r="G272" s="30" t="n">
        <f aca="false">SUBTOTAL(3,A273:A274)</f>
        <v>2</v>
      </c>
    </row>
    <row r="273" s="38" customFormat="true" ht="13.5" hidden="false" customHeight="true" outlineLevel="0" collapsed="false">
      <c r="A273" s="53" t="s">
        <v>299</v>
      </c>
      <c r="B273" s="54" t="str">
        <f aca="false">VLOOKUP(A273,databáze!$A$2:$D$291,2,FALSE())</f>
        <v>Trakční měnírna Chuchle, vnější uzemnění</v>
      </c>
      <c r="C273" s="55" t="str">
        <f aca="false">VLOOKUP(A273,databáze!$A$2:$D$291,3,FALSE())</f>
        <v>SŽDC</v>
      </c>
      <c r="D273" s="56" t="n">
        <f aca="false">VLOOKUP(A273,databáze!$A$2:$D$291,4,FALSE())</f>
        <v>0</v>
      </c>
      <c r="E273" s="35"/>
      <c r="F273" s="52"/>
      <c r="G273" s="37"/>
    </row>
    <row r="274" s="38" customFormat="true" ht="13.5" hidden="false" customHeight="true" outlineLevel="0" collapsed="false">
      <c r="A274" s="57" t="s">
        <v>300</v>
      </c>
      <c r="B274" s="40" t="str">
        <f aca="false">VLOOKUP(A274,databáze!$A$2:$D$291,2,FALSE())</f>
        <v>Trakční měnírna Chuchle, uzemnění převozné měnírny</v>
      </c>
      <c r="C274" s="42" t="str">
        <f aca="false">VLOOKUP(A274,databáze!$A$2:$D$291,3,FALSE())</f>
        <v>SŽDC</v>
      </c>
      <c r="D274" s="43" t="n">
        <f aca="false">VLOOKUP(A274,databáze!$A$2:$D$291,4,FALSE())</f>
        <v>0</v>
      </c>
      <c r="E274" s="44"/>
      <c r="F274" s="52"/>
      <c r="G274" s="37"/>
    </row>
    <row r="275" customFormat="false" ht="20.25" hidden="false" customHeight="false" outlineLevel="0" collapsed="false">
      <c r="A275" s="74"/>
      <c r="B275" s="25" t="s">
        <v>301</v>
      </c>
      <c r="C275" s="26"/>
      <c r="D275" s="75"/>
      <c r="E275" s="28" t="n">
        <f aca="false">SUM(D276:D278)</f>
        <v>0</v>
      </c>
      <c r="F275" s="29"/>
      <c r="G275" s="30" t="n">
        <f aca="false">SUBTOTAL(3,A276:A278)</f>
        <v>3</v>
      </c>
    </row>
    <row r="276" s="38" customFormat="true" ht="13.5" hidden="false" customHeight="true" outlineLevel="0" collapsed="false">
      <c r="A276" s="53" t="s">
        <v>302</v>
      </c>
      <c r="B276" s="54" t="str">
        <f aca="false">VLOOKUP(A276,databáze!$A$2:$D$291,2,FALSE())</f>
        <v>Praha SmíchovČernošice, odstranění mimolesní zeleně</v>
      </c>
      <c r="C276" s="55" t="str">
        <f aca="false">VLOOKUP(A276,databáze!$A$2:$D$291,3,FALSE())</f>
        <v>SŽDC</v>
      </c>
      <c r="D276" s="56" t="n">
        <f aca="false">VLOOKUP(A276,databáze!$A$2:$D$291,4,FALSE())</f>
        <v>0</v>
      </c>
      <c r="E276" s="35"/>
      <c r="F276" s="52"/>
      <c r="G276" s="37"/>
    </row>
    <row r="277" s="38" customFormat="true" ht="13.5" hidden="false" customHeight="true" outlineLevel="0" collapsed="false">
      <c r="A277" s="57" t="s">
        <v>303</v>
      </c>
      <c r="B277" s="40" t="str">
        <f aca="false">VLOOKUP(A277,databáze!$A$2:$D$291,2,FALSE())</f>
        <v>Praha SmíchovČernošice, náhradní výsadba</v>
      </c>
      <c r="C277" s="42" t="str">
        <f aca="false">VLOOKUP(A277,databáze!$A$2:$D$291,3,FALSE())</f>
        <v>OSTATNÍ</v>
      </c>
      <c r="D277" s="43" t="n">
        <f aca="false">VLOOKUP(A277,databáze!$A$2:$D$291,4,FALSE())</f>
        <v>0</v>
      </c>
      <c r="E277" s="44"/>
      <c r="F277" s="52"/>
      <c r="G277" s="37"/>
    </row>
    <row r="278" s="38" customFormat="true" ht="13.5" hidden="false" customHeight="true" outlineLevel="0" collapsed="false">
      <c r="A278" s="57" t="s">
        <v>304</v>
      </c>
      <c r="B278" s="40" t="str">
        <f aca="false">VLOOKUP(A278,databáze!$A$2:$D$291,2,FALSE())</f>
        <v>Praha Smíchov - Černošice, rekultivace</v>
      </c>
      <c r="C278" s="42" t="str">
        <f aca="false">VLOOKUP(A278,databáze!$A$2:$D$291,3,FALSE())</f>
        <v>OSTATNÍ</v>
      </c>
      <c r="D278" s="43" t="n">
        <f aca="false">VLOOKUP(A278,databáze!$A$2:$D$291,4,FALSE())</f>
        <v>0</v>
      </c>
      <c r="E278" s="44"/>
      <c r="F278" s="52"/>
      <c r="G278" s="37"/>
    </row>
    <row r="279" customFormat="false" ht="20.25" hidden="false" customHeight="false" outlineLevel="0" collapsed="false">
      <c r="A279" s="74"/>
      <c r="B279" s="25" t="s">
        <v>305</v>
      </c>
      <c r="C279" s="26"/>
      <c r="D279" s="75"/>
      <c r="E279" s="28" t="n">
        <f aca="false">SUM(D280:D280)</f>
        <v>0</v>
      </c>
      <c r="F279" s="29"/>
      <c r="G279" s="30" t="n">
        <f aca="false">SUBTOTAL(3,A280:A280)</f>
        <v>1</v>
      </c>
    </row>
    <row r="280" s="38" customFormat="true" ht="13.5" hidden="false" customHeight="true" outlineLevel="0" collapsed="false">
      <c r="A280" s="53" t="s">
        <v>306</v>
      </c>
      <c r="B280" s="54" t="str">
        <f aca="false">VLOOKUP(A280,databáze!$A$2:$D$291,2,FALSE())</f>
        <v>Všeobecný objekt</v>
      </c>
      <c r="C280" s="55" t="str">
        <f aca="false">VLOOKUP(A280,databáze!$A$2:$D$291,3,FALSE())</f>
        <v>SŽDC</v>
      </c>
      <c r="D280" s="56" t="n">
        <f aca="false">VLOOKUP(A280,databáze!$A$2:$D$291,4,FALSE())</f>
        <v>0</v>
      </c>
      <c r="E280" s="35"/>
      <c r="F280" s="52"/>
      <c r="G280" s="37"/>
    </row>
    <row r="281" customFormat="false" ht="12.75" hidden="false" customHeight="false" outlineLevel="0" collapsed="false">
      <c r="A281" s="76"/>
      <c r="B281" s="77"/>
      <c r="C281" s="78"/>
      <c r="D281" s="77"/>
      <c r="E281" s="79"/>
      <c r="F281" s="29"/>
      <c r="G281" s="30"/>
    </row>
    <row r="282" customFormat="false" ht="16.5" hidden="false" customHeight="false" outlineLevel="0" collapsed="false">
      <c r="A282" s="80"/>
      <c r="B282" s="81" t="s">
        <v>307</v>
      </c>
      <c r="C282" s="82"/>
      <c r="D282" s="83"/>
      <c r="E282" s="84"/>
      <c r="F282" s="29"/>
      <c r="G282" s="30"/>
    </row>
    <row r="283" customFormat="false" ht="16.5" hidden="false" customHeight="false" outlineLevel="0" collapsed="false">
      <c r="A283" s="85" t="s">
        <v>308</v>
      </c>
      <c r="B283" s="86" t="s">
        <v>309</v>
      </c>
      <c r="C283" s="87"/>
      <c r="D283" s="88" t="n">
        <f aca="false">SUMIF($C$5:$C$280,A283,$D$5:$D$280)</f>
        <v>0</v>
      </c>
      <c r="E283" s="84"/>
      <c r="F283" s="29"/>
      <c r="G283" s="30"/>
    </row>
    <row r="284" customFormat="false" ht="19.5" hidden="false" customHeight="true" outlineLevel="0" collapsed="false">
      <c r="A284" s="89" t="s">
        <v>310</v>
      </c>
      <c r="B284" s="90" t="s">
        <v>311</v>
      </c>
      <c r="C284" s="91"/>
      <c r="D284" s="92" t="n">
        <f aca="false">SUMIF($C$5:$C$280,A284,$D$5:$D$280)</f>
        <v>0</v>
      </c>
      <c r="E284" s="84"/>
      <c r="F284" s="29"/>
      <c r="G284" s="30"/>
    </row>
    <row r="285" customFormat="false" ht="19.5" hidden="false" customHeight="true" outlineLevel="0" collapsed="false">
      <c r="A285" s="93"/>
      <c r="B285" s="94" t="s">
        <v>1</v>
      </c>
      <c r="C285" s="95"/>
      <c r="D285" s="96" t="n">
        <f aca="false">ROUND(SUM(D283:D284),2)</f>
        <v>0</v>
      </c>
      <c r="E285" s="84"/>
      <c r="F285" s="97"/>
      <c r="G285" s="98"/>
    </row>
    <row r="286" customFormat="false" ht="13.5" hidden="false" customHeight="false" outlineLevel="0" collapsed="false">
      <c r="A286" s="99"/>
      <c r="B286" s="100"/>
      <c r="C286" s="101"/>
      <c r="D286" s="102"/>
      <c r="E286" s="103"/>
      <c r="F286" s="104"/>
      <c r="G286" s="98"/>
    </row>
    <row r="287" customFormat="false" ht="27.75" hidden="false" customHeight="true" outlineLevel="0" collapsed="false">
      <c r="A287" s="105"/>
      <c r="B287" s="106" t="s">
        <v>312</v>
      </c>
      <c r="C287" s="107"/>
      <c r="D287" s="108" t="n">
        <f aca="false">ROUND(E4,2)</f>
        <v>0</v>
      </c>
      <c r="E287" s="109"/>
      <c r="F287" s="0"/>
    </row>
    <row r="288" s="112" customFormat="true" ht="12.75" hidden="false" customHeight="false" outlineLevel="0" collapsed="false">
      <c r="A288" s="110"/>
      <c r="B288" s="110"/>
      <c r="C288" s="110"/>
      <c r="D288" s="111"/>
      <c r="E288" s="110"/>
    </row>
    <row r="289" s="112" customFormat="true" ht="12.75" hidden="false" customHeight="false" outlineLevel="0" collapsed="false">
      <c r="A289" s="110"/>
      <c r="B289" s="110"/>
      <c r="C289" s="110"/>
      <c r="D289" s="111"/>
      <c r="E289" s="110"/>
    </row>
    <row r="290" s="112" customFormat="true" ht="12.75" hidden="false" customHeight="false" outlineLevel="0" collapsed="false">
      <c r="A290" s="110"/>
      <c r="B290" s="110"/>
      <c r="C290" s="110"/>
      <c r="D290" s="111"/>
      <c r="E290" s="110"/>
    </row>
    <row r="291" s="112" customFormat="true" ht="12.75" hidden="false" customHeight="false" outlineLevel="0" collapsed="false">
      <c r="A291" s="110" t="s">
        <v>313</v>
      </c>
      <c r="B291" s="110"/>
      <c r="C291" s="110"/>
      <c r="D291" s="111"/>
      <c r="E291" s="110"/>
    </row>
    <row r="292" s="112" customFormat="true" ht="12.75" hidden="false" customHeight="false" outlineLevel="0" collapsed="false">
      <c r="A292" s="113"/>
      <c r="B292" s="110"/>
      <c r="C292" s="110"/>
      <c r="D292" s="111"/>
      <c r="E292" s="110"/>
    </row>
    <row r="293" s="112" customFormat="true" ht="12.75" hidden="false" customHeight="false" outlineLevel="0" collapsed="false">
      <c r="A293" s="110"/>
      <c r="B293" s="110"/>
      <c r="C293" s="113" t="s">
        <v>314</v>
      </c>
      <c r="D293" s="111"/>
      <c r="E293" s="110"/>
    </row>
    <row r="294" s="112" customFormat="true" ht="15" hidden="false" customHeight="false" outlineLevel="0" collapsed="false">
      <c r="A294" s="110"/>
      <c r="B294" s="110"/>
      <c r="C294" s="114"/>
      <c r="D294" s="115"/>
      <c r="E294" s="116"/>
    </row>
    <row r="295" customFormat="false" ht="12.75" hidden="false" customHeight="false" outlineLevel="0" collapsed="false">
      <c r="A295" s="110"/>
      <c r="B295" s="110"/>
      <c r="C295" s="110"/>
      <c r="D295" s="111"/>
      <c r="E295" s="110"/>
    </row>
    <row r="296" s="112" customFormat="true" ht="12.75" hidden="false" customHeight="false" outlineLevel="0" collapsed="false">
      <c r="A296" s="110"/>
      <c r="B296" s="110"/>
      <c r="C296" s="110"/>
      <c r="D296" s="117" t="s">
        <v>315</v>
      </c>
      <c r="E296" s="117"/>
    </row>
    <row r="297" s="112" customFormat="true" ht="15" hidden="false" customHeight="false" outlineLevel="0" collapsed="false">
      <c r="A297" s="110"/>
      <c r="B297" s="110"/>
      <c r="C297" s="110"/>
      <c r="D297" s="118" t="s">
        <v>316</v>
      </c>
      <c r="E297" s="118"/>
    </row>
    <row r="298" s="112" customFormat="true" ht="15" hidden="false" customHeight="false" outlineLevel="0" collapsed="false">
      <c r="A298" s="110"/>
      <c r="B298" s="110"/>
      <c r="C298" s="110"/>
      <c r="D298" s="119"/>
      <c r="E298" s="119"/>
    </row>
    <row r="299" customFormat="false" ht="12.75" hidden="false" customHeight="false" outlineLevel="0" collapsed="false">
      <c r="A299" s="120"/>
      <c r="B299" s="120"/>
      <c r="C299" s="121"/>
      <c r="D299" s="120"/>
      <c r="E299" s="120"/>
    </row>
    <row r="300" customFormat="false" ht="12.75" hidden="false" customHeight="false" outlineLevel="0" collapsed="false">
      <c r="A300" s="120"/>
      <c r="B300" s="120"/>
      <c r="C300" s="121"/>
      <c r="D300" s="120"/>
      <c r="E300" s="120"/>
    </row>
    <row r="301" customFormat="false" ht="12.75" hidden="false" customHeight="false" outlineLevel="0" collapsed="false">
      <c r="A301" s="120"/>
      <c r="B301" s="120"/>
      <c r="C301" s="121"/>
      <c r="D301" s="120"/>
      <c r="E301" s="120"/>
    </row>
  </sheetData>
  <autoFilter ref="A3:G286"/>
  <mergeCells count="4">
    <mergeCell ref="A2:C2"/>
    <mergeCell ref="D296:E296"/>
    <mergeCell ref="D297:E297"/>
    <mergeCell ref="D298:E29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4.56"/>
    <col collapsed="false" customWidth="true" hidden="false" outlineLevel="0" max="3" min="3" style="0" width="18.14"/>
    <col collapsed="false" customWidth="true" hidden="false" outlineLevel="0" max="4" min="4" style="0" width="21.42"/>
  </cols>
  <sheetData>
    <row r="1" customFormat="false" ht="24.75" hidden="false" customHeight="true" outlineLevel="0" collapsed="false">
      <c r="A1" s="122" t="s">
        <v>6</v>
      </c>
      <c r="B1" s="123" t="s">
        <v>317</v>
      </c>
      <c r="C1" s="123" t="s">
        <v>8</v>
      </c>
      <c r="D1" s="123" t="s">
        <v>318</v>
      </c>
    </row>
    <row r="2" s="125" customFormat="true" ht="13.5" hidden="false" customHeight="false" outlineLevel="0" collapsed="false">
      <c r="A2" s="0" t="s">
        <v>13</v>
      </c>
      <c r="B2" s="0" t="s">
        <v>319</v>
      </c>
      <c r="C2" s="0" t="s">
        <v>308</v>
      </c>
      <c r="D2" s="124" t="n">
        <f aca="false">'[1]formulář 5 -pol.rozp'!$K$1</f>
        <v>0</v>
      </c>
    </row>
    <row r="3" s="125" customFormat="true" ht="12.75" hidden="false" customHeight="false" outlineLevel="0" collapsed="false">
      <c r="A3" s="0" t="s">
        <v>14</v>
      </c>
      <c r="B3" s="0" t="s">
        <v>320</v>
      </c>
      <c r="C3" s="0" t="s">
        <v>308</v>
      </c>
      <c r="D3" s="124" t="n">
        <f aca="false">'[2]formulář 5 -pol.rozp'!$K$1</f>
        <v>0</v>
      </c>
    </row>
    <row r="4" s="125" customFormat="true" ht="12.75" hidden="false" customHeight="false" outlineLevel="0" collapsed="false">
      <c r="A4" s="0" t="s">
        <v>15</v>
      </c>
      <c r="B4" s="0" t="s">
        <v>321</v>
      </c>
      <c r="C4" s="0" t="s">
        <v>308</v>
      </c>
      <c r="D4" s="124" t="n">
        <f aca="false">'[3]formulář 5 -pol.rozp'!$K$1</f>
        <v>0</v>
      </c>
    </row>
    <row r="5" s="125" customFormat="true" ht="12.75" hidden="false" customHeight="false" outlineLevel="0" collapsed="false">
      <c r="A5" s="0" t="s">
        <v>16</v>
      </c>
      <c r="B5" s="0" t="s">
        <v>322</v>
      </c>
      <c r="C5" s="0" t="s">
        <v>308</v>
      </c>
      <c r="D5" s="124" t="n">
        <f aca="false">'[4]formulář 5 -pol.rozp'!$K$1</f>
        <v>0</v>
      </c>
    </row>
    <row r="6" s="125" customFormat="true" ht="12.75" hidden="false" customHeight="false" outlineLevel="0" collapsed="false">
      <c r="A6" s="0" t="s">
        <v>17</v>
      </c>
      <c r="B6" s="0" t="s">
        <v>323</v>
      </c>
      <c r="C6" s="0" t="s">
        <v>308</v>
      </c>
      <c r="D6" s="124" t="n">
        <f aca="false">'[5]formulář 5 -pol.rozp'!$K$1</f>
        <v>0</v>
      </c>
    </row>
    <row r="7" s="125" customFormat="true" ht="12.75" hidden="false" customHeight="false" outlineLevel="0" collapsed="false">
      <c r="A7" s="0" t="s">
        <v>18</v>
      </c>
      <c r="B7" s="0" t="s">
        <v>324</v>
      </c>
      <c r="C7" s="0" t="s">
        <v>308</v>
      </c>
      <c r="D7" s="124" t="n">
        <f aca="false">'[6]formulář 5 -pol.rozp'!$K$1</f>
        <v>0</v>
      </c>
    </row>
    <row r="8" s="125" customFormat="true" ht="12.75" hidden="false" customHeight="false" outlineLevel="0" collapsed="false">
      <c r="A8" s="0" t="s">
        <v>19</v>
      </c>
      <c r="B8" s="0" t="s">
        <v>325</v>
      </c>
      <c r="C8" s="0" t="s">
        <v>308</v>
      </c>
      <c r="D8" s="124" t="n">
        <f aca="false">'[7]formulář 5 -pol.rozp'!$K$1</f>
        <v>0</v>
      </c>
    </row>
    <row r="9" s="125" customFormat="true" ht="12.75" hidden="false" customHeight="false" outlineLevel="0" collapsed="false">
      <c r="A9" s="0" t="s">
        <v>21</v>
      </c>
      <c r="B9" s="0" t="s">
        <v>326</v>
      </c>
      <c r="C9" s="0" t="s">
        <v>308</v>
      </c>
      <c r="D9" s="124" t="n">
        <f aca="false">'[8]formulář 5 -pol.rozp'!$K$1</f>
        <v>0</v>
      </c>
    </row>
    <row r="10" s="125" customFormat="true" ht="12.75" hidden="false" customHeight="false" outlineLevel="0" collapsed="false">
      <c r="A10" s="0" t="s">
        <v>22</v>
      </c>
      <c r="B10" s="0" t="s">
        <v>327</v>
      </c>
      <c r="C10" s="0" t="s">
        <v>308</v>
      </c>
      <c r="D10" s="124" t="n">
        <f aca="false">'[9]formulář 5 -pol.rozp'!$K$1</f>
        <v>0</v>
      </c>
    </row>
    <row r="11" s="125" customFormat="true" ht="12.75" hidden="false" customHeight="false" outlineLevel="0" collapsed="false">
      <c r="A11" s="0" t="s">
        <v>23</v>
      </c>
      <c r="B11" s="0" t="s">
        <v>328</v>
      </c>
      <c r="C11" s="0" t="s">
        <v>308</v>
      </c>
      <c r="D11" s="124" t="n">
        <f aca="false">'[10]formulář 5 -pol.rozp'!$K$1</f>
        <v>0</v>
      </c>
    </row>
    <row r="12" s="125" customFormat="true" ht="12.75" hidden="false" customHeight="false" outlineLevel="0" collapsed="false">
      <c r="A12" s="0" t="s">
        <v>24</v>
      </c>
      <c r="B12" s="0" t="s">
        <v>329</v>
      </c>
      <c r="C12" s="0" t="s">
        <v>308</v>
      </c>
      <c r="D12" s="124" t="n">
        <f aca="false">'[11]formulář 5 -pol.rozp'!$K$1</f>
        <v>0</v>
      </c>
    </row>
    <row r="13" s="125" customFormat="true" ht="12.75" hidden="false" customHeight="false" outlineLevel="0" collapsed="false">
      <c r="A13" s="0" t="s">
        <v>25</v>
      </c>
      <c r="B13" s="0" t="s">
        <v>330</v>
      </c>
      <c r="C13" s="0" t="s">
        <v>308</v>
      </c>
      <c r="D13" s="124" t="n">
        <f aca="false">'[12]formulář 5 -pol.rozp'!$K$1</f>
        <v>0</v>
      </c>
    </row>
    <row r="14" s="125" customFormat="true" ht="12.75" hidden="false" customHeight="false" outlineLevel="0" collapsed="false">
      <c r="A14" s="0" t="s">
        <v>26</v>
      </c>
      <c r="B14" s="0" t="s">
        <v>331</v>
      </c>
      <c r="C14" s="0" t="s">
        <v>308</v>
      </c>
      <c r="D14" s="124" t="n">
        <f aca="false">'[13]formulář 5 -pol.rozp'!$K$1</f>
        <v>0</v>
      </c>
    </row>
    <row r="15" s="125" customFormat="true" ht="12.75" hidden="false" customHeight="false" outlineLevel="0" collapsed="false">
      <c r="A15" s="0" t="s">
        <v>27</v>
      </c>
      <c r="B15" s="0" t="s">
        <v>332</v>
      </c>
      <c r="C15" s="0" t="s">
        <v>308</v>
      </c>
      <c r="D15" s="124" t="n">
        <f aca="false">'[14]formulář 5 -pol.rozp'!$K$1</f>
        <v>0</v>
      </c>
    </row>
    <row r="16" s="125" customFormat="true" ht="12.75" hidden="false" customHeight="false" outlineLevel="0" collapsed="false">
      <c r="A16" s="0" t="s">
        <v>28</v>
      </c>
      <c r="B16" s="0" t="s">
        <v>333</v>
      </c>
      <c r="C16" s="0" t="s">
        <v>308</v>
      </c>
      <c r="D16" s="124" t="n">
        <f aca="false">'[15]formulář 5 -pol.rozp'!$K$1</f>
        <v>0</v>
      </c>
    </row>
    <row r="17" s="125" customFormat="true" ht="12.75" hidden="false" customHeight="false" outlineLevel="0" collapsed="false">
      <c r="A17" s="0" t="s">
        <v>29</v>
      </c>
      <c r="B17" s="0" t="s">
        <v>334</v>
      </c>
      <c r="C17" s="0" t="s">
        <v>308</v>
      </c>
      <c r="D17" s="124" t="n">
        <f aca="false">'[16]formulář 5 -pol.rozp'!$K$1</f>
        <v>0</v>
      </c>
    </row>
    <row r="18" s="125" customFormat="true" ht="12.75" hidden="false" customHeight="false" outlineLevel="0" collapsed="false">
      <c r="A18" s="0" t="s">
        <v>30</v>
      </c>
      <c r="B18" s="0" t="s">
        <v>335</v>
      </c>
      <c r="C18" s="0" t="s">
        <v>308</v>
      </c>
      <c r="D18" s="124" t="n">
        <f aca="false">'[17]formulář 5 -pol.rozp'!$K$1</f>
        <v>0</v>
      </c>
    </row>
    <row r="19" s="125" customFormat="true" ht="12.75" hidden="false" customHeight="false" outlineLevel="0" collapsed="false">
      <c r="A19" s="0" t="s">
        <v>31</v>
      </c>
      <c r="B19" s="0" t="s">
        <v>336</v>
      </c>
      <c r="C19" s="0" t="s">
        <v>308</v>
      </c>
      <c r="D19" s="124" t="n">
        <f aca="false">'[18]formulář 5 -pol.rozp'!$K$1</f>
        <v>0</v>
      </c>
    </row>
    <row r="20" s="125" customFormat="true" ht="12.75" hidden="false" customHeight="false" outlineLevel="0" collapsed="false">
      <c r="A20" s="0" t="s">
        <v>32</v>
      </c>
      <c r="B20" s="0" t="s">
        <v>337</v>
      </c>
      <c r="C20" s="0" t="s">
        <v>308</v>
      </c>
      <c r="D20" s="124" t="n">
        <f aca="false">'[19]formulář 5 -pol.rozp'!$K$1</f>
        <v>0</v>
      </c>
    </row>
    <row r="21" s="125" customFormat="true" ht="12.75" hidden="false" customHeight="false" outlineLevel="0" collapsed="false">
      <c r="A21" s="0" t="s">
        <v>33</v>
      </c>
      <c r="B21" s="0" t="s">
        <v>338</v>
      </c>
      <c r="C21" s="0" t="s">
        <v>308</v>
      </c>
      <c r="D21" s="124" t="n">
        <f aca="false">'[20]formulář 5 -pol.rozp'!$K$1</f>
        <v>0</v>
      </c>
    </row>
    <row r="22" s="125" customFormat="true" ht="12.75" hidden="false" customHeight="false" outlineLevel="0" collapsed="false">
      <c r="A22" s="0" t="s">
        <v>34</v>
      </c>
      <c r="B22" s="0" t="s">
        <v>339</v>
      </c>
      <c r="C22" s="0" t="s">
        <v>308</v>
      </c>
      <c r="D22" s="124" t="n">
        <f aca="false">'[21]formulář 5 -pol.rozp'!$K$1</f>
        <v>0</v>
      </c>
    </row>
    <row r="23" s="125" customFormat="true" ht="12.75" hidden="false" customHeight="false" outlineLevel="0" collapsed="false">
      <c r="A23" s="0" t="s">
        <v>35</v>
      </c>
      <c r="B23" s="0" t="s">
        <v>340</v>
      </c>
      <c r="C23" s="0" t="s">
        <v>308</v>
      </c>
      <c r="D23" s="124" t="n">
        <f aca="false">'[22]formulář 5 -pol.rozp'!$K$1</f>
        <v>0</v>
      </c>
    </row>
    <row r="24" s="125" customFormat="true" ht="12.75" hidden="false" customHeight="false" outlineLevel="0" collapsed="false">
      <c r="A24" s="0" t="s">
        <v>36</v>
      </c>
      <c r="B24" s="0" t="s">
        <v>341</v>
      </c>
      <c r="C24" s="0" t="s">
        <v>308</v>
      </c>
      <c r="D24" s="124" t="n">
        <f aca="false">'[23]formulář 5 -pol.rozp'!$K$1</f>
        <v>0</v>
      </c>
    </row>
    <row r="25" s="125" customFormat="true" ht="12.75" hidden="false" customHeight="false" outlineLevel="0" collapsed="false">
      <c r="A25" s="0" t="s">
        <v>37</v>
      </c>
      <c r="B25" s="0" t="s">
        <v>342</v>
      </c>
      <c r="C25" s="0" t="s">
        <v>308</v>
      </c>
      <c r="D25" s="124" t="n">
        <f aca="false">'[24]formulář 5 -pol.rozp'!$K$1</f>
        <v>0</v>
      </c>
    </row>
    <row r="26" s="125" customFormat="true" ht="12.75" hidden="false" customHeight="false" outlineLevel="0" collapsed="false">
      <c r="A26" s="0" t="s">
        <v>38</v>
      </c>
      <c r="B26" s="0" t="s">
        <v>343</v>
      </c>
      <c r="C26" s="0" t="s">
        <v>308</v>
      </c>
      <c r="D26" s="124" t="n">
        <f aca="false">'[25]formulář 5 -pol.rozp'!$K$1</f>
        <v>0</v>
      </c>
    </row>
    <row r="27" s="125" customFormat="true" ht="12.75" hidden="false" customHeight="false" outlineLevel="0" collapsed="false">
      <c r="A27" s="0" t="s">
        <v>344</v>
      </c>
      <c r="B27" s="0" t="s">
        <v>345</v>
      </c>
      <c r="C27" s="0" t="s">
        <v>310</v>
      </c>
      <c r="D27" s="124" t="n">
        <f aca="false">'[26]formulář 5 -pol.rozp'!$K$1</f>
        <v>0</v>
      </c>
    </row>
    <row r="28" s="125" customFormat="true" ht="12.75" hidden="false" customHeight="false" outlineLevel="0" collapsed="false">
      <c r="A28" s="0" t="s">
        <v>39</v>
      </c>
      <c r="B28" s="0" t="s">
        <v>346</v>
      </c>
      <c r="C28" s="0" t="s">
        <v>308</v>
      </c>
      <c r="D28" s="124" t="n">
        <f aca="false">'[27]formulář 5 -pol.rozp'!$K$1</f>
        <v>0</v>
      </c>
    </row>
    <row r="29" s="125" customFormat="true" ht="12.75" hidden="false" customHeight="false" outlineLevel="0" collapsed="false">
      <c r="A29" s="0" t="s">
        <v>40</v>
      </c>
      <c r="B29" s="0" t="s">
        <v>347</v>
      </c>
      <c r="C29" s="0" t="s">
        <v>308</v>
      </c>
      <c r="D29" s="124" t="n">
        <f aca="false">'[28]formulář 5 -pol.rozp'!$K$1</f>
        <v>0</v>
      </c>
    </row>
    <row r="30" s="125" customFormat="true" ht="12.75" hidden="false" customHeight="false" outlineLevel="0" collapsed="false">
      <c r="A30" s="0" t="s">
        <v>348</v>
      </c>
      <c r="B30" s="0" t="s">
        <v>349</v>
      </c>
      <c r="C30" s="0" t="s">
        <v>310</v>
      </c>
      <c r="D30" s="124" t="n">
        <f aca="false">'[29]formulář 5 -pol.rozp'!$K$1</f>
        <v>0</v>
      </c>
    </row>
    <row r="31" s="125" customFormat="true" ht="12.75" hidden="false" customHeight="false" outlineLevel="0" collapsed="false">
      <c r="A31" s="0" t="s">
        <v>41</v>
      </c>
      <c r="B31" s="0" t="s">
        <v>350</v>
      </c>
      <c r="C31" s="0" t="s">
        <v>308</v>
      </c>
      <c r="D31" s="124" t="n">
        <f aca="false">'[30]formulář 5 -pol.rozp'!$K$1</f>
        <v>0</v>
      </c>
    </row>
    <row r="32" s="125" customFormat="true" ht="12.75" hidden="false" customHeight="false" outlineLevel="0" collapsed="false">
      <c r="A32" s="0" t="s">
        <v>42</v>
      </c>
      <c r="B32" s="0" t="s">
        <v>351</v>
      </c>
      <c r="C32" s="0" t="s">
        <v>308</v>
      </c>
      <c r="D32" s="124" t="n">
        <f aca="false">'[31]formulář 5 -pol.rozp'!$K$1</f>
        <v>0</v>
      </c>
    </row>
    <row r="33" s="125" customFormat="true" ht="12.75" hidden="false" customHeight="false" outlineLevel="0" collapsed="false">
      <c r="A33" s="0" t="s">
        <v>43</v>
      </c>
      <c r="B33" s="0" t="s">
        <v>352</v>
      </c>
      <c r="C33" s="0" t="s">
        <v>308</v>
      </c>
      <c r="D33" s="124" t="n">
        <f aca="false">'[32]formulář 5 -pol.rozp'!$K$1</f>
        <v>0</v>
      </c>
    </row>
    <row r="34" s="125" customFormat="true" ht="12.75" hidden="false" customHeight="false" outlineLevel="0" collapsed="false">
      <c r="A34" s="0" t="s">
        <v>44</v>
      </c>
      <c r="B34" s="0" t="s">
        <v>353</v>
      </c>
      <c r="C34" s="0" t="s">
        <v>308</v>
      </c>
      <c r="D34" s="124" t="n">
        <f aca="false">'[33]formulář 5 -pol.rozp'!$K$1</f>
        <v>0</v>
      </c>
    </row>
    <row r="35" s="125" customFormat="true" ht="12.75" hidden="false" customHeight="false" outlineLevel="0" collapsed="false">
      <c r="A35" s="0" t="s">
        <v>45</v>
      </c>
      <c r="B35" s="0" t="s">
        <v>354</v>
      </c>
      <c r="C35" s="0" t="s">
        <v>308</v>
      </c>
      <c r="D35" s="124" t="n">
        <f aca="false">'[34]formulář 5 -pol.rozp'!$K$1</f>
        <v>0</v>
      </c>
    </row>
    <row r="36" s="125" customFormat="true" ht="12.75" hidden="false" customHeight="false" outlineLevel="0" collapsed="false">
      <c r="A36" s="0" t="s">
        <v>46</v>
      </c>
      <c r="B36" s="0" t="s">
        <v>355</v>
      </c>
      <c r="C36" s="0" t="s">
        <v>308</v>
      </c>
      <c r="D36" s="124" t="n">
        <f aca="false">'[35]formulář 5 -pol.rozp'!$K$1</f>
        <v>0</v>
      </c>
    </row>
    <row r="37" s="125" customFormat="true" ht="12.75" hidden="false" customHeight="false" outlineLevel="0" collapsed="false">
      <c r="A37" s="0" t="s">
        <v>47</v>
      </c>
      <c r="B37" s="0" t="s">
        <v>356</v>
      </c>
      <c r="C37" s="0" t="s">
        <v>308</v>
      </c>
      <c r="D37" s="124" t="n">
        <f aca="false">'[36]formulář 5 -pol.rozp'!$K$1</f>
        <v>0</v>
      </c>
    </row>
    <row r="38" s="125" customFormat="true" ht="12.75" hidden="false" customHeight="false" outlineLevel="0" collapsed="false">
      <c r="A38" s="0" t="s">
        <v>48</v>
      </c>
      <c r="B38" s="0" t="s">
        <v>357</v>
      </c>
      <c r="C38" s="0" t="s">
        <v>308</v>
      </c>
      <c r="D38" s="124" t="n">
        <f aca="false">'[37]formulář 5 -pol.rozp'!$K$1</f>
        <v>0</v>
      </c>
    </row>
    <row r="39" s="125" customFormat="true" ht="12.75" hidden="false" customHeight="false" outlineLevel="0" collapsed="false">
      <c r="A39" s="0" t="s">
        <v>50</v>
      </c>
      <c r="B39" s="0" t="s">
        <v>358</v>
      </c>
      <c r="C39" s="0" t="s">
        <v>308</v>
      </c>
      <c r="D39" s="124" t="n">
        <f aca="false">'[38]formulář 5 -pol.rozp'!$K$1</f>
        <v>0</v>
      </c>
    </row>
    <row r="40" s="125" customFormat="true" ht="12.75" hidden="false" customHeight="false" outlineLevel="0" collapsed="false">
      <c r="A40" s="0" t="s">
        <v>51</v>
      </c>
      <c r="B40" s="0" t="s">
        <v>359</v>
      </c>
      <c r="C40" s="0" t="s">
        <v>308</v>
      </c>
      <c r="D40" s="124" t="n">
        <f aca="false">'[39]formulář 5 -pol.rozp'!$K$1</f>
        <v>0</v>
      </c>
    </row>
    <row r="41" customFormat="false" ht="12.75" hidden="false" customHeight="false" outlineLevel="0" collapsed="false">
      <c r="A41" s="0" t="s">
        <v>52</v>
      </c>
      <c r="B41" s="0" t="s">
        <v>360</v>
      </c>
      <c r="C41" s="0" t="s">
        <v>308</v>
      </c>
      <c r="D41" s="124" t="n">
        <f aca="false">'[40]formulář 5 -pol.rozp'!$K$1</f>
        <v>0</v>
      </c>
    </row>
    <row r="42" customFormat="false" ht="12.75" hidden="false" customHeight="false" outlineLevel="0" collapsed="false">
      <c r="A42" s="0" t="s">
        <v>53</v>
      </c>
      <c r="B42" s="0" t="s">
        <v>361</v>
      </c>
      <c r="C42" s="0" t="s">
        <v>308</v>
      </c>
      <c r="D42" s="124" t="n">
        <f aca="false">'[41]formulář 5 -pol.rozp'!$K$1</f>
        <v>0</v>
      </c>
    </row>
    <row r="43" customFormat="false" ht="12.75" hidden="false" customHeight="false" outlineLevel="0" collapsed="false">
      <c r="A43" s="0" t="s">
        <v>54</v>
      </c>
      <c r="B43" s="0" t="s">
        <v>362</v>
      </c>
      <c r="C43" s="0" t="s">
        <v>308</v>
      </c>
      <c r="D43" s="124" t="n">
        <f aca="false">'[42]formulář 5 -pol.rozp'!$K$1</f>
        <v>0</v>
      </c>
    </row>
    <row r="44" customFormat="false" ht="12.75" hidden="false" customHeight="false" outlineLevel="0" collapsed="false">
      <c r="A44" s="0" t="s">
        <v>56</v>
      </c>
      <c r="B44" s="0" t="s">
        <v>363</v>
      </c>
      <c r="C44" s="0" t="s">
        <v>308</v>
      </c>
      <c r="D44" s="124" t="n">
        <f aca="false">'[43]formulář 5 -pol.rozp'!$K$1</f>
        <v>0</v>
      </c>
    </row>
    <row r="45" customFormat="false" ht="12.75" hidden="false" customHeight="false" outlineLevel="0" collapsed="false">
      <c r="A45" s="0" t="s">
        <v>57</v>
      </c>
      <c r="B45" s="0" t="s">
        <v>364</v>
      </c>
      <c r="C45" s="0" t="s">
        <v>308</v>
      </c>
      <c r="D45" s="124" t="n">
        <f aca="false">'[44]formulář 5 -pol.rozp'!$K$1</f>
        <v>0</v>
      </c>
    </row>
    <row r="46" customFormat="false" ht="12.75" hidden="false" customHeight="false" outlineLevel="0" collapsed="false">
      <c r="A46" s="0" t="s">
        <v>58</v>
      </c>
      <c r="B46" s="0" t="s">
        <v>365</v>
      </c>
      <c r="C46" s="0" t="s">
        <v>308</v>
      </c>
      <c r="D46" s="124" t="n">
        <f aca="false">'[45]formulář 5 -pol.rozp'!$K$1</f>
        <v>0</v>
      </c>
    </row>
    <row r="47" customFormat="false" ht="12.75" hidden="false" customHeight="false" outlineLevel="0" collapsed="false">
      <c r="A47" s="0" t="s">
        <v>59</v>
      </c>
      <c r="B47" s="0" t="s">
        <v>366</v>
      </c>
      <c r="C47" s="0" t="s">
        <v>308</v>
      </c>
      <c r="D47" s="124" t="n">
        <f aca="false">'[46]formulář 5 -pol.rozp'!$K$1</f>
        <v>0</v>
      </c>
    </row>
    <row r="48" customFormat="false" ht="12.75" hidden="false" customHeight="false" outlineLevel="0" collapsed="false">
      <c r="A48" s="0" t="s">
        <v>60</v>
      </c>
      <c r="B48" s="0" t="s">
        <v>367</v>
      </c>
      <c r="C48" s="0" t="s">
        <v>308</v>
      </c>
      <c r="D48" s="124" t="n">
        <f aca="false">'[47]formulář 5 -pol.rozp'!$K$1</f>
        <v>0</v>
      </c>
    </row>
    <row r="49" customFormat="false" ht="12.75" hidden="false" customHeight="false" outlineLevel="0" collapsed="false">
      <c r="A49" s="0" t="s">
        <v>61</v>
      </c>
      <c r="B49" s="0" t="s">
        <v>368</v>
      </c>
      <c r="C49" s="0" t="s">
        <v>308</v>
      </c>
      <c r="D49" s="124" t="n">
        <f aca="false">'[48]formulář 5 -pol.rozp'!$K$1</f>
        <v>0</v>
      </c>
    </row>
    <row r="50" customFormat="false" ht="12.75" hidden="false" customHeight="false" outlineLevel="0" collapsed="false">
      <c r="A50" s="0" t="s">
        <v>63</v>
      </c>
      <c r="B50" s="0" t="s">
        <v>369</v>
      </c>
      <c r="C50" s="0" t="s">
        <v>308</v>
      </c>
      <c r="D50" s="124" t="n">
        <f aca="false">'[49]formulář 5 -pol.rozp'!$K$1</f>
        <v>0</v>
      </c>
    </row>
    <row r="51" customFormat="false" ht="12.75" hidden="false" customHeight="false" outlineLevel="0" collapsed="false">
      <c r="A51" s="0" t="s">
        <v>64</v>
      </c>
      <c r="B51" s="0" t="s">
        <v>370</v>
      </c>
      <c r="C51" s="0" t="s">
        <v>308</v>
      </c>
      <c r="D51" s="124" t="n">
        <f aca="false">'[50]formulář 5 -pol.rozp'!$K$1</f>
        <v>0</v>
      </c>
    </row>
    <row r="52" customFormat="false" ht="12.75" hidden="false" customHeight="false" outlineLevel="0" collapsed="false">
      <c r="A52" s="0" t="s">
        <v>65</v>
      </c>
      <c r="B52" s="0" t="s">
        <v>371</v>
      </c>
      <c r="C52" s="0" t="s">
        <v>308</v>
      </c>
      <c r="D52" s="124" t="n">
        <f aca="false">'[51]formulář 5 -pol.rozp'!$K$1</f>
        <v>0</v>
      </c>
    </row>
    <row r="53" customFormat="false" ht="12.75" hidden="false" customHeight="false" outlineLevel="0" collapsed="false">
      <c r="A53" s="0" t="s">
        <v>66</v>
      </c>
      <c r="B53" s="0" t="s">
        <v>372</v>
      </c>
      <c r="C53" s="0" t="s">
        <v>308</v>
      </c>
      <c r="D53" s="124" t="n">
        <f aca="false">'[52]formulář 5 -pol.rozp'!$K$1</f>
        <v>0</v>
      </c>
    </row>
    <row r="54" customFormat="false" ht="12.75" hidden="false" customHeight="false" outlineLevel="0" collapsed="false">
      <c r="A54" s="0" t="s">
        <v>67</v>
      </c>
      <c r="B54" s="0" t="s">
        <v>373</v>
      </c>
      <c r="C54" s="0" t="s">
        <v>308</v>
      </c>
      <c r="D54" s="124" t="n">
        <f aca="false">'[53]formulář 5 -pol.rozp'!$K$1</f>
        <v>0</v>
      </c>
    </row>
    <row r="55" customFormat="false" ht="12.75" hidden="false" customHeight="false" outlineLevel="0" collapsed="false">
      <c r="A55" s="0" t="s">
        <v>69</v>
      </c>
      <c r="B55" s="0" t="s">
        <v>374</v>
      </c>
      <c r="C55" s="0" t="s">
        <v>308</v>
      </c>
      <c r="D55" s="124" t="n">
        <f aca="false">'[54]formulář 5 -pol.rozp'!$K$1</f>
        <v>0</v>
      </c>
    </row>
    <row r="56" customFormat="false" ht="12.75" hidden="false" customHeight="false" outlineLevel="0" collapsed="false">
      <c r="A56" s="0" t="s">
        <v>71</v>
      </c>
      <c r="B56" s="0" t="s">
        <v>375</v>
      </c>
      <c r="C56" s="0" t="s">
        <v>308</v>
      </c>
      <c r="D56" s="124" t="n">
        <f aca="false">'[55]formulář 5 -pol.rozp'!$K$1</f>
        <v>0</v>
      </c>
    </row>
    <row r="57" customFormat="false" ht="12.75" hidden="false" customHeight="false" outlineLevel="0" collapsed="false">
      <c r="A57" s="0" t="s">
        <v>72</v>
      </c>
      <c r="B57" s="0" t="s">
        <v>376</v>
      </c>
      <c r="C57" s="0" t="s">
        <v>308</v>
      </c>
      <c r="D57" s="124" t="n">
        <f aca="false">'[56]formulář 5 -pol.rozp'!$K$1</f>
        <v>0</v>
      </c>
    </row>
    <row r="58" customFormat="false" ht="12.75" hidden="false" customHeight="false" outlineLevel="0" collapsed="false">
      <c r="A58" s="0" t="s">
        <v>73</v>
      </c>
      <c r="B58" s="0" t="s">
        <v>377</v>
      </c>
      <c r="C58" s="0" t="s">
        <v>308</v>
      </c>
      <c r="D58" s="124" t="n">
        <f aca="false">'[57]formulář 5 -pol.rozp'!$K$1</f>
        <v>0</v>
      </c>
    </row>
    <row r="59" customFormat="false" ht="12.75" hidden="false" customHeight="false" outlineLevel="0" collapsed="false">
      <c r="A59" s="0" t="s">
        <v>74</v>
      </c>
      <c r="B59" s="0" t="s">
        <v>378</v>
      </c>
      <c r="C59" s="0" t="s">
        <v>308</v>
      </c>
      <c r="D59" s="124" t="n">
        <f aca="false">'[58]formulář 5 -pol.rozp'!$K$1</f>
        <v>0</v>
      </c>
    </row>
    <row r="60" customFormat="false" ht="12.75" hidden="false" customHeight="false" outlineLevel="0" collapsed="false">
      <c r="A60" s="0" t="s">
        <v>76</v>
      </c>
      <c r="B60" s="0" t="s">
        <v>379</v>
      </c>
      <c r="C60" s="0" t="s">
        <v>308</v>
      </c>
      <c r="D60" s="124" t="n">
        <f aca="false">'[59]formulář 5 -pol.rozp'!$K$1</f>
        <v>0</v>
      </c>
    </row>
    <row r="61" customFormat="false" ht="12.75" hidden="false" customHeight="false" outlineLevel="0" collapsed="false">
      <c r="A61" s="0" t="s">
        <v>77</v>
      </c>
      <c r="B61" s="0" t="s">
        <v>380</v>
      </c>
      <c r="C61" s="0" t="s">
        <v>308</v>
      </c>
      <c r="D61" s="124" t="n">
        <f aca="false">'[60]formulář 5 -pol.rozp'!$K$1</f>
        <v>0</v>
      </c>
    </row>
    <row r="62" customFormat="false" ht="12.75" hidden="false" customHeight="false" outlineLevel="0" collapsed="false">
      <c r="A62" s="0" t="s">
        <v>79</v>
      </c>
      <c r="B62" s="0" t="s">
        <v>80</v>
      </c>
      <c r="C62" s="0" t="s">
        <v>308</v>
      </c>
      <c r="D62" s="124" t="n">
        <f aca="false">[61]ROZPOCET_zaklad!$K$1</f>
        <v>0</v>
      </c>
    </row>
    <row r="63" customFormat="false" ht="12.75" hidden="false" customHeight="false" outlineLevel="0" collapsed="false">
      <c r="A63" s="0" t="s">
        <v>81</v>
      </c>
      <c r="B63" s="0" t="s">
        <v>82</v>
      </c>
      <c r="C63" s="0" t="s">
        <v>308</v>
      </c>
      <c r="D63" s="124" t="n">
        <f aca="false">[62]ROZPOCET_zaklad!$K$1</f>
        <v>0</v>
      </c>
    </row>
    <row r="64" customFormat="false" ht="12.75" hidden="false" customHeight="false" outlineLevel="0" collapsed="false">
      <c r="A64" s="0" t="s">
        <v>83</v>
      </c>
      <c r="B64" s="0" t="s">
        <v>84</v>
      </c>
      <c r="C64" s="0" t="s">
        <v>308</v>
      </c>
      <c r="D64" s="124" t="n">
        <f aca="false">[63]ROZPOCET_zaklad!$K$1</f>
        <v>0</v>
      </c>
    </row>
    <row r="65" customFormat="false" ht="12.75" hidden="false" customHeight="false" outlineLevel="0" collapsed="false">
      <c r="A65" s="0" t="s">
        <v>85</v>
      </c>
      <c r="B65" s="0" t="s">
        <v>86</v>
      </c>
      <c r="C65" s="0" t="s">
        <v>308</v>
      </c>
      <c r="D65" s="124" t="n">
        <f aca="false">[64]ROZPOCET_zaklad!$K$1</f>
        <v>0</v>
      </c>
    </row>
    <row r="66" customFormat="false" ht="12.75" hidden="false" customHeight="false" outlineLevel="0" collapsed="false">
      <c r="A66" s="0" t="s">
        <v>87</v>
      </c>
      <c r="B66" s="0" t="s">
        <v>88</v>
      </c>
      <c r="C66" s="0" t="s">
        <v>308</v>
      </c>
      <c r="D66" s="124" t="n">
        <f aca="false">[65]ROZPOCET_zaklad!$K$1</f>
        <v>0</v>
      </c>
    </row>
    <row r="67" customFormat="false" ht="12.75" hidden="false" customHeight="false" outlineLevel="0" collapsed="false">
      <c r="A67" s="0" t="s">
        <v>89</v>
      </c>
      <c r="B67" s="0" t="s">
        <v>90</v>
      </c>
      <c r="C67" s="0" t="s">
        <v>308</v>
      </c>
      <c r="D67" s="124" t="n">
        <f aca="false">[66]ROZPOCET_zaklad!$K$1</f>
        <v>0</v>
      </c>
    </row>
    <row r="68" customFormat="false" ht="12.75" hidden="false" customHeight="false" outlineLevel="0" collapsed="false">
      <c r="A68" s="0" t="s">
        <v>91</v>
      </c>
      <c r="B68" s="0" t="s">
        <v>92</v>
      </c>
      <c r="C68" s="0" t="s">
        <v>308</v>
      </c>
      <c r="D68" s="124" t="n">
        <f aca="false">[67]ROZPOCET_zaklad!$K$1</f>
        <v>0</v>
      </c>
    </row>
    <row r="69" customFormat="false" ht="12.75" hidden="false" customHeight="false" outlineLevel="0" collapsed="false">
      <c r="A69" s="0" t="s">
        <v>93</v>
      </c>
      <c r="B69" s="0" t="s">
        <v>94</v>
      </c>
      <c r="C69" s="0" t="s">
        <v>308</v>
      </c>
      <c r="D69" s="124" t="n">
        <f aca="false">[68]ROZPOCET_zaklad!$K$1</f>
        <v>0</v>
      </c>
    </row>
    <row r="70" customFormat="false" ht="12.75" hidden="false" customHeight="false" outlineLevel="0" collapsed="false">
      <c r="A70" s="0" t="s">
        <v>95</v>
      </c>
      <c r="B70" s="0" t="s">
        <v>96</v>
      </c>
      <c r="C70" s="0" t="s">
        <v>308</v>
      </c>
      <c r="D70" s="124" t="n">
        <f aca="false">[69]List1!$K$1</f>
        <v>0</v>
      </c>
    </row>
    <row r="71" customFormat="false" ht="12.75" hidden="false" customHeight="false" outlineLevel="0" collapsed="false">
      <c r="A71" s="0" t="s">
        <v>97</v>
      </c>
      <c r="B71" s="0" t="s">
        <v>98</v>
      </c>
      <c r="C71" s="0" t="s">
        <v>308</v>
      </c>
      <c r="D71" s="124" t="n">
        <f aca="false">[70]List1!$K$1</f>
        <v>0</v>
      </c>
    </row>
    <row r="72" customFormat="false" ht="12.75" hidden="false" customHeight="false" outlineLevel="0" collapsed="false">
      <c r="A72" s="0" t="s">
        <v>99</v>
      </c>
      <c r="B72" s="0" t="s">
        <v>100</v>
      </c>
      <c r="C72" s="0" t="s">
        <v>308</v>
      </c>
      <c r="D72" s="124" t="n">
        <f aca="false">[71]List1!$K$1</f>
        <v>0</v>
      </c>
    </row>
    <row r="73" customFormat="false" ht="12.75" hidden="false" customHeight="false" outlineLevel="0" collapsed="false">
      <c r="A73" s="0" t="s">
        <v>101</v>
      </c>
      <c r="B73" s="0" t="s">
        <v>102</v>
      </c>
      <c r="C73" s="0" t="s">
        <v>308</v>
      </c>
      <c r="D73" s="124" t="n">
        <f aca="false">[72]List1!$K$1</f>
        <v>0</v>
      </c>
    </row>
    <row r="74" customFormat="false" ht="12.75" hidden="false" customHeight="false" outlineLevel="0" collapsed="false">
      <c r="A74" s="0" t="s">
        <v>103</v>
      </c>
      <c r="B74" s="0" t="s">
        <v>104</v>
      </c>
      <c r="C74" s="0" t="s">
        <v>308</v>
      </c>
      <c r="D74" s="124" t="n">
        <f aca="false">[73]List1!$K$1</f>
        <v>0</v>
      </c>
    </row>
    <row r="75" customFormat="false" ht="12.75" hidden="false" customHeight="false" outlineLevel="0" collapsed="false">
      <c r="A75" s="0" t="s">
        <v>105</v>
      </c>
      <c r="B75" s="0" t="s">
        <v>106</v>
      </c>
      <c r="C75" s="0" t="s">
        <v>308</v>
      </c>
      <c r="D75" s="124" t="n">
        <f aca="false">[74]List1!$K$1</f>
        <v>0</v>
      </c>
    </row>
    <row r="76" customFormat="false" ht="12.75" hidden="false" customHeight="false" outlineLevel="0" collapsed="false">
      <c r="A76" s="0" t="s">
        <v>107</v>
      </c>
      <c r="B76" s="0" t="s">
        <v>108</v>
      </c>
      <c r="C76" s="0" t="s">
        <v>308</v>
      </c>
      <c r="D76" s="124" t="n">
        <f aca="false">[75]list1!$K$1</f>
        <v>0</v>
      </c>
    </row>
    <row r="77" customFormat="false" ht="12.75" hidden="false" customHeight="false" outlineLevel="0" collapsed="false">
      <c r="A77" s="0" t="s">
        <v>109</v>
      </c>
      <c r="B77" s="0" t="s">
        <v>110</v>
      </c>
      <c r="C77" s="0" t="s">
        <v>308</v>
      </c>
      <c r="D77" s="124" t="n">
        <f aca="false">[76]List1!$K$1</f>
        <v>0</v>
      </c>
    </row>
    <row r="78" customFormat="false" ht="12.75" hidden="false" customHeight="false" outlineLevel="0" collapsed="false">
      <c r="A78" s="0" t="s">
        <v>111</v>
      </c>
      <c r="B78" s="0" t="s">
        <v>112</v>
      </c>
      <c r="C78" s="0" t="s">
        <v>308</v>
      </c>
      <c r="D78" s="124" t="n">
        <f aca="false">[77]List1!$K$1</f>
        <v>0</v>
      </c>
    </row>
    <row r="79" customFormat="false" ht="12.75" hidden="false" customHeight="false" outlineLevel="0" collapsed="false">
      <c r="A79" s="0" t="s">
        <v>113</v>
      </c>
      <c r="B79" s="0" t="s">
        <v>114</v>
      </c>
      <c r="C79" s="0" t="s">
        <v>308</v>
      </c>
      <c r="D79" s="124" t="n">
        <f aca="false">[78]List1!$K$1</f>
        <v>0</v>
      </c>
    </row>
    <row r="80" customFormat="false" ht="12.75" hidden="false" customHeight="false" outlineLevel="0" collapsed="false">
      <c r="A80" s="0" t="s">
        <v>115</v>
      </c>
      <c r="B80" s="0" t="s">
        <v>381</v>
      </c>
      <c r="C80" s="0" t="s">
        <v>308</v>
      </c>
      <c r="D80" s="124" t="n">
        <f aca="false">[79]List1!$K$1</f>
        <v>0</v>
      </c>
    </row>
    <row r="81" customFormat="false" ht="12.75" hidden="false" customHeight="false" outlineLevel="0" collapsed="false">
      <c r="A81" s="0" t="s">
        <v>117</v>
      </c>
      <c r="B81" s="0" t="s">
        <v>382</v>
      </c>
      <c r="C81" s="0" t="s">
        <v>308</v>
      </c>
      <c r="D81" s="124" t="n">
        <f aca="false">'[80]formulář 5 -pol.rozp'!$K$1</f>
        <v>0</v>
      </c>
    </row>
    <row r="82" customFormat="false" ht="12.75" hidden="false" customHeight="false" outlineLevel="0" collapsed="false">
      <c r="A82" s="0" t="s">
        <v>118</v>
      </c>
      <c r="B82" s="0" t="s">
        <v>383</v>
      </c>
      <c r="C82" s="0" t="s">
        <v>308</v>
      </c>
      <c r="D82" s="124" t="n">
        <f aca="false">'[81]formulář 5 -pol.rozp'!$K$1</f>
        <v>0</v>
      </c>
    </row>
    <row r="83" customFormat="false" ht="12.75" hidden="false" customHeight="false" outlineLevel="0" collapsed="false">
      <c r="A83" s="0" t="s">
        <v>119</v>
      </c>
      <c r="B83" s="0" t="s">
        <v>384</v>
      </c>
      <c r="C83" s="0" t="s">
        <v>308</v>
      </c>
      <c r="D83" s="124" t="n">
        <f aca="false">'[82]formulář 5 -pol.rozp'!$K$1</f>
        <v>0</v>
      </c>
    </row>
    <row r="84" customFormat="false" ht="12.75" hidden="false" customHeight="false" outlineLevel="0" collapsed="false">
      <c r="A84" s="0" t="s">
        <v>120</v>
      </c>
      <c r="B84" s="0" t="s">
        <v>385</v>
      </c>
      <c r="C84" s="0" t="s">
        <v>308</v>
      </c>
      <c r="D84" s="124" t="n">
        <f aca="false">'[83]formulář 5 -pol.rozp'!$K$1</f>
        <v>0</v>
      </c>
    </row>
    <row r="85" customFormat="false" ht="12.75" hidden="false" customHeight="false" outlineLevel="0" collapsed="false">
      <c r="A85" s="0" t="s">
        <v>121</v>
      </c>
      <c r="B85" s="0" t="s">
        <v>386</v>
      </c>
      <c r="C85" s="0" t="s">
        <v>308</v>
      </c>
      <c r="D85" s="124" t="n">
        <f aca="false">'[84]formulář 5 -pol.rozp'!$K$1</f>
        <v>0</v>
      </c>
    </row>
    <row r="86" customFormat="false" ht="12.75" hidden="false" customHeight="false" outlineLevel="0" collapsed="false">
      <c r="A86" s="0" t="s">
        <v>123</v>
      </c>
      <c r="B86" s="0" t="s">
        <v>387</v>
      </c>
      <c r="C86" s="0" t="s">
        <v>308</v>
      </c>
      <c r="D86" s="124" t="n">
        <f aca="false">[85]Sheet1!$K$1</f>
        <v>0</v>
      </c>
    </row>
    <row r="87" customFormat="false" ht="12.75" hidden="false" customHeight="false" outlineLevel="0" collapsed="false">
      <c r="A87" s="0" t="s">
        <v>125</v>
      </c>
      <c r="B87" s="0" t="s">
        <v>388</v>
      </c>
      <c r="C87" s="0" t="s">
        <v>308</v>
      </c>
      <c r="D87" s="124" t="n">
        <f aca="false">'[86]formulář 5 -pol.rozp'!$K$1</f>
        <v>0</v>
      </c>
    </row>
    <row r="88" customFormat="false" ht="12.75" hidden="false" customHeight="false" outlineLevel="0" collapsed="false">
      <c r="A88" s="0" t="s">
        <v>126</v>
      </c>
      <c r="B88" s="0" t="s">
        <v>389</v>
      </c>
      <c r="C88" s="0" t="s">
        <v>308</v>
      </c>
      <c r="D88" s="124" t="n">
        <f aca="false">'[87]formulář 5 -pol.rozp'!$K$1</f>
        <v>0</v>
      </c>
    </row>
    <row r="89" customFormat="false" ht="12.75" hidden="false" customHeight="false" outlineLevel="0" collapsed="false">
      <c r="A89" s="0" t="s">
        <v>127</v>
      </c>
      <c r="B89" s="0" t="s">
        <v>390</v>
      </c>
      <c r="C89" s="0" t="s">
        <v>308</v>
      </c>
      <c r="D89" s="124" t="n">
        <f aca="false">'[88]formulář 5 -pol.rozp'!$K$1</f>
        <v>0</v>
      </c>
    </row>
    <row r="90" customFormat="false" ht="12.75" hidden="false" customHeight="false" outlineLevel="0" collapsed="false">
      <c r="A90" s="0" t="s">
        <v>128</v>
      </c>
      <c r="B90" s="0" t="s">
        <v>391</v>
      </c>
      <c r="C90" s="0" t="s">
        <v>308</v>
      </c>
      <c r="D90" s="124" t="n">
        <f aca="false">'[89]formulář 5 -pol.rozp'!$K$1</f>
        <v>0</v>
      </c>
    </row>
    <row r="91" customFormat="false" ht="12.75" hidden="false" customHeight="false" outlineLevel="0" collapsed="false">
      <c r="A91" s="0" t="s">
        <v>129</v>
      </c>
      <c r="B91" s="0" t="s">
        <v>392</v>
      </c>
      <c r="C91" s="0" t="s">
        <v>308</v>
      </c>
      <c r="D91" s="124" t="n">
        <f aca="false">'[90]formulář 5 -pol.rozp'!$K$1</f>
        <v>0</v>
      </c>
    </row>
    <row r="92" customFormat="false" ht="12.75" hidden="false" customHeight="false" outlineLevel="0" collapsed="false">
      <c r="A92" s="0" t="s">
        <v>130</v>
      </c>
      <c r="B92" s="0" t="s">
        <v>393</v>
      </c>
      <c r="C92" s="0" t="s">
        <v>308</v>
      </c>
      <c r="D92" s="124" t="n">
        <f aca="false">'[91]formulář 5 -pol.rozp'!$K$1</f>
        <v>0</v>
      </c>
    </row>
    <row r="93" customFormat="false" ht="12.75" hidden="false" customHeight="false" outlineLevel="0" collapsed="false">
      <c r="A93" s="0" t="s">
        <v>131</v>
      </c>
      <c r="B93" s="0" t="s">
        <v>394</v>
      </c>
      <c r="C93" s="0" t="s">
        <v>308</v>
      </c>
      <c r="D93" s="124" t="n">
        <f aca="false">'[92]formulář 5 -pol.rozp'!$K$1</f>
        <v>0</v>
      </c>
    </row>
    <row r="94" customFormat="false" ht="12.75" hidden="false" customHeight="false" outlineLevel="0" collapsed="false">
      <c r="A94" s="0" t="s">
        <v>132</v>
      </c>
      <c r="B94" s="0" t="s">
        <v>395</v>
      </c>
      <c r="C94" s="0" t="s">
        <v>308</v>
      </c>
      <c r="D94" s="124" t="n">
        <f aca="false">'[93]formulář 5 -pol.rozp'!$K$1</f>
        <v>0</v>
      </c>
    </row>
    <row r="95" customFormat="false" ht="12.75" hidden="false" customHeight="false" outlineLevel="0" collapsed="false">
      <c r="A95" s="0" t="s">
        <v>133</v>
      </c>
      <c r="B95" s="0" t="s">
        <v>396</v>
      </c>
      <c r="C95" s="0" t="s">
        <v>308</v>
      </c>
      <c r="D95" s="124" t="n">
        <f aca="false">'[94]formulář 5 -pol.rozp'!$K$1</f>
        <v>0</v>
      </c>
    </row>
    <row r="96" customFormat="false" ht="12.75" hidden="false" customHeight="false" outlineLevel="0" collapsed="false">
      <c r="A96" s="0" t="s">
        <v>134</v>
      </c>
      <c r="B96" s="0" t="s">
        <v>397</v>
      </c>
      <c r="C96" s="0" t="s">
        <v>308</v>
      </c>
      <c r="D96" s="124" t="n">
        <f aca="false">'[95]formulář 5 -pol.rozp'!$K$1</f>
        <v>0</v>
      </c>
    </row>
    <row r="97" customFormat="false" ht="12.75" hidden="false" customHeight="false" outlineLevel="0" collapsed="false">
      <c r="A97" s="0" t="s">
        <v>135</v>
      </c>
      <c r="B97" s="0" t="s">
        <v>398</v>
      </c>
      <c r="C97" s="0" t="s">
        <v>308</v>
      </c>
      <c r="D97" s="124" t="n">
        <f aca="false">'[96]formulář 5 -pol.rozp'!$K$1</f>
        <v>0</v>
      </c>
    </row>
    <row r="98" customFormat="false" ht="12.75" hidden="false" customHeight="false" outlineLevel="0" collapsed="false">
      <c r="A98" s="0" t="s">
        <v>136</v>
      </c>
      <c r="B98" s="0" t="s">
        <v>399</v>
      </c>
      <c r="C98" s="0" t="s">
        <v>308</v>
      </c>
      <c r="D98" s="124" t="n">
        <f aca="false">'[97]formulář 5 -pol.rozp'!$K$1</f>
        <v>0</v>
      </c>
    </row>
    <row r="99" customFormat="false" ht="12.75" hidden="false" customHeight="false" outlineLevel="0" collapsed="false">
      <c r="A99" s="0" t="s">
        <v>137</v>
      </c>
      <c r="B99" s="0" t="s">
        <v>138</v>
      </c>
      <c r="C99" s="0" t="s">
        <v>308</v>
      </c>
      <c r="D99" s="124" t="n">
        <f aca="false">'[98]formulář 5 -pol.rozp'!$K$1</f>
        <v>0</v>
      </c>
    </row>
    <row r="100" customFormat="false" ht="12.75" hidden="false" customHeight="false" outlineLevel="0" collapsed="false">
      <c r="A100" s="0" t="s">
        <v>139</v>
      </c>
      <c r="B100" s="0" t="s">
        <v>400</v>
      </c>
      <c r="C100" s="0" t="s">
        <v>308</v>
      </c>
      <c r="D100" s="124" t="n">
        <f aca="false">'[99]formulář 5 -pol.rozp'!$K$1</f>
        <v>0</v>
      </c>
    </row>
    <row r="101" customFormat="false" ht="12.75" hidden="false" customHeight="false" outlineLevel="0" collapsed="false">
      <c r="A101" s="0" t="s">
        <v>140</v>
      </c>
      <c r="B101" s="0" t="s">
        <v>401</v>
      </c>
      <c r="C101" s="0" t="s">
        <v>308</v>
      </c>
      <c r="D101" s="124" t="n">
        <f aca="false">'[100]formulář 5 -pol.rozp'!$K$1</f>
        <v>0</v>
      </c>
    </row>
    <row r="102" customFormat="false" ht="12.75" hidden="false" customHeight="false" outlineLevel="0" collapsed="false">
      <c r="A102" s="0" t="s">
        <v>141</v>
      </c>
      <c r="B102" s="0" t="s">
        <v>402</v>
      </c>
      <c r="C102" s="0" t="s">
        <v>308</v>
      </c>
      <c r="D102" s="124" t="n">
        <f aca="false">'[101]formulář 5 -pol.rozp'!$K$1</f>
        <v>0</v>
      </c>
    </row>
    <row r="103" customFormat="false" ht="12.75" hidden="false" customHeight="false" outlineLevel="0" collapsed="false">
      <c r="A103" s="0" t="s">
        <v>142</v>
      </c>
      <c r="B103" s="0" t="s">
        <v>403</v>
      </c>
      <c r="C103" s="0" t="s">
        <v>308</v>
      </c>
      <c r="D103" s="124" t="n">
        <f aca="false">'[102]formulář 5 -pol.rozp'!$K$1</f>
        <v>0</v>
      </c>
    </row>
    <row r="104" customFormat="false" ht="12.75" hidden="false" customHeight="false" outlineLevel="0" collapsed="false">
      <c r="A104" s="0" t="s">
        <v>143</v>
      </c>
      <c r="B104" s="0" t="s">
        <v>404</v>
      </c>
      <c r="C104" s="0" t="s">
        <v>308</v>
      </c>
      <c r="D104" s="124" t="n">
        <f aca="false">'[103]formulář 5 -pol.rozp'!$K$1</f>
        <v>0</v>
      </c>
    </row>
    <row r="105" customFormat="false" ht="12.75" hidden="false" customHeight="false" outlineLevel="0" collapsed="false">
      <c r="A105" s="0" t="s">
        <v>144</v>
      </c>
      <c r="B105" s="0" t="s">
        <v>405</v>
      </c>
      <c r="C105" s="0" t="s">
        <v>308</v>
      </c>
      <c r="D105" s="124" t="n">
        <f aca="false">[104]SOPS!$K$2</f>
        <v>0</v>
      </c>
    </row>
    <row r="106" customFormat="false" ht="12.75" hidden="false" customHeight="false" outlineLevel="0" collapsed="false">
      <c r="A106" s="0" t="s">
        <v>145</v>
      </c>
      <c r="B106" s="0" t="s">
        <v>406</v>
      </c>
      <c r="C106" s="0" t="s">
        <v>308</v>
      </c>
      <c r="D106" s="124" t="n">
        <f aca="false">'[105]formulář 5 -pol.rozp'!$K$1</f>
        <v>0</v>
      </c>
    </row>
    <row r="107" customFormat="false" ht="12.75" hidden="false" customHeight="false" outlineLevel="0" collapsed="false">
      <c r="A107" s="0" t="s">
        <v>146</v>
      </c>
      <c r="B107" s="0" t="s">
        <v>407</v>
      </c>
      <c r="C107" s="0" t="s">
        <v>308</v>
      </c>
      <c r="D107" s="124" t="n">
        <f aca="false">'[106]formulář 5 -pol.rozp'!$K$1</f>
        <v>0</v>
      </c>
    </row>
    <row r="108" customFormat="false" ht="12.75" hidden="false" customHeight="false" outlineLevel="0" collapsed="false">
      <c r="A108" s="0" t="s">
        <v>147</v>
      </c>
      <c r="B108" s="0" t="s">
        <v>408</v>
      </c>
      <c r="C108" s="0" t="s">
        <v>308</v>
      </c>
      <c r="D108" s="124" t="n">
        <f aca="false">'[107]formulář 5 -pol.rozp'!$K$1</f>
        <v>0</v>
      </c>
    </row>
    <row r="109" customFormat="false" ht="12.75" hidden="false" customHeight="false" outlineLevel="0" collapsed="false">
      <c r="A109" s="0" t="s">
        <v>148</v>
      </c>
      <c r="B109" s="0" t="s">
        <v>409</v>
      </c>
      <c r="C109" s="0" t="s">
        <v>308</v>
      </c>
      <c r="D109" s="124" t="n">
        <f aca="false">'[108]formulář 5 -pol.rozp'!$K$1</f>
        <v>0</v>
      </c>
    </row>
    <row r="110" customFormat="false" ht="12.75" hidden="false" customHeight="false" outlineLevel="0" collapsed="false">
      <c r="A110" s="0" t="s">
        <v>149</v>
      </c>
      <c r="B110" s="0" t="s">
        <v>410</v>
      </c>
      <c r="C110" s="0" t="s">
        <v>308</v>
      </c>
      <c r="D110" s="124" t="n">
        <f aca="false">'[109]formulář 5 -pol.rozp'!$K$1</f>
        <v>0</v>
      </c>
    </row>
    <row r="111" customFormat="false" ht="12.75" hidden="false" customHeight="false" outlineLevel="0" collapsed="false">
      <c r="A111" s="0" t="s">
        <v>150</v>
      </c>
      <c r="B111" s="0" t="s">
        <v>411</v>
      </c>
      <c r="C111" s="0" t="s">
        <v>308</v>
      </c>
      <c r="D111" s="124" t="n">
        <f aca="false">'[110]formulář 5 -pol.rozp'!$K$1</f>
        <v>0</v>
      </c>
    </row>
    <row r="112" customFormat="false" ht="12.75" hidden="false" customHeight="false" outlineLevel="0" collapsed="false">
      <c r="A112" s="0" t="s">
        <v>151</v>
      </c>
      <c r="B112" s="0" t="s">
        <v>412</v>
      </c>
      <c r="C112" s="0" t="s">
        <v>308</v>
      </c>
      <c r="D112" s="124" t="n">
        <f aca="false">'[111]formulář 5 -pol.rozp'!$K$1</f>
        <v>0</v>
      </c>
    </row>
    <row r="113" customFormat="false" ht="12.75" hidden="false" customHeight="false" outlineLevel="0" collapsed="false">
      <c r="A113" s="0" t="s">
        <v>152</v>
      </c>
      <c r="B113" s="0" t="s">
        <v>413</v>
      </c>
      <c r="C113" s="0" t="s">
        <v>308</v>
      </c>
      <c r="D113" s="124" t="n">
        <f aca="false">'[112]formulář 5 -pol.rozp'!$K$1</f>
        <v>0</v>
      </c>
    </row>
    <row r="114" customFormat="false" ht="12.75" hidden="false" customHeight="false" outlineLevel="0" collapsed="false">
      <c r="A114" s="0" t="s">
        <v>153</v>
      </c>
      <c r="B114" s="0" t="s">
        <v>414</v>
      </c>
      <c r="C114" s="0" t="s">
        <v>308</v>
      </c>
      <c r="D114" s="124" t="n">
        <f aca="false">'[113]formulář 5 -pol.rozp'!$K$1</f>
        <v>0</v>
      </c>
    </row>
    <row r="115" customFormat="false" ht="12.75" hidden="false" customHeight="false" outlineLevel="0" collapsed="false">
      <c r="A115" s="0" t="s">
        <v>154</v>
      </c>
      <c r="B115" s="0" t="s">
        <v>415</v>
      </c>
      <c r="C115" s="0" t="s">
        <v>308</v>
      </c>
      <c r="D115" s="124" t="n">
        <f aca="false">'[114]formulář 5 -pol.rozp'!$K$1</f>
        <v>0</v>
      </c>
    </row>
    <row r="116" customFormat="false" ht="12.75" hidden="false" customHeight="false" outlineLevel="0" collapsed="false">
      <c r="A116" s="0" t="s">
        <v>155</v>
      </c>
      <c r="B116" s="0" t="s">
        <v>416</v>
      </c>
      <c r="C116" s="0" t="s">
        <v>308</v>
      </c>
      <c r="D116" s="124" t="n">
        <f aca="false">'[115]formulář 5 -pol.rozp'!$K$1</f>
        <v>0</v>
      </c>
    </row>
    <row r="117" customFormat="false" ht="12.75" hidden="false" customHeight="false" outlineLevel="0" collapsed="false">
      <c r="A117" s="0" t="s">
        <v>417</v>
      </c>
      <c r="B117" s="0" t="s">
        <v>418</v>
      </c>
      <c r="C117" s="0" t="s">
        <v>308</v>
      </c>
      <c r="D117" s="124" t="n">
        <f aca="false">'[116]formulář 5 -pol.rozp'!$K$1</f>
        <v>0</v>
      </c>
    </row>
    <row r="118" customFormat="false" ht="12.75" hidden="false" customHeight="false" outlineLevel="0" collapsed="false">
      <c r="A118" s="0" t="s">
        <v>419</v>
      </c>
      <c r="B118" s="0" t="s">
        <v>420</v>
      </c>
      <c r="C118" s="0" t="s">
        <v>308</v>
      </c>
      <c r="D118" s="124" t="n">
        <f aca="false">'[117]formulář 5 -pol.rozp'!$K$1</f>
        <v>0</v>
      </c>
    </row>
    <row r="119" customFormat="false" ht="12.75" hidden="false" customHeight="false" outlineLevel="0" collapsed="false">
      <c r="A119" s="0" t="s">
        <v>156</v>
      </c>
      <c r="B119" s="0" t="s">
        <v>421</v>
      </c>
      <c r="C119" s="0" t="s">
        <v>308</v>
      </c>
      <c r="D119" s="124" t="n">
        <f aca="false">'[118]formulář 5 -pol.rozp'!$K$1</f>
        <v>0</v>
      </c>
    </row>
    <row r="120" customFormat="false" ht="12.75" hidden="false" customHeight="false" outlineLevel="0" collapsed="false">
      <c r="A120" s="0" t="s">
        <v>157</v>
      </c>
      <c r="B120" s="0" t="s">
        <v>422</v>
      </c>
      <c r="C120" s="0" t="s">
        <v>308</v>
      </c>
      <c r="D120" s="124" t="n">
        <f aca="false">'[119]formulář 5 -pol.rozp'!$K$1</f>
        <v>0</v>
      </c>
    </row>
    <row r="121" customFormat="false" ht="12.75" hidden="false" customHeight="false" outlineLevel="0" collapsed="false">
      <c r="A121" s="0" t="s">
        <v>158</v>
      </c>
      <c r="B121" s="0" t="s">
        <v>423</v>
      </c>
      <c r="C121" s="0" t="s">
        <v>308</v>
      </c>
      <c r="D121" s="124" t="n">
        <f aca="false">'[120]formulář 5 -pol.rozp'!$K$1</f>
        <v>0</v>
      </c>
    </row>
    <row r="122" customFormat="false" ht="12.75" hidden="false" customHeight="false" outlineLevel="0" collapsed="false">
      <c r="A122" s="0" t="s">
        <v>159</v>
      </c>
      <c r="B122" s="0" t="s">
        <v>424</v>
      </c>
      <c r="C122" s="0" t="s">
        <v>308</v>
      </c>
      <c r="D122" s="124" t="n">
        <f aca="false">'[121]formulář 5 -pol.rozp'!$K$1</f>
        <v>0</v>
      </c>
    </row>
    <row r="123" customFormat="false" ht="12.75" hidden="false" customHeight="false" outlineLevel="0" collapsed="false">
      <c r="A123" s="0" t="s">
        <v>160</v>
      </c>
      <c r="B123" s="0" t="s">
        <v>425</v>
      </c>
      <c r="C123" s="0" t="s">
        <v>308</v>
      </c>
      <c r="D123" s="124" t="n">
        <f aca="false">'[122]formulář 5 -pol.rozp'!$K$1</f>
        <v>0</v>
      </c>
    </row>
    <row r="124" customFormat="false" ht="12.75" hidden="false" customHeight="false" outlineLevel="0" collapsed="false">
      <c r="A124" s="0" t="s">
        <v>161</v>
      </c>
      <c r="B124" s="0" t="s">
        <v>426</v>
      </c>
      <c r="C124" s="0" t="s">
        <v>308</v>
      </c>
      <c r="D124" s="124" t="n">
        <f aca="false">'[123]formulář 5 -pol.rozp'!$K$1</f>
        <v>0</v>
      </c>
    </row>
    <row r="125" customFormat="false" ht="12.75" hidden="false" customHeight="false" outlineLevel="0" collapsed="false">
      <c r="A125" s="0" t="s">
        <v>162</v>
      </c>
      <c r="B125" s="0" t="s">
        <v>427</v>
      </c>
      <c r="C125" s="0" t="s">
        <v>308</v>
      </c>
      <c r="D125" s="124" t="n">
        <f aca="false">'[124]formulář 5 -pol.rozp'!$K$1</f>
        <v>0</v>
      </c>
    </row>
    <row r="126" customFormat="false" ht="12.75" hidden="false" customHeight="false" outlineLevel="0" collapsed="false">
      <c r="A126" s="0" t="s">
        <v>163</v>
      </c>
      <c r="B126" s="0" t="s">
        <v>428</v>
      </c>
      <c r="C126" s="0" t="s">
        <v>308</v>
      </c>
      <c r="D126" s="124" t="n">
        <f aca="false">'[125]formulář 5 -pol.rozp'!$K$1</f>
        <v>0</v>
      </c>
    </row>
    <row r="127" customFormat="false" ht="12.75" hidden="false" customHeight="false" outlineLevel="0" collapsed="false">
      <c r="A127" s="0" t="s">
        <v>164</v>
      </c>
      <c r="B127" s="0" t="s">
        <v>429</v>
      </c>
      <c r="C127" s="0" t="s">
        <v>308</v>
      </c>
      <c r="D127" s="124" t="n">
        <f aca="false">'[126]formulář 5 -pol.rozp'!$K$1</f>
        <v>0</v>
      </c>
    </row>
    <row r="128" customFormat="false" ht="12.75" hidden="false" customHeight="false" outlineLevel="0" collapsed="false">
      <c r="A128" s="0" t="s">
        <v>165</v>
      </c>
      <c r="B128" s="0" t="s">
        <v>430</v>
      </c>
      <c r="C128" s="0" t="s">
        <v>308</v>
      </c>
      <c r="D128" s="124" t="n">
        <f aca="false">'[127]formulář 5 -pol.rozp'!$K$1</f>
        <v>0</v>
      </c>
    </row>
    <row r="129" customFormat="false" ht="12.75" hidden="false" customHeight="false" outlineLevel="0" collapsed="false">
      <c r="A129" s="0" t="s">
        <v>166</v>
      </c>
      <c r="B129" s="0" t="s">
        <v>431</v>
      </c>
      <c r="C129" s="0" t="s">
        <v>308</v>
      </c>
      <c r="D129" s="124" t="n">
        <f aca="false">'[128]formulář 5 -pol.rozp'!$K$1</f>
        <v>0</v>
      </c>
    </row>
    <row r="130" customFormat="false" ht="12.75" hidden="false" customHeight="false" outlineLevel="0" collapsed="false">
      <c r="A130" s="0" t="s">
        <v>167</v>
      </c>
      <c r="B130" s="0" t="s">
        <v>432</v>
      </c>
      <c r="C130" s="0" t="s">
        <v>308</v>
      </c>
      <c r="D130" s="124" t="n">
        <f aca="false">'[129]formulář 5 -pol.rozp'!$K$1</f>
        <v>0</v>
      </c>
    </row>
    <row r="131" customFormat="false" ht="12.75" hidden="false" customHeight="false" outlineLevel="0" collapsed="false">
      <c r="A131" s="0" t="s">
        <v>168</v>
      </c>
      <c r="B131" s="0" t="s">
        <v>433</v>
      </c>
      <c r="C131" s="0" t="s">
        <v>308</v>
      </c>
      <c r="D131" s="124" t="n">
        <f aca="false">'[130]formulář 5 -pol.rozp'!$K$1</f>
        <v>0</v>
      </c>
    </row>
    <row r="132" customFormat="false" ht="12.75" hidden="false" customHeight="false" outlineLevel="0" collapsed="false">
      <c r="A132" s="0" t="s">
        <v>169</v>
      </c>
      <c r="B132" s="0" t="s">
        <v>434</v>
      </c>
      <c r="C132" s="0" t="s">
        <v>308</v>
      </c>
      <c r="D132" s="124" t="n">
        <f aca="false">'[131]formulář 5 -pol.rozp'!$K$1</f>
        <v>0</v>
      </c>
    </row>
    <row r="133" customFormat="false" ht="12.75" hidden="false" customHeight="false" outlineLevel="0" collapsed="false">
      <c r="A133" s="0" t="s">
        <v>171</v>
      </c>
      <c r="B133" s="0" t="s">
        <v>435</v>
      </c>
      <c r="C133" s="0" t="s">
        <v>310</v>
      </c>
      <c r="D133" s="124" t="n">
        <f aca="false">'[132]formulář 5 -pol.rozp'!$K$1</f>
        <v>0</v>
      </c>
    </row>
    <row r="134" customFormat="false" ht="12.75" hidden="false" customHeight="false" outlineLevel="0" collapsed="false">
      <c r="A134" s="0" t="s">
        <v>172</v>
      </c>
      <c r="B134" s="0" t="s">
        <v>436</v>
      </c>
      <c r="C134" s="0" t="s">
        <v>310</v>
      </c>
      <c r="D134" s="124" t="n">
        <f aca="false">'[133]formulář 5 -pol.rozp'!$K$1</f>
        <v>0</v>
      </c>
    </row>
    <row r="135" customFormat="false" ht="12.75" hidden="false" customHeight="false" outlineLevel="0" collapsed="false">
      <c r="A135" s="0" t="s">
        <v>173</v>
      </c>
      <c r="B135" s="0" t="s">
        <v>437</v>
      </c>
      <c r="C135" s="0" t="s">
        <v>310</v>
      </c>
      <c r="D135" s="124" t="n">
        <f aca="false">'[134]formulář 5 -pol.rozp'!$K$1</f>
        <v>0</v>
      </c>
    </row>
    <row r="136" customFormat="false" ht="12.75" hidden="false" customHeight="false" outlineLevel="0" collapsed="false">
      <c r="A136" s="0" t="s">
        <v>174</v>
      </c>
      <c r="B136" s="0" t="s">
        <v>438</v>
      </c>
      <c r="C136" s="0" t="s">
        <v>310</v>
      </c>
      <c r="D136" s="124" t="n">
        <f aca="false">'[135]formulář 5 -pol.rozp'!$K$1</f>
        <v>0</v>
      </c>
    </row>
    <row r="137" customFormat="false" ht="12.75" hidden="false" customHeight="false" outlineLevel="0" collapsed="false">
      <c r="A137" s="0" t="s">
        <v>175</v>
      </c>
      <c r="B137" s="0" t="s">
        <v>439</v>
      </c>
      <c r="C137" s="0" t="s">
        <v>310</v>
      </c>
      <c r="D137" s="124" t="n">
        <f aca="false">'[136]formulář 5 -pol.rozp'!$K$1</f>
        <v>0</v>
      </c>
    </row>
    <row r="138" customFormat="false" ht="12.75" hidden="false" customHeight="false" outlineLevel="0" collapsed="false">
      <c r="A138" s="0" t="s">
        <v>176</v>
      </c>
      <c r="B138" s="0" t="s">
        <v>440</v>
      </c>
      <c r="C138" s="0" t="s">
        <v>310</v>
      </c>
      <c r="D138" s="124" t="n">
        <f aca="false">'[137]formulář 5 -pol.rozp'!$K$1</f>
        <v>0</v>
      </c>
    </row>
    <row r="139" customFormat="false" ht="12.75" hidden="false" customHeight="false" outlineLevel="0" collapsed="false">
      <c r="A139" s="0" t="s">
        <v>177</v>
      </c>
      <c r="B139" s="0" t="s">
        <v>441</v>
      </c>
      <c r="C139" s="0" t="s">
        <v>310</v>
      </c>
      <c r="D139" s="124" t="n">
        <f aca="false">'[138]formulář 5 -pol.rozp'!$K$1</f>
        <v>0</v>
      </c>
    </row>
    <row r="140" customFormat="false" ht="12.75" hidden="false" customHeight="false" outlineLevel="0" collapsed="false">
      <c r="A140" s="0" t="s">
        <v>178</v>
      </c>
      <c r="B140" s="0" t="s">
        <v>442</v>
      </c>
      <c r="C140" s="0" t="s">
        <v>310</v>
      </c>
      <c r="D140" s="124" t="n">
        <f aca="false">'[139]formulář 5 -pol.rozp'!$K$1</f>
        <v>0</v>
      </c>
    </row>
    <row r="141" customFormat="false" ht="12.75" hidden="false" customHeight="false" outlineLevel="0" collapsed="false">
      <c r="A141" s="0" t="s">
        <v>179</v>
      </c>
      <c r="B141" s="0" t="s">
        <v>443</v>
      </c>
      <c r="C141" s="0" t="s">
        <v>310</v>
      </c>
      <c r="D141" s="124" t="n">
        <f aca="false">'[140]formulář 5 -pol.rozp'!$K$1</f>
        <v>0</v>
      </c>
    </row>
    <row r="142" customFormat="false" ht="12.75" hidden="false" customHeight="false" outlineLevel="0" collapsed="false">
      <c r="A142" s="0" t="s">
        <v>180</v>
      </c>
      <c r="B142" s="0" t="s">
        <v>444</v>
      </c>
      <c r="C142" s="0" t="s">
        <v>310</v>
      </c>
      <c r="D142" s="124" t="n">
        <f aca="false">'[141]formulář 5 -pol.rozp'!$K$1</f>
        <v>0</v>
      </c>
    </row>
    <row r="143" customFormat="false" ht="12.75" hidden="false" customHeight="false" outlineLevel="0" collapsed="false">
      <c r="A143" s="0" t="s">
        <v>181</v>
      </c>
      <c r="B143" s="0" t="s">
        <v>445</v>
      </c>
      <c r="C143" s="0" t="s">
        <v>310</v>
      </c>
      <c r="D143" s="124" t="n">
        <f aca="false">'[142]formulář 5 -pol.rozp'!$K$1</f>
        <v>0</v>
      </c>
    </row>
    <row r="144" customFormat="false" ht="12.75" hidden="false" customHeight="false" outlineLevel="0" collapsed="false">
      <c r="A144" s="0" t="s">
        <v>182</v>
      </c>
      <c r="B144" s="0" t="s">
        <v>446</v>
      </c>
      <c r="C144" s="0" t="s">
        <v>310</v>
      </c>
      <c r="D144" s="124" t="n">
        <f aca="false">'[143]formulář 5 -pol.rozp'!$K$1</f>
        <v>0</v>
      </c>
    </row>
    <row r="145" customFormat="false" ht="12.75" hidden="false" customHeight="false" outlineLevel="0" collapsed="false">
      <c r="A145" s="0" t="s">
        <v>183</v>
      </c>
      <c r="B145" s="0" t="s">
        <v>447</v>
      </c>
      <c r="C145" s="0" t="s">
        <v>310</v>
      </c>
      <c r="D145" s="124" t="n">
        <f aca="false">'[144]formulář 5 -pol.rozp'!$K$1</f>
        <v>0</v>
      </c>
    </row>
    <row r="146" customFormat="false" ht="12.75" hidden="false" customHeight="false" outlineLevel="0" collapsed="false">
      <c r="A146" s="0" t="s">
        <v>184</v>
      </c>
      <c r="B146" s="0" t="s">
        <v>448</v>
      </c>
      <c r="C146" s="0" t="s">
        <v>310</v>
      </c>
      <c r="D146" s="124" t="n">
        <f aca="false">'[145]formulář 5 -pol.rozp'!$K$1</f>
        <v>0</v>
      </c>
    </row>
    <row r="147" customFormat="false" ht="12.75" hidden="false" customHeight="false" outlineLevel="0" collapsed="false">
      <c r="A147" s="0" t="s">
        <v>185</v>
      </c>
      <c r="B147" s="0" t="s">
        <v>449</v>
      </c>
      <c r="C147" s="0" t="s">
        <v>310</v>
      </c>
      <c r="D147" s="124" t="n">
        <f aca="false">'[146]formulář 5 -pol.rozp'!$K$1</f>
        <v>0</v>
      </c>
    </row>
    <row r="148" customFormat="false" ht="12.75" hidden="false" customHeight="false" outlineLevel="0" collapsed="false">
      <c r="A148" s="0" t="s">
        <v>186</v>
      </c>
      <c r="B148" s="0" t="s">
        <v>450</v>
      </c>
      <c r="C148" s="0" t="s">
        <v>310</v>
      </c>
      <c r="D148" s="124" t="n">
        <f aca="false">'[147]formulář 5 -pol.rozp'!$K$1</f>
        <v>0</v>
      </c>
    </row>
    <row r="149" customFormat="false" ht="12.75" hidden="false" customHeight="false" outlineLevel="0" collapsed="false">
      <c r="A149" s="0" t="s">
        <v>187</v>
      </c>
      <c r="B149" s="0" t="s">
        <v>451</v>
      </c>
      <c r="C149" s="0" t="s">
        <v>310</v>
      </c>
      <c r="D149" s="124" t="n">
        <f aca="false">'[148]formulář 5 -pol.rozp'!$K$1</f>
        <v>0</v>
      </c>
    </row>
    <row r="150" customFormat="false" ht="12.75" hidden="false" customHeight="false" outlineLevel="0" collapsed="false">
      <c r="A150" s="0" t="s">
        <v>188</v>
      </c>
      <c r="B150" s="0" t="s">
        <v>452</v>
      </c>
      <c r="C150" s="0" t="s">
        <v>310</v>
      </c>
      <c r="D150" s="124" t="n">
        <f aca="false">'[149]formulář 5 -pol.rozp'!$K$1</f>
        <v>0</v>
      </c>
    </row>
    <row r="151" customFormat="false" ht="12.75" hidden="false" customHeight="false" outlineLevel="0" collapsed="false">
      <c r="A151" s="0" t="s">
        <v>189</v>
      </c>
      <c r="B151" s="0" t="s">
        <v>453</v>
      </c>
      <c r="C151" s="0" t="s">
        <v>310</v>
      </c>
      <c r="D151" s="124" t="n">
        <f aca="false">'[150]formulář 5 -pol.rozp'!$K$1</f>
        <v>0</v>
      </c>
    </row>
    <row r="152" customFormat="false" ht="12.75" hidden="false" customHeight="false" outlineLevel="0" collapsed="false">
      <c r="A152" s="0" t="s">
        <v>190</v>
      </c>
      <c r="B152" s="0" t="s">
        <v>454</v>
      </c>
      <c r="C152" s="0" t="s">
        <v>310</v>
      </c>
      <c r="D152" s="124" t="n">
        <f aca="false">'[151]formulář 5 -pol.rozp'!$K$1</f>
        <v>0</v>
      </c>
    </row>
    <row r="153" customFormat="false" ht="12.75" hidden="false" customHeight="false" outlineLevel="0" collapsed="false">
      <c r="A153" s="0" t="s">
        <v>191</v>
      </c>
      <c r="B153" s="0" t="s">
        <v>455</v>
      </c>
      <c r="C153" s="0" t="s">
        <v>310</v>
      </c>
      <c r="D153" s="124" t="n">
        <f aca="false">'[152]formulář 5 -pol.rozp'!$K$1</f>
        <v>0</v>
      </c>
    </row>
    <row r="154" customFormat="false" ht="12.75" hidden="false" customHeight="false" outlineLevel="0" collapsed="false">
      <c r="A154" s="0" t="s">
        <v>192</v>
      </c>
      <c r="B154" s="0" t="s">
        <v>456</v>
      </c>
      <c r="C154" s="0" t="s">
        <v>310</v>
      </c>
      <c r="D154" s="124" t="n">
        <f aca="false">'[153]formulář 5 -pol.rozp'!$K$1</f>
        <v>0</v>
      </c>
    </row>
    <row r="155" customFormat="false" ht="12.75" hidden="false" customHeight="false" outlineLevel="0" collapsed="false">
      <c r="A155" s="0" t="s">
        <v>193</v>
      </c>
      <c r="B155" s="0" t="s">
        <v>457</v>
      </c>
      <c r="C155" s="0" t="s">
        <v>310</v>
      </c>
      <c r="D155" s="124" t="n">
        <f aca="false">'[154]formulář 5 -pol.rozp'!$K$1</f>
        <v>0</v>
      </c>
    </row>
    <row r="156" customFormat="false" ht="12.75" hidden="false" customHeight="false" outlineLevel="0" collapsed="false">
      <c r="A156" s="0" t="s">
        <v>194</v>
      </c>
      <c r="B156" s="0" t="s">
        <v>458</v>
      </c>
      <c r="C156" s="0" t="s">
        <v>310</v>
      </c>
      <c r="D156" s="124" t="n">
        <f aca="false">'[155]formulář 5 -pol.rozp'!$K$1</f>
        <v>0</v>
      </c>
    </row>
    <row r="157" customFormat="false" ht="12.75" hidden="false" customHeight="false" outlineLevel="0" collapsed="false">
      <c r="A157" s="0" t="s">
        <v>195</v>
      </c>
      <c r="B157" s="0" t="s">
        <v>459</v>
      </c>
      <c r="C157" s="0" t="s">
        <v>310</v>
      </c>
      <c r="D157" s="124" t="n">
        <f aca="false">'[156]formulář 5 -pol.rozp'!$K$1</f>
        <v>0</v>
      </c>
    </row>
    <row r="158" customFormat="false" ht="12.75" hidden="false" customHeight="false" outlineLevel="0" collapsed="false">
      <c r="A158" s="0" t="s">
        <v>196</v>
      </c>
      <c r="B158" s="0" t="s">
        <v>460</v>
      </c>
      <c r="C158" s="0" t="s">
        <v>310</v>
      </c>
      <c r="D158" s="124" t="n">
        <f aca="false">'[157]formulář 5 -pol.rozp'!$K$1</f>
        <v>0</v>
      </c>
    </row>
    <row r="159" customFormat="false" ht="12.75" hidden="false" customHeight="false" outlineLevel="0" collapsed="false">
      <c r="A159" s="0" t="s">
        <v>197</v>
      </c>
      <c r="B159" s="0" t="s">
        <v>461</v>
      </c>
      <c r="C159" s="0" t="s">
        <v>310</v>
      </c>
      <c r="D159" s="124" t="n">
        <f aca="false">'[158]formulář 5 -pol.rozp'!$K$1</f>
        <v>0</v>
      </c>
    </row>
    <row r="160" customFormat="false" ht="12.75" hidden="false" customHeight="false" outlineLevel="0" collapsed="false">
      <c r="A160" s="0" t="s">
        <v>198</v>
      </c>
      <c r="B160" s="0" t="s">
        <v>462</v>
      </c>
      <c r="C160" s="0" t="s">
        <v>310</v>
      </c>
      <c r="D160" s="124" t="n">
        <f aca="false">'[159]formulář 5 -pol.rozp'!$K$1</f>
        <v>0</v>
      </c>
    </row>
    <row r="161" customFormat="false" ht="12.75" hidden="false" customHeight="false" outlineLevel="0" collapsed="false">
      <c r="A161" s="0" t="s">
        <v>199</v>
      </c>
      <c r="B161" s="0" t="s">
        <v>463</v>
      </c>
      <c r="C161" s="0" t="s">
        <v>310</v>
      </c>
      <c r="D161" s="124" t="n">
        <f aca="false">'[160]formulář 5 -pol.rozp'!$K$1</f>
        <v>0</v>
      </c>
    </row>
    <row r="162" customFormat="false" ht="12.75" hidden="false" customHeight="false" outlineLevel="0" collapsed="false">
      <c r="A162" s="0" t="s">
        <v>200</v>
      </c>
      <c r="B162" s="0" t="s">
        <v>464</v>
      </c>
      <c r="C162" s="0" t="s">
        <v>310</v>
      </c>
      <c r="D162" s="124" t="n">
        <f aca="false">'[161]formulář 5 -pol.rozp'!$K$1</f>
        <v>0</v>
      </c>
    </row>
    <row r="163" customFormat="false" ht="12.75" hidden="false" customHeight="false" outlineLevel="0" collapsed="false">
      <c r="A163" s="0" t="s">
        <v>201</v>
      </c>
      <c r="B163" s="0" t="s">
        <v>202</v>
      </c>
      <c r="C163" s="0" t="s">
        <v>310</v>
      </c>
      <c r="D163" s="124" t="n">
        <f aca="false">'[162]formulář 5 -pol.rozp'!$K$1</f>
        <v>0</v>
      </c>
    </row>
    <row r="164" customFormat="false" ht="12.75" hidden="false" customHeight="false" outlineLevel="0" collapsed="false">
      <c r="A164" s="0" t="s">
        <v>203</v>
      </c>
      <c r="B164" s="0" t="s">
        <v>465</v>
      </c>
      <c r="C164" s="0" t="s">
        <v>310</v>
      </c>
      <c r="D164" s="124" t="n">
        <f aca="false">'[163]formulář 5 -pol.rozp'!$K$1</f>
        <v>0</v>
      </c>
    </row>
    <row r="165" customFormat="false" ht="12.75" hidden="false" customHeight="false" outlineLevel="0" collapsed="false">
      <c r="A165" s="0" t="s">
        <v>204</v>
      </c>
      <c r="B165" s="0" t="s">
        <v>466</v>
      </c>
      <c r="C165" s="0" t="s">
        <v>310</v>
      </c>
      <c r="D165" s="124" t="n">
        <f aca="false">'[164]formulář 5 -pol.rozp'!$K$1</f>
        <v>0</v>
      </c>
    </row>
    <row r="166" customFormat="false" ht="12.75" hidden="false" customHeight="false" outlineLevel="0" collapsed="false">
      <c r="A166" s="0" t="s">
        <v>205</v>
      </c>
      <c r="B166" s="0" t="s">
        <v>467</v>
      </c>
      <c r="C166" s="0" t="s">
        <v>310</v>
      </c>
      <c r="D166" s="124" t="n">
        <f aca="false">'[165]formulář 5 -pol.rozp'!$K$1</f>
        <v>0</v>
      </c>
    </row>
    <row r="167" customFormat="false" ht="12.75" hidden="false" customHeight="false" outlineLevel="0" collapsed="false">
      <c r="A167" s="0" t="s">
        <v>206</v>
      </c>
      <c r="B167" s="0" t="s">
        <v>468</v>
      </c>
      <c r="C167" s="0" t="s">
        <v>310</v>
      </c>
      <c r="D167" s="124" t="n">
        <f aca="false">'[166]formulář 5 -pol.rozp'!$K$1</f>
        <v>0</v>
      </c>
    </row>
    <row r="168" customFormat="false" ht="12.75" hidden="false" customHeight="false" outlineLevel="0" collapsed="false">
      <c r="A168" s="0" t="s">
        <v>208</v>
      </c>
      <c r="B168" s="0" t="s">
        <v>469</v>
      </c>
      <c r="C168" s="0" t="s">
        <v>310</v>
      </c>
      <c r="D168" s="124" t="n">
        <f aca="false">'[167]formulář 5 -pol.rozp'!$K$1</f>
        <v>0</v>
      </c>
    </row>
    <row r="169" customFormat="false" ht="12.75" hidden="false" customHeight="false" outlineLevel="0" collapsed="false">
      <c r="A169" s="0" t="s">
        <v>209</v>
      </c>
      <c r="B169" s="0" t="s">
        <v>470</v>
      </c>
      <c r="C169" s="0" t="s">
        <v>310</v>
      </c>
      <c r="D169" s="124" t="n">
        <f aca="false">'[168]formulář 5 -pol.rozp'!$K$1</f>
        <v>0</v>
      </c>
    </row>
    <row r="170" customFormat="false" ht="12.75" hidden="false" customHeight="false" outlineLevel="0" collapsed="false">
      <c r="A170" s="0" t="s">
        <v>210</v>
      </c>
      <c r="B170" s="0" t="s">
        <v>471</v>
      </c>
      <c r="C170" s="0" t="s">
        <v>308</v>
      </c>
      <c r="D170" s="124" t="n">
        <f aca="false">'[169]formulář 5 -pol.rozp'!$K$1</f>
        <v>0</v>
      </c>
    </row>
    <row r="171" customFormat="false" ht="12.75" hidden="false" customHeight="false" outlineLevel="0" collapsed="false">
      <c r="A171" s="0" t="s">
        <v>211</v>
      </c>
      <c r="B171" s="0" t="s">
        <v>472</v>
      </c>
      <c r="C171" s="0" t="s">
        <v>308</v>
      </c>
      <c r="D171" s="124" t="n">
        <f aca="false">'[170]formulář 5 -pol.rozp'!$K$1</f>
        <v>0</v>
      </c>
    </row>
    <row r="172" customFormat="false" ht="12.75" hidden="false" customHeight="false" outlineLevel="0" collapsed="false">
      <c r="A172" s="0" t="s">
        <v>212</v>
      </c>
      <c r="B172" s="0" t="s">
        <v>473</v>
      </c>
      <c r="C172" s="0" t="s">
        <v>310</v>
      </c>
      <c r="D172" s="124" t="n">
        <f aca="false">'[171]formulář 5 -pol.rozp'!$K$1</f>
        <v>0</v>
      </c>
    </row>
    <row r="173" customFormat="false" ht="12.75" hidden="false" customHeight="false" outlineLevel="0" collapsed="false">
      <c r="A173" s="0" t="s">
        <v>213</v>
      </c>
      <c r="B173" s="0" t="s">
        <v>474</v>
      </c>
      <c r="C173" s="0" t="s">
        <v>310</v>
      </c>
      <c r="D173" s="124" t="n">
        <f aca="false">'[172]formulář 5 -pol.rozp'!$K$1</f>
        <v>0</v>
      </c>
    </row>
    <row r="174" customFormat="false" ht="12.75" hidden="false" customHeight="false" outlineLevel="0" collapsed="false">
      <c r="A174" s="0" t="s">
        <v>214</v>
      </c>
      <c r="B174" s="0" t="s">
        <v>475</v>
      </c>
      <c r="C174" s="0" t="s">
        <v>310</v>
      </c>
      <c r="D174" s="124" t="n">
        <f aca="false">'[173]formulář 5 -pol.rozp'!$K$1</f>
        <v>0</v>
      </c>
    </row>
    <row r="175" customFormat="false" ht="12.75" hidden="false" customHeight="false" outlineLevel="0" collapsed="false">
      <c r="A175" s="0" t="s">
        <v>215</v>
      </c>
      <c r="B175" s="0" t="s">
        <v>476</v>
      </c>
      <c r="C175" s="0" t="s">
        <v>310</v>
      </c>
      <c r="D175" s="124" t="n">
        <f aca="false">'[174]formulář 5 -pol.rozp'!$K$1</f>
        <v>0</v>
      </c>
    </row>
    <row r="176" customFormat="false" ht="12.75" hidden="false" customHeight="false" outlineLevel="0" collapsed="false">
      <c r="A176" s="0" t="s">
        <v>216</v>
      </c>
      <c r="B176" s="0" t="s">
        <v>477</v>
      </c>
      <c r="C176" s="0" t="s">
        <v>310</v>
      </c>
      <c r="D176" s="124" t="n">
        <f aca="false">'[175]formulář 5 -pol.rozp'!$K$1</f>
        <v>0</v>
      </c>
    </row>
    <row r="177" customFormat="false" ht="12.75" hidden="false" customHeight="false" outlineLevel="0" collapsed="false">
      <c r="A177" s="0" t="s">
        <v>217</v>
      </c>
      <c r="B177" s="0" t="s">
        <v>478</v>
      </c>
      <c r="C177" s="0" t="s">
        <v>308</v>
      </c>
      <c r="D177" s="124" t="n">
        <f aca="false">[176]Sheet1!$K$1</f>
        <v>0</v>
      </c>
    </row>
    <row r="178" customFormat="false" ht="12.75" hidden="false" customHeight="false" outlineLevel="0" collapsed="false">
      <c r="A178" s="0" t="s">
        <v>218</v>
      </c>
      <c r="B178" s="0" t="s">
        <v>479</v>
      </c>
      <c r="C178" s="0" t="s">
        <v>308</v>
      </c>
      <c r="D178" s="124" t="n">
        <f aca="false">[177]Sheet1!$K$1</f>
        <v>0</v>
      </c>
    </row>
    <row r="179" customFormat="false" ht="12.75" hidden="false" customHeight="false" outlineLevel="0" collapsed="false">
      <c r="A179" s="0" t="s">
        <v>219</v>
      </c>
      <c r="B179" s="0" t="s">
        <v>480</v>
      </c>
      <c r="C179" s="0" t="s">
        <v>308</v>
      </c>
      <c r="D179" s="124" t="n">
        <f aca="false">[178]Sheet1!$K$1</f>
        <v>0</v>
      </c>
    </row>
    <row r="180" customFormat="false" ht="12.75" hidden="false" customHeight="false" outlineLevel="0" collapsed="false">
      <c r="A180" s="0" t="s">
        <v>220</v>
      </c>
      <c r="B180" s="0" t="s">
        <v>481</v>
      </c>
      <c r="C180" s="0" t="s">
        <v>308</v>
      </c>
      <c r="D180" s="124" t="n">
        <f aca="false">[179]Sheet1!$K$1</f>
        <v>0</v>
      </c>
    </row>
    <row r="181" customFormat="false" ht="12.75" hidden="false" customHeight="false" outlineLevel="0" collapsed="false">
      <c r="A181" s="0" t="s">
        <v>221</v>
      </c>
      <c r="B181" s="0" t="s">
        <v>482</v>
      </c>
      <c r="C181" s="0" t="s">
        <v>310</v>
      </c>
      <c r="D181" s="124" t="n">
        <f aca="false">[180]Sheet1!$K$1</f>
        <v>0</v>
      </c>
    </row>
    <row r="182" customFormat="false" ht="12.75" hidden="false" customHeight="false" outlineLevel="0" collapsed="false">
      <c r="A182" s="0" t="s">
        <v>222</v>
      </c>
      <c r="B182" s="0" t="s">
        <v>483</v>
      </c>
      <c r="C182" s="0" t="s">
        <v>308</v>
      </c>
      <c r="D182" s="124" t="n">
        <f aca="false">[181]Sheet1!$K$1</f>
        <v>0</v>
      </c>
    </row>
    <row r="183" customFormat="false" ht="12.75" hidden="false" customHeight="false" outlineLevel="0" collapsed="false">
      <c r="A183" s="0" t="s">
        <v>223</v>
      </c>
      <c r="B183" s="0" t="s">
        <v>484</v>
      </c>
      <c r="C183" s="0" t="s">
        <v>310</v>
      </c>
      <c r="D183" s="124" t="n">
        <f aca="false">[182]Sheet1!$K$1</f>
        <v>0</v>
      </c>
    </row>
    <row r="184" customFormat="false" ht="12.75" hidden="false" customHeight="false" outlineLevel="0" collapsed="false">
      <c r="A184" s="0" t="s">
        <v>224</v>
      </c>
      <c r="B184" s="0" t="s">
        <v>485</v>
      </c>
      <c r="C184" s="0" t="s">
        <v>310</v>
      </c>
      <c r="D184" s="124" t="n">
        <f aca="false">[183]Sheet1!$K$1</f>
        <v>0</v>
      </c>
    </row>
    <row r="185" customFormat="false" ht="12.75" hidden="false" customHeight="false" outlineLevel="0" collapsed="false">
      <c r="A185" s="0" t="s">
        <v>225</v>
      </c>
      <c r="B185" s="0" t="s">
        <v>486</v>
      </c>
      <c r="C185" s="0" t="s">
        <v>310</v>
      </c>
      <c r="D185" s="124" t="n">
        <f aca="false">[184]Sheet1!$K$1</f>
        <v>0</v>
      </c>
    </row>
    <row r="186" customFormat="false" ht="12.75" hidden="false" customHeight="false" outlineLevel="0" collapsed="false">
      <c r="A186" s="0" t="s">
        <v>226</v>
      </c>
      <c r="B186" s="0" t="s">
        <v>487</v>
      </c>
      <c r="C186" s="0" t="s">
        <v>310</v>
      </c>
      <c r="D186" s="124" t="n">
        <f aca="false">[185]Sheet1!$K$1</f>
        <v>0</v>
      </c>
    </row>
    <row r="187" customFormat="false" ht="12.75" hidden="false" customHeight="false" outlineLevel="0" collapsed="false">
      <c r="A187" s="0" t="s">
        <v>227</v>
      </c>
      <c r="B187" s="0" t="s">
        <v>488</v>
      </c>
      <c r="C187" s="0" t="s">
        <v>310</v>
      </c>
      <c r="D187" s="124" t="n">
        <f aca="false">[186]Sheet1!$K$1</f>
        <v>0</v>
      </c>
    </row>
    <row r="188" customFormat="false" ht="12.75" hidden="false" customHeight="false" outlineLevel="0" collapsed="false">
      <c r="A188" s="0" t="s">
        <v>229</v>
      </c>
      <c r="B188" s="0" t="s">
        <v>489</v>
      </c>
      <c r="C188" s="0" t="s">
        <v>308</v>
      </c>
      <c r="D188" s="124" t="n">
        <f aca="false">'[187]formulář 5 -pol.rozp'!$K$1</f>
        <v>0</v>
      </c>
    </row>
    <row r="189" customFormat="false" ht="12.75" hidden="false" customHeight="false" outlineLevel="0" collapsed="false">
      <c r="A189" s="0" t="s">
        <v>231</v>
      </c>
      <c r="B189" s="0" t="s">
        <v>490</v>
      </c>
      <c r="C189" s="0" t="s">
        <v>308</v>
      </c>
      <c r="D189" s="124" t="n">
        <f aca="false">'[188]formulář 5 -pol.rozp'!$K$1</f>
        <v>0</v>
      </c>
    </row>
    <row r="190" customFormat="false" ht="12.75" hidden="false" customHeight="false" outlineLevel="0" collapsed="false">
      <c r="A190" s="0" t="s">
        <v>232</v>
      </c>
      <c r="B190" s="0" t="s">
        <v>491</v>
      </c>
      <c r="C190" s="0" t="s">
        <v>308</v>
      </c>
      <c r="D190" s="124" t="n">
        <f aca="false">'[189]formulář 5 -pol.rozp'!$K$1</f>
        <v>0</v>
      </c>
    </row>
    <row r="191" customFormat="false" ht="12.75" hidden="false" customHeight="false" outlineLevel="0" collapsed="false">
      <c r="A191" s="0" t="s">
        <v>233</v>
      </c>
      <c r="B191" s="0" t="s">
        <v>492</v>
      </c>
      <c r="C191" s="0" t="s">
        <v>308</v>
      </c>
      <c r="D191" s="124" t="n">
        <f aca="false">'[190]formulář 5 -pol.rozp'!$K$1</f>
        <v>0</v>
      </c>
    </row>
    <row r="192" customFormat="false" ht="12.75" hidden="false" customHeight="false" outlineLevel="0" collapsed="false">
      <c r="A192" s="0" t="s">
        <v>234</v>
      </c>
      <c r="B192" s="0" t="s">
        <v>493</v>
      </c>
      <c r="C192" s="0" t="s">
        <v>308</v>
      </c>
      <c r="D192" s="124" t="n">
        <f aca="false">'[191]formulář 5 -pol.rozp'!$K$1</f>
        <v>0</v>
      </c>
    </row>
    <row r="193" customFormat="false" ht="12.75" hidden="false" customHeight="false" outlineLevel="0" collapsed="false">
      <c r="A193" s="0" t="s">
        <v>235</v>
      </c>
      <c r="B193" s="0" t="s">
        <v>494</v>
      </c>
      <c r="C193" s="0" t="s">
        <v>308</v>
      </c>
      <c r="D193" s="124" t="n">
        <f aca="false">'[192]formulář 5 -pol.rozp'!$K$1</f>
        <v>0</v>
      </c>
    </row>
    <row r="194" customFormat="false" ht="12.75" hidden="false" customHeight="false" outlineLevel="0" collapsed="false">
      <c r="A194" s="0" t="s">
        <v>236</v>
      </c>
      <c r="B194" s="0" t="s">
        <v>495</v>
      </c>
      <c r="C194" s="0" t="s">
        <v>308</v>
      </c>
      <c r="D194" s="124" t="n">
        <f aca="false">'[193]formulář 5 -pol.rozp'!$K$1</f>
        <v>0</v>
      </c>
    </row>
    <row r="195" customFormat="false" ht="12.75" hidden="false" customHeight="false" outlineLevel="0" collapsed="false">
      <c r="A195" s="0" t="s">
        <v>237</v>
      </c>
      <c r="B195" s="0" t="s">
        <v>496</v>
      </c>
      <c r="C195" s="0" t="s">
        <v>308</v>
      </c>
      <c r="D195" s="124" t="n">
        <f aca="false">'[194]formulář 5 -pol.rozp'!$K$1</f>
        <v>0</v>
      </c>
    </row>
    <row r="196" customFormat="false" ht="12.75" hidden="false" customHeight="false" outlineLevel="0" collapsed="false">
      <c r="A196" s="0" t="s">
        <v>239</v>
      </c>
      <c r="B196" s="0" t="s">
        <v>497</v>
      </c>
      <c r="C196" s="0" t="s">
        <v>308</v>
      </c>
      <c r="D196" s="124" t="n">
        <f aca="false">'[195]formulář 5 -pol.rozp'!$K$1</f>
        <v>0</v>
      </c>
    </row>
    <row r="197" customFormat="false" ht="12.75" hidden="false" customHeight="false" outlineLevel="0" collapsed="false">
      <c r="A197" s="0" t="s">
        <v>240</v>
      </c>
      <c r="B197" s="0" t="s">
        <v>498</v>
      </c>
      <c r="C197" s="0" t="s">
        <v>308</v>
      </c>
      <c r="D197" s="124" t="n">
        <f aca="false">'[196]formulář 5 -pol.rozp'!$K$1</f>
        <v>0</v>
      </c>
    </row>
    <row r="198" customFormat="false" ht="12.75" hidden="false" customHeight="false" outlineLevel="0" collapsed="false">
      <c r="A198" s="0" t="s">
        <v>241</v>
      </c>
      <c r="B198" s="0" t="s">
        <v>499</v>
      </c>
      <c r="C198" s="0" t="s">
        <v>308</v>
      </c>
      <c r="D198" s="124" t="n">
        <f aca="false">'[197]formulář 5 -pol.rozp'!$K$1</f>
        <v>0</v>
      </c>
    </row>
    <row r="199" customFormat="false" ht="12.75" hidden="false" customHeight="false" outlineLevel="0" collapsed="false">
      <c r="A199" s="0" t="s">
        <v>242</v>
      </c>
      <c r="B199" s="0" t="s">
        <v>500</v>
      </c>
      <c r="C199" s="0" t="s">
        <v>308</v>
      </c>
      <c r="D199" s="124" t="n">
        <f aca="false">'[198]formulář 5 -pol.rozp'!$K$1</f>
        <v>0</v>
      </c>
    </row>
    <row r="200" customFormat="false" ht="12.75" hidden="false" customHeight="false" outlineLevel="0" collapsed="false">
      <c r="A200" s="0" t="s">
        <v>243</v>
      </c>
      <c r="B200" s="0" t="s">
        <v>501</v>
      </c>
      <c r="C200" s="0" t="s">
        <v>308</v>
      </c>
      <c r="D200" s="124" t="n">
        <f aca="false">'[199]formulář 5 -pol.rozp'!$K$1</f>
        <v>0</v>
      </c>
    </row>
    <row r="201" customFormat="false" ht="12.75" hidden="false" customHeight="false" outlineLevel="0" collapsed="false">
      <c r="A201" s="0" t="s">
        <v>244</v>
      </c>
      <c r="B201" s="0" t="s">
        <v>502</v>
      </c>
      <c r="C201" s="0" t="s">
        <v>308</v>
      </c>
      <c r="D201" s="124" t="n">
        <f aca="false">'[200]formulář 5 -pol.rozp'!$K$1</f>
        <v>0</v>
      </c>
    </row>
    <row r="202" customFormat="false" ht="12.75" hidden="false" customHeight="false" outlineLevel="0" collapsed="false">
      <c r="A202" s="0" t="s">
        <v>245</v>
      </c>
      <c r="B202" s="0" t="s">
        <v>503</v>
      </c>
      <c r="C202" s="0" t="s">
        <v>308</v>
      </c>
      <c r="D202" s="124" t="n">
        <f aca="false">'[201]formulář 5 -pol.rozp'!$K$1</f>
        <v>0</v>
      </c>
    </row>
    <row r="203" customFormat="false" ht="12.75" hidden="false" customHeight="false" outlineLevel="0" collapsed="false">
      <c r="A203" s="0" t="s">
        <v>246</v>
      </c>
      <c r="B203" s="0" t="s">
        <v>504</v>
      </c>
      <c r="C203" s="0" t="s">
        <v>308</v>
      </c>
      <c r="D203" s="124" t="n">
        <f aca="false">'[202]formulář 5 -pol.rozp'!$K$1</f>
        <v>0</v>
      </c>
    </row>
    <row r="204" customFormat="false" ht="12.75" hidden="false" customHeight="false" outlineLevel="0" collapsed="false">
      <c r="A204" s="0" t="s">
        <v>247</v>
      </c>
      <c r="B204" s="0" t="s">
        <v>505</v>
      </c>
      <c r="C204" s="0" t="s">
        <v>308</v>
      </c>
      <c r="D204" s="124" t="n">
        <f aca="false">'[203]formulář 5 -pol.rozp'!$K$1</f>
        <v>0</v>
      </c>
    </row>
    <row r="205" customFormat="false" ht="12.75" hidden="false" customHeight="false" outlineLevel="0" collapsed="false">
      <c r="A205" s="0" t="s">
        <v>249</v>
      </c>
      <c r="B205" s="0" t="s">
        <v>506</v>
      </c>
      <c r="C205" s="0" t="s">
        <v>308</v>
      </c>
      <c r="D205" s="124" t="n">
        <f aca="false">'[204]formulář 5 -pol.rozp'!$K$1</f>
        <v>0</v>
      </c>
    </row>
    <row r="206" customFormat="false" ht="12.75" hidden="false" customHeight="false" outlineLevel="0" collapsed="false">
      <c r="A206" s="0" t="s">
        <v>250</v>
      </c>
      <c r="B206" s="0" t="s">
        <v>507</v>
      </c>
      <c r="C206" s="0" t="s">
        <v>308</v>
      </c>
      <c r="D206" s="124" t="n">
        <f aca="false">'[205]formulář 5 -pol.rozp'!$K$1</f>
        <v>0</v>
      </c>
    </row>
    <row r="207" customFormat="false" ht="12.75" hidden="false" customHeight="false" outlineLevel="0" collapsed="false">
      <c r="A207" s="0" t="s">
        <v>251</v>
      </c>
      <c r="B207" s="0" t="s">
        <v>508</v>
      </c>
      <c r="C207" s="0" t="s">
        <v>308</v>
      </c>
      <c r="D207" s="124" t="n">
        <f aca="false">'[206]formulář 5 -pol.rozp'!$K$1</f>
        <v>0</v>
      </c>
    </row>
    <row r="208" customFormat="false" ht="12.75" hidden="false" customHeight="false" outlineLevel="0" collapsed="false">
      <c r="A208" s="0" t="s">
        <v>252</v>
      </c>
      <c r="B208" s="0" t="s">
        <v>509</v>
      </c>
      <c r="C208" s="0" t="s">
        <v>308</v>
      </c>
      <c r="D208" s="124" t="n">
        <f aca="false">'[207]formulář 5 -pol.rozp'!$K$1</f>
        <v>0</v>
      </c>
    </row>
    <row r="209" customFormat="false" ht="12.75" hidden="false" customHeight="false" outlineLevel="0" collapsed="false">
      <c r="A209" s="0" t="s">
        <v>253</v>
      </c>
      <c r="B209" s="0" t="s">
        <v>510</v>
      </c>
      <c r="C209" s="0" t="s">
        <v>308</v>
      </c>
      <c r="D209" s="124" t="n">
        <f aca="false">'[208]formulář 5 -pol.rozp'!$K$1</f>
        <v>0</v>
      </c>
    </row>
    <row r="210" customFormat="false" ht="12.75" hidden="false" customHeight="false" outlineLevel="0" collapsed="false">
      <c r="A210" s="0" t="s">
        <v>254</v>
      </c>
      <c r="B210" s="0" t="s">
        <v>511</v>
      </c>
      <c r="C210" s="0" t="s">
        <v>308</v>
      </c>
      <c r="D210" s="124" t="n">
        <f aca="false">'[209]formulář 5 -pol.rozp'!$K$1</f>
        <v>0</v>
      </c>
    </row>
    <row r="211" customFormat="false" ht="12.75" hidden="false" customHeight="false" outlineLevel="0" collapsed="false">
      <c r="A211" s="0" t="s">
        <v>255</v>
      </c>
      <c r="B211" s="0" t="s">
        <v>512</v>
      </c>
      <c r="C211" s="0" t="s">
        <v>308</v>
      </c>
      <c r="D211" s="124" t="n">
        <f aca="false">'[210]formulář 5 -pol.rozp'!$K$1</f>
        <v>0</v>
      </c>
    </row>
    <row r="212" customFormat="false" ht="12.75" hidden="false" customHeight="false" outlineLevel="0" collapsed="false">
      <c r="A212" s="0" t="s">
        <v>256</v>
      </c>
      <c r="B212" s="0" t="s">
        <v>513</v>
      </c>
      <c r="C212" s="0" t="s">
        <v>308</v>
      </c>
      <c r="D212" s="124" t="n">
        <f aca="false">'[211]formulář 5 -pol.rozp'!$K$1</f>
        <v>0</v>
      </c>
    </row>
    <row r="213" customFormat="false" ht="12.75" hidden="false" customHeight="false" outlineLevel="0" collapsed="false">
      <c r="A213" s="0" t="s">
        <v>258</v>
      </c>
      <c r="B213" s="0" t="s">
        <v>514</v>
      </c>
      <c r="C213" s="0" t="s">
        <v>308</v>
      </c>
      <c r="D213" s="124" t="n">
        <f aca="false">'[212]formulář 5 -pol.rozp'!$K$1</f>
        <v>0</v>
      </c>
    </row>
    <row r="214" customFormat="false" ht="12.75" hidden="false" customHeight="false" outlineLevel="0" collapsed="false">
      <c r="A214" s="0" t="s">
        <v>259</v>
      </c>
      <c r="B214" s="0" t="s">
        <v>515</v>
      </c>
      <c r="C214" s="0" t="s">
        <v>308</v>
      </c>
      <c r="D214" s="124" t="n">
        <f aca="false">'[213]formulář 5 -pol.rozp'!$K$1</f>
        <v>0</v>
      </c>
    </row>
    <row r="215" customFormat="false" ht="12.75" hidden="false" customHeight="false" outlineLevel="0" collapsed="false">
      <c r="A215" s="0" t="s">
        <v>260</v>
      </c>
      <c r="B215" s="0" t="s">
        <v>516</v>
      </c>
      <c r="C215" s="0" t="s">
        <v>308</v>
      </c>
      <c r="D215" s="124" t="n">
        <f aca="false">'[214]formulář 5 -pol.rozp'!$K$1</f>
        <v>0</v>
      </c>
    </row>
    <row r="216" customFormat="false" ht="12.75" hidden="false" customHeight="false" outlineLevel="0" collapsed="false">
      <c r="A216" s="0" t="s">
        <v>261</v>
      </c>
      <c r="B216" s="0" t="s">
        <v>517</v>
      </c>
      <c r="C216" s="0" t="s">
        <v>308</v>
      </c>
      <c r="D216" s="124" t="n">
        <f aca="false">'[215]formulář 5 -pol.rozp'!$K$1</f>
        <v>0</v>
      </c>
    </row>
    <row r="217" customFormat="false" ht="12.75" hidden="false" customHeight="false" outlineLevel="0" collapsed="false">
      <c r="A217" s="0" t="s">
        <v>263</v>
      </c>
      <c r="B217" s="0" t="s">
        <v>518</v>
      </c>
      <c r="C217" s="0" t="s">
        <v>308</v>
      </c>
      <c r="D217" s="124" t="n">
        <f aca="false">'[216]formulář 5 -pol.rozp'!$K$1</f>
        <v>0</v>
      </c>
    </row>
    <row r="218" customFormat="false" ht="12.75" hidden="false" customHeight="false" outlineLevel="0" collapsed="false">
      <c r="A218" s="0" t="s">
        <v>264</v>
      </c>
      <c r="B218" s="0" t="s">
        <v>519</v>
      </c>
      <c r="C218" s="0" t="s">
        <v>308</v>
      </c>
      <c r="D218" s="124" t="n">
        <f aca="false">'[217]formulář 5 -pol.rozp'!$K$1</f>
        <v>0</v>
      </c>
    </row>
    <row r="219" customFormat="false" ht="12.75" hidden="false" customHeight="false" outlineLevel="0" collapsed="false">
      <c r="A219" s="0" t="s">
        <v>265</v>
      </c>
      <c r="B219" s="0" t="s">
        <v>520</v>
      </c>
      <c r="C219" s="0" t="s">
        <v>310</v>
      </c>
      <c r="D219" s="124" t="n">
        <f aca="false">'[218]formulář 5 -pol.rozp'!$K$1</f>
        <v>0</v>
      </c>
    </row>
    <row r="220" customFormat="false" ht="12.75" hidden="false" customHeight="false" outlineLevel="0" collapsed="false">
      <c r="A220" s="0" t="s">
        <v>267</v>
      </c>
      <c r="B220" s="0" t="s">
        <v>521</v>
      </c>
      <c r="C220" s="0" t="s">
        <v>308</v>
      </c>
      <c r="D220" s="124" t="n">
        <f aca="false">'[219]formulář 5 -pol.rozp'!$K$1</f>
        <v>0</v>
      </c>
    </row>
    <row r="221" customFormat="false" ht="12.75" hidden="false" customHeight="false" outlineLevel="0" collapsed="false">
      <c r="A221" s="0" t="s">
        <v>268</v>
      </c>
      <c r="B221" s="0" t="s">
        <v>522</v>
      </c>
      <c r="C221" s="0" t="s">
        <v>308</v>
      </c>
      <c r="D221" s="124" t="n">
        <f aca="false">'[220]formulář 5 -pol.rozp'!$K$1</f>
        <v>0</v>
      </c>
    </row>
    <row r="222" customFormat="false" ht="12.75" hidden="false" customHeight="false" outlineLevel="0" collapsed="false">
      <c r="A222" s="0" t="s">
        <v>270</v>
      </c>
      <c r="B222" s="0" t="s">
        <v>523</v>
      </c>
      <c r="C222" s="0" t="s">
        <v>308</v>
      </c>
      <c r="D222" s="124" t="n">
        <f aca="false">'[221]formulář 5 -pol.rozp'!$K$1</f>
        <v>0</v>
      </c>
    </row>
    <row r="223" customFormat="false" ht="12.75" hidden="false" customHeight="false" outlineLevel="0" collapsed="false">
      <c r="A223" s="0" t="s">
        <v>271</v>
      </c>
      <c r="B223" s="0" t="s">
        <v>524</v>
      </c>
      <c r="C223" s="0" t="s">
        <v>308</v>
      </c>
      <c r="D223" s="124" t="n">
        <f aca="false">'[222]formulář 5 -pol.rozp'!$K$1</f>
        <v>0</v>
      </c>
    </row>
    <row r="224" customFormat="false" ht="12.75" hidden="false" customHeight="false" outlineLevel="0" collapsed="false">
      <c r="A224" s="0" t="s">
        <v>272</v>
      </c>
      <c r="B224" s="0" t="s">
        <v>525</v>
      </c>
      <c r="C224" s="0" t="s">
        <v>308</v>
      </c>
      <c r="D224" s="124" t="n">
        <f aca="false">'[223]formulář 5 -pol.rozp'!$K$1</f>
        <v>0</v>
      </c>
    </row>
    <row r="225" customFormat="false" ht="12.75" hidden="false" customHeight="false" outlineLevel="0" collapsed="false">
      <c r="A225" s="0" t="s">
        <v>273</v>
      </c>
      <c r="B225" s="0" t="s">
        <v>526</v>
      </c>
      <c r="C225" s="0" t="s">
        <v>308</v>
      </c>
      <c r="D225" s="124" t="n">
        <f aca="false">'[224]formulář 5 -pol.rozp'!$K$1</f>
        <v>0</v>
      </c>
    </row>
    <row r="226" customFormat="false" ht="12.75" hidden="false" customHeight="false" outlineLevel="0" collapsed="false">
      <c r="A226" s="0" t="s">
        <v>274</v>
      </c>
      <c r="B226" s="0" t="s">
        <v>527</v>
      </c>
      <c r="C226" s="0" t="s">
        <v>308</v>
      </c>
      <c r="D226" s="124" t="n">
        <f aca="false">'[225]formulář 5 -pol.rozp'!$K$1</f>
        <v>0</v>
      </c>
    </row>
    <row r="227" customFormat="false" ht="12.75" hidden="false" customHeight="false" outlineLevel="0" collapsed="false">
      <c r="A227" s="0" t="s">
        <v>275</v>
      </c>
      <c r="B227" s="0" t="s">
        <v>528</v>
      </c>
      <c r="C227" s="0" t="s">
        <v>308</v>
      </c>
      <c r="D227" s="124" t="n">
        <f aca="false">'[226]formulář 5 -pol.rozp'!$K$1</f>
        <v>0</v>
      </c>
    </row>
    <row r="228" customFormat="false" ht="12.75" hidden="false" customHeight="false" outlineLevel="0" collapsed="false">
      <c r="A228" s="0" t="s">
        <v>529</v>
      </c>
      <c r="B228" s="0" t="s">
        <v>530</v>
      </c>
      <c r="C228" s="0" t="s">
        <v>310</v>
      </c>
      <c r="D228" s="124" t="n">
        <f aca="false">'[227]formulář 5 -pol.rozp'!$K$1</f>
        <v>0</v>
      </c>
    </row>
    <row r="229" customFormat="false" ht="12.75" hidden="false" customHeight="false" outlineLevel="0" collapsed="false">
      <c r="A229" s="0" t="s">
        <v>276</v>
      </c>
      <c r="B229" s="0" t="s">
        <v>531</v>
      </c>
      <c r="C229" s="0" t="s">
        <v>308</v>
      </c>
      <c r="D229" s="124" t="n">
        <f aca="false">'[228]formulář 5 -pol.rozp'!$K$1</f>
        <v>0</v>
      </c>
    </row>
    <row r="230" customFormat="false" ht="12.75" hidden="false" customHeight="false" outlineLevel="0" collapsed="false">
      <c r="A230" s="0" t="s">
        <v>277</v>
      </c>
      <c r="B230" s="0" t="s">
        <v>532</v>
      </c>
      <c r="C230" s="0" t="s">
        <v>308</v>
      </c>
      <c r="D230" s="124" t="n">
        <f aca="false">'[229]formulář 5 -pol.rozp'!$K$1</f>
        <v>0</v>
      </c>
    </row>
    <row r="231" customFormat="false" ht="12.75" hidden="false" customHeight="false" outlineLevel="0" collapsed="false">
      <c r="A231" s="0" t="s">
        <v>278</v>
      </c>
      <c r="B231" s="0" t="s">
        <v>533</v>
      </c>
      <c r="C231" s="0" t="s">
        <v>308</v>
      </c>
      <c r="D231" s="124" t="n">
        <f aca="false">'[230]formulář 5 -pol.rozp'!$K$1</f>
        <v>0</v>
      </c>
    </row>
    <row r="232" customFormat="false" ht="12.75" hidden="false" customHeight="false" outlineLevel="0" collapsed="false">
      <c r="A232" s="0" t="s">
        <v>280</v>
      </c>
      <c r="B232" s="0" t="s">
        <v>534</v>
      </c>
      <c r="C232" s="0" t="s">
        <v>308</v>
      </c>
      <c r="D232" s="124" t="n">
        <f aca="false">'[231]formulář 5 -pol.rozp'!$K$1</f>
        <v>0</v>
      </c>
    </row>
    <row r="233" customFormat="false" ht="12.75" hidden="false" customHeight="false" outlineLevel="0" collapsed="false">
      <c r="A233" s="0" t="s">
        <v>281</v>
      </c>
      <c r="B233" s="0" t="s">
        <v>535</v>
      </c>
      <c r="C233" s="0" t="s">
        <v>308</v>
      </c>
      <c r="D233" s="124" t="n">
        <f aca="false">'[232]formulář 5 -pol.rozp'!$K$1</f>
        <v>0</v>
      </c>
    </row>
    <row r="234" customFormat="false" ht="12.75" hidden="false" customHeight="false" outlineLevel="0" collapsed="false">
      <c r="A234" s="0" t="s">
        <v>283</v>
      </c>
      <c r="B234" s="0" t="s">
        <v>536</v>
      </c>
      <c r="C234" s="0" t="s">
        <v>308</v>
      </c>
      <c r="D234" s="124" t="n">
        <f aca="false">'[233]formulář 5 -pol.rozp'!$K$1</f>
        <v>0</v>
      </c>
    </row>
    <row r="235" customFormat="false" ht="12.75" hidden="false" customHeight="false" outlineLevel="0" collapsed="false">
      <c r="A235" s="0" t="s">
        <v>284</v>
      </c>
      <c r="B235" s="0" t="s">
        <v>537</v>
      </c>
      <c r="C235" s="0" t="s">
        <v>308</v>
      </c>
      <c r="D235" s="124" t="n">
        <f aca="false">'[234]formulář 5 -pol.rozp'!$K$1</f>
        <v>0</v>
      </c>
    </row>
    <row r="236" customFormat="false" ht="12.75" hidden="false" customHeight="false" outlineLevel="0" collapsed="false">
      <c r="A236" s="0" t="s">
        <v>285</v>
      </c>
      <c r="B236" s="0" t="s">
        <v>538</v>
      </c>
      <c r="C236" s="0" t="s">
        <v>308</v>
      </c>
      <c r="D236" s="124" t="n">
        <f aca="false">'[235]formulář 5 -pol.rozp'!$K$1</f>
        <v>0</v>
      </c>
    </row>
    <row r="237" customFormat="false" ht="12.75" hidden="false" customHeight="false" outlineLevel="0" collapsed="false">
      <c r="A237" s="0" t="s">
        <v>286</v>
      </c>
      <c r="B237" s="0" t="s">
        <v>539</v>
      </c>
      <c r="C237" s="0" t="s">
        <v>308</v>
      </c>
      <c r="D237" s="124" t="n">
        <f aca="false">'[236]formulář 5 -pol.rozp'!$K$1</f>
        <v>0</v>
      </c>
    </row>
    <row r="238" customFormat="false" ht="12.75" hidden="false" customHeight="false" outlineLevel="0" collapsed="false">
      <c r="A238" s="0" t="s">
        <v>287</v>
      </c>
      <c r="B238" s="0" t="s">
        <v>540</v>
      </c>
      <c r="C238" s="0" t="s">
        <v>308</v>
      </c>
      <c r="D238" s="124" t="n">
        <f aca="false">'[237]formulář 5 -pol.rozp'!$K$1</f>
        <v>0</v>
      </c>
    </row>
    <row r="239" customFormat="false" ht="12.75" hidden="false" customHeight="false" outlineLevel="0" collapsed="false">
      <c r="A239" s="0" t="s">
        <v>288</v>
      </c>
      <c r="B239" s="0" t="s">
        <v>541</v>
      </c>
      <c r="C239" s="0" t="s">
        <v>308</v>
      </c>
      <c r="D239" s="124" t="n">
        <f aca="false">'[238]formulář 5 -pol.rozp'!$K$1</f>
        <v>0</v>
      </c>
    </row>
    <row r="240" customFormat="false" ht="12.75" hidden="false" customHeight="false" outlineLevel="0" collapsed="false">
      <c r="A240" s="0" t="s">
        <v>289</v>
      </c>
      <c r="B240" s="0" t="s">
        <v>542</v>
      </c>
      <c r="C240" s="0" t="s">
        <v>308</v>
      </c>
      <c r="D240" s="124" t="n">
        <f aca="false">'[239]formulář 5 -pol.rozp'!$K$1</f>
        <v>0</v>
      </c>
    </row>
    <row r="241" customFormat="false" ht="12.75" hidden="false" customHeight="false" outlineLevel="0" collapsed="false">
      <c r="A241" s="0" t="s">
        <v>290</v>
      </c>
      <c r="B241" s="0" t="s">
        <v>543</v>
      </c>
      <c r="C241" s="0" t="s">
        <v>308</v>
      </c>
      <c r="D241" s="124" t="n">
        <f aca="false">'[240]formulář 5 -pol.rozp'!$K$1</f>
        <v>0</v>
      </c>
    </row>
    <row r="242" customFormat="false" ht="12.75" hidden="false" customHeight="false" outlineLevel="0" collapsed="false">
      <c r="A242" s="0" t="s">
        <v>291</v>
      </c>
      <c r="B242" s="0" t="s">
        <v>544</v>
      </c>
      <c r="C242" s="0" t="s">
        <v>308</v>
      </c>
      <c r="D242" s="124" t="n">
        <f aca="false">'[241]formulář 5 -pol.rozp'!$K$1</f>
        <v>0</v>
      </c>
    </row>
    <row r="243" customFormat="false" ht="12.75" hidden="false" customHeight="false" outlineLevel="0" collapsed="false">
      <c r="A243" s="0" t="s">
        <v>292</v>
      </c>
      <c r="B243" s="0" t="s">
        <v>545</v>
      </c>
      <c r="C243" s="0" t="s">
        <v>308</v>
      </c>
      <c r="D243" s="124" t="n">
        <f aca="false">'[242]formulář 5 -pol.rozp'!$K$1</f>
        <v>0</v>
      </c>
    </row>
    <row r="244" customFormat="false" ht="12.75" hidden="false" customHeight="false" outlineLevel="0" collapsed="false">
      <c r="A244" s="0" t="s">
        <v>293</v>
      </c>
      <c r="B244" s="0" t="s">
        <v>546</v>
      </c>
      <c r="C244" s="0" t="s">
        <v>308</v>
      </c>
      <c r="D244" s="124" t="n">
        <f aca="false">'[243]formulář 5 -pol.rozp'!$K$1</f>
        <v>0</v>
      </c>
    </row>
    <row r="245" customFormat="false" ht="12.75" hidden="false" customHeight="false" outlineLevel="0" collapsed="false">
      <c r="A245" s="0" t="s">
        <v>295</v>
      </c>
      <c r="B245" s="0" t="s">
        <v>547</v>
      </c>
      <c r="C245" s="0" t="s">
        <v>308</v>
      </c>
      <c r="D245" s="124" t="n">
        <f aca="false">'[244]formulář 5 -pol.rozp'!$K$1</f>
        <v>0</v>
      </c>
    </row>
    <row r="246" customFormat="false" ht="12.75" hidden="false" customHeight="false" outlineLevel="0" collapsed="false">
      <c r="A246" s="0" t="s">
        <v>296</v>
      </c>
      <c r="B246" s="0" t="s">
        <v>548</v>
      </c>
      <c r="C246" s="0" t="s">
        <v>308</v>
      </c>
      <c r="D246" s="124" t="n">
        <f aca="false">'[245]formulář 5 -pol.rozp'!$K$1</f>
        <v>0</v>
      </c>
    </row>
    <row r="247" customFormat="false" ht="12.75" hidden="false" customHeight="false" outlineLevel="0" collapsed="false">
      <c r="A247" s="0" t="s">
        <v>297</v>
      </c>
      <c r="B247" s="0" t="s">
        <v>549</v>
      </c>
      <c r="C247" s="0" t="s">
        <v>308</v>
      </c>
      <c r="D247" s="124" t="n">
        <f aca="false">'[246]formulář 5 -pol.rozp'!$K$1</f>
        <v>0</v>
      </c>
    </row>
    <row r="248" customFormat="false" ht="12.75" hidden="false" customHeight="false" outlineLevel="0" collapsed="false">
      <c r="A248" s="0" t="s">
        <v>299</v>
      </c>
      <c r="B248" s="0" t="s">
        <v>550</v>
      </c>
      <c r="C248" s="0" t="s">
        <v>308</v>
      </c>
      <c r="D248" s="124" t="n">
        <f aca="false">'[247]formulář 5 -pol.rozp'!$K$1</f>
        <v>0</v>
      </c>
    </row>
    <row r="249" customFormat="false" ht="12.75" hidden="false" customHeight="false" outlineLevel="0" collapsed="false">
      <c r="A249" s="0" t="s">
        <v>300</v>
      </c>
      <c r="B249" s="0" t="s">
        <v>551</v>
      </c>
      <c r="C249" s="0" t="s">
        <v>308</v>
      </c>
      <c r="D249" s="124" t="n">
        <f aca="false">'[248]formulář 5 -pol.rozp'!$K$1</f>
        <v>0</v>
      </c>
    </row>
    <row r="250" customFormat="false" ht="12.75" hidden="false" customHeight="false" outlineLevel="0" collapsed="false">
      <c r="A250" s="0" t="s">
        <v>302</v>
      </c>
      <c r="B250" s="0" t="s">
        <v>552</v>
      </c>
      <c r="C250" s="0" t="s">
        <v>308</v>
      </c>
      <c r="D250" s="124" t="n">
        <f aca="false">'[249]formulář 5 -pol.rozp'!$K$1</f>
        <v>0</v>
      </c>
    </row>
    <row r="251" customFormat="false" ht="12.75" hidden="false" customHeight="false" outlineLevel="0" collapsed="false">
      <c r="A251" s="0" t="s">
        <v>303</v>
      </c>
      <c r="B251" s="0" t="s">
        <v>553</v>
      </c>
      <c r="C251" s="0" t="s">
        <v>310</v>
      </c>
      <c r="D251" s="124" t="n">
        <f aca="false">'[250]formulář 5 -pol.rozp'!$K$1</f>
        <v>0</v>
      </c>
    </row>
    <row r="252" customFormat="false" ht="12.75" hidden="false" customHeight="false" outlineLevel="0" collapsed="false">
      <c r="A252" s="0" t="s">
        <v>304</v>
      </c>
      <c r="B252" s="0" t="s">
        <v>554</v>
      </c>
      <c r="C252" s="0" t="s">
        <v>310</v>
      </c>
      <c r="D252" s="124" t="n">
        <f aca="false">'[251]formulář 5 -pol.rozp'!$K$1</f>
        <v>0</v>
      </c>
    </row>
    <row r="253" customFormat="false" ht="12.75" hidden="false" customHeight="false" outlineLevel="0" collapsed="false">
      <c r="A253" s="0" t="s">
        <v>306</v>
      </c>
      <c r="B253" s="0" t="s">
        <v>305</v>
      </c>
      <c r="C253" s="0" t="s">
        <v>308</v>
      </c>
      <c r="D253" s="124" t="n">
        <f aca="false">'[252]SO 98-98'!$K$2</f>
        <v>0</v>
      </c>
    </row>
  </sheetData>
  <autoFilter ref="A1:D4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Ing. Martin Najman</dc:creator>
  <dc:description/>
  <dc:language>en-US</dc:language>
  <cp:lastModifiedBy>Uživatel systému Windows</cp:lastModifiedBy>
  <cp:lastPrinted>2016-12-15T13:47:22Z</cp:lastPrinted>
  <dcterms:modified xsi:type="dcterms:W3CDTF">2019-01-15T06:50:51Z</dcterms:modified>
  <cp:revision>0</cp:revision>
  <dc:subject/>
  <dc:title/>
</cp:coreProperties>
</file>