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3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523352</t>
  </si>
  <si>
    <t xml:space="preserve">KOLEJ 60 E2, ROZD. "U", BEZSTYKOVÁ, PR. BET. BEZPODKLADNICOVÝ, UP. PRUŽNÉ</t>
  </si>
  <si>
    <t xml:space="preserve">R524352</t>
  </si>
  <si>
    <t xml:space="preserve">KOLEJ 60 E2 DLOUHÉ PASY, ROZD. "U", BEZSTYKOVÁ, PR. BET. BEZPODKLADNICOVÝ, UP. PRUŽNÉ  (bez materiálu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372A</t>
  </si>
  <si>
    <t xml:space="preserve">KOLEJ 49 E1, ROZD. "U", BEZSTYKOVÁ, PR. BET. VÝHYBKOVÝ KRÁTKÝ, UP. PRUŽNÉ</t>
  </si>
  <si>
    <t xml:space="preserve">528372B</t>
  </si>
  <si>
    <t xml:space="preserve">KOLEJ 49 E1, ROZD. "U", BEZSTYKOVÁ, PR. BET. VÝHYBKOVÝ PŘED VÝHYBKOU, UP. PRUŽNÉ</t>
  </si>
  <si>
    <t xml:space="preserve">528392</t>
  </si>
  <si>
    <t xml:space="preserve">KOLEJ 49 E1, ROZD. "U", BEZSTYKOVÁ, PR. BET. VÝHYBKOVÝ DLOUHÝ, UP. PRUŽNÉ</t>
  </si>
  <si>
    <t xml:space="preserve">528352</t>
  </si>
  <si>
    <t xml:space="preserve">KOLEJ 49 E1, ROZD. "U", BEZSTYKOVÁ, PR. BET. BEZPODKLADNICOVÝ, UP. PRUŽNÉ</t>
  </si>
  <si>
    <t xml:space="preserve">R529352</t>
  </si>
  <si>
    <t xml:space="preserve">KOLEJ 49 E1 DLOUHÉ PASY, ROZD. "U", BEZSTYKOVÁ, PR. BET. BEZPODKLADNICOVÝ, UP. PRUŽNÉ  (bez materiálu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 kolejnic (bez pražců)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20</t>
  </si>
  <si>
    <t xml:space="preserve">SVAR PŘECHODOVÝ (PŘECHODOVÁ KOLEJNICE) 49 E1/R 65</t>
  </si>
  <si>
    <t xml:space="preserve">545240</t>
  </si>
  <si>
    <t xml:space="preserve">SVAR PŘECHODOVÝ (PŘECHODOVÁ KOLEJNICE) 60 E2/R 6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85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28,K10:K128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34)</f>
        <v>109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2712</v>
      </c>
      <c r="E5" s="38"/>
      <c r="F5" s="11"/>
      <c r="I5" s="57" t="s">
        <v>24</v>
      </c>
      <c r="J5" s="58"/>
      <c r="K5" s="59" t="n">
        <v>43449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22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21"/>
      <c r="I11" s="120"/>
      <c r="J11" s="122"/>
      <c r="K11" s="123"/>
      <c r="L11" s="124"/>
      <c r="M11" s="125" t="s">
        <v>51</v>
      </c>
      <c r="N11" s="126"/>
      <c r="O11" s="127"/>
      <c r="P11" s="126"/>
      <c r="Y11" s="23"/>
    </row>
    <row r="12" customFormat="false" ht="15" hidden="false" customHeight="true" outlineLevel="0" collapsed="false">
      <c r="A12" s="128" t="n">
        <v>1</v>
      </c>
      <c r="B12" s="129" t="s">
        <v>52</v>
      </c>
      <c r="C12" s="130" t="s">
        <v>53</v>
      </c>
      <c r="D12" s="131" t="s">
        <v>54</v>
      </c>
      <c r="E12" s="132" t="n">
        <v>8253.997</v>
      </c>
      <c r="F12" s="133"/>
      <c r="G12" s="133"/>
      <c r="H12" s="133"/>
      <c r="I12" s="133"/>
      <c r="J12" s="134"/>
      <c r="K12" s="135" t="n">
        <f aca="false">ROUND(E12*J12,2)</f>
        <v>0</v>
      </c>
      <c r="L12" s="136"/>
      <c r="M12" s="137" t="s">
        <v>55</v>
      </c>
      <c r="N12" s="137" t="s">
        <v>56</v>
      </c>
      <c r="O12" s="138" t="s">
        <v>57</v>
      </c>
      <c r="P12" s="139"/>
      <c r="Q12" s="140"/>
      <c r="R12" s="22"/>
      <c r="S12" s="141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8" t="n">
        <v>2</v>
      </c>
      <c r="B13" s="129" t="s">
        <v>58</v>
      </c>
      <c r="C13" s="142" t="s">
        <v>59</v>
      </c>
      <c r="D13" s="131" t="s">
        <v>54</v>
      </c>
      <c r="E13" s="132" t="n">
        <v>2085.567</v>
      </c>
      <c r="F13" s="133"/>
      <c r="G13" s="133"/>
      <c r="H13" s="133"/>
      <c r="I13" s="133"/>
      <c r="J13" s="134"/>
      <c r="K13" s="135" t="n">
        <f aca="false">ROUND(E13*J13,2)</f>
        <v>0</v>
      </c>
      <c r="L13" s="136"/>
      <c r="M13" s="137" t="s">
        <v>55</v>
      </c>
      <c r="N13" s="137" t="s">
        <v>56</v>
      </c>
      <c r="O13" s="138" t="s">
        <v>60</v>
      </c>
      <c r="P13" s="139"/>
      <c r="Q13" s="140"/>
      <c r="R13" s="22"/>
      <c r="S13" s="141" t="n">
        <f aca="false">LEN(C13)</f>
        <v>56</v>
      </c>
      <c r="T13" s="22"/>
      <c r="U13" s="22"/>
      <c r="V13" s="22"/>
      <c r="W13" s="22"/>
      <c r="X13" s="22"/>
      <c r="Y13" s="23"/>
    </row>
    <row r="14" s="159" customFormat="true" ht="15" hidden="false" customHeight="true" outlineLevel="0" collapsed="false">
      <c r="A14" s="143" t="n">
        <v>3</v>
      </c>
      <c r="B14" s="144" t="s">
        <v>61</v>
      </c>
      <c r="C14" s="130" t="s">
        <v>62</v>
      </c>
      <c r="D14" s="145" t="s">
        <v>54</v>
      </c>
      <c r="E14" s="146" t="n">
        <f aca="false">2.04*15*4</f>
        <v>122.4</v>
      </c>
      <c r="F14" s="147"/>
      <c r="G14" s="147"/>
      <c r="H14" s="148"/>
      <c r="I14" s="148"/>
      <c r="J14" s="149"/>
      <c r="K14" s="150" t="n">
        <f aca="false">ROUND(E14*J14,2)</f>
        <v>0</v>
      </c>
      <c r="L14" s="151"/>
      <c r="M14" s="152" t="s">
        <v>55</v>
      </c>
      <c r="N14" s="152" t="s">
        <v>56</v>
      </c>
      <c r="O14" s="153" t="s">
        <v>63</v>
      </c>
      <c r="P14" s="154"/>
      <c r="Q14" s="155"/>
      <c r="R14" s="156"/>
      <c r="S14" s="157" t="n">
        <f aca="false">LEN(C14)</f>
        <v>35</v>
      </c>
      <c r="T14" s="156"/>
      <c r="U14" s="156"/>
      <c r="V14" s="156"/>
      <c r="W14" s="156"/>
      <c r="X14" s="156"/>
      <c r="Y14" s="158"/>
    </row>
    <row r="15" customFormat="false" ht="15" hidden="false" customHeight="true" outlineLevel="0" collapsed="false">
      <c r="A15" s="128"/>
      <c r="B15" s="129"/>
      <c r="C15" s="142"/>
      <c r="D15" s="131"/>
      <c r="E15" s="132"/>
      <c r="F15" s="160"/>
      <c r="G15" s="160"/>
      <c r="H15" s="161"/>
      <c r="I15" s="161"/>
      <c r="J15" s="162"/>
      <c r="K15" s="135"/>
      <c r="L15" s="136"/>
      <c r="M15" s="137"/>
      <c r="N15" s="137"/>
      <c r="O15" s="138"/>
      <c r="P15" s="139"/>
      <c r="Q15" s="140"/>
      <c r="R15" s="22"/>
      <c r="S15" s="141"/>
      <c r="T15" s="22"/>
      <c r="U15" s="22"/>
      <c r="V15" s="22"/>
      <c r="W15" s="22"/>
      <c r="X15" s="22"/>
      <c r="Y15" s="23"/>
    </row>
    <row r="16" customFormat="false" ht="12.95" hidden="false" customHeight="true" outlineLevel="0" collapsed="false">
      <c r="A16" s="163" t="s">
        <v>64</v>
      </c>
      <c r="B16" s="164" t="s">
        <v>65</v>
      </c>
      <c r="C16" s="165" t="s">
        <v>66</v>
      </c>
      <c r="D16" s="131"/>
      <c r="E16" s="132"/>
      <c r="F16" s="133"/>
      <c r="G16" s="133"/>
      <c r="H16" s="133"/>
      <c r="I16" s="133"/>
      <c r="J16" s="134"/>
      <c r="K16" s="166" t="n">
        <f aca="false">SUM(K12:K15)</f>
        <v>0</v>
      </c>
      <c r="L16" s="136"/>
      <c r="M16" s="137"/>
      <c r="N16" s="137"/>
      <c r="O16" s="138"/>
      <c r="P16" s="139"/>
      <c r="Q16" s="140"/>
      <c r="R16" s="22"/>
      <c r="S16" s="141"/>
      <c r="T16" s="22"/>
      <c r="U16" s="22"/>
      <c r="V16" s="22"/>
      <c r="W16" s="22"/>
      <c r="X16" s="22"/>
      <c r="Y16" s="23"/>
    </row>
    <row r="17" s="22" customFormat="true" ht="12.75" hidden="false" customHeight="false" outlineLevel="0" collapsed="false">
      <c r="A17" s="115" t="s">
        <v>48</v>
      </c>
      <c r="B17" s="116" t="s">
        <v>67</v>
      </c>
      <c r="C17" s="116" t="s">
        <v>68</v>
      </c>
      <c r="D17" s="117"/>
      <c r="E17" s="167"/>
      <c r="F17" s="168"/>
      <c r="G17" s="169"/>
      <c r="H17" s="170"/>
      <c r="I17" s="171"/>
      <c r="J17" s="172"/>
      <c r="K17" s="123"/>
      <c r="L17" s="124"/>
      <c r="M17" s="125" t="s">
        <v>51</v>
      </c>
      <c r="N17" s="126"/>
      <c r="O17" s="173"/>
      <c r="P17" s="126"/>
      <c r="Y17" s="23"/>
    </row>
    <row r="18" customFormat="false" ht="15" hidden="false" customHeight="false" outlineLevel="0" collapsed="false">
      <c r="A18" s="128" t="n">
        <v>4</v>
      </c>
      <c r="B18" s="129" t="s">
        <v>69</v>
      </c>
      <c r="C18" s="142" t="s">
        <v>70</v>
      </c>
      <c r="D18" s="131" t="s">
        <v>71</v>
      </c>
      <c r="E18" s="132" t="n">
        <v>118.162</v>
      </c>
      <c r="F18" s="160"/>
      <c r="G18" s="160"/>
      <c r="H18" s="161"/>
      <c r="I18" s="161"/>
      <c r="J18" s="162"/>
      <c r="K18" s="135" t="n">
        <f aca="false">ROUND(E18*J18,2)</f>
        <v>0</v>
      </c>
      <c r="L18" s="136"/>
      <c r="M18" s="137" t="s">
        <v>55</v>
      </c>
      <c r="N18" s="137" t="s">
        <v>56</v>
      </c>
      <c r="O18" s="138" t="s">
        <v>72</v>
      </c>
      <c r="P18" s="139"/>
      <c r="Q18" s="140"/>
      <c r="R18" s="22"/>
      <c r="S18" s="141" t="n">
        <v>73</v>
      </c>
      <c r="T18" s="22"/>
      <c r="U18" s="22"/>
      <c r="V18" s="22"/>
      <c r="W18" s="22"/>
      <c r="X18" s="22"/>
      <c r="Y18" s="23"/>
    </row>
    <row r="19" customFormat="false" ht="25.5" hidden="false" customHeight="false" outlineLevel="0" collapsed="false">
      <c r="A19" s="128" t="n">
        <v>5</v>
      </c>
      <c r="B19" s="129" t="s">
        <v>73</v>
      </c>
      <c r="C19" s="142" t="s">
        <v>74</v>
      </c>
      <c r="D19" s="131" t="s">
        <v>71</v>
      </c>
      <c r="E19" s="132" t="n">
        <v>69.278</v>
      </c>
      <c r="F19" s="160"/>
      <c r="G19" s="160"/>
      <c r="H19" s="161"/>
      <c r="I19" s="161"/>
      <c r="J19" s="162"/>
      <c r="K19" s="135" t="n">
        <f aca="false">ROUND(E19*J19,2)</f>
        <v>0</v>
      </c>
      <c r="L19" s="136"/>
      <c r="M19" s="137" t="s">
        <v>55</v>
      </c>
      <c r="N19" s="137" t="s">
        <v>56</v>
      </c>
      <c r="O19" s="138" t="s">
        <v>72</v>
      </c>
      <c r="P19" s="139"/>
      <c r="Q19" s="140"/>
      <c r="R19" s="22"/>
      <c r="S19" s="141" t="n">
        <v>73</v>
      </c>
      <c r="T19" s="22"/>
      <c r="U19" s="22"/>
      <c r="V19" s="22"/>
      <c r="W19" s="22"/>
      <c r="X19" s="22"/>
      <c r="Y19" s="23"/>
    </row>
    <row r="20" customFormat="false" ht="15" hidden="false" customHeight="true" outlineLevel="0" collapsed="false">
      <c r="A20" s="128" t="n">
        <v>6</v>
      </c>
      <c r="B20" s="129" t="s">
        <v>75</v>
      </c>
      <c r="C20" s="142" t="s">
        <v>76</v>
      </c>
      <c r="D20" s="131" t="s">
        <v>71</v>
      </c>
      <c r="E20" s="132" t="n">
        <v>187.2</v>
      </c>
      <c r="F20" s="160"/>
      <c r="G20" s="160"/>
      <c r="H20" s="161"/>
      <c r="I20" s="161"/>
      <c r="J20" s="162"/>
      <c r="K20" s="135" t="n">
        <f aca="false">ROUND(E20*J20,2)</f>
        <v>0</v>
      </c>
      <c r="L20" s="136"/>
      <c r="M20" s="137" t="s">
        <v>55</v>
      </c>
      <c r="N20" s="137" t="s">
        <v>56</v>
      </c>
      <c r="O20" s="138" t="s">
        <v>72</v>
      </c>
      <c r="P20" s="139"/>
      <c r="Q20" s="140"/>
      <c r="R20" s="22"/>
      <c r="S20" s="141" t="n">
        <v>73</v>
      </c>
      <c r="T20" s="22"/>
      <c r="U20" s="22"/>
      <c r="V20" s="22"/>
      <c r="W20" s="22"/>
      <c r="X20" s="22"/>
      <c r="Y20" s="23"/>
    </row>
    <row r="21" customFormat="false" ht="15" hidden="false" customHeight="true" outlineLevel="0" collapsed="false">
      <c r="A21" s="128" t="n">
        <v>7</v>
      </c>
      <c r="B21" s="129" t="s">
        <v>77</v>
      </c>
      <c r="C21" s="142" t="s">
        <v>78</v>
      </c>
      <c r="D21" s="131" t="s">
        <v>71</v>
      </c>
      <c r="E21" s="132" t="n">
        <v>88.242</v>
      </c>
      <c r="F21" s="160"/>
      <c r="G21" s="160"/>
      <c r="H21" s="161"/>
      <c r="I21" s="161"/>
      <c r="J21" s="162"/>
      <c r="K21" s="135" t="n">
        <f aca="false">ROUND(E21*J21,2)</f>
        <v>0</v>
      </c>
      <c r="L21" s="136"/>
      <c r="M21" s="137" t="s">
        <v>55</v>
      </c>
      <c r="N21" s="137" t="s">
        <v>56</v>
      </c>
      <c r="O21" s="138" t="s">
        <v>72</v>
      </c>
      <c r="P21" s="139"/>
      <c r="Q21" s="140"/>
      <c r="R21" s="22"/>
      <c r="S21" s="141" t="n">
        <f aca="false">LEN(C21)</f>
        <v>73</v>
      </c>
      <c r="T21" s="22"/>
      <c r="U21" s="22"/>
      <c r="V21" s="22"/>
      <c r="W21" s="22"/>
      <c r="X21" s="22"/>
      <c r="Y21" s="23"/>
    </row>
    <row r="22" customFormat="false" ht="32.1" hidden="false" customHeight="true" outlineLevel="0" collapsed="false">
      <c r="A22" s="128" t="n">
        <v>8</v>
      </c>
      <c r="B22" s="129" t="s">
        <v>79</v>
      </c>
      <c r="C22" s="142" t="s">
        <v>80</v>
      </c>
      <c r="D22" s="131" t="s">
        <v>71</v>
      </c>
      <c r="E22" s="132" t="n">
        <v>2665.924</v>
      </c>
      <c r="F22" s="160"/>
      <c r="G22" s="160"/>
      <c r="H22" s="161"/>
      <c r="I22" s="161"/>
      <c r="J22" s="162"/>
      <c r="K22" s="135" t="n">
        <f aca="false">ROUND(E22*J22,2)</f>
        <v>0</v>
      </c>
      <c r="L22" s="136"/>
      <c r="M22" s="137" t="s">
        <v>55</v>
      </c>
      <c r="N22" s="137" t="s">
        <v>56</v>
      </c>
      <c r="O22" s="138" t="s">
        <v>81</v>
      </c>
      <c r="P22" s="139"/>
      <c r="Q22" s="140"/>
      <c r="R22" s="22"/>
      <c r="S22" s="141" t="n">
        <f aca="false">LEN(C22)</f>
        <v>102</v>
      </c>
      <c r="T22" s="22"/>
      <c r="U22" s="22"/>
      <c r="V22" s="22"/>
      <c r="W22" s="22"/>
      <c r="X22" s="22"/>
      <c r="Y22" s="23"/>
    </row>
    <row r="23" customFormat="false" ht="15" hidden="false" customHeight="false" outlineLevel="0" collapsed="false">
      <c r="A23" s="128" t="n">
        <v>9</v>
      </c>
      <c r="B23" s="129" t="s">
        <v>82</v>
      </c>
      <c r="C23" s="142" t="s">
        <v>83</v>
      </c>
      <c r="D23" s="131" t="s">
        <v>71</v>
      </c>
      <c r="E23" s="132" t="n">
        <v>4.46</v>
      </c>
      <c r="F23" s="160"/>
      <c r="G23" s="160"/>
      <c r="H23" s="161"/>
      <c r="I23" s="161"/>
      <c r="J23" s="162"/>
      <c r="K23" s="135" t="n">
        <f aca="false">ROUND(E23*J23,2)</f>
        <v>0</v>
      </c>
      <c r="L23" s="136"/>
      <c r="M23" s="137" t="s">
        <v>55</v>
      </c>
      <c r="N23" s="137" t="s">
        <v>56</v>
      </c>
      <c r="O23" s="138" t="s">
        <v>72</v>
      </c>
      <c r="P23" s="139"/>
      <c r="Q23" s="140"/>
      <c r="R23" s="22"/>
      <c r="S23" s="141" t="n">
        <f aca="false">LEN(C23)</f>
        <v>73</v>
      </c>
      <c r="T23" s="22"/>
      <c r="U23" s="22"/>
      <c r="V23" s="22"/>
      <c r="W23" s="22"/>
      <c r="X23" s="22"/>
      <c r="Y23" s="23"/>
    </row>
    <row r="24" customFormat="false" ht="25.5" hidden="false" customHeight="false" outlineLevel="0" collapsed="false">
      <c r="A24" s="128" t="n">
        <v>10</v>
      </c>
      <c r="B24" s="129" t="s">
        <v>84</v>
      </c>
      <c r="C24" s="142" t="s">
        <v>85</v>
      </c>
      <c r="D24" s="131" t="s">
        <v>71</v>
      </c>
      <c r="E24" s="132" t="n">
        <v>2.4</v>
      </c>
      <c r="F24" s="160"/>
      <c r="G24" s="160"/>
      <c r="H24" s="161"/>
      <c r="I24" s="161"/>
      <c r="J24" s="162"/>
      <c r="K24" s="135" t="n">
        <f aca="false">ROUND(E24*J24,2)</f>
        <v>0</v>
      </c>
      <c r="L24" s="136"/>
      <c r="M24" s="137" t="s">
        <v>55</v>
      </c>
      <c r="N24" s="137" t="s">
        <v>56</v>
      </c>
      <c r="O24" s="138" t="s">
        <v>72</v>
      </c>
      <c r="P24" s="139"/>
      <c r="Q24" s="140"/>
      <c r="R24" s="22"/>
      <c r="S24" s="141" t="n">
        <f aca="false">LEN(C24)</f>
        <v>80</v>
      </c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28" t="n">
        <v>11</v>
      </c>
      <c r="B25" s="129" t="s">
        <v>86</v>
      </c>
      <c r="C25" s="142" t="s">
        <v>87</v>
      </c>
      <c r="D25" s="131" t="s">
        <v>71</v>
      </c>
      <c r="E25" s="132" t="n">
        <v>9.6</v>
      </c>
      <c r="F25" s="160"/>
      <c r="G25" s="160"/>
      <c r="H25" s="161"/>
      <c r="I25" s="161"/>
      <c r="J25" s="162"/>
      <c r="K25" s="135" t="n">
        <f aca="false">ROUND(E25*J25,2)</f>
        <v>0</v>
      </c>
      <c r="L25" s="136"/>
      <c r="M25" s="137" t="s">
        <v>55</v>
      </c>
      <c r="N25" s="137" t="s">
        <v>56</v>
      </c>
      <c r="O25" s="138" t="s">
        <v>72</v>
      </c>
      <c r="P25" s="139"/>
      <c r="Q25" s="140"/>
      <c r="R25" s="22"/>
      <c r="S25" s="141" t="n">
        <f aca="false">LEN(C25)</f>
        <v>73</v>
      </c>
      <c r="T25" s="22"/>
      <c r="U25" s="22"/>
      <c r="V25" s="22"/>
      <c r="W25" s="22"/>
      <c r="X25" s="22"/>
      <c r="Y25" s="23"/>
    </row>
    <row r="26" customFormat="false" ht="15" hidden="false" customHeight="true" outlineLevel="0" collapsed="false">
      <c r="A26" s="128" t="n">
        <v>12</v>
      </c>
      <c r="B26" s="129" t="s">
        <v>88</v>
      </c>
      <c r="C26" s="142" t="s">
        <v>89</v>
      </c>
      <c r="D26" s="131" t="s">
        <v>71</v>
      </c>
      <c r="E26" s="132" t="n">
        <v>21.075</v>
      </c>
      <c r="F26" s="160"/>
      <c r="G26" s="160"/>
      <c r="H26" s="161"/>
      <c r="I26" s="161"/>
      <c r="J26" s="162"/>
      <c r="K26" s="135" t="n">
        <f aca="false">ROUND(E26*J26,2)</f>
        <v>0</v>
      </c>
      <c r="L26" s="136"/>
      <c r="M26" s="137" t="s">
        <v>55</v>
      </c>
      <c r="N26" s="137" t="s">
        <v>56</v>
      </c>
      <c r="O26" s="138" t="s">
        <v>72</v>
      </c>
      <c r="P26" s="139"/>
      <c r="Q26" s="140"/>
      <c r="R26" s="22"/>
      <c r="S26" s="141" t="n">
        <f aca="false">LEN(C26)</f>
        <v>73</v>
      </c>
      <c r="T26" s="22"/>
      <c r="U26" s="22"/>
      <c r="V26" s="22"/>
      <c r="W26" s="22"/>
      <c r="X26" s="22"/>
      <c r="Y26" s="23"/>
    </row>
    <row r="27" customFormat="false" ht="32.1" hidden="false" customHeight="true" outlineLevel="0" collapsed="false">
      <c r="A27" s="128" t="n">
        <v>13</v>
      </c>
      <c r="B27" s="129" t="s">
        <v>90</v>
      </c>
      <c r="C27" s="142" t="s">
        <v>91</v>
      </c>
      <c r="D27" s="131" t="s">
        <v>71</v>
      </c>
      <c r="E27" s="132" t="n">
        <v>122.6</v>
      </c>
      <c r="F27" s="160"/>
      <c r="G27" s="160"/>
      <c r="H27" s="161"/>
      <c r="I27" s="161"/>
      <c r="J27" s="162"/>
      <c r="K27" s="135" t="n">
        <f aca="false">ROUND(E27*J27,2)</f>
        <v>0</v>
      </c>
      <c r="L27" s="136"/>
      <c r="M27" s="137" t="s">
        <v>55</v>
      </c>
      <c r="N27" s="137" t="s">
        <v>56</v>
      </c>
      <c r="O27" s="138" t="s">
        <v>81</v>
      </c>
      <c r="P27" s="139"/>
      <c r="Q27" s="140"/>
      <c r="R27" s="22"/>
      <c r="S27" s="141" t="n">
        <f aca="false">LEN(C27)</f>
        <v>102</v>
      </c>
      <c r="T27" s="22"/>
      <c r="U27" s="22"/>
      <c r="V27" s="22"/>
      <c r="W27" s="22"/>
      <c r="X27" s="22"/>
      <c r="Y27" s="23"/>
    </row>
    <row r="28" customFormat="false" ht="32.1" hidden="false" customHeight="true" outlineLevel="0" collapsed="false">
      <c r="A28" s="128" t="n">
        <v>14</v>
      </c>
      <c r="B28" s="129" t="s">
        <v>92</v>
      </c>
      <c r="C28" s="142" t="s">
        <v>93</v>
      </c>
      <c r="D28" s="131" t="s">
        <v>71</v>
      </c>
      <c r="E28" s="132" t="n">
        <v>1289.232</v>
      </c>
      <c r="F28" s="160"/>
      <c r="G28" s="160"/>
      <c r="H28" s="161"/>
      <c r="I28" s="161"/>
      <c r="J28" s="162"/>
      <c r="K28" s="135" t="n">
        <f aca="false">ROUND(E28*J28,2)</f>
        <v>0</v>
      </c>
      <c r="L28" s="136"/>
      <c r="M28" s="137" t="s">
        <v>55</v>
      </c>
      <c r="N28" s="137" t="s">
        <v>56</v>
      </c>
      <c r="O28" s="138" t="s">
        <v>94</v>
      </c>
      <c r="P28" s="174"/>
      <c r="Q28" s="175"/>
      <c r="R28" s="22"/>
      <c r="S28" s="141" t="n">
        <f aca="false">LEN(C28)</f>
        <v>86</v>
      </c>
      <c r="T28" s="22"/>
      <c r="U28" s="22"/>
      <c r="V28" s="22"/>
      <c r="W28" s="22"/>
      <c r="X28" s="22"/>
      <c r="Y28" s="23"/>
    </row>
    <row r="29" customFormat="false" ht="15" hidden="false" customHeight="true" outlineLevel="0" collapsed="false">
      <c r="A29" s="128" t="n">
        <v>15</v>
      </c>
      <c r="B29" s="129" t="s">
        <v>95</v>
      </c>
      <c r="C29" s="142" t="s">
        <v>96</v>
      </c>
      <c r="D29" s="131" t="s">
        <v>71</v>
      </c>
      <c r="E29" s="132" t="n">
        <v>23</v>
      </c>
      <c r="F29" s="160"/>
      <c r="G29" s="160"/>
      <c r="H29" s="161"/>
      <c r="I29" s="161"/>
      <c r="J29" s="162"/>
      <c r="K29" s="135" t="n">
        <f aca="false">ROUND(E29*J29,2)</f>
        <v>0</v>
      </c>
      <c r="L29" s="136"/>
      <c r="M29" s="137" t="s">
        <v>55</v>
      </c>
      <c r="N29" s="137" t="s">
        <v>56</v>
      </c>
      <c r="O29" s="138" t="s">
        <v>97</v>
      </c>
      <c r="P29" s="174"/>
      <c r="Q29" s="175"/>
      <c r="R29" s="22"/>
      <c r="S29" s="141" t="n">
        <f aca="false">LEN(C29)</f>
        <v>36</v>
      </c>
      <c r="T29" s="22"/>
      <c r="U29" s="22"/>
      <c r="V29" s="22"/>
      <c r="W29" s="22"/>
      <c r="X29" s="22"/>
      <c r="Y29" s="23"/>
    </row>
    <row r="30" customFormat="false" ht="32.1" hidden="false" customHeight="true" outlineLevel="0" collapsed="false">
      <c r="A30" s="128" t="n">
        <v>16</v>
      </c>
      <c r="B30" s="129" t="s">
        <v>98</v>
      </c>
      <c r="C30" s="142" t="s">
        <v>99</v>
      </c>
      <c r="D30" s="131" t="s">
        <v>71</v>
      </c>
      <c r="E30" s="132" t="n">
        <v>83</v>
      </c>
      <c r="F30" s="160"/>
      <c r="G30" s="160"/>
      <c r="H30" s="161"/>
      <c r="I30" s="161"/>
      <c r="J30" s="162"/>
      <c r="K30" s="135" t="n">
        <f aca="false">ROUND(E30*J30,2)</f>
        <v>0</v>
      </c>
      <c r="L30" s="136"/>
      <c r="M30" s="137" t="s">
        <v>55</v>
      </c>
      <c r="N30" s="137" t="s">
        <v>56</v>
      </c>
      <c r="O30" s="138" t="s">
        <v>100</v>
      </c>
      <c r="P30" s="174"/>
      <c r="Q30" s="175"/>
      <c r="R30" s="22"/>
      <c r="S30" s="141" t="n">
        <f aca="false">LEN(C30)</f>
        <v>81</v>
      </c>
      <c r="T30" s="22"/>
      <c r="U30" s="22"/>
      <c r="V30" s="22"/>
      <c r="W30" s="22"/>
      <c r="X30" s="22"/>
      <c r="Y30" s="23"/>
    </row>
    <row r="31" customFormat="false" ht="14.25" hidden="false" customHeight="true" outlineLevel="0" collapsed="false">
      <c r="A31" s="128"/>
      <c r="B31" s="129"/>
      <c r="C31" s="142"/>
      <c r="D31" s="131"/>
      <c r="E31" s="132"/>
      <c r="F31" s="133"/>
      <c r="G31" s="133"/>
      <c r="H31" s="133"/>
      <c r="I31" s="133"/>
      <c r="J31" s="134"/>
      <c r="K31" s="135"/>
      <c r="L31" s="136"/>
      <c r="M31" s="137"/>
      <c r="N31" s="137"/>
      <c r="O31" s="138"/>
      <c r="P31" s="139"/>
      <c r="Q31" s="140"/>
      <c r="R31" s="22"/>
      <c r="S31" s="141"/>
      <c r="T31" s="22"/>
      <c r="U31" s="22"/>
      <c r="V31" s="22"/>
      <c r="W31" s="22"/>
      <c r="X31" s="22"/>
      <c r="Y31" s="23"/>
    </row>
    <row r="32" customFormat="false" ht="15" hidden="false" customHeight="true" outlineLevel="0" collapsed="false">
      <c r="A32" s="163" t="s">
        <v>64</v>
      </c>
      <c r="B32" s="164" t="s">
        <v>101</v>
      </c>
      <c r="C32" s="165" t="s">
        <v>102</v>
      </c>
      <c r="D32" s="131"/>
      <c r="E32" s="132"/>
      <c r="F32" s="133"/>
      <c r="G32" s="133"/>
      <c r="H32" s="133"/>
      <c r="I32" s="133"/>
      <c r="J32" s="134"/>
      <c r="K32" s="166" t="n">
        <f aca="false">SUM(K18:K31)</f>
        <v>0</v>
      </c>
      <c r="L32" s="136"/>
      <c r="M32" s="137"/>
      <c r="N32" s="137"/>
      <c r="O32" s="138"/>
      <c r="P32" s="139"/>
      <c r="Q32" s="140"/>
      <c r="R32" s="22"/>
      <c r="S32" s="141"/>
      <c r="T32" s="22"/>
      <c r="U32" s="22"/>
      <c r="V32" s="22"/>
      <c r="W32" s="22"/>
      <c r="X32" s="22"/>
      <c r="Y32" s="23"/>
    </row>
    <row r="33" s="22" customFormat="true" ht="12.75" hidden="false" customHeight="false" outlineLevel="0" collapsed="false">
      <c r="A33" s="115" t="s">
        <v>48</v>
      </c>
      <c r="B33" s="116" t="s">
        <v>103</v>
      </c>
      <c r="C33" s="116" t="s">
        <v>104</v>
      </c>
      <c r="D33" s="117"/>
      <c r="E33" s="167"/>
      <c r="F33" s="168"/>
      <c r="G33" s="169"/>
      <c r="H33" s="170"/>
      <c r="I33" s="171"/>
      <c r="J33" s="172"/>
      <c r="K33" s="123"/>
      <c r="L33" s="124"/>
      <c r="M33" s="125" t="s">
        <v>51</v>
      </c>
      <c r="N33" s="126"/>
      <c r="O33" s="127"/>
      <c r="P33" s="126"/>
      <c r="Y33" s="23"/>
    </row>
    <row r="34" customFormat="false" ht="15" hidden="false" customHeight="true" outlineLevel="0" collapsed="false">
      <c r="A34" s="128" t="n">
        <v>17</v>
      </c>
      <c r="B34" s="129" t="s">
        <v>105</v>
      </c>
      <c r="C34" s="142" t="s">
        <v>106</v>
      </c>
      <c r="D34" s="131" t="s">
        <v>107</v>
      </c>
      <c r="E34" s="132" t="n">
        <v>3</v>
      </c>
      <c r="F34" s="160"/>
      <c r="G34" s="160"/>
      <c r="H34" s="161"/>
      <c r="I34" s="161"/>
      <c r="J34" s="162"/>
      <c r="K34" s="135" t="n">
        <f aca="false">ROUND(E34*J34,2)</f>
        <v>0</v>
      </c>
      <c r="L34" s="136"/>
      <c r="M34" s="137" t="s">
        <v>55</v>
      </c>
      <c r="N34" s="137" t="s">
        <v>56</v>
      </c>
      <c r="O34" s="138" t="s">
        <v>108</v>
      </c>
      <c r="P34" s="174"/>
      <c r="R34" s="22"/>
      <c r="S34" s="141" t="n">
        <f aca="false">LEN(C34)</f>
        <v>34</v>
      </c>
      <c r="T34" s="22"/>
    </row>
    <row r="35" customFormat="false" ht="15" hidden="false" customHeight="true" outlineLevel="0" collapsed="false">
      <c r="A35" s="128" t="n">
        <v>18</v>
      </c>
      <c r="B35" s="129" t="s">
        <v>109</v>
      </c>
      <c r="C35" s="142" t="s">
        <v>110</v>
      </c>
      <c r="D35" s="131" t="s">
        <v>107</v>
      </c>
      <c r="E35" s="132" t="n">
        <v>4</v>
      </c>
      <c r="F35" s="160"/>
      <c r="G35" s="160"/>
      <c r="H35" s="161"/>
      <c r="I35" s="161"/>
      <c r="J35" s="162"/>
      <c r="K35" s="135" t="n">
        <f aca="false">ROUND(E35*J35,2)</f>
        <v>0</v>
      </c>
      <c r="L35" s="136"/>
      <c r="M35" s="137" t="s">
        <v>55</v>
      </c>
      <c r="N35" s="137" t="s">
        <v>56</v>
      </c>
      <c r="O35" s="138" t="s">
        <v>108</v>
      </c>
      <c r="P35" s="174"/>
      <c r="R35" s="22"/>
      <c r="S35" s="141" t="n">
        <f aca="false">LEN(C35)</f>
        <v>35</v>
      </c>
      <c r="T35" s="22"/>
    </row>
    <row r="36" customFormat="false" ht="15" hidden="false" customHeight="true" outlineLevel="0" collapsed="false">
      <c r="A36" s="128" t="n">
        <v>19</v>
      </c>
      <c r="B36" s="129" t="s">
        <v>111</v>
      </c>
      <c r="C36" s="142" t="s">
        <v>112</v>
      </c>
      <c r="D36" s="131" t="s">
        <v>107</v>
      </c>
      <c r="E36" s="132" t="n">
        <v>4</v>
      </c>
      <c r="F36" s="160"/>
      <c r="G36" s="160"/>
      <c r="H36" s="161"/>
      <c r="I36" s="161"/>
      <c r="J36" s="162"/>
      <c r="K36" s="135" t="n">
        <f aca="false">ROUND(E36*J36,2)</f>
        <v>0</v>
      </c>
      <c r="L36" s="136"/>
      <c r="M36" s="137" t="s">
        <v>55</v>
      </c>
      <c r="N36" s="137" t="s">
        <v>56</v>
      </c>
      <c r="O36" s="138" t="s">
        <v>108</v>
      </c>
      <c r="P36" s="174"/>
      <c r="R36" s="22"/>
      <c r="S36" s="141" t="n">
        <f aca="false">LEN(C36)</f>
        <v>35</v>
      </c>
      <c r="T36" s="22"/>
    </row>
    <row r="37" customFormat="false" ht="15" hidden="false" customHeight="true" outlineLevel="0" collapsed="false">
      <c r="A37" s="128" t="n">
        <v>20</v>
      </c>
      <c r="B37" s="129" t="s">
        <v>113</v>
      </c>
      <c r="C37" s="142" t="s">
        <v>114</v>
      </c>
      <c r="D37" s="131" t="s">
        <v>107</v>
      </c>
      <c r="E37" s="132" t="n">
        <v>4</v>
      </c>
      <c r="F37" s="160"/>
      <c r="G37" s="160"/>
      <c r="H37" s="161"/>
      <c r="I37" s="161"/>
      <c r="J37" s="162"/>
      <c r="K37" s="135" t="n">
        <f aca="false">ROUND(E37*J37,2)</f>
        <v>0</v>
      </c>
      <c r="L37" s="136"/>
      <c r="M37" s="137" t="s">
        <v>55</v>
      </c>
      <c r="N37" s="137" t="s">
        <v>56</v>
      </c>
      <c r="O37" s="138" t="s">
        <v>108</v>
      </c>
      <c r="P37" s="174"/>
      <c r="R37" s="22"/>
      <c r="S37" s="141" t="n">
        <f aca="false">LEN(C37)</f>
        <v>35</v>
      </c>
      <c r="T37" s="22"/>
    </row>
    <row r="38" customFormat="false" ht="15" hidden="false" customHeight="true" outlineLevel="0" collapsed="false">
      <c r="A38" s="128" t="n">
        <v>21</v>
      </c>
      <c r="B38" s="129" t="s">
        <v>115</v>
      </c>
      <c r="C38" s="142" t="s">
        <v>116</v>
      </c>
      <c r="D38" s="131" t="s">
        <v>107</v>
      </c>
      <c r="E38" s="132" t="n">
        <v>1</v>
      </c>
      <c r="F38" s="160"/>
      <c r="G38" s="160"/>
      <c r="H38" s="161"/>
      <c r="I38" s="161"/>
      <c r="J38" s="162"/>
      <c r="K38" s="135" t="n">
        <f aca="false">ROUND(E38*J38,2)</f>
        <v>0</v>
      </c>
      <c r="L38" s="136"/>
      <c r="M38" s="137" t="s">
        <v>55</v>
      </c>
      <c r="N38" s="137" t="s">
        <v>56</v>
      </c>
      <c r="O38" s="138" t="s">
        <v>108</v>
      </c>
      <c r="P38" s="174"/>
      <c r="R38" s="22"/>
      <c r="S38" s="141" t="n">
        <f aca="false">LEN(C38)</f>
        <v>38</v>
      </c>
      <c r="T38" s="22"/>
    </row>
    <row r="39" customFormat="false" ht="15" hidden="false" customHeight="true" outlineLevel="0" collapsed="false">
      <c r="A39" s="128" t="n">
        <v>22</v>
      </c>
      <c r="B39" s="129" t="s">
        <v>117</v>
      </c>
      <c r="C39" s="142" t="s">
        <v>118</v>
      </c>
      <c r="D39" s="131" t="s">
        <v>107</v>
      </c>
      <c r="E39" s="132" t="n">
        <v>1</v>
      </c>
      <c r="F39" s="160"/>
      <c r="G39" s="160"/>
      <c r="H39" s="161"/>
      <c r="I39" s="161"/>
      <c r="J39" s="162"/>
      <c r="K39" s="135" t="n">
        <f aca="false">ROUND(E39*J39,2)</f>
        <v>0</v>
      </c>
      <c r="L39" s="136"/>
      <c r="M39" s="137" t="s">
        <v>55</v>
      </c>
      <c r="N39" s="137" t="s">
        <v>56</v>
      </c>
      <c r="O39" s="138" t="s">
        <v>108</v>
      </c>
      <c r="P39" s="174"/>
      <c r="R39" s="22"/>
      <c r="S39" s="141" t="n">
        <f aca="false">LEN(C39)</f>
        <v>42</v>
      </c>
      <c r="T39" s="22"/>
    </row>
    <row r="40" customFormat="false" ht="15" hidden="false" customHeight="true" outlineLevel="0" collapsed="false">
      <c r="A40" s="128" t="n">
        <v>23</v>
      </c>
      <c r="B40" s="129" t="s">
        <v>119</v>
      </c>
      <c r="C40" s="142" t="s">
        <v>120</v>
      </c>
      <c r="D40" s="131" t="s">
        <v>107</v>
      </c>
      <c r="E40" s="132" t="n">
        <v>1</v>
      </c>
      <c r="F40" s="160"/>
      <c r="G40" s="160"/>
      <c r="H40" s="161"/>
      <c r="I40" s="161"/>
      <c r="J40" s="162"/>
      <c r="K40" s="135" t="n">
        <f aca="false">ROUND(E40*J40,2)</f>
        <v>0</v>
      </c>
      <c r="L40" s="136"/>
      <c r="M40" s="137" t="s">
        <v>55</v>
      </c>
      <c r="N40" s="137" t="s">
        <v>56</v>
      </c>
      <c r="O40" s="138" t="s">
        <v>108</v>
      </c>
      <c r="P40" s="174"/>
      <c r="R40" s="22"/>
      <c r="S40" s="141" t="n">
        <f aca="false">LEN(C40)</f>
        <v>35</v>
      </c>
      <c r="T40" s="22"/>
    </row>
    <row r="41" customFormat="false" ht="15" hidden="false" customHeight="true" outlineLevel="0" collapsed="false">
      <c r="A41" s="128" t="n">
        <v>24</v>
      </c>
      <c r="B41" s="129" t="s">
        <v>121</v>
      </c>
      <c r="C41" s="142" t="s">
        <v>122</v>
      </c>
      <c r="D41" s="131" t="s">
        <v>107</v>
      </c>
      <c r="E41" s="132" t="n">
        <v>1</v>
      </c>
      <c r="F41" s="160"/>
      <c r="G41" s="160"/>
      <c r="H41" s="161"/>
      <c r="I41" s="161"/>
      <c r="J41" s="162"/>
      <c r="K41" s="135" t="n">
        <f aca="false">ROUND(E41*J41,2)</f>
        <v>0</v>
      </c>
      <c r="L41" s="136"/>
      <c r="M41" s="137" t="s">
        <v>55</v>
      </c>
      <c r="N41" s="137" t="s">
        <v>56</v>
      </c>
      <c r="O41" s="138" t="s">
        <v>108</v>
      </c>
      <c r="P41" s="174"/>
      <c r="R41" s="22"/>
      <c r="S41" s="141" t="n">
        <f aca="false">LEN(C41)</f>
        <v>39</v>
      </c>
      <c r="T41" s="22"/>
    </row>
    <row r="42" customFormat="false" ht="15" hidden="false" customHeight="true" outlineLevel="0" collapsed="false">
      <c r="A42" s="128" t="n">
        <v>25</v>
      </c>
      <c r="B42" s="129" t="s">
        <v>123</v>
      </c>
      <c r="C42" s="142" t="s">
        <v>124</v>
      </c>
      <c r="D42" s="131" t="s">
        <v>125</v>
      </c>
      <c r="E42" s="132" t="n">
        <v>11</v>
      </c>
      <c r="F42" s="160"/>
      <c r="G42" s="160"/>
      <c r="H42" s="161"/>
      <c r="I42" s="161"/>
      <c r="J42" s="162"/>
      <c r="K42" s="135" t="n">
        <f aca="false">ROUND(E42*J42,2)</f>
        <v>0</v>
      </c>
      <c r="L42" s="136"/>
      <c r="M42" s="137" t="s">
        <v>55</v>
      </c>
      <c r="N42" s="137" t="s">
        <v>56</v>
      </c>
      <c r="O42" s="138" t="s">
        <v>126</v>
      </c>
      <c r="P42" s="174"/>
      <c r="R42" s="22"/>
      <c r="S42" s="141" t="n">
        <f aca="false">LEN(C42)</f>
        <v>55</v>
      </c>
      <c r="T42" s="22"/>
    </row>
    <row r="43" customFormat="false" ht="15" hidden="false" customHeight="true" outlineLevel="0" collapsed="false">
      <c r="A43" s="128" t="n">
        <v>26</v>
      </c>
      <c r="B43" s="129" t="s">
        <v>127</v>
      </c>
      <c r="C43" s="142" t="s">
        <v>128</v>
      </c>
      <c r="D43" s="131" t="s">
        <v>125</v>
      </c>
      <c r="E43" s="132" t="n">
        <v>6</v>
      </c>
      <c r="F43" s="160"/>
      <c r="G43" s="160"/>
      <c r="H43" s="161"/>
      <c r="I43" s="161"/>
      <c r="J43" s="162"/>
      <c r="K43" s="135" t="n">
        <f aca="false">ROUND(E43*J43,2)</f>
        <v>0</v>
      </c>
      <c r="L43" s="136"/>
      <c r="M43" s="137" t="s">
        <v>55</v>
      </c>
      <c r="N43" s="137" t="s">
        <v>56</v>
      </c>
      <c r="O43" s="138" t="s">
        <v>126</v>
      </c>
      <c r="P43" s="174"/>
      <c r="R43" s="22"/>
      <c r="S43" s="141" t="n">
        <f aca="false">LEN(C43)</f>
        <v>55</v>
      </c>
      <c r="T43" s="22"/>
    </row>
    <row r="44" customFormat="false" ht="15" hidden="false" customHeight="true" outlineLevel="0" collapsed="false">
      <c r="A44" s="128" t="n">
        <v>27</v>
      </c>
      <c r="B44" s="129" t="s">
        <v>129</v>
      </c>
      <c r="C44" s="142" t="s">
        <v>130</v>
      </c>
      <c r="D44" s="131" t="s">
        <v>107</v>
      </c>
      <c r="E44" s="176" t="n">
        <v>26</v>
      </c>
      <c r="F44" s="160"/>
      <c r="G44" s="160"/>
      <c r="H44" s="161"/>
      <c r="I44" s="161"/>
      <c r="J44" s="162"/>
      <c r="K44" s="135" t="n">
        <f aca="false">ROUND(E44*J44,2)</f>
        <v>0</v>
      </c>
      <c r="L44" s="136"/>
      <c r="M44" s="137" t="s">
        <v>55</v>
      </c>
      <c r="N44" s="137" t="s">
        <v>56</v>
      </c>
      <c r="O44" s="138" t="s">
        <v>131</v>
      </c>
      <c r="P44" s="174"/>
      <c r="R44" s="22"/>
      <c r="S44" s="141" t="n">
        <f aca="false">LEN(C44)</f>
        <v>62</v>
      </c>
      <c r="T44" s="22"/>
    </row>
    <row r="45" s="159" customFormat="true" ht="32.1" hidden="false" customHeight="true" outlineLevel="0" collapsed="false">
      <c r="A45" s="128" t="n">
        <v>28</v>
      </c>
      <c r="B45" s="144" t="s">
        <v>132</v>
      </c>
      <c r="C45" s="130" t="s">
        <v>133</v>
      </c>
      <c r="D45" s="145" t="s">
        <v>125</v>
      </c>
      <c r="E45" s="146" t="n">
        <v>2</v>
      </c>
      <c r="F45" s="147"/>
      <c r="G45" s="147"/>
      <c r="H45" s="148"/>
      <c r="I45" s="148"/>
      <c r="J45" s="149"/>
      <c r="K45" s="150" t="n">
        <f aca="false">ROUND(E45*J45,2)</f>
        <v>0</v>
      </c>
      <c r="L45" s="151"/>
      <c r="M45" s="152" t="s">
        <v>55</v>
      </c>
      <c r="N45" s="152" t="s">
        <v>56</v>
      </c>
      <c r="O45" s="153" t="s">
        <v>134</v>
      </c>
      <c r="P45" s="177"/>
      <c r="R45" s="156"/>
      <c r="S45" s="157" t="n">
        <f aca="false">LEN(C45)</f>
        <v>85</v>
      </c>
      <c r="T45" s="156"/>
      <c r="Y45" s="178"/>
    </row>
    <row r="46" s="159" customFormat="true" ht="32.1" hidden="false" customHeight="true" outlineLevel="0" collapsed="false">
      <c r="A46" s="128" t="n">
        <v>29</v>
      </c>
      <c r="B46" s="144" t="s">
        <v>135</v>
      </c>
      <c r="C46" s="130" t="s">
        <v>136</v>
      </c>
      <c r="D46" s="145" t="s">
        <v>125</v>
      </c>
      <c r="E46" s="146" t="n">
        <v>8</v>
      </c>
      <c r="F46" s="147"/>
      <c r="G46" s="147"/>
      <c r="H46" s="148"/>
      <c r="I46" s="148"/>
      <c r="J46" s="149"/>
      <c r="K46" s="150" t="n">
        <f aca="false">ROUND(E46*J46,2)</f>
        <v>0</v>
      </c>
      <c r="L46" s="151"/>
      <c r="M46" s="152" t="s">
        <v>55</v>
      </c>
      <c r="N46" s="152" t="s">
        <v>56</v>
      </c>
      <c r="O46" s="153" t="s">
        <v>134</v>
      </c>
      <c r="P46" s="177"/>
      <c r="R46" s="156"/>
      <c r="S46" s="157" t="n">
        <f aca="false">LEN(C46)</f>
        <v>86</v>
      </c>
      <c r="T46" s="156"/>
      <c r="Y46" s="178"/>
    </row>
    <row r="47" s="187" customFormat="true" ht="32.1" hidden="false" customHeight="true" outlineLevel="0" collapsed="false">
      <c r="A47" s="128" t="n">
        <v>30</v>
      </c>
      <c r="B47" s="129" t="s">
        <v>137</v>
      </c>
      <c r="C47" s="142" t="s">
        <v>138</v>
      </c>
      <c r="D47" s="131" t="s">
        <v>125</v>
      </c>
      <c r="E47" s="179" t="n">
        <v>8</v>
      </c>
      <c r="F47" s="180"/>
      <c r="G47" s="180"/>
      <c r="H47" s="181"/>
      <c r="I47" s="181"/>
      <c r="J47" s="182"/>
      <c r="K47" s="183" t="n">
        <f aca="false">ROUND(E47*J47,2)</f>
        <v>0</v>
      </c>
      <c r="L47" s="184"/>
      <c r="M47" s="185" t="s">
        <v>55</v>
      </c>
      <c r="N47" s="185" t="s">
        <v>56</v>
      </c>
      <c r="O47" s="138" t="s">
        <v>134</v>
      </c>
      <c r="P47" s="186"/>
      <c r="R47" s="114"/>
      <c r="S47" s="188" t="n">
        <f aca="false">LEN(C47)</f>
        <v>87</v>
      </c>
      <c r="T47" s="114"/>
      <c r="Y47" s="189"/>
    </row>
    <row r="48" s="159" customFormat="true" ht="32.1" hidden="false" customHeight="true" outlineLevel="0" collapsed="false">
      <c r="A48" s="128" t="n">
        <v>31</v>
      </c>
      <c r="B48" s="144" t="s">
        <v>139</v>
      </c>
      <c r="C48" s="130" t="s">
        <v>140</v>
      </c>
      <c r="D48" s="145" t="s">
        <v>125</v>
      </c>
      <c r="E48" s="146" t="n">
        <v>8</v>
      </c>
      <c r="F48" s="147"/>
      <c r="G48" s="147"/>
      <c r="H48" s="148"/>
      <c r="I48" s="148"/>
      <c r="J48" s="149"/>
      <c r="K48" s="150" t="n">
        <f aca="false">ROUND(E48*J48,2)</f>
        <v>0</v>
      </c>
      <c r="L48" s="151"/>
      <c r="M48" s="152" t="s">
        <v>55</v>
      </c>
      <c r="N48" s="152" t="s">
        <v>56</v>
      </c>
      <c r="O48" s="153" t="s">
        <v>134</v>
      </c>
      <c r="P48" s="177"/>
      <c r="R48" s="156"/>
      <c r="S48" s="157" t="n">
        <f aca="false">LEN(C48)</f>
        <v>86</v>
      </c>
      <c r="T48" s="156"/>
      <c r="Y48" s="178"/>
    </row>
    <row r="49" customFormat="false" ht="32.1" hidden="false" customHeight="true" outlineLevel="0" collapsed="false">
      <c r="A49" s="128" t="n">
        <v>32</v>
      </c>
      <c r="B49" s="129" t="s">
        <v>141</v>
      </c>
      <c r="C49" s="142" t="s">
        <v>142</v>
      </c>
      <c r="D49" s="131" t="s">
        <v>125</v>
      </c>
      <c r="E49" s="179" t="n">
        <v>4</v>
      </c>
      <c r="F49" s="160"/>
      <c r="G49" s="160"/>
      <c r="H49" s="161"/>
      <c r="I49" s="161"/>
      <c r="J49" s="162"/>
      <c r="K49" s="135" t="n">
        <f aca="false">ROUND(E49*J49,2)</f>
        <v>0</v>
      </c>
      <c r="L49" s="136"/>
      <c r="M49" s="137" t="s">
        <v>55</v>
      </c>
      <c r="N49" s="137" t="s">
        <v>56</v>
      </c>
      <c r="O49" s="138" t="s">
        <v>134</v>
      </c>
      <c r="P49" s="174"/>
      <c r="R49" s="22"/>
      <c r="S49" s="141" t="n">
        <f aca="false">LEN(C49)</f>
        <v>89</v>
      </c>
      <c r="T49" s="22"/>
    </row>
    <row r="50" customFormat="false" ht="15" hidden="false" customHeight="true" outlineLevel="0" collapsed="false">
      <c r="A50" s="128" t="n">
        <v>33</v>
      </c>
      <c r="B50" s="129" t="s">
        <v>143</v>
      </c>
      <c r="C50" s="142" t="s">
        <v>144</v>
      </c>
      <c r="D50" s="131" t="s">
        <v>107</v>
      </c>
      <c r="E50" s="132" t="n">
        <v>4</v>
      </c>
      <c r="F50" s="160"/>
      <c r="G50" s="160"/>
      <c r="H50" s="161"/>
      <c r="I50" s="161"/>
      <c r="J50" s="162"/>
      <c r="K50" s="135" t="n">
        <f aca="false">ROUND(E50*J50,2)</f>
        <v>0</v>
      </c>
      <c r="L50" s="136"/>
      <c r="M50" s="137" t="s">
        <v>55</v>
      </c>
      <c r="N50" s="137" t="s">
        <v>56</v>
      </c>
      <c r="O50" s="138" t="s">
        <v>145</v>
      </c>
      <c r="P50" s="174"/>
      <c r="R50" s="22"/>
      <c r="S50" s="141" t="n">
        <f aca="false">LEN(C50)</f>
        <v>59</v>
      </c>
      <c r="T50" s="22"/>
    </row>
    <row r="51" customFormat="false" ht="15" hidden="false" customHeight="true" outlineLevel="0" collapsed="false">
      <c r="A51" s="128" t="n">
        <v>34</v>
      </c>
      <c r="B51" s="129" t="s">
        <v>146</v>
      </c>
      <c r="C51" s="142" t="s">
        <v>147</v>
      </c>
      <c r="D51" s="131" t="s">
        <v>107</v>
      </c>
      <c r="E51" s="132" t="n">
        <v>16</v>
      </c>
      <c r="F51" s="160"/>
      <c r="G51" s="160"/>
      <c r="H51" s="161"/>
      <c r="I51" s="161"/>
      <c r="J51" s="162"/>
      <c r="K51" s="135" t="n">
        <f aca="false">ROUND(E51*J51,2)</f>
        <v>0</v>
      </c>
      <c r="L51" s="136"/>
      <c r="M51" s="137" t="s">
        <v>55</v>
      </c>
      <c r="N51" s="137" t="s">
        <v>56</v>
      </c>
      <c r="O51" s="138" t="s">
        <v>145</v>
      </c>
      <c r="P51" s="174"/>
      <c r="R51" s="22"/>
      <c r="S51" s="141" t="n">
        <f aca="false">LEN(C51)</f>
        <v>58</v>
      </c>
      <c r="T51" s="22"/>
    </row>
    <row r="52" customFormat="false" ht="15" hidden="false" customHeight="true" outlineLevel="0" collapsed="false">
      <c r="A52" s="128" t="n">
        <v>35</v>
      </c>
      <c r="B52" s="129" t="s">
        <v>148</v>
      </c>
      <c r="C52" s="142" t="s">
        <v>149</v>
      </c>
      <c r="D52" s="131" t="s">
        <v>107</v>
      </c>
      <c r="E52" s="132" t="n">
        <v>2</v>
      </c>
      <c r="F52" s="160"/>
      <c r="G52" s="160"/>
      <c r="H52" s="161"/>
      <c r="I52" s="161"/>
      <c r="J52" s="162"/>
      <c r="K52" s="135" t="n">
        <f aca="false">ROUND(E52*J52,2)</f>
        <v>0</v>
      </c>
      <c r="L52" s="136"/>
      <c r="M52" s="137" t="s">
        <v>55</v>
      </c>
      <c r="N52" s="137" t="s">
        <v>56</v>
      </c>
      <c r="O52" s="138" t="s">
        <v>145</v>
      </c>
      <c r="P52" s="174"/>
      <c r="R52" s="22"/>
      <c r="S52" s="141" t="n">
        <f aca="false">LEN(C52)</f>
        <v>58</v>
      </c>
      <c r="T52" s="22"/>
    </row>
    <row r="53" customFormat="false" ht="25.5" hidden="false" customHeight="false" outlineLevel="0" collapsed="false">
      <c r="A53" s="128" t="n">
        <v>36</v>
      </c>
      <c r="B53" s="129" t="s">
        <v>150</v>
      </c>
      <c r="C53" s="142" t="s">
        <v>151</v>
      </c>
      <c r="D53" s="131" t="s">
        <v>107</v>
      </c>
      <c r="E53" s="132" t="n">
        <v>1</v>
      </c>
      <c r="F53" s="160"/>
      <c r="G53" s="160"/>
      <c r="H53" s="161"/>
      <c r="I53" s="161"/>
      <c r="J53" s="162"/>
      <c r="K53" s="135" t="n">
        <f aca="false">ROUND(E53*J53,2)</f>
        <v>0</v>
      </c>
      <c r="L53" s="136"/>
      <c r="M53" s="137" t="s">
        <v>55</v>
      </c>
      <c r="N53" s="137" t="s">
        <v>56</v>
      </c>
      <c r="O53" s="138" t="s">
        <v>152</v>
      </c>
      <c r="P53" s="174"/>
      <c r="R53" s="22"/>
      <c r="S53" s="141" t="n">
        <f aca="false">LEN(C53)</f>
        <v>78</v>
      </c>
      <c r="T53" s="22"/>
    </row>
    <row r="54" customFormat="false" ht="32.1" hidden="false" customHeight="true" outlineLevel="0" collapsed="false">
      <c r="A54" s="128" t="n">
        <v>37</v>
      </c>
      <c r="B54" s="129" t="s">
        <v>153</v>
      </c>
      <c r="C54" s="142" t="s">
        <v>154</v>
      </c>
      <c r="D54" s="131" t="s">
        <v>125</v>
      </c>
      <c r="E54" s="132" t="n">
        <v>3</v>
      </c>
      <c r="F54" s="160"/>
      <c r="G54" s="160"/>
      <c r="H54" s="161"/>
      <c r="I54" s="161"/>
      <c r="J54" s="162"/>
      <c r="K54" s="135" t="n">
        <f aca="false">ROUND(E54*J54,2)</f>
        <v>0</v>
      </c>
      <c r="L54" s="136"/>
      <c r="M54" s="137" t="s">
        <v>55</v>
      </c>
      <c r="N54" s="137" t="s">
        <v>56</v>
      </c>
      <c r="O54" s="138" t="s">
        <v>155</v>
      </c>
      <c r="P54" s="174"/>
      <c r="R54" s="22"/>
      <c r="S54" s="141" t="n">
        <f aca="false">LEN(C54)</f>
        <v>108</v>
      </c>
      <c r="T54" s="22"/>
    </row>
    <row r="55" customFormat="false" ht="32.1" hidden="false" customHeight="true" outlineLevel="0" collapsed="false">
      <c r="A55" s="128" t="n">
        <v>38</v>
      </c>
      <c r="B55" s="129" t="s">
        <v>156</v>
      </c>
      <c r="C55" s="142" t="s">
        <v>157</v>
      </c>
      <c r="D55" s="131" t="s">
        <v>125</v>
      </c>
      <c r="E55" s="132" t="n">
        <v>4</v>
      </c>
      <c r="F55" s="160"/>
      <c r="G55" s="160"/>
      <c r="H55" s="161"/>
      <c r="I55" s="161"/>
      <c r="J55" s="162"/>
      <c r="K55" s="135" t="n">
        <f aca="false">ROUND(E55*J55,2)</f>
        <v>0</v>
      </c>
      <c r="L55" s="136"/>
      <c r="M55" s="137" t="s">
        <v>55</v>
      </c>
      <c r="N55" s="137" t="s">
        <v>56</v>
      </c>
      <c r="O55" s="138" t="s">
        <v>155</v>
      </c>
      <c r="P55" s="174"/>
      <c r="R55" s="22"/>
      <c r="S55" s="141" t="n">
        <f aca="false">LEN(C55)</f>
        <v>109</v>
      </c>
      <c r="T55" s="22"/>
    </row>
    <row r="56" customFormat="false" ht="32.1" hidden="false" customHeight="true" outlineLevel="0" collapsed="false">
      <c r="A56" s="128" t="n">
        <v>39</v>
      </c>
      <c r="B56" s="129" t="s">
        <v>158</v>
      </c>
      <c r="C56" s="142" t="s">
        <v>159</v>
      </c>
      <c r="D56" s="131" t="s">
        <v>125</v>
      </c>
      <c r="E56" s="132" t="n">
        <v>5</v>
      </c>
      <c r="F56" s="160"/>
      <c r="G56" s="160"/>
      <c r="H56" s="161"/>
      <c r="I56" s="161"/>
      <c r="J56" s="162"/>
      <c r="K56" s="135" t="n">
        <f aca="false">ROUND(E56*J56,2)</f>
        <v>0</v>
      </c>
      <c r="L56" s="136"/>
      <c r="M56" s="137" t="s">
        <v>55</v>
      </c>
      <c r="N56" s="137" t="s">
        <v>56</v>
      </c>
      <c r="O56" s="138" t="s">
        <v>155</v>
      </c>
      <c r="P56" s="174"/>
      <c r="R56" s="22"/>
      <c r="S56" s="141" t="n">
        <f aca="false">LEN(C56)</f>
        <v>110</v>
      </c>
      <c r="T56" s="22"/>
    </row>
    <row r="57" customFormat="false" ht="32.1" hidden="false" customHeight="true" outlineLevel="0" collapsed="false">
      <c r="A57" s="128" t="n">
        <v>40</v>
      </c>
      <c r="B57" s="129" t="s">
        <v>160</v>
      </c>
      <c r="C57" s="142" t="s">
        <v>161</v>
      </c>
      <c r="D57" s="131" t="s">
        <v>125</v>
      </c>
      <c r="E57" s="132" t="n">
        <v>4</v>
      </c>
      <c r="F57" s="160"/>
      <c r="G57" s="160"/>
      <c r="H57" s="161"/>
      <c r="I57" s="161"/>
      <c r="J57" s="162"/>
      <c r="K57" s="135" t="n">
        <f aca="false">ROUND(E57*J57,2)</f>
        <v>0</v>
      </c>
      <c r="L57" s="136"/>
      <c r="M57" s="137" t="s">
        <v>55</v>
      </c>
      <c r="N57" s="137" t="s">
        <v>56</v>
      </c>
      <c r="O57" s="138" t="s">
        <v>155</v>
      </c>
      <c r="P57" s="174"/>
      <c r="R57" s="22"/>
      <c r="S57" s="141" t="n">
        <f aca="false">LEN(C57)</f>
        <v>109</v>
      </c>
      <c r="T57" s="22"/>
    </row>
    <row r="58" customFormat="false" ht="32.1" hidden="false" customHeight="true" outlineLevel="0" collapsed="false">
      <c r="A58" s="128" t="n">
        <v>41</v>
      </c>
      <c r="B58" s="129" t="s">
        <v>162</v>
      </c>
      <c r="C58" s="142" t="s">
        <v>163</v>
      </c>
      <c r="D58" s="131" t="s">
        <v>125</v>
      </c>
      <c r="E58" s="132" t="n">
        <v>2</v>
      </c>
      <c r="F58" s="160"/>
      <c r="G58" s="160"/>
      <c r="H58" s="161"/>
      <c r="I58" s="161"/>
      <c r="J58" s="162"/>
      <c r="K58" s="135" t="n">
        <f aca="false">ROUND(E58*J58,2)</f>
        <v>0</v>
      </c>
      <c r="L58" s="136"/>
      <c r="M58" s="137" t="s">
        <v>55</v>
      </c>
      <c r="N58" s="137" t="s">
        <v>56</v>
      </c>
      <c r="O58" s="138" t="s">
        <v>155</v>
      </c>
      <c r="P58" s="174"/>
      <c r="R58" s="22"/>
      <c r="S58" s="141" t="n">
        <f aca="false">LEN(C58)</f>
        <v>112</v>
      </c>
      <c r="T58" s="22"/>
    </row>
    <row r="59" s="187" customFormat="true" ht="25.5" hidden="false" customHeight="false" outlineLevel="0" collapsed="false">
      <c r="A59" s="128" t="n">
        <v>42</v>
      </c>
      <c r="B59" s="129" t="s">
        <v>164</v>
      </c>
      <c r="C59" s="142" t="s">
        <v>165</v>
      </c>
      <c r="D59" s="131" t="s">
        <v>166</v>
      </c>
      <c r="E59" s="176" t="n">
        <v>26</v>
      </c>
      <c r="F59" s="180"/>
      <c r="G59" s="180"/>
      <c r="H59" s="181"/>
      <c r="I59" s="181"/>
      <c r="J59" s="182"/>
      <c r="K59" s="183" t="n">
        <f aca="false">ROUND(E59*J59,2)</f>
        <v>0</v>
      </c>
      <c r="L59" s="184"/>
      <c r="M59" s="185" t="s">
        <v>55</v>
      </c>
      <c r="N59" s="185" t="s">
        <v>56</v>
      </c>
      <c r="O59" s="138" t="s">
        <v>167</v>
      </c>
      <c r="P59" s="186"/>
      <c r="R59" s="114"/>
      <c r="S59" s="188" t="n">
        <f aca="false">LEN(C59)</f>
        <v>79</v>
      </c>
      <c r="T59" s="114"/>
      <c r="Y59" s="189"/>
    </row>
    <row r="60" customFormat="false" ht="15" hidden="false" customHeight="true" outlineLevel="0" collapsed="false">
      <c r="A60" s="190"/>
      <c r="B60" s="191"/>
      <c r="C60" s="192"/>
      <c r="D60" s="131"/>
      <c r="E60" s="132"/>
      <c r="F60" s="133"/>
      <c r="G60" s="133"/>
      <c r="H60" s="133"/>
      <c r="I60" s="133"/>
      <c r="J60" s="134"/>
      <c r="K60" s="166"/>
      <c r="L60" s="136"/>
      <c r="M60" s="137"/>
      <c r="N60" s="137"/>
      <c r="O60" s="138"/>
      <c r="P60" s="139"/>
      <c r="Q60" s="140"/>
      <c r="R60" s="22"/>
      <c r="S60" s="141"/>
      <c r="T60" s="22"/>
      <c r="U60" s="22"/>
      <c r="V60" s="22"/>
      <c r="W60" s="22"/>
      <c r="X60" s="22"/>
      <c r="Y60" s="23"/>
    </row>
    <row r="61" customFormat="false" ht="15" hidden="false" customHeight="true" outlineLevel="0" collapsed="false">
      <c r="A61" s="163" t="s">
        <v>64</v>
      </c>
      <c r="B61" s="164" t="s">
        <v>168</v>
      </c>
      <c r="C61" s="165" t="s">
        <v>169</v>
      </c>
      <c r="D61" s="131"/>
      <c r="E61" s="132"/>
      <c r="F61" s="133"/>
      <c r="G61" s="133"/>
      <c r="H61" s="133"/>
      <c r="I61" s="133"/>
      <c r="J61" s="134"/>
      <c r="K61" s="166" t="n">
        <f aca="false">SUM(K34:K60)</f>
        <v>0</v>
      </c>
      <c r="L61" s="136"/>
      <c r="M61" s="137"/>
      <c r="N61" s="137"/>
      <c r="O61" s="138"/>
      <c r="P61" s="139"/>
      <c r="Q61" s="140"/>
      <c r="R61" s="22"/>
      <c r="S61" s="141"/>
      <c r="T61" s="22"/>
      <c r="U61" s="22"/>
      <c r="V61" s="22"/>
      <c r="W61" s="22"/>
      <c r="X61" s="22"/>
      <c r="Y61" s="23"/>
    </row>
    <row r="62" s="22" customFormat="true" ht="12.75" hidden="false" customHeight="false" outlineLevel="0" collapsed="false">
      <c r="A62" s="115" t="s">
        <v>48</v>
      </c>
      <c r="B62" s="116" t="s">
        <v>170</v>
      </c>
      <c r="C62" s="116" t="s">
        <v>171</v>
      </c>
      <c r="D62" s="117"/>
      <c r="E62" s="167"/>
      <c r="F62" s="168"/>
      <c r="G62" s="169"/>
      <c r="H62" s="170"/>
      <c r="I62" s="171"/>
      <c r="J62" s="172"/>
      <c r="K62" s="123"/>
      <c r="L62" s="124"/>
      <c r="M62" s="125" t="s">
        <v>51</v>
      </c>
      <c r="N62" s="126"/>
      <c r="O62" s="173"/>
      <c r="P62" s="126"/>
      <c r="Y62" s="23"/>
    </row>
    <row r="63" customFormat="false" ht="15" hidden="false" customHeight="true" outlineLevel="0" collapsed="false">
      <c r="A63" s="128" t="n">
        <v>43</v>
      </c>
      <c r="B63" s="129" t="s">
        <v>172</v>
      </c>
      <c r="C63" s="142" t="s">
        <v>173</v>
      </c>
      <c r="D63" s="131" t="s">
        <v>71</v>
      </c>
      <c r="E63" s="132" t="n">
        <v>68.796</v>
      </c>
      <c r="F63" s="133"/>
      <c r="G63" s="133"/>
      <c r="H63" s="133"/>
      <c r="I63" s="133"/>
      <c r="J63" s="134"/>
      <c r="K63" s="135" t="n">
        <f aca="false">ROUND(E63*J63,2)</f>
        <v>0</v>
      </c>
      <c r="L63" s="136"/>
      <c r="M63" s="137" t="s">
        <v>55</v>
      </c>
      <c r="N63" s="137" t="s">
        <v>56</v>
      </c>
      <c r="O63" s="138" t="s">
        <v>174</v>
      </c>
      <c r="P63" s="174"/>
      <c r="R63" s="22"/>
      <c r="S63" s="141" t="n">
        <f aca="false">LEN(C63)</f>
        <v>51</v>
      </c>
      <c r="T63" s="22"/>
    </row>
    <row r="64" customFormat="false" ht="15" hidden="false" customHeight="true" outlineLevel="0" collapsed="false">
      <c r="A64" s="128" t="n">
        <v>44</v>
      </c>
      <c r="B64" s="129" t="s">
        <v>175</v>
      </c>
      <c r="C64" s="142" t="s">
        <v>176</v>
      </c>
      <c r="D64" s="131" t="s">
        <v>71</v>
      </c>
      <c r="E64" s="132" t="n">
        <v>68.796</v>
      </c>
      <c r="F64" s="133"/>
      <c r="G64" s="133"/>
      <c r="H64" s="133"/>
      <c r="I64" s="133"/>
      <c r="J64" s="134"/>
      <c r="K64" s="135" t="n">
        <f aca="false">ROUND(E64*J64,2)</f>
        <v>0</v>
      </c>
      <c r="L64" s="136"/>
      <c r="M64" s="137" t="s">
        <v>55</v>
      </c>
      <c r="N64" s="137" t="s">
        <v>56</v>
      </c>
      <c r="O64" s="138" t="s">
        <v>177</v>
      </c>
      <c r="P64" s="174"/>
      <c r="R64" s="22"/>
      <c r="S64" s="141" t="n">
        <f aca="false">LEN(C64)</f>
        <v>50</v>
      </c>
      <c r="T64" s="22"/>
    </row>
    <row r="65" customFormat="false" ht="15" hidden="false" customHeight="true" outlineLevel="0" collapsed="false">
      <c r="A65" s="128" t="n">
        <v>45</v>
      </c>
      <c r="B65" s="129" t="s">
        <v>178</v>
      </c>
      <c r="C65" s="142" t="s">
        <v>179</v>
      </c>
      <c r="D65" s="131" t="s">
        <v>71</v>
      </c>
      <c r="E65" s="132" t="n">
        <v>68.796</v>
      </c>
      <c r="F65" s="133"/>
      <c r="G65" s="133"/>
      <c r="H65" s="133"/>
      <c r="I65" s="133"/>
      <c r="J65" s="134"/>
      <c r="K65" s="135" t="n">
        <f aca="false">ROUND(E65*J65,2)</f>
        <v>0</v>
      </c>
      <c r="L65" s="136"/>
      <c r="M65" s="137" t="s">
        <v>55</v>
      </c>
      <c r="N65" s="137" t="s">
        <v>56</v>
      </c>
      <c r="O65" s="138" t="s">
        <v>180</v>
      </c>
      <c r="P65" s="174"/>
      <c r="R65" s="22"/>
      <c r="S65" s="141" t="n">
        <f aca="false">LEN(C65)</f>
        <v>67</v>
      </c>
      <c r="T65" s="22"/>
    </row>
    <row r="66" customFormat="false" ht="15" hidden="false" customHeight="true" outlineLevel="0" collapsed="false">
      <c r="A66" s="128" t="n">
        <v>46</v>
      </c>
      <c r="B66" s="129" t="s">
        <v>181</v>
      </c>
      <c r="C66" s="142" t="s">
        <v>182</v>
      </c>
      <c r="D66" s="131" t="s">
        <v>107</v>
      </c>
      <c r="E66" s="132" t="n">
        <v>270</v>
      </c>
      <c r="F66" s="160"/>
      <c r="G66" s="160"/>
      <c r="H66" s="161"/>
      <c r="I66" s="161"/>
      <c r="J66" s="162"/>
      <c r="K66" s="135" t="n">
        <f aca="false">ROUND(E66*J66,2)</f>
        <v>0</v>
      </c>
      <c r="L66" s="136"/>
      <c r="M66" s="137" t="s">
        <v>55</v>
      </c>
      <c r="N66" s="137" t="s">
        <v>56</v>
      </c>
      <c r="O66" s="138" t="s">
        <v>183</v>
      </c>
      <c r="P66" s="174"/>
      <c r="R66" s="22"/>
      <c r="S66" s="141" t="n">
        <f aca="false">LEN(C66)</f>
        <v>63</v>
      </c>
      <c r="T66" s="22"/>
    </row>
    <row r="67" customFormat="false" ht="15" hidden="false" customHeight="true" outlineLevel="0" collapsed="false">
      <c r="A67" s="128" t="n">
        <v>47</v>
      </c>
      <c r="B67" s="129" t="s">
        <v>184</v>
      </c>
      <c r="C67" s="142" t="s">
        <v>185</v>
      </c>
      <c r="D67" s="131" t="s">
        <v>107</v>
      </c>
      <c r="E67" s="132" t="n">
        <v>238</v>
      </c>
      <c r="F67" s="160"/>
      <c r="G67" s="160"/>
      <c r="H67" s="161"/>
      <c r="I67" s="161"/>
      <c r="J67" s="162"/>
      <c r="K67" s="135" t="n">
        <f aca="false">ROUND(E67*J67,2)</f>
        <v>0</v>
      </c>
      <c r="L67" s="136"/>
      <c r="M67" s="137" t="s">
        <v>55</v>
      </c>
      <c r="N67" s="137" t="s">
        <v>56</v>
      </c>
      <c r="O67" s="138" t="s">
        <v>183</v>
      </c>
      <c r="P67" s="174"/>
      <c r="R67" s="22"/>
      <c r="S67" s="141" t="n">
        <f aca="false">LEN(C67)</f>
        <v>50</v>
      </c>
      <c r="T67" s="22"/>
    </row>
    <row r="68" customFormat="false" ht="15" hidden="false" customHeight="true" outlineLevel="0" collapsed="false">
      <c r="A68" s="128" t="n">
        <v>48</v>
      </c>
      <c r="B68" s="129" t="s">
        <v>186</v>
      </c>
      <c r="C68" s="142" t="s">
        <v>187</v>
      </c>
      <c r="D68" s="131" t="s">
        <v>107</v>
      </c>
      <c r="E68" s="132" t="n">
        <v>14</v>
      </c>
      <c r="F68" s="160"/>
      <c r="G68" s="160"/>
      <c r="H68" s="161"/>
      <c r="I68" s="161"/>
      <c r="J68" s="162"/>
      <c r="K68" s="135" t="n">
        <f aca="false">ROUND(E68*J68,2)</f>
        <v>0</v>
      </c>
      <c r="L68" s="136"/>
      <c r="M68" s="137" t="s">
        <v>55</v>
      </c>
      <c r="N68" s="137" t="s">
        <v>56</v>
      </c>
      <c r="O68" s="138" t="s">
        <v>183</v>
      </c>
      <c r="P68" s="174"/>
      <c r="R68" s="22"/>
      <c r="S68" s="141" t="n">
        <f aca="false">LEN(C68)</f>
        <v>50</v>
      </c>
      <c r="T68" s="22"/>
    </row>
    <row r="69" customFormat="false" ht="15" hidden="false" customHeight="true" outlineLevel="0" collapsed="false">
      <c r="A69" s="128" t="n">
        <v>49</v>
      </c>
      <c r="B69" s="129" t="s">
        <v>188</v>
      </c>
      <c r="C69" s="142" t="s">
        <v>189</v>
      </c>
      <c r="D69" s="131" t="s">
        <v>107</v>
      </c>
      <c r="E69" s="132" t="n">
        <v>10</v>
      </c>
      <c r="F69" s="160"/>
      <c r="G69" s="160"/>
      <c r="H69" s="161"/>
      <c r="I69" s="161"/>
      <c r="J69" s="162"/>
      <c r="K69" s="135" t="n">
        <f aca="false">ROUND(E69*J69,2)</f>
        <v>0</v>
      </c>
      <c r="L69" s="136"/>
      <c r="M69" s="137" t="s">
        <v>55</v>
      </c>
      <c r="N69" s="137" t="s">
        <v>56</v>
      </c>
      <c r="O69" s="138" t="s">
        <v>183</v>
      </c>
      <c r="P69" s="174"/>
      <c r="R69" s="22"/>
      <c r="S69" s="141" t="n">
        <f aca="false">LEN(C69)</f>
        <v>47</v>
      </c>
      <c r="T69" s="22"/>
    </row>
    <row r="70" customFormat="false" ht="15" hidden="false" customHeight="true" outlineLevel="0" collapsed="false">
      <c r="A70" s="128" t="n">
        <v>50</v>
      </c>
      <c r="B70" s="129" t="s">
        <v>190</v>
      </c>
      <c r="C70" s="142" t="s">
        <v>191</v>
      </c>
      <c r="D70" s="131" t="s">
        <v>107</v>
      </c>
      <c r="E70" s="132" t="n">
        <v>4</v>
      </c>
      <c r="F70" s="160"/>
      <c r="G70" s="160"/>
      <c r="H70" s="161"/>
      <c r="I70" s="161"/>
      <c r="J70" s="162"/>
      <c r="K70" s="135" t="n">
        <f aca="false">ROUND(E70*J70,2)</f>
        <v>0</v>
      </c>
      <c r="L70" s="136"/>
      <c r="M70" s="137" t="s">
        <v>55</v>
      </c>
      <c r="N70" s="137" t="s">
        <v>56</v>
      </c>
      <c r="O70" s="138" t="s">
        <v>192</v>
      </c>
      <c r="P70" s="174"/>
      <c r="R70" s="22"/>
      <c r="S70" s="141" t="n">
        <f aca="false">LEN(C70)</f>
        <v>50</v>
      </c>
      <c r="T70" s="22"/>
    </row>
    <row r="71" customFormat="false" ht="15" hidden="false" customHeight="true" outlineLevel="0" collapsed="false">
      <c r="A71" s="128" t="n">
        <v>51</v>
      </c>
      <c r="B71" s="129" t="s">
        <v>193</v>
      </c>
      <c r="C71" s="142" t="s">
        <v>194</v>
      </c>
      <c r="D71" s="131" t="s">
        <v>107</v>
      </c>
      <c r="E71" s="132" t="n">
        <v>2</v>
      </c>
      <c r="F71" s="160"/>
      <c r="G71" s="160"/>
      <c r="H71" s="161"/>
      <c r="I71" s="161"/>
      <c r="J71" s="162"/>
      <c r="K71" s="135" t="n">
        <f aca="false">ROUND(E71*J71,2)</f>
        <v>0</v>
      </c>
      <c r="L71" s="136"/>
      <c r="M71" s="137" t="s">
        <v>55</v>
      </c>
      <c r="N71" s="137" t="s">
        <v>56</v>
      </c>
      <c r="O71" s="138" t="s">
        <v>192</v>
      </c>
      <c r="P71" s="174"/>
      <c r="R71" s="22"/>
      <c r="S71" s="141" t="n">
        <f aca="false">LEN(C71)</f>
        <v>49</v>
      </c>
      <c r="T71" s="22"/>
    </row>
    <row r="72" customFormat="false" ht="15" hidden="false" customHeight="true" outlineLevel="0" collapsed="false">
      <c r="A72" s="128" t="n">
        <v>52</v>
      </c>
      <c r="B72" s="129" t="s">
        <v>195</v>
      </c>
      <c r="C72" s="142" t="s">
        <v>196</v>
      </c>
      <c r="D72" s="131" t="s">
        <v>107</v>
      </c>
      <c r="E72" s="132" t="n">
        <v>16</v>
      </c>
      <c r="F72" s="160"/>
      <c r="G72" s="160"/>
      <c r="H72" s="161"/>
      <c r="I72" s="161"/>
      <c r="J72" s="162"/>
      <c r="K72" s="135" t="n">
        <f aca="false">ROUND(E72*J72,2)</f>
        <v>0</v>
      </c>
      <c r="L72" s="136"/>
      <c r="M72" s="137" t="s">
        <v>55</v>
      </c>
      <c r="N72" s="137" t="s">
        <v>56</v>
      </c>
      <c r="O72" s="138" t="s">
        <v>192</v>
      </c>
      <c r="P72" s="174"/>
      <c r="R72" s="22"/>
      <c r="S72" s="141" t="n">
        <f aca="false">LEN(C72)</f>
        <v>49</v>
      </c>
      <c r="T72" s="22"/>
    </row>
    <row r="73" customFormat="false" ht="15" hidden="false" customHeight="true" outlineLevel="0" collapsed="false">
      <c r="A73" s="128" t="n">
        <v>53</v>
      </c>
      <c r="B73" s="129" t="s">
        <v>197</v>
      </c>
      <c r="C73" s="142" t="s">
        <v>198</v>
      </c>
      <c r="D73" s="131" t="s">
        <v>71</v>
      </c>
      <c r="E73" s="132" t="n">
        <v>5494.537</v>
      </c>
      <c r="F73" s="160"/>
      <c r="G73" s="160"/>
      <c r="H73" s="161"/>
      <c r="I73" s="161"/>
      <c r="J73" s="162"/>
      <c r="K73" s="135" t="n">
        <f aca="false">ROUND(E73*J73,2)</f>
        <v>0</v>
      </c>
      <c r="L73" s="136"/>
      <c r="M73" s="137" t="s">
        <v>55</v>
      </c>
      <c r="N73" s="137" t="s">
        <v>56</v>
      </c>
      <c r="O73" s="138" t="s">
        <v>199</v>
      </c>
      <c r="P73" s="174"/>
      <c r="R73" s="22"/>
      <c r="S73" s="141" t="n">
        <f aca="false">LEN(C73)</f>
        <v>26</v>
      </c>
      <c r="T73" s="22"/>
    </row>
    <row r="74" customFormat="false" ht="15" hidden="false" customHeight="true" outlineLevel="0" collapsed="false">
      <c r="A74" s="128" t="n">
        <v>54</v>
      </c>
      <c r="B74" s="129" t="s">
        <v>200</v>
      </c>
      <c r="C74" s="142" t="s">
        <v>201</v>
      </c>
      <c r="D74" s="131" t="s">
        <v>107</v>
      </c>
      <c r="E74" s="132" t="n">
        <v>20</v>
      </c>
      <c r="F74" s="160"/>
      <c r="G74" s="160"/>
      <c r="H74" s="161"/>
      <c r="I74" s="161"/>
      <c r="J74" s="162"/>
      <c r="K74" s="135" t="n">
        <f aca="false">ROUND(E74*J74,2)</f>
        <v>0</v>
      </c>
      <c r="L74" s="136"/>
      <c r="M74" s="137" t="s">
        <v>55</v>
      </c>
      <c r="N74" s="137" t="s">
        <v>56</v>
      </c>
      <c r="O74" s="138" t="s">
        <v>202</v>
      </c>
      <c r="P74" s="174"/>
      <c r="R74" s="22"/>
      <c r="S74" s="141" t="n">
        <f aca="false">LEN(C74)</f>
        <v>54</v>
      </c>
      <c r="T74" s="22"/>
    </row>
    <row r="75" customFormat="false" ht="15" hidden="false" customHeight="true" outlineLevel="0" collapsed="false">
      <c r="A75" s="128" t="n">
        <v>55</v>
      </c>
      <c r="B75" s="129" t="s">
        <v>203</v>
      </c>
      <c r="C75" s="142" t="s">
        <v>204</v>
      </c>
      <c r="D75" s="131" t="s">
        <v>107</v>
      </c>
      <c r="E75" s="132" t="n">
        <v>460</v>
      </c>
      <c r="F75" s="160"/>
      <c r="G75" s="160"/>
      <c r="H75" s="161"/>
      <c r="I75" s="161"/>
      <c r="J75" s="162"/>
      <c r="K75" s="135" t="n">
        <f aca="false">ROUND(E75*J75,2)</f>
        <v>0</v>
      </c>
      <c r="L75" s="136"/>
      <c r="M75" s="137" t="s">
        <v>55</v>
      </c>
      <c r="N75" s="137" t="s">
        <v>56</v>
      </c>
      <c r="O75" s="138" t="s">
        <v>205</v>
      </c>
      <c r="P75" s="174"/>
      <c r="R75" s="22"/>
      <c r="S75" s="141" t="n">
        <f aca="false">LEN(C75)</f>
        <v>34</v>
      </c>
      <c r="T75" s="22"/>
    </row>
    <row r="76" customFormat="false" ht="15" hidden="false" customHeight="true" outlineLevel="0" collapsed="false">
      <c r="A76" s="128" t="n">
        <v>56</v>
      </c>
      <c r="B76" s="129" t="s">
        <v>206</v>
      </c>
      <c r="C76" s="142" t="s">
        <v>207</v>
      </c>
      <c r="D76" s="131" t="s">
        <v>208</v>
      </c>
      <c r="E76" s="132" t="n">
        <v>5</v>
      </c>
      <c r="F76" s="160"/>
      <c r="G76" s="160"/>
      <c r="H76" s="161"/>
      <c r="I76" s="161"/>
      <c r="J76" s="162"/>
      <c r="K76" s="135" t="n">
        <f aca="false">ROUND(E76*J76,2)</f>
        <v>0</v>
      </c>
      <c r="L76" s="136"/>
      <c r="M76" s="137" t="s">
        <v>55</v>
      </c>
      <c r="N76" s="137" t="s">
        <v>56</v>
      </c>
      <c r="O76" s="193" t="s">
        <v>209</v>
      </c>
      <c r="P76" s="174"/>
      <c r="R76" s="22"/>
      <c r="S76" s="141" t="n">
        <f aca="false">LEN(C76)</f>
        <v>28</v>
      </c>
      <c r="T76" s="22"/>
      <c r="U76" s="22"/>
      <c r="V76" s="22"/>
      <c r="W76" s="22"/>
      <c r="X76" s="22"/>
      <c r="Y76" s="23"/>
    </row>
    <row r="77" customFormat="false" ht="15" hidden="false" customHeight="true" outlineLevel="0" collapsed="false">
      <c r="A77" s="128" t="n">
        <v>57</v>
      </c>
      <c r="B77" s="129" t="s">
        <v>210</v>
      </c>
      <c r="C77" s="142" t="s">
        <v>211</v>
      </c>
      <c r="D77" s="131" t="s">
        <v>208</v>
      </c>
      <c r="E77" s="132" t="n">
        <v>12</v>
      </c>
      <c r="F77" s="160"/>
      <c r="G77" s="160"/>
      <c r="H77" s="161"/>
      <c r="I77" s="161"/>
      <c r="J77" s="162"/>
      <c r="K77" s="135" t="n">
        <f aca="false">ROUND(E77*J77,2)</f>
        <v>0</v>
      </c>
      <c r="L77" s="136"/>
      <c r="M77" s="137" t="s">
        <v>55</v>
      </c>
      <c r="N77" s="137" t="s">
        <v>56</v>
      </c>
      <c r="O77" s="193" t="s">
        <v>212</v>
      </c>
      <c r="P77" s="174"/>
      <c r="R77" s="22"/>
      <c r="S77" s="141" t="n">
        <f aca="false">LEN(C77)</f>
        <v>27</v>
      </c>
      <c r="T77" s="22"/>
      <c r="U77" s="22"/>
      <c r="V77" s="22"/>
      <c r="W77" s="22"/>
      <c r="X77" s="22"/>
      <c r="Y77" s="23"/>
    </row>
    <row r="78" customFormat="false" ht="15" hidden="false" customHeight="true" outlineLevel="0" collapsed="false">
      <c r="A78" s="128" t="n">
        <v>58</v>
      </c>
      <c r="B78" s="129" t="s">
        <v>213</v>
      </c>
      <c r="C78" s="142" t="s">
        <v>214</v>
      </c>
      <c r="D78" s="131" t="s">
        <v>208</v>
      </c>
      <c r="E78" s="132" t="n">
        <v>6</v>
      </c>
      <c r="F78" s="160"/>
      <c r="G78" s="160"/>
      <c r="H78" s="161"/>
      <c r="I78" s="161"/>
      <c r="J78" s="162"/>
      <c r="K78" s="135" t="n">
        <f aca="false">ROUND(E78*J78,2)</f>
        <v>0</v>
      </c>
      <c r="L78" s="136"/>
      <c r="M78" s="137" t="s">
        <v>55</v>
      </c>
      <c r="N78" s="137" t="s">
        <v>56</v>
      </c>
      <c r="O78" s="193" t="s">
        <v>215</v>
      </c>
      <c r="P78" s="174"/>
      <c r="R78" s="22"/>
      <c r="S78" s="141" t="n">
        <f aca="false">LEN(C78)</f>
        <v>29</v>
      </c>
      <c r="T78" s="22"/>
      <c r="U78" s="22"/>
      <c r="V78" s="22"/>
      <c r="W78" s="22"/>
      <c r="X78" s="22"/>
      <c r="Y78" s="23"/>
    </row>
    <row r="79" customFormat="false" ht="15" hidden="false" customHeight="true" outlineLevel="0" collapsed="false">
      <c r="A79" s="128"/>
      <c r="B79" s="129"/>
      <c r="C79" s="142"/>
      <c r="D79" s="131"/>
      <c r="E79" s="132"/>
      <c r="F79" s="133"/>
      <c r="G79" s="133"/>
      <c r="H79" s="133"/>
      <c r="I79" s="133"/>
      <c r="J79" s="134"/>
      <c r="K79" s="135"/>
      <c r="L79" s="136"/>
      <c r="M79" s="137"/>
      <c r="N79" s="137"/>
      <c r="O79" s="138"/>
      <c r="P79" s="174"/>
      <c r="R79" s="22"/>
      <c r="S79" s="141"/>
      <c r="T79" s="22"/>
    </row>
    <row r="80" customFormat="false" ht="15" hidden="false" customHeight="true" outlineLevel="0" collapsed="false">
      <c r="A80" s="163" t="s">
        <v>64</v>
      </c>
      <c r="B80" s="164" t="s">
        <v>216</v>
      </c>
      <c r="C80" s="165" t="s">
        <v>217</v>
      </c>
      <c r="D80" s="131"/>
      <c r="E80" s="132"/>
      <c r="F80" s="133"/>
      <c r="G80" s="133"/>
      <c r="H80" s="133"/>
      <c r="I80" s="133"/>
      <c r="J80" s="134"/>
      <c r="K80" s="166" t="n">
        <f aca="false">SUM(K63:K79)</f>
        <v>0</v>
      </c>
      <c r="L80" s="136"/>
      <c r="M80" s="137"/>
      <c r="N80" s="137"/>
      <c r="O80" s="138"/>
      <c r="P80" s="174"/>
      <c r="R80" s="22"/>
      <c r="S80" s="141"/>
      <c r="T80" s="22"/>
    </row>
    <row r="81" s="22" customFormat="true" ht="12.75" hidden="false" customHeight="false" outlineLevel="0" collapsed="false">
      <c r="A81" s="115" t="s">
        <v>48</v>
      </c>
      <c r="B81" s="116" t="s">
        <v>218</v>
      </c>
      <c r="C81" s="116" t="s">
        <v>219</v>
      </c>
      <c r="D81" s="117"/>
      <c r="E81" s="167"/>
      <c r="F81" s="168"/>
      <c r="G81" s="169"/>
      <c r="H81" s="170"/>
      <c r="I81" s="171"/>
      <c r="J81" s="172"/>
      <c r="K81" s="123"/>
      <c r="L81" s="124"/>
      <c r="M81" s="125" t="s">
        <v>51</v>
      </c>
      <c r="N81" s="126"/>
      <c r="O81" s="127"/>
      <c r="P81" s="126"/>
      <c r="Y81" s="23"/>
    </row>
    <row r="82" customFormat="false" ht="15" hidden="false" customHeight="true" outlineLevel="0" collapsed="false">
      <c r="A82" s="128" t="n">
        <v>59</v>
      </c>
      <c r="B82" s="129" t="s">
        <v>220</v>
      </c>
      <c r="C82" s="142" t="s">
        <v>221</v>
      </c>
      <c r="D82" s="131" t="s">
        <v>107</v>
      </c>
      <c r="E82" s="132" t="n">
        <v>20</v>
      </c>
      <c r="F82" s="160"/>
      <c r="G82" s="160"/>
      <c r="H82" s="161"/>
      <c r="I82" s="161"/>
      <c r="J82" s="162"/>
      <c r="K82" s="135" t="n">
        <f aca="false">ROUND(E82*J82,2)</f>
        <v>0</v>
      </c>
      <c r="L82" s="136"/>
      <c r="M82" s="137" t="s">
        <v>55</v>
      </c>
      <c r="N82" s="137" t="s">
        <v>56</v>
      </c>
      <c r="O82" s="138" t="s">
        <v>222</v>
      </c>
      <c r="P82" s="139"/>
      <c r="Q82" s="140"/>
      <c r="R82" s="22"/>
      <c r="S82" s="141" t="n">
        <f aca="false">LEN(C82)</f>
        <v>8</v>
      </c>
      <c r="T82" s="22"/>
      <c r="U82" s="22"/>
      <c r="V82" s="22"/>
      <c r="W82" s="22"/>
      <c r="X82" s="22"/>
      <c r="Y82" s="23"/>
    </row>
    <row r="83" customFormat="false" ht="15" hidden="false" customHeight="true" outlineLevel="0" collapsed="false">
      <c r="A83" s="128" t="n">
        <v>60</v>
      </c>
      <c r="B83" s="129" t="s">
        <v>52</v>
      </c>
      <c r="C83" s="130" t="s">
        <v>53</v>
      </c>
      <c r="D83" s="131" t="s">
        <v>54</v>
      </c>
      <c r="E83" s="132" t="n">
        <v>2531.2</v>
      </c>
      <c r="F83" s="133"/>
      <c r="G83" s="133"/>
      <c r="H83" s="133"/>
      <c r="I83" s="133"/>
      <c r="J83" s="134"/>
      <c r="K83" s="135" t="n">
        <f aca="false">ROUND(E83*J83,2)</f>
        <v>0</v>
      </c>
      <c r="L83" s="136"/>
      <c r="M83" s="137" t="s">
        <v>55</v>
      </c>
      <c r="N83" s="137" t="s">
        <v>56</v>
      </c>
      <c r="O83" s="138" t="s">
        <v>57</v>
      </c>
      <c r="P83" s="139"/>
      <c r="Q83" s="140"/>
      <c r="R83" s="22"/>
      <c r="S83" s="141" t="n">
        <f aca="false">LEN(C83)</f>
        <v>51</v>
      </c>
      <c r="T83" s="22"/>
      <c r="U83" s="22"/>
      <c r="V83" s="22"/>
      <c r="W83" s="22"/>
      <c r="X83" s="22"/>
      <c r="Y83" s="23"/>
    </row>
    <row r="84" customFormat="false" ht="15" hidden="false" customHeight="true" outlineLevel="0" collapsed="false">
      <c r="A84" s="128" t="n">
        <v>61</v>
      </c>
      <c r="B84" s="129" t="s">
        <v>223</v>
      </c>
      <c r="C84" s="142" t="s">
        <v>224</v>
      </c>
      <c r="D84" s="131" t="s">
        <v>225</v>
      </c>
      <c r="E84" s="132" t="n">
        <v>5062.4</v>
      </c>
      <c r="F84" s="160"/>
      <c r="G84" s="160"/>
      <c r="H84" s="161"/>
      <c r="I84" s="161"/>
      <c r="J84" s="162"/>
      <c r="K84" s="135" t="n">
        <f aca="false">ROUND(E84*J84,2)</f>
        <v>0</v>
      </c>
      <c r="L84" s="136"/>
      <c r="M84" s="137" t="s">
        <v>55</v>
      </c>
      <c r="N84" s="137" t="s">
        <v>56</v>
      </c>
      <c r="O84" s="193" t="s">
        <v>226</v>
      </c>
      <c r="P84" s="139"/>
      <c r="Q84" s="140"/>
      <c r="R84" s="22"/>
      <c r="S84" s="141" t="n">
        <f aca="false">LEN(C84)</f>
        <v>33</v>
      </c>
      <c r="T84" s="22"/>
      <c r="U84" s="22"/>
      <c r="V84" s="22"/>
      <c r="W84" s="22"/>
      <c r="X84" s="22"/>
      <c r="Y84" s="23"/>
    </row>
    <row r="85" customFormat="false" ht="15" hidden="false" customHeight="true" outlineLevel="0" collapsed="false">
      <c r="A85" s="128" t="n">
        <v>62</v>
      </c>
      <c r="B85" s="194" t="s">
        <v>227</v>
      </c>
      <c r="C85" s="195" t="s">
        <v>228</v>
      </c>
      <c r="D85" s="196" t="s">
        <v>225</v>
      </c>
      <c r="E85" s="132" t="n">
        <v>210</v>
      </c>
      <c r="F85" s="197"/>
      <c r="G85" s="197"/>
      <c r="H85" s="198"/>
      <c r="I85" s="198"/>
      <c r="J85" s="199"/>
      <c r="K85" s="135" t="n">
        <f aca="false">ROUND(E85*J85,2)</f>
        <v>0</v>
      </c>
      <c r="L85" s="124"/>
      <c r="M85" s="185" t="s">
        <v>55</v>
      </c>
      <c r="N85" s="185" t="s">
        <v>229</v>
      </c>
      <c r="O85" s="200" t="s">
        <v>230</v>
      </c>
      <c r="P85" s="139"/>
      <c r="Q85" s="140"/>
      <c r="R85" s="22"/>
      <c r="S85" s="141" t="n">
        <f aca="false">LEN(C85)</f>
        <v>51</v>
      </c>
      <c r="T85" s="22"/>
      <c r="U85" s="22"/>
      <c r="V85" s="22"/>
      <c r="W85" s="22"/>
      <c r="X85" s="22"/>
      <c r="Y85" s="23"/>
    </row>
    <row r="86" s="187" customFormat="true" ht="15" hidden="false" customHeight="true" outlineLevel="0" collapsed="false">
      <c r="A86" s="128" t="n">
        <v>63</v>
      </c>
      <c r="B86" s="129" t="s">
        <v>231</v>
      </c>
      <c r="C86" s="142" t="s">
        <v>232</v>
      </c>
      <c r="D86" s="131" t="s">
        <v>107</v>
      </c>
      <c r="E86" s="176" t="n">
        <v>1</v>
      </c>
      <c r="F86" s="180"/>
      <c r="G86" s="180"/>
      <c r="H86" s="181"/>
      <c r="I86" s="181"/>
      <c r="J86" s="182"/>
      <c r="K86" s="183" t="n">
        <f aca="false">ROUND(E86*J86,2)</f>
        <v>0</v>
      </c>
      <c r="L86" s="184"/>
      <c r="M86" s="185" t="s">
        <v>55</v>
      </c>
      <c r="N86" s="185" t="s">
        <v>56</v>
      </c>
      <c r="O86" s="138" t="s">
        <v>233</v>
      </c>
      <c r="P86" s="139"/>
      <c r="Q86" s="140"/>
      <c r="R86" s="114"/>
      <c r="S86" s="188" t="n">
        <f aca="false">LEN(C86)</f>
        <v>22</v>
      </c>
      <c r="T86" s="114"/>
      <c r="U86" s="114"/>
      <c r="V86" s="114"/>
      <c r="W86" s="114"/>
      <c r="X86" s="114"/>
      <c r="Y86" s="201"/>
    </row>
    <row r="87" s="187" customFormat="true" ht="15" hidden="false" customHeight="true" outlineLevel="0" collapsed="false">
      <c r="A87" s="128" t="n">
        <v>64</v>
      </c>
      <c r="B87" s="129" t="s">
        <v>234</v>
      </c>
      <c r="C87" s="142" t="s">
        <v>235</v>
      </c>
      <c r="D87" s="131" t="s">
        <v>107</v>
      </c>
      <c r="E87" s="176" t="n">
        <v>1</v>
      </c>
      <c r="F87" s="180"/>
      <c r="G87" s="180"/>
      <c r="H87" s="181"/>
      <c r="I87" s="181"/>
      <c r="J87" s="182"/>
      <c r="K87" s="183" t="n">
        <f aca="false">ROUND(E87*J87,2)</f>
        <v>0</v>
      </c>
      <c r="L87" s="184"/>
      <c r="M87" s="185" t="s">
        <v>55</v>
      </c>
      <c r="N87" s="185" t="s">
        <v>56</v>
      </c>
      <c r="O87" s="138" t="s">
        <v>236</v>
      </c>
      <c r="P87" s="139"/>
      <c r="Q87" s="140"/>
      <c r="R87" s="114"/>
      <c r="S87" s="188" t="n">
        <f aca="false">LEN(C87)</f>
        <v>20</v>
      </c>
      <c r="T87" s="114"/>
      <c r="U87" s="114"/>
      <c r="V87" s="114"/>
      <c r="W87" s="114"/>
      <c r="X87" s="114"/>
      <c r="Y87" s="201"/>
    </row>
    <row r="88" customFormat="false" ht="15" hidden="false" customHeight="true" outlineLevel="0" collapsed="false">
      <c r="A88" s="128"/>
      <c r="B88" s="129"/>
      <c r="C88" s="142"/>
      <c r="D88" s="131"/>
      <c r="E88" s="132"/>
      <c r="F88" s="133"/>
      <c r="G88" s="133"/>
      <c r="H88" s="133"/>
      <c r="I88" s="133"/>
      <c r="J88" s="134"/>
      <c r="K88" s="135"/>
      <c r="L88" s="136"/>
      <c r="M88" s="137"/>
      <c r="N88" s="137"/>
      <c r="O88" s="138"/>
      <c r="P88" s="139"/>
      <c r="Q88" s="140"/>
      <c r="R88" s="22"/>
      <c r="S88" s="141"/>
      <c r="T88" s="22"/>
      <c r="U88" s="22"/>
      <c r="V88" s="22"/>
      <c r="W88" s="22"/>
      <c r="X88" s="22"/>
      <c r="Y88" s="23"/>
    </row>
    <row r="89" customFormat="false" ht="15" hidden="false" customHeight="false" outlineLevel="0" collapsed="false">
      <c r="A89" s="163" t="s">
        <v>64</v>
      </c>
      <c r="B89" s="164" t="s">
        <v>237</v>
      </c>
      <c r="C89" s="165" t="s">
        <v>238</v>
      </c>
      <c r="D89" s="131"/>
      <c r="E89" s="132"/>
      <c r="F89" s="133"/>
      <c r="G89" s="133"/>
      <c r="H89" s="133"/>
      <c r="I89" s="133"/>
      <c r="J89" s="134"/>
      <c r="K89" s="166" t="n">
        <f aca="false">SUM(K82:K88)</f>
        <v>0</v>
      </c>
      <c r="L89" s="136"/>
      <c r="M89" s="137"/>
      <c r="N89" s="137"/>
      <c r="O89" s="138"/>
      <c r="P89" s="139"/>
      <c r="Q89" s="140"/>
      <c r="R89" s="22"/>
      <c r="S89" s="141"/>
      <c r="T89" s="22"/>
      <c r="U89" s="22"/>
      <c r="V89" s="22"/>
      <c r="W89" s="22"/>
      <c r="X89" s="22"/>
      <c r="Y89" s="23"/>
    </row>
    <row r="90" s="22" customFormat="true" ht="12.75" hidden="false" customHeight="false" outlineLevel="0" collapsed="false">
      <c r="A90" s="115" t="s">
        <v>48</v>
      </c>
      <c r="B90" s="116" t="s">
        <v>239</v>
      </c>
      <c r="C90" s="116" t="s">
        <v>240</v>
      </c>
      <c r="D90" s="117"/>
      <c r="E90" s="167"/>
      <c r="F90" s="168"/>
      <c r="G90" s="169"/>
      <c r="H90" s="170"/>
      <c r="I90" s="171"/>
      <c r="J90" s="172"/>
      <c r="K90" s="123"/>
      <c r="L90" s="124"/>
      <c r="M90" s="125" t="s">
        <v>51</v>
      </c>
      <c r="N90" s="126"/>
      <c r="O90" s="127"/>
      <c r="P90" s="126"/>
      <c r="Y90" s="23"/>
    </row>
    <row r="91" customFormat="false" ht="15" hidden="false" customHeight="true" outlineLevel="0" collapsed="false">
      <c r="A91" s="128" t="n">
        <v>65</v>
      </c>
      <c r="B91" s="129" t="s">
        <v>241</v>
      </c>
      <c r="C91" s="142" t="s">
        <v>242</v>
      </c>
      <c r="D91" s="131" t="s">
        <v>243</v>
      </c>
      <c r="E91" s="132" t="n">
        <v>6951.89</v>
      </c>
      <c r="F91" s="160"/>
      <c r="G91" s="160"/>
      <c r="H91" s="161"/>
      <c r="I91" s="161"/>
      <c r="J91" s="162"/>
      <c r="K91" s="135" t="n">
        <f aca="false">ROUND(E91*J91,2)</f>
        <v>0</v>
      </c>
      <c r="L91" s="136"/>
      <c r="M91" s="137" t="s">
        <v>55</v>
      </c>
      <c r="N91" s="137" t="s">
        <v>56</v>
      </c>
      <c r="O91" s="138" t="s">
        <v>244</v>
      </c>
      <c r="P91" s="139"/>
      <c r="Q91" s="202"/>
      <c r="R91" s="22"/>
      <c r="S91" s="141" t="n">
        <f aca="false">LEN(C91)</f>
        <v>45</v>
      </c>
      <c r="T91" s="22"/>
      <c r="U91" s="22"/>
      <c r="V91" s="22"/>
      <c r="W91" s="22"/>
      <c r="X91" s="22"/>
      <c r="Y91" s="23"/>
    </row>
    <row r="92" customFormat="false" ht="15" hidden="false" customHeight="true" outlineLevel="0" collapsed="false">
      <c r="A92" s="128" t="n">
        <v>66</v>
      </c>
      <c r="B92" s="129" t="s">
        <v>245</v>
      </c>
      <c r="C92" s="203" t="s">
        <v>246</v>
      </c>
      <c r="D92" s="131" t="s">
        <v>247</v>
      </c>
      <c r="E92" s="132" t="n">
        <v>105668.728</v>
      </c>
      <c r="F92" s="160"/>
      <c r="G92" s="160"/>
      <c r="H92" s="161"/>
      <c r="I92" s="161"/>
      <c r="J92" s="162"/>
      <c r="K92" s="135" t="n">
        <f aca="false">ROUND(E92*J92,2)</f>
        <v>0</v>
      </c>
      <c r="L92" s="136"/>
      <c r="M92" s="137" t="s">
        <v>55</v>
      </c>
      <c r="N92" s="137" t="s">
        <v>56</v>
      </c>
      <c r="O92" s="138" t="s">
        <v>248</v>
      </c>
      <c r="P92" s="139"/>
      <c r="Q92" s="140"/>
      <c r="R92" s="22"/>
      <c r="S92" s="141" t="n">
        <f aca="false">LEN(C92)</f>
        <v>70</v>
      </c>
      <c r="T92" s="22"/>
      <c r="U92" s="22"/>
      <c r="V92" s="22"/>
      <c r="W92" s="22"/>
      <c r="X92" s="22"/>
      <c r="Y92" s="23"/>
    </row>
    <row r="93" customFormat="false" ht="15" hidden="false" customHeight="true" outlineLevel="0" collapsed="false">
      <c r="A93" s="128" t="n">
        <v>67</v>
      </c>
      <c r="B93" s="129" t="s">
        <v>249</v>
      </c>
      <c r="C93" s="142" t="s">
        <v>250</v>
      </c>
      <c r="D93" s="131" t="s">
        <v>247</v>
      </c>
      <c r="E93" s="132" t="n">
        <v>257219.93</v>
      </c>
      <c r="F93" s="160"/>
      <c r="G93" s="160"/>
      <c r="H93" s="161"/>
      <c r="I93" s="161"/>
      <c r="J93" s="162"/>
      <c r="K93" s="135" t="n">
        <f aca="false">ROUND(E93*J93,2)</f>
        <v>0</v>
      </c>
      <c r="L93" s="136"/>
      <c r="M93" s="137" t="s">
        <v>55</v>
      </c>
      <c r="N93" s="137" t="s">
        <v>56</v>
      </c>
      <c r="O93" s="138" t="s">
        <v>248</v>
      </c>
      <c r="P93" s="139"/>
      <c r="Q93" s="140"/>
      <c r="R93" s="22"/>
      <c r="S93" s="141" t="n">
        <f aca="false">LEN(C93)</f>
        <v>72</v>
      </c>
      <c r="T93" s="22"/>
      <c r="U93" s="22"/>
      <c r="V93" s="22"/>
      <c r="W93" s="22"/>
      <c r="X93" s="22"/>
      <c r="Y93" s="23"/>
    </row>
    <row r="94" customFormat="false" ht="32.1" hidden="false" customHeight="true" outlineLevel="0" collapsed="false">
      <c r="A94" s="128" t="n">
        <v>68</v>
      </c>
      <c r="B94" s="129" t="s">
        <v>251</v>
      </c>
      <c r="C94" s="142" t="s">
        <v>252</v>
      </c>
      <c r="D94" s="131" t="s">
        <v>3</v>
      </c>
      <c r="E94" s="132" t="n">
        <v>4148</v>
      </c>
      <c r="F94" s="160"/>
      <c r="G94" s="160"/>
      <c r="H94" s="161"/>
      <c r="I94" s="161"/>
      <c r="J94" s="162"/>
      <c r="K94" s="135" t="n">
        <f aca="false">ROUND(E94*J94,2)</f>
        <v>0</v>
      </c>
      <c r="L94" s="136"/>
      <c r="M94" s="137" t="s">
        <v>55</v>
      </c>
      <c r="N94" s="137" t="s">
        <v>56</v>
      </c>
      <c r="O94" s="138" t="s">
        <v>253</v>
      </c>
      <c r="P94" s="139"/>
      <c r="Q94" s="140"/>
      <c r="R94" s="22"/>
      <c r="S94" s="141" t="n">
        <f aca="false">LEN(C94)</f>
        <v>111</v>
      </c>
      <c r="T94" s="22"/>
      <c r="U94" s="22"/>
      <c r="V94" s="22"/>
      <c r="W94" s="22"/>
      <c r="X94" s="22"/>
      <c r="Y94" s="23"/>
    </row>
    <row r="95" customFormat="false" ht="32.1" hidden="false" customHeight="true" outlineLevel="0" collapsed="false">
      <c r="A95" s="128" t="n">
        <v>69</v>
      </c>
      <c r="B95" s="204" t="s">
        <v>254</v>
      </c>
      <c r="C95" s="142" t="s">
        <v>255</v>
      </c>
      <c r="D95" s="131" t="s">
        <v>256</v>
      </c>
      <c r="E95" s="132" t="n">
        <v>95404</v>
      </c>
      <c r="F95" s="160"/>
      <c r="G95" s="160"/>
      <c r="H95" s="161"/>
      <c r="I95" s="161"/>
      <c r="J95" s="162"/>
      <c r="K95" s="135" t="n">
        <f aca="false">ROUND(E95*J95,2)</f>
        <v>0</v>
      </c>
      <c r="L95" s="136"/>
      <c r="M95" s="137" t="s">
        <v>55</v>
      </c>
      <c r="N95" s="137" t="s">
        <v>56</v>
      </c>
      <c r="O95" s="138" t="s">
        <v>257</v>
      </c>
      <c r="P95" s="139"/>
      <c r="Q95" s="140"/>
      <c r="R95" s="22"/>
      <c r="S95" s="141" t="n">
        <f aca="false">LEN(C95)</f>
        <v>131</v>
      </c>
      <c r="T95" s="22"/>
      <c r="U95" s="22"/>
      <c r="V95" s="22"/>
      <c r="W95" s="22"/>
      <c r="X95" s="22"/>
      <c r="Y95" s="23"/>
    </row>
    <row r="96" customFormat="false" ht="32.1" hidden="false" customHeight="true" outlineLevel="0" collapsed="false">
      <c r="A96" s="128" t="n">
        <v>70</v>
      </c>
      <c r="B96" s="129" t="s">
        <v>258</v>
      </c>
      <c r="C96" s="142" t="s">
        <v>259</v>
      </c>
      <c r="D96" s="131" t="s">
        <v>3</v>
      </c>
      <c r="E96" s="132" t="n">
        <v>537</v>
      </c>
      <c r="F96" s="160"/>
      <c r="G96" s="160"/>
      <c r="H96" s="161"/>
      <c r="I96" s="161"/>
      <c r="J96" s="162"/>
      <c r="K96" s="135" t="n">
        <f aca="false">ROUND(E96*J96,2)</f>
        <v>0</v>
      </c>
      <c r="L96" s="136"/>
      <c r="M96" s="137" t="s">
        <v>55</v>
      </c>
      <c r="N96" s="137" t="s">
        <v>56</v>
      </c>
      <c r="O96" s="138" t="s">
        <v>253</v>
      </c>
      <c r="P96" s="139"/>
      <c r="Q96" s="140"/>
      <c r="R96" s="22"/>
      <c r="S96" s="141" t="n">
        <f aca="false">LEN(C96)</f>
        <v>110</v>
      </c>
      <c r="T96" s="22"/>
      <c r="U96" s="22"/>
      <c r="V96" s="22"/>
      <c r="W96" s="22"/>
      <c r="X96" s="22"/>
      <c r="Y96" s="23"/>
    </row>
    <row r="97" customFormat="false" ht="32.1" hidden="false" customHeight="true" outlineLevel="0" collapsed="false">
      <c r="A97" s="128" t="n">
        <v>71</v>
      </c>
      <c r="B97" s="129" t="s">
        <v>260</v>
      </c>
      <c r="C97" s="142" t="s">
        <v>261</v>
      </c>
      <c r="D97" s="131" t="s">
        <v>3</v>
      </c>
      <c r="E97" s="132" t="n">
        <v>1360.856</v>
      </c>
      <c r="F97" s="160"/>
      <c r="G97" s="160"/>
      <c r="H97" s="161"/>
      <c r="I97" s="161"/>
      <c r="J97" s="162"/>
      <c r="K97" s="135" t="n">
        <f aca="false">ROUND(E97*J97,2)</f>
        <v>0</v>
      </c>
      <c r="L97" s="136"/>
      <c r="M97" s="137" t="s">
        <v>55</v>
      </c>
      <c r="N97" s="137" t="s">
        <v>56</v>
      </c>
      <c r="O97" s="138" t="s">
        <v>262</v>
      </c>
      <c r="P97" s="139"/>
      <c r="Q97" s="140"/>
      <c r="R97" s="22"/>
      <c r="S97" s="141" t="n">
        <v>124</v>
      </c>
      <c r="T97" s="22"/>
      <c r="U97" s="22"/>
      <c r="V97" s="22"/>
      <c r="W97" s="22"/>
      <c r="X97" s="22"/>
      <c r="Y97" s="23"/>
    </row>
    <row r="98" customFormat="false" ht="32.1" hidden="false" customHeight="true" outlineLevel="0" collapsed="false">
      <c r="A98" s="128" t="n">
        <v>72</v>
      </c>
      <c r="B98" s="129" t="s">
        <v>263</v>
      </c>
      <c r="C98" s="142" t="s">
        <v>264</v>
      </c>
      <c r="D98" s="131" t="s">
        <v>256</v>
      </c>
      <c r="E98" s="132" t="n">
        <v>31299.688</v>
      </c>
      <c r="F98" s="160"/>
      <c r="G98" s="160"/>
      <c r="H98" s="161"/>
      <c r="I98" s="161"/>
      <c r="J98" s="162"/>
      <c r="K98" s="135" t="n">
        <f aca="false">ROUND(E98*J98,2)</f>
        <v>0</v>
      </c>
      <c r="L98" s="136"/>
      <c r="M98" s="137" t="s">
        <v>55</v>
      </c>
      <c r="N98" s="137" t="s">
        <v>56</v>
      </c>
      <c r="O98" s="138" t="s">
        <v>257</v>
      </c>
      <c r="P98" s="139"/>
      <c r="Q98" s="140"/>
      <c r="R98" s="22"/>
      <c r="S98" s="141" t="n">
        <v>101</v>
      </c>
      <c r="T98" s="22"/>
      <c r="U98" s="22"/>
      <c r="V98" s="22"/>
      <c r="W98" s="22"/>
      <c r="X98" s="22"/>
      <c r="Y98" s="23"/>
    </row>
    <row r="99" customFormat="false" ht="15" hidden="false" customHeight="false" outlineLevel="0" collapsed="false">
      <c r="A99" s="128"/>
      <c r="B99" s="129"/>
      <c r="C99" s="142"/>
      <c r="D99" s="131"/>
      <c r="E99" s="132"/>
      <c r="F99" s="133"/>
      <c r="G99" s="133"/>
      <c r="H99" s="133"/>
      <c r="I99" s="133"/>
      <c r="J99" s="134"/>
      <c r="K99" s="135"/>
      <c r="L99" s="136"/>
      <c r="M99" s="137"/>
      <c r="N99" s="137"/>
      <c r="O99" s="138"/>
      <c r="P99" s="139"/>
      <c r="Q99" s="140"/>
      <c r="R99" s="22"/>
      <c r="S99" s="141"/>
      <c r="T99" s="22"/>
      <c r="U99" s="22"/>
      <c r="V99" s="22"/>
      <c r="W99" s="22"/>
      <c r="X99" s="22"/>
      <c r="Y99" s="23"/>
    </row>
    <row r="100" customFormat="false" ht="15" hidden="false" customHeight="true" outlineLevel="0" collapsed="false">
      <c r="A100" s="163" t="s">
        <v>64</v>
      </c>
      <c r="B100" s="164" t="s">
        <v>265</v>
      </c>
      <c r="C100" s="165" t="s">
        <v>266</v>
      </c>
      <c r="D100" s="131"/>
      <c r="E100" s="132"/>
      <c r="F100" s="133"/>
      <c r="G100" s="133"/>
      <c r="H100" s="133"/>
      <c r="I100" s="133"/>
      <c r="J100" s="134"/>
      <c r="K100" s="166" t="n">
        <f aca="false">SUM(K91:K99)</f>
        <v>0</v>
      </c>
      <c r="L100" s="136"/>
      <c r="M100" s="137"/>
      <c r="N100" s="137"/>
      <c r="O100" s="193"/>
      <c r="P100" s="139"/>
      <c r="Q100" s="140"/>
      <c r="R100" s="22"/>
      <c r="S100" s="141"/>
      <c r="T100" s="22"/>
      <c r="U100" s="22"/>
      <c r="V100" s="22"/>
      <c r="W100" s="22"/>
      <c r="X100" s="22"/>
      <c r="Y100" s="23"/>
    </row>
    <row r="101" s="22" customFormat="true" ht="12.75" hidden="false" customHeight="false" outlineLevel="0" collapsed="false">
      <c r="A101" s="115" t="s">
        <v>48</v>
      </c>
      <c r="B101" s="116" t="s">
        <v>267</v>
      </c>
      <c r="C101" s="116" t="s">
        <v>268</v>
      </c>
      <c r="D101" s="117"/>
      <c r="E101" s="167"/>
      <c r="F101" s="168"/>
      <c r="G101" s="205"/>
      <c r="H101" s="172"/>
      <c r="I101" s="206"/>
      <c r="J101" s="172"/>
      <c r="K101" s="207"/>
      <c r="L101" s="124"/>
      <c r="M101" s="125" t="s">
        <v>51</v>
      </c>
      <c r="N101" s="126"/>
      <c r="O101" s="127"/>
      <c r="P101" s="126"/>
      <c r="Y101" s="23"/>
    </row>
    <row r="102" customFormat="false" ht="15" hidden="false" customHeight="true" outlineLevel="0" collapsed="false">
      <c r="A102" s="128" t="n">
        <v>73</v>
      </c>
      <c r="B102" s="129" t="s">
        <v>52</v>
      </c>
      <c r="C102" s="142" t="s">
        <v>269</v>
      </c>
      <c r="D102" s="131" t="s">
        <v>54</v>
      </c>
      <c r="E102" s="132" t="n">
        <v>1055.158</v>
      </c>
      <c r="F102" s="133"/>
      <c r="G102" s="133"/>
      <c r="H102" s="133"/>
      <c r="I102" s="133"/>
      <c r="J102" s="134"/>
      <c r="K102" s="135" t="n">
        <f aca="false">ROUND(E102*J102,2)</f>
        <v>0</v>
      </c>
      <c r="L102" s="136"/>
      <c r="M102" s="137" t="s">
        <v>55</v>
      </c>
      <c r="N102" s="137" t="s">
        <v>56</v>
      </c>
      <c r="O102" s="138" t="s">
        <v>57</v>
      </c>
      <c r="P102" s="139"/>
      <c r="Q102" s="140"/>
      <c r="R102" s="22"/>
      <c r="S102" s="141" t="n">
        <f aca="false">LEN(C102)</f>
        <v>59</v>
      </c>
      <c r="T102" s="22"/>
      <c r="U102" s="22"/>
      <c r="V102" s="22"/>
      <c r="W102" s="22"/>
      <c r="X102" s="22"/>
      <c r="Y102" s="23"/>
    </row>
    <row r="103" customFormat="false" ht="15" hidden="false" customHeight="true" outlineLevel="0" collapsed="false">
      <c r="A103" s="128" t="n">
        <v>74</v>
      </c>
      <c r="B103" s="129" t="s">
        <v>270</v>
      </c>
      <c r="C103" s="142" t="s">
        <v>271</v>
      </c>
      <c r="D103" s="131" t="s">
        <v>71</v>
      </c>
      <c r="E103" s="132" t="n">
        <v>148.379</v>
      </c>
      <c r="F103" s="160"/>
      <c r="G103" s="160"/>
      <c r="H103" s="161"/>
      <c r="I103" s="161"/>
      <c r="J103" s="162"/>
      <c r="K103" s="135" t="n">
        <f aca="false">ROUND(E103*J103,2)</f>
        <v>0</v>
      </c>
      <c r="L103" s="136"/>
      <c r="M103" s="137" t="s">
        <v>55</v>
      </c>
      <c r="N103" s="137" t="s">
        <v>56</v>
      </c>
      <c r="O103" s="138" t="s">
        <v>94</v>
      </c>
      <c r="P103" s="174"/>
      <c r="Q103" s="175"/>
      <c r="R103" s="22"/>
      <c r="S103" s="141" t="n">
        <f aca="false">LEN(C103)</f>
        <v>66</v>
      </c>
      <c r="T103" s="22"/>
      <c r="U103" s="22"/>
      <c r="V103" s="22"/>
      <c r="W103" s="22"/>
      <c r="X103" s="22"/>
      <c r="Y103" s="23"/>
    </row>
    <row r="104" customFormat="false" ht="25.5" hidden="false" customHeight="false" outlineLevel="0" collapsed="false">
      <c r="A104" s="128" t="n">
        <v>75</v>
      </c>
      <c r="B104" s="129" t="s">
        <v>272</v>
      </c>
      <c r="C104" s="142" t="s">
        <v>273</v>
      </c>
      <c r="D104" s="131" t="s">
        <v>71</v>
      </c>
      <c r="E104" s="132" t="n">
        <v>193.481</v>
      </c>
      <c r="F104" s="160"/>
      <c r="G104" s="160"/>
      <c r="H104" s="161"/>
      <c r="I104" s="161"/>
      <c r="J104" s="162"/>
      <c r="K104" s="135" t="n">
        <f aca="false">ROUND(E104*J104,2)</f>
        <v>0</v>
      </c>
      <c r="L104" s="136"/>
      <c r="M104" s="137" t="s">
        <v>55</v>
      </c>
      <c r="N104" s="137" t="s">
        <v>56</v>
      </c>
      <c r="O104" s="138" t="s">
        <v>94</v>
      </c>
      <c r="P104" s="174"/>
      <c r="Q104" s="175"/>
      <c r="R104" s="22"/>
      <c r="S104" s="141" t="n">
        <f aca="false">LEN(C104)</f>
        <v>81</v>
      </c>
      <c r="T104" s="22"/>
      <c r="U104" s="22"/>
      <c r="V104" s="22"/>
      <c r="W104" s="22"/>
      <c r="X104" s="22"/>
      <c r="Y104" s="23"/>
    </row>
    <row r="105" s="159" customFormat="true" ht="15" hidden="false" customHeight="true" outlineLevel="0" collapsed="false">
      <c r="A105" s="128" t="n">
        <v>76</v>
      </c>
      <c r="B105" s="144" t="s">
        <v>274</v>
      </c>
      <c r="C105" s="130" t="s">
        <v>275</v>
      </c>
      <c r="D105" s="145" t="s">
        <v>107</v>
      </c>
      <c r="E105" s="146" t="n">
        <v>2</v>
      </c>
      <c r="F105" s="147"/>
      <c r="G105" s="147"/>
      <c r="H105" s="148"/>
      <c r="I105" s="148"/>
      <c r="J105" s="149"/>
      <c r="K105" s="150" t="n">
        <f aca="false">ROUND(E105*J105,2)</f>
        <v>0</v>
      </c>
      <c r="L105" s="151"/>
      <c r="M105" s="152" t="s">
        <v>55</v>
      </c>
      <c r="N105" s="152" t="s">
        <v>56</v>
      </c>
      <c r="O105" s="153" t="s">
        <v>108</v>
      </c>
      <c r="P105" s="177"/>
      <c r="R105" s="156"/>
      <c r="S105" s="157" t="n">
        <f aca="false">LEN(C105)</f>
        <v>34</v>
      </c>
      <c r="T105" s="156"/>
      <c r="Y105" s="178"/>
    </row>
    <row r="106" customFormat="false" ht="15" hidden="false" customHeight="true" outlineLevel="0" collapsed="false">
      <c r="A106" s="128" t="n">
        <v>77</v>
      </c>
      <c r="B106" s="129" t="s">
        <v>276</v>
      </c>
      <c r="C106" s="142" t="s">
        <v>277</v>
      </c>
      <c r="D106" s="131" t="s">
        <v>71</v>
      </c>
      <c r="E106" s="132" t="n">
        <v>545.772</v>
      </c>
      <c r="F106" s="160"/>
      <c r="G106" s="160"/>
      <c r="H106" s="161"/>
      <c r="I106" s="161"/>
      <c r="J106" s="162"/>
      <c r="K106" s="135" t="n">
        <f aca="false">ROUND(E106*J106,2)</f>
        <v>0</v>
      </c>
      <c r="L106" s="136"/>
      <c r="M106" s="137" t="s">
        <v>55</v>
      </c>
      <c r="N106" s="137" t="s">
        <v>56</v>
      </c>
      <c r="O106" s="138" t="s">
        <v>174</v>
      </c>
      <c r="P106" s="174"/>
      <c r="R106" s="22"/>
      <c r="S106" s="141" t="n">
        <f aca="false">LEN(C106)</f>
        <v>50</v>
      </c>
      <c r="T106" s="22"/>
    </row>
    <row r="107" customFormat="false" ht="15" hidden="false" customHeight="true" outlineLevel="0" collapsed="false">
      <c r="A107" s="128" t="n">
        <v>78</v>
      </c>
      <c r="B107" s="129" t="s">
        <v>278</v>
      </c>
      <c r="C107" s="142" t="s">
        <v>279</v>
      </c>
      <c r="D107" s="131" t="s">
        <v>71</v>
      </c>
      <c r="E107" s="132" t="n">
        <v>99.692</v>
      </c>
      <c r="F107" s="160"/>
      <c r="G107" s="160"/>
      <c r="H107" s="161"/>
      <c r="I107" s="161"/>
      <c r="J107" s="162"/>
      <c r="K107" s="135" t="n">
        <f aca="false">ROUND(E107*J107,2)</f>
        <v>0</v>
      </c>
      <c r="L107" s="136"/>
      <c r="M107" s="137" t="s">
        <v>55</v>
      </c>
      <c r="N107" s="137" t="s">
        <v>56</v>
      </c>
      <c r="O107" s="138" t="s">
        <v>280</v>
      </c>
      <c r="P107" s="174"/>
      <c r="R107" s="22"/>
      <c r="S107" s="141" t="n">
        <f aca="false">LEN(C107)</f>
        <v>64</v>
      </c>
      <c r="T107" s="22"/>
    </row>
    <row r="108" customFormat="false" ht="15" hidden="false" customHeight="true" outlineLevel="0" collapsed="false">
      <c r="A108" s="128" t="n">
        <v>79</v>
      </c>
      <c r="B108" s="129" t="s">
        <v>281</v>
      </c>
      <c r="C108" s="142" t="s">
        <v>282</v>
      </c>
      <c r="D108" s="131" t="s">
        <v>71</v>
      </c>
      <c r="E108" s="132" t="n">
        <v>545.772</v>
      </c>
      <c r="F108" s="160"/>
      <c r="G108" s="160"/>
      <c r="H108" s="161"/>
      <c r="I108" s="161"/>
      <c r="J108" s="162"/>
      <c r="K108" s="135" t="n">
        <f aca="false">ROUND(E108*J108,2)</f>
        <v>0</v>
      </c>
      <c r="L108" s="136"/>
      <c r="M108" s="137" t="s">
        <v>55</v>
      </c>
      <c r="N108" s="137" t="s">
        <v>56</v>
      </c>
      <c r="O108" s="138" t="s">
        <v>177</v>
      </c>
      <c r="P108" s="174"/>
      <c r="R108" s="22"/>
      <c r="S108" s="141" t="n">
        <f aca="false">LEN(C108)</f>
        <v>49</v>
      </c>
      <c r="T108" s="22"/>
    </row>
    <row r="109" customFormat="false" ht="15" hidden="false" customHeight="true" outlineLevel="0" collapsed="false">
      <c r="A109" s="128" t="n">
        <v>80</v>
      </c>
      <c r="B109" s="129" t="s">
        <v>283</v>
      </c>
      <c r="C109" s="142" t="s">
        <v>284</v>
      </c>
      <c r="D109" s="131" t="s">
        <v>71</v>
      </c>
      <c r="E109" s="132" t="n">
        <v>99.692</v>
      </c>
      <c r="F109" s="160"/>
      <c r="G109" s="160"/>
      <c r="H109" s="161"/>
      <c r="I109" s="161"/>
      <c r="J109" s="162"/>
      <c r="K109" s="135" t="n">
        <f aca="false">ROUND(E109*J109,2)</f>
        <v>0</v>
      </c>
      <c r="L109" s="136"/>
      <c r="M109" s="137" t="s">
        <v>55</v>
      </c>
      <c r="N109" s="137" t="s">
        <v>56</v>
      </c>
      <c r="O109" s="138" t="s">
        <v>285</v>
      </c>
      <c r="P109" s="174"/>
      <c r="R109" s="22"/>
      <c r="S109" s="141" t="n">
        <f aca="false">LEN(C109)</f>
        <v>63</v>
      </c>
      <c r="T109" s="22"/>
    </row>
    <row r="110" customFormat="false" ht="15" hidden="false" customHeight="true" outlineLevel="0" collapsed="false">
      <c r="A110" s="128" t="n">
        <v>81</v>
      </c>
      <c r="B110" s="129" t="s">
        <v>241</v>
      </c>
      <c r="C110" s="142" t="s">
        <v>242</v>
      </c>
      <c r="D110" s="131" t="s">
        <v>243</v>
      </c>
      <c r="E110" s="132" t="n">
        <v>1055.158</v>
      </c>
      <c r="F110" s="160"/>
      <c r="G110" s="160"/>
      <c r="H110" s="161"/>
      <c r="I110" s="161"/>
      <c r="J110" s="162"/>
      <c r="K110" s="135" t="n">
        <f aca="false">ROUND(E110*J110,2)</f>
        <v>0</v>
      </c>
      <c r="L110" s="136"/>
      <c r="M110" s="137" t="s">
        <v>55</v>
      </c>
      <c r="N110" s="137" t="s">
        <v>56</v>
      </c>
      <c r="O110" s="138" t="s">
        <v>244</v>
      </c>
      <c r="P110" s="139"/>
      <c r="Q110" s="202"/>
      <c r="R110" s="22"/>
      <c r="S110" s="141" t="n">
        <f aca="false">LEN(C110)</f>
        <v>45</v>
      </c>
      <c r="T110" s="22"/>
      <c r="U110" s="22"/>
      <c r="V110" s="22"/>
      <c r="W110" s="22"/>
      <c r="X110" s="22"/>
      <c r="Y110" s="23"/>
    </row>
    <row r="111" customFormat="false" ht="15" hidden="false" customHeight="true" outlineLevel="0" collapsed="false">
      <c r="A111" s="128" t="n">
        <v>82</v>
      </c>
      <c r="B111" s="129" t="s">
        <v>245</v>
      </c>
      <c r="C111" s="203" t="s">
        <v>286</v>
      </c>
      <c r="D111" s="131" t="s">
        <v>247</v>
      </c>
      <c r="E111" s="132" t="n">
        <v>34820.225</v>
      </c>
      <c r="F111" s="160"/>
      <c r="G111" s="160"/>
      <c r="H111" s="161"/>
      <c r="I111" s="161"/>
      <c r="J111" s="162"/>
      <c r="K111" s="135" t="n">
        <f aca="false">ROUND(E111*J111,2)</f>
        <v>0</v>
      </c>
      <c r="L111" s="136"/>
      <c r="M111" s="137" t="s">
        <v>55</v>
      </c>
      <c r="N111" s="137" t="s">
        <v>56</v>
      </c>
      <c r="O111" s="138" t="s">
        <v>248</v>
      </c>
      <c r="P111" s="139"/>
      <c r="Q111" s="140"/>
      <c r="R111" s="22"/>
      <c r="S111" s="141" t="n">
        <f aca="false">LEN(C111)</f>
        <v>70</v>
      </c>
      <c r="T111" s="22"/>
      <c r="U111" s="22"/>
      <c r="V111" s="22"/>
      <c r="W111" s="22"/>
      <c r="X111" s="22"/>
      <c r="Y111" s="23"/>
    </row>
    <row r="112" customFormat="false" ht="32.1" hidden="false" customHeight="true" outlineLevel="0" collapsed="false">
      <c r="A112" s="128" t="n">
        <v>83</v>
      </c>
      <c r="B112" s="129" t="s">
        <v>251</v>
      </c>
      <c r="C112" s="142" t="s">
        <v>252</v>
      </c>
      <c r="D112" s="131" t="s">
        <v>3</v>
      </c>
      <c r="E112" s="132" t="n">
        <v>193.481</v>
      </c>
      <c r="F112" s="160"/>
      <c r="G112" s="160"/>
      <c r="H112" s="161"/>
      <c r="I112" s="161"/>
      <c r="J112" s="162"/>
      <c r="K112" s="135" t="n">
        <f aca="false">ROUND(E112*J112,2)</f>
        <v>0</v>
      </c>
      <c r="L112" s="136"/>
      <c r="M112" s="137" t="s">
        <v>55</v>
      </c>
      <c r="N112" s="137" t="s">
        <v>56</v>
      </c>
      <c r="O112" s="138" t="s">
        <v>253</v>
      </c>
      <c r="P112" s="139"/>
      <c r="Q112" s="140"/>
      <c r="R112" s="22"/>
      <c r="S112" s="141" t="n">
        <f aca="false">LEN(C112)</f>
        <v>111</v>
      </c>
      <c r="T112" s="22"/>
      <c r="U112" s="22"/>
      <c r="V112" s="22"/>
      <c r="W112" s="22"/>
      <c r="X112" s="22"/>
      <c r="Y112" s="23"/>
    </row>
    <row r="113" customFormat="false" ht="32.1" hidden="false" customHeight="true" outlineLevel="0" collapsed="false">
      <c r="A113" s="128" t="n">
        <v>84</v>
      </c>
      <c r="B113" s="129" t="s">
        <v>258</v>
      </c>
      <c r="C113" s="142" t="s">
        <v>259</v>
      </c>
      <c r="D113" s="131" t="s">
        <v>3</v>
      </c>
      <c r="E113" s="132" t="n">
        <v>148.379</v>
      </c>
      <c r="F113" s="160"/>
      <c r="G113" s="160"/>
      <c r="H113" s="161"/>
      <c r="I113" s="161"/>
      <c r="J113" s="162"/>
      <c r="K113" s="135" t="n">
        <f aca="false">ROUND(E113*J113,2)</f>
        <v>0</v>
      </c>
      <c r="L113" s="136"/>
      <c r="M113" s="137" t="s">
        <v>55</v>
      </c>
      <c r="N113" s="137" t="s">
        <v>56</v>
      </c>
      <c r="O113" s="138" t="s">
        <v>253</v>
      </c>
      <c r="P113" s="139"/>
      <c r="Q113" s="140"/>
      <c r="R113" s="22"/>
      <c r="S113" s="141" t="n">
        <f aca="false">LEN(C113)</f>
        <v>110</v>
      </c>
      <c r="T113" s="22"/>
      <c r="U113" s="22"/>
      <c r="V113" s="22"/>
      <c r="W113" s="22"/>
      <c r="X113" s="22"/>
      <c r="Y113" s="23"/>
    </row>
    <row r="114" customFormat="false" ht="32.1" hidden="false" customHeight="true" outlineLevel="0" collapsed="false">
      <c r="A114" s="128" t="n">
        <v>85</v>
      </c>
      <c r="B114" s="129" t="s">
        <v>260</v>
      </c>
      <c r="C114" s="142" t="s">
        <v>261</v>
      </c>
      <c r="D114" s="131" t="s">
        <v>3</v>
      </c>
      <c r="E114" s="132" t="n">
        <v>99.692</v>
      </c>
      <c r="F114" s="160"/>
      <c r="G114" s="160"/>
      <c r="H114" s="161"/>
      <c r="I114" s="161"/>
      <c r="J114" s="162"/>
      <c r="K114" s="135" t="n">
        <f aca="false">ROUND(E114*J114,2)</f>
        <v>0</v>
      </c>
      <c r="L114" s="136"/>
      <c r="M114" s="137" t="s">
        <v>55</v>
      </c>
      <c r="N114" s="137" t="s">
        <v>56</v>
      </c>
      <c r="O114" s="138" t="s">
        <v>262</v>
      </c>
      <c r="P114" s="139"/>
      <c r="Q114" s="140"/>
      <c r="R114" s="22"/>
      <c r="S114" s="141" t="n">
        <f aca="false">LEN(C114)</f>
        <v>124</v>
      </c>
      <c r="T114" s="22"/>
      <c r="U114" s="22"/>
      <c r="V114" s="22"/>
      <c r="W114" s="22"/>
      <c r="X114" s="22"/>
      <c r="Y114" s="23"/>
    </row>
    <row r="115" customFormat="false" ht="26.1" hidden="false" customHeight="true" outlineLevel="0" collapsed="false">
      <c r="A115" s="128" t="n">
        <v>86</v>
      </c>
      <c r="B115" s="129" t="s">
        <v>287</v>
      </c>
      <c r="C115" s="142" t="s">
        <v>288</v>
      </c>
      <c r="D115" s="131" t="s">
        <v>289</v>
      </c>
      <c r="E115" s="132" t="n">
        <v>1907.726</v>
      </c>
      <c r="F115" s="131"/>
      <c r="G115" s="131"/>
      <c r="H115" s="208"/>
      <c r="I115" s="208"/>
      <c r="J115" s="162"/>
      <c r="K115" s="135" t="n">
        <f aca="false">ROUND(E115*J115,2)</f>
        <v>0</v>
      </c>
      <c r="L115" s="136"/>
      <c r="M115" s="137" t="s">
        <v>55</v>
      </c>
      <c r="N115" s="137" t="s">
        <v>56</v>
      </c>
      <c r="O115" s="138" t="s">
        <v>290</v>
      </c>
      <c r="P115" s="139"/>
      <c r="Q115" s="140"/>
      <c r="R115" s="22"/>
      <c r="S115" s="141" t="n">
        <f aca="false">LEN(C115)</f>
        <v>97</v>
      </c>
      <c r="T115" s="22"/>
      <c r="U115" s="22"/>
      <c r="V115" s="22"/>
      <c r="W115" s="22"/>
      <c r="X115" s="22"/>
      <c r="Y115" s="23"/>
    </row>
    <row r="116" customFormat="false" ht="26.1" hidden="false" customHeight="true" outlineLevel="0" collapsed="false">
      <c r="A116" s="128" t="n">
        <v>87</v>
      </c>
      <c r="B116" s="129" t="s">
        <v>291</v>
      </c>
      <c r="C116" s="142" t="s">
        <v>292</v>
      </c>
      <c r="D116" s="131" t="s">
        <v>107</v>
      </c>
      <c r="E116" s="132" t="n">
        <v>1</v>
      </c>
      <c r="F116" s="131"/>
      <c r="G116" s="131"/>
      <c r="H116" s="208"/>
      <c r="I116" s="208"/>
      <c r="J116" s="162"/>
      <c r="K116" s="135" t="n">
        <f aca="false">ROUND(E116*J116,2)</f>
        <v>0</v>
      </c>
      <c r="L116" s="136"/>
      <c r="M116" s="137"/>
      <c r="N116" s="137"/>
      <c r="O116" s="138"/>
      <c r="P116" s="139"/>
      <c r="Q116" s="140"/>
      <c r="R116" s="22"/>
      <c r="S116" s="141"/>
      <c r="T116" s="22"/>
      <c r="U116" s="22"/>
      <c r="V116" s="22"/>
      <c r="W116" s="22"/>
      <c r="X116" s="22"/>
      <c r="Y116" s="23"/>
    </row>
    <row r="117" customFormat="false" ht="15" hidden="false" customHeight="false" outlineLevel="0" collapsed="false">
      <c r="A117" s="128"/>
      <c r="B117" s="129"/>
      <c r="C117" s="142"/>
      <c r="D117" s="131"/>
      <c r="E117" s="132"/>
      <c r="F117" s="133"/>
      <c r="G117" s="133"/>
      <c r="H117" s="133"/>
      <c r="I117" s="133"/>
      <c r="J117" s="134"/>
      <c r="K117" s="135"/>
      <c r="L117" s="136"/>
      <c r="M117" s="137"/>
      <c r="N117" s="137"/>
      <c r="O117" s="138"/>
      <c r="P117" s="139"/>
      <c r="Q117" s="140"/>
      <c r="R117" s="22"/>
      <c r="S117" s="141"/>
      <c r="T117" s="22"/>
      <c r="U117" s="22"/>
      <c r="V117" s="22"/>
      <c r="W117" s="22"/>
      <c r="X117" s="22"/>
      <c r="Y117" s="23"/>
    </row>
    <row r="118" customFormat="false" ht="15" hidden="false" customHeight="false" outlineLevel="0" collapsed="false">
      <c r="A118" s="163" t="s">
        <v>64</v>
      </c>
      <c r="B118" s="164" t="s">
        <v>293</v>
      </c>
      <c r="C118" s="165" t="s">
        <v>294</v>
      </c>
      <c r="D118" s="131"/>
      <c r="E118" s="132"/>
      <c r="F118" s="133"/>
      <c r="G118" s="133"/>
      <c r="H118" s="133"/>
      <c r="I118" s="133"/>
      <c r="J118" s="134"/>
      <c r="K118" s="166" t="n">
        <f aca="false">SUM(K102:K117)</f>
        <v>0</v>
      </c>
      <c r="L118" s="136"/>
      <c r="M118" s="137"/>
      <c r="N118" s="137"/>
      <c r="O118" s="138"/>
      <c r="P118" s="139"/>
      <c r="Q118" s="140"/>
      <c r="R118" s="22"/>
      <c r="S118" s="141"/>
      <c r="T118" s="22"/>
      <c r="U118" s="22"/>
      <c r="V118" s="22"/>
      <c r="W118" s="22"/>
      <c r="X118" s="22"/>
      <c r="Y118" s="23"/>
    </row>
    <row r="119" s="22" customFormat="true" ht="12.75" hidden="false" customHeight="false" outlineLevel="0" collapsed="false">
      <c r="A119" s="115" t="s">
        <v>48</v>
      </c>
      <c r="B119" s="116" t="s">
        <v>295</v>
      </c>
      <c r="C119" s="116" t="s">
        <v>296</v>
      </c>
      <c r="D119" s="117"/>
      <c r="E119" s="167"/>
      <c r="F119" s="168"/>
      <c r="G119" s="205"/>
      <c r="H119" s="172"/>
      <c r="I119" s="206"/>
      <c r="J119" s="172"/>
      <c r="K119" s="207"/>
      <c r="L119" s="124"/>
      <c r="M119" s="125" t="s">
        <v>51</v>
      </c>
      <c r="N119" s="126"/>
      <c r="O119" s="127"/>
      <c r="P119" s="126"/>
      <c r="Y119" s="23"/>
    </row>
    <row r="120" customFormat="false" ht="26.1" hidden="false" customHeight="true" outlineLevel="0" collapsed="false">
      <c r="A120" s="128" t="n">
        <v>88</v>
      </c>
      <c r="B120" s="129" t="s">
        <v>287</v>
      </c>
      <c r="C120" s="142" t="s">
        <v>288</v>
      </c>
      <c r="D120" s="131" t="s">
        <v>289</v>
      </c>
      <c r="E120" s="132" t="n">
        <v>12569.017</v>
      </c>
      <c r="F120" s="131"/>
      <c r="G120" s="131"/>
      <c r="H120" s="208"/>
      <c r="I120" s="208"/>
      <c r="J120" s="162"/>
      <c r="K120" s="135" t="n">
        <f aca="false">ROUND(E120*J120,2)</f>
        <v>0</v>
      </c>
      <c r="L120" s="136"/>
      <c r="M120" s="137" t="s">
        <v>55</v>
      </c>
      <c r="N120" s="137" t="s">
        <v>56</v>
      </c>
      <c r="O120" s="138" t="s">
        <v>290</v>
      </c>
      <c r="P120" s="139"/>
      <c r="Q120" s="140"/>
      <c r="R120" s="22"/>
      <c r="S120" s="141" t="n">
        <f aca="false">LEN(C120)</f>
        <v>97</v>
      </c>
      <c r="T120" s="22"/>
      <c r="U120" s="22"/>
      <c r="V120" s="22"/>
      <c r="W120" s="22"/>
      <c r="X120" s="22"/>
      <c r="Y120" s="23"/>
    </row>
    <row r="121" customFormat="false" ht="26.1" hidden="false" customHeight="true" outlineLevel="0" collapsed="false">
      <c r="A121" s="128" t="n">
        <v>89</v>
      </c>
      <c r="B121" s="129" t="s">
        <v>297</v>
      </c>
      <c r="C121" s="142" t="s">
        <v>298</v>
      </c>
      <c r="D121" s="131" t="s">
        <v>289</v>
      </c>
      <c r="E121" s="132" t="n">
        <v>739.174</v>
      </c>
      <c r="F121" s="131"/>
      <c r="G121" s="131"/>
      <c r="H121" s="208"/>
      <c r="I121" s="208"/>
      <c r="J121" s="162"/>
      <c r="K121" s="135" t="n">
        <f aca="false">ROUND(E121*J121,2)</f>
        <v>0</v>
      </c>
      <c r="L121" s="136"/>
      <c r="M121" s="137" t="s">
        <v>55</v>
      </c>
      <c r="N121" s="137" t="s">
        <v>56</v>
      </c>
      <c r="O121" s="138" t="s">
        <v>290</v>
      </c>
      <c r="P121" s="139"/>
      <c r="Q121" s="140"/>
      <c r="R121" s="22"/>
      <c r="S121" s="141" t="n">
        <f aca="false">LEN(C121)</f>
        <v>85</v>
      </c>
      <c r="T121" s="22"/>
      <c r="U121" s="22"/>
      <c r="V121" s="22"/>
      <c r="W121" s="22"/>
      <c r="X121" s="22"/>
      <c r="Y121" s="23"/>
    </row>
    <row r="122" customFormat="false" ht="26.1" hidden="false" customHeight="true" outlineLevel="0" collapsed="false">
      <c r="A122" s="128" t="n">
        <v>90</v>
      </c>
      <c r="B122" s="129" t="s">
        <v>299</v>
      </c>
      <c r="C122" s="142" t="s">
        <v>300</v>
      </c>
      <c r="D122" s="131" t="s">
        <v>289</v>
      </c>
      <c r="E122" s="132" t="n">
        <v>8.591</v>
      </c>
      <c r="F122" s="131"/>
      <c r="G122" s="131"/>
      <c r="H122" s="208"/>
      <c r="I122" s="208"/>
      <c r="J122" s="162"/>
      <c r="K122" s="135" t="n">
        <f aca="false">ROUND(E122*J122,2)</f>
        <v>0</v>
      </c>
      <c r="L122" s="136"/>
      <c r="M122" s="137" t="s">
        <v>55</v>
      </c>
      <c r="N122" s="137" t="s">
        <v>56</v>
      </c>
      <c r="O122" s="138" t="s">
        <v>290</v>
      </c>
      <c r="P122" s="139"/>
      <c r="Q122" s="140"/>
      <c r="R122" s="22"/>
      <c r="S122" s="141" t="n">
        <v>96</v>
      </c>
      <c r="T122" s="22"/>
      <c r="U122" s="22"/>
      <c r="V122" s="22"/>
      <c r="W122" s="22"/>
      <c r="X122" s="22"/>
      <c r="Y122" s="23"/>
    </row>
    <row r="123" customFormat="false" ht="26.1" hidden="false" customHeight="true" outlineLevel="0" collapsed="false">
      <c r="A123" s="128" t="n">
        <v>91</v>
      </c>
      <c r="B123" s="129" t="s">
        <v>301</v>
      </c>
      <c r="C123" s="142" t="s">
        <v>302</v>
      </c>
      <c r="D123" s="131" t="s">
        <v>289</v>
      </c>
      <c r="E123" s="132" t="n">
        <v>1.737</v>
      </c>
      <c r="F123" s="131"/>
      <c r="G123" s="131"/>
      <c r="H123" s="208"/>
      <c r="I123" s="208"/>
      <c r="J123" s="162"/>
      <c r="K123" s="135" t="n">
        <f aca="false">ROUND(E123*J123,2)</f>
        <v>0</v>
      </c>
      <c r="L123" s="136"/>
      <c r="M123" s="137" t="s">
        <v>55</v>
      </c>
      <c r="N123" s="137" t="s">
        <v>56</v>
      </c>
      <c r="O123" s="138" t="s">
        <v>290</v>
      </c>
      <c r="P123" s="139"/>
      <c r="Q123" s="140"/>
      <c r="R123" s="22"/>
      <c r="S123" s="141" t="n">
        <v>89</v>
      </c>
      <c r="T123" s="22"/>
      <c r="U123" s="22"/>
      <c r="V123" s="22"/>
      <c r="W123" s="22"/>
      <c r="X123" s="22"/>
      <c r="Y123" s="23"/>
    </row>
    <row r="124" customFormat="false" ht="26.1" hidden="false" customHeight="true" outlineLevel="0" collapsed="false">
      <c r="A124" s="128" t="n">
        <v>92</v>
      </c>
      <c r="B124" s="129" t="s">
        <v>303</v>
      </c>
      <c r="C124" s="142" t="s">
        <v>304</v>
      </c>
      <c r="D124" s="131" t="s">
        <v>289</v>
      </c>
      <c r="E124" s="132" t="n">
        <v>542.4</v>
      </c>
      <c r="F124" s="131"/>
      <c r="G124" s="131"/>
      <c r="H124" s="208"/>
      <c r="I124" s="208"/>
      <c r="J124" s="162"/>
      <c r="K124" s="135" t="n">
        <f aca="false">ROUND(E124*J124,2)</f>
        <v>0</v>
      </c>
      <c r="L124" s="136"/>
      <c r="M124" s="137" t="s">
        <v>55</v>
      </c>
      <c r="N124" s="137" t="s">
        <v>56</v>
      </c>
      <c r="O124" s="138" t="s">
        <v>290</v>
      </c>
      <c r="P124" s="139"/>
      <c r="Q124" s="140"/>
      <c r="R124" s="22"/>
      <c r="S124" s="141" t="n">
        <f aca="false">LEN(C124)</f>
        <v>110</v>
      </c>
      <c r="T124" s="22"/>
      <c r="U124" s="22"/>
      <c r="V124" s="22"/>
      <c r="W124" s="22"/>
      <c r="X124" s="22"/>
      <c r="Y124" s="23"/>
    </row>
    <row r="125" customFormat="false" ht="25.5" hidden="false" customHeight="false" outlineLevel="0" collapsed="false">
      <c r="A125" s="128" t="n">
        <v>93</v>
      </c>
      <c r="B125" s="129" t="s">
        <v>305</v>
      </c>
      <c r="C125" s="142" t="s">
        <v>306</v>
      </c>
      <c r="D125" s="131" t="s">
        <v>289</v>
      </c>
      <c r="E125" s="132" t="n">
        <v>146.524</v>
      </c>
      <c r="F125" s="131"/>
      <c r="G125" s="131"/>
      <c r="H125" s="208"/>
      <c r="I125" s="208"/>
      <c r="J125" s="162"/>
      <c r="K125" s="135" t="n">
        <f aca="false">ROUND(E125*J125,2)</f>
        <v>0</v>
      </c>
      <c r="L125" s="136"/>
      <c r="M125" s="137" t="s">
        <v>55</v>
      </c>
      <c r="N125" s="137" t="s">
        <v>56</v>
      </c>
      <c r="O125" s="138" t="s">
        <v>290</v>
      </c>
      <c r="P125" s="139"/>
      <c r="Q125" s="140"/>
      <c r="R125" s="22"/>
      <c r="S125" s="141" t="n">
        <f aca="false">LEN(C125)</f>
        <v>80</v>
      </c>
      <c r="T125" s="22"/>
      <c r="U125" s="22"/>
      <c r="V125" s="22"/>
      <c r="W125" s="22"/>
      <c r="X125" s="22"/>
      <c r="Y125" s="23"/>
    </row>
    <row r="126" customFormat="false" ht="15" hidden="false" customHeight="false" outlineLevel="0" collapsed="false">
      <c r="A126" s="128" t="n">
        <v>94</v>
      </c>
      <c r="B126" s="129" t="s">
        <v>307</v>
      </c>
      <c r="C126" s="142" t="s">
        <v>308</v>
      </c>
      <c r="D126" s="131" t="s">
        <v>289</v>
      </c>
      <c r="E126" s="132" t="n">
        <v>310.98</v>
      </c>
      <c r="F126" s="131"/>
      <c r="G126" s="131"/>
      <c r="H126" s="208"/>
      <c r="I126" s="208"/>
      <c r="J126" s="162"/>
      <c r="K126" s="135" t="n">
        <f aca="false">ROUND(E126*J126,2)</f>
        <v>0</v>
      </c>
      <c r="L126" s="136"/>
      <c r="M126" s="137"/>
      <c r="N126" s="137"/>
      <c r="O126" s="138"/>
      <c r="P126" s="139"/>
      <c r="Q126" s="140"/>
      <c r="R126" s="22"/>
      <c r="S126" s="141"/>
      <c r="T126" s="22"/>
      <c r="U126" s="22"/>
      <c r="V126" s="22"/>
      <c r="W126" s="22"/>
      <c r="X126" s="22"/>
      <c r="Y126" s="23"/>
    </row>
    <row r="127" customFormat="false" ht="15" hidden="false" customHeight="false" outlineLevel="0" collapsed="false">
      <c r="A127" s="128"/>
      <c r="B127" s="129"/>
      <c r="C127" s="142"/>
      <c r="D127" s="131"/>
      <c r="E127" s="132"/>
      <c r="F127" s="133"/>
      <c r="G127" s="133"/>
      <c r="H127" s="133"/>
      <c r="I127" s="133"/>
      <c r="J127" s="134"/>
      <c r="K127" s="135"/>
      <c r="L127" s="136"/>
      <c r="M127" s="137"/>
      <c r="N127" s="137"/>
      <c r="O127" s="138"/>
      <c r="P127" s="139"/>
      <c r="Q127" s="140"/>
      <c r="R127" s="22"/>
      <c r="S127" s="141"/>
      <c r="T127" s="22"/>
      <c r="U127" s="22"/>
      <c r="V127" s="22"/>
      <c r="W127" s="22"/>
      <c r="X127" s="22"/>
      <c r="Y127" s="23"/>
    </row>
    <row r="128" customFormat="false" ht="15" hidden="false" customHeight="false" outlineLevel="0" collapsed="false">
      <c r="A128" s="163" t="s">
        <v>64</v>
      </c>
      <c r="B128" s="164" t="s">
        <v>309</v>
      </c>
      <c r="C128" s="165" t="s">
        <v>310</v>
      </c>
      <c r="D128" s="209"/>
      <c r="E128" s="210"/>
      <c r="F128" s="211"/>
      <c r="G128" s="211"/>
      <c r="H128" s="211"/>
      <c r="I128" s="211"/>
      <c r="J128" s="212"/>
      <c r="K128" s="213" t="n">
        <f aca="false">SUM(K120:K127)</f>
        <v>0</v>
      </c>
      <c r="L128" s="136"/>
      <c r="M128" s="137"/>
      <c r="N128" s="137"/>
      <c r="O128" s="138"/>
      <c r="P128" s="139"/>
      <c r="Q128" s="140"/>
      <c r="R128" s="22"/>
      <c r="S128" s="141"/>
      <c r="T128" s="22"/>
      <c r="U128" s="22"/>
      <c r="V128" s="22"/>
      <c r="W128" s="22"/>
      <c r="X128" s="22"/>
      <c r="Y128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1-02T10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