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ŽST Nýrsko, kamerový systém</t>
  </si>
  <si>
    <t xml:space="preserve">Zatřídění dle JKSO, JKPOV:</t>
  </si>
  <si>
    <t xml:space="preserve">Číslo PS/SO:</t>
  </si>
  <si>
    <t xml:space="preserve">PS 04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a montáź kabelů, optotrubek, lišt, montáž, ukončení, měření, protokoly </t>
  </si>
  <si>
    <t xml:space="preserve">Dle přílohy č.1, 3</t>
  </si>
  <si>
    <t xml:space="preserve">69854-0</t>
  </si>
  <si>
    <t xml:space="preserve">Zemní práce pro kamerový systém</t>
  </si>
  <si>
    <t xml:space="preserve">R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7</v>
      </c>
      <c r="O13" s="85" t="s">
        <v>48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9</v>
      </c>
      <c r="B15" s="88" t="s">
        <v>50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1</v>
      </c>
      <c r="C16" s="66" t="s">
        <v>52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3</v>
      </c>
      <c r="C17" s="77" t="s">
        <v>54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5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9</v>
      </c>
      <c r="B19" s="88" t="s">
        <v>56</v>
      </c>
      <c r="C19" s="88" t="s">
        <v>52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7</v>
      </c>
      <c r="C20" s="66" t="s">
        <v>58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9</v>
      </c>
      <c r="C21" s="77" t="s">
        <v>60</v>
      </c>
      <c r="D21" s="78" t="s">
        <v>61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60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2</v>
      </c>
      <c r="C22" s="77" t="s">
        <v>63</v>
      </c>
      <c r="D22" s="78" t="s">
        <v>61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3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4</v>
      </c>
      <c r="C23" s="77" t="s">
        <v>65</v>
      </c>
      <c r="D23" s="78" t="s">
        <v>61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5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6</v>
      </c>
      <c r="C24" s="77" t="s">
        <v>67</v>
      </c>
      <c r="D24" s="78" t="s">
        <v>61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8</v>
      </c>
      <c r="O24" s="99" t="s">
        <v>67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9</v>
      </c>
      <c r="B26" s="88" t="s">
        <v>69</v>
      </c>
      <c r="C26" s="88" t="s">
        <v>58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5:44:27Z</cp:lastPrinted>
  <dcterms:modified xsi:type="dcterms:W3CDTF">2014-04-17T18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