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K$118</definedName>
    <definedName function="false" hidden="false" localSheetId="0" name="_xlnm.Print_Titles" vbProcedure="false">'formulář 5 -pol.rozp'!$1:$10</definedName>
    <definedName function="false" hidden="true" localSheetId="0" name="_xlnm._FilterDatabase" vbProcedure="false">'formulář 5 -pol.rozp'!$A$10:$P$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9" uniqueCount="334">
  <si>
    <t xml:space="preserve">FORMULÁŘ 5</t>
  </si>
  <si>
    <t xml:space="preserve">majitel HIM:</t>
  </si>
  <si>
    <t xml:space="preserve">SŽDC</t>
  </si>
  <si>
    <t xml:space="preserve">kpl</t>
  </si>
  <si>
    <t xml:space="preserve">SOUPIS PRACÍ</t>
  </si>
  <si>
    <t xml:space="preserve">Cena za objekt [Kč]</t>
  </si>
  <si>
    <t xml:space="preserve">mj dle JKSO</t>
  </si>
  <si>
    <t xml:space="preserve">počet mj</t>
  </si>
  <si>
    <t xml:space="preserve">objektový ukazatel</t>
  </si>
  <si>
    <t xml:space="preserve">Název stavby:</t>
  </si>
  <si>
    <t xml:space="preserve">Rekonstrukce trati Klatovy – Železná Ruda</t>
  </si>
  <si>
    <t xml:space="preserve">Číslo stavby:</t>
  </si>
  <si>
    <t xml:space="preserve">Název PS/SO:</t>
  </si>
  <si>
    <t xml:space="preserve">ŽST Železná Ruda-Alžbětín, úpravy SSZ</t>
  </si>
  <si>
    <t xml:space="preserve">Zatřídění dle JKSO, JKPOV:</t>
  </si>
  <si>
    <t xml:space="preserve">Číslo PS/SO:</t>
  </si>
  <si>
    <t xml:space="preserve">PS 12-11-01</t>
  </si>
  <si>
    <t xml:space="preserve">Datum zprac./aktual.:</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dodávky</t>
  </si>
  <si>
    <t xml:space="preserve">montáže</t>
  </si>
  <si>
    <t xml:space="preserve">jednotková</t>
  </si>
  <si>
    <t xml:space="preserve">celkem</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přílohy č. 1</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701CAC</t>
  </si>
  <si>
    <t xml:space="preserve">Hloubení a zához kabelové rýhy 350/9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AE</t>
  </si>
  <si>
    <t xml:space="preserve">Hloubení a zához kabelové rýhy 500/do 500mm zemina do tř. 4</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EA</t>
  </si>
  <si>
    <t xml:space="preserve">Zřízení příložného pažení do hloubky 4m a šíře 2m</t>
  </si>
  <si>
    <t xml:space="preserve">Položka obsahuje: Zřízení příložného pažení plného v kabelové rýze (obě stěny) nebo jámě (čtyři stěny) včetně přesunutí zeminy, uložení pažin, rozepření stěn svlaky a rozpěrkami a jejich zajištění. Vyplnění dutin mezi pažinami a stěnou výkopu zeminou. Dále obsahuje cenu za pom. mechanismy včetně všech ostatních vedlejších nákladů.</t>
  </si>
  <si>
    <t xml:space="preserve">701CEB</t>
  </si>
  <si>
    <t xml:space="preserve">Odstranění příložného pažení do hloubky 4m a šíře 2m</t>
  </si>
  <si>
    <t xml:space="preserve">Položka obsahuje: Odstranění příložného pažení a jeho všech součástí z kabelové rýhy nebo jámy, uložení na hromady podle druhu materiálu včetně odstranění spojovacího materiál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C</t>
  </si>
  <si>
    <t xml:space="preserve">Kabelový žlab neasfaltovaný T2N (31x26cm / 20x2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S</t>
  </si>
  <si>
    <t xml:space="preserve">Celkem za m70</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312</t>
  </si>
  <si>
    <t xml:space="preserve">DODÁVKA METALICKÉHO KABELU S METALICKÝM STÍNĚNÍM DO 3P 1,0</t>
  </si>
  <si>
    <t xml:space="preserve">75A314</t>
  </si>
  <si>
    <t xml:space="preserve">DODÁVKA METALICKÉHO KABELU S METALICKÝM STÍNĚNÍM DO 7P 1,0</t>
  </si>
  <si>
    <t xml:space="preserve">75A372</t>
  </si>
  <si>
    <t xml:space="preserve">ZATAŽENÍ METALICKÉHO KABELU S METALICKÝM STÍNĚNÍM DO 3P 1,0</t>
  </si>
  <si>
    <t xml:space="preserve">75A374</t>
  </si>
  <si>
    <t xml:space="preserve">ZATAŽENÍ METALICKÉHO KABELU S METALICKÝM STÍNĚNÍM DO 7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áklady na mzdy.</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B112</t>
  </si>
  <si>
    <t xml:space="preserve">VNITŘNÍ KABELOVÉ ROZVODY DODÁVKA DO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2</t>
  </si>
  <si>
    <t xml:space="preserve">VNITŘNÍ KABELOVÉ ROZVODY MONTÁŽ DO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18</t>
  </si>
  <si>
    <t xml:space="preserve">DODÁVKA DOSTAVBY ZOBRAZOVACÍ SEKCE JEDNOTNÉHO OBSLUŽNÉHO PRACOVIŠTĚ (JOP) </t>
  </si>
  <si>
    <t xml:space="preserve">Výroba stolu pro umístění zobrazovacího zařízenÍ a jeho doprava na místo určení, dodání zobrazovacího zařízení(monitoru) včetně propojovacích vedení.  Zařízení dostavby JOP se měří v kusech (ks).     Položka obsahuje všechny náklady na dodání zařízení a veškerého pomocného materiálu a jeho dopravy.     </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8</t>
  </si>
  <si>
    <t xml:space="preserve">MONTÁŽ DOSTAVBY ZOBRAZOVACÍ SEKCE JEDNOTNÉHO OBSLUŽNÉHO PRACOVIŠTĚ (JOP)</t>
  </si>
  <si>
    <t xml:space="preserve">Montáž, demontáž  stolů pro umístění počítačového vybavení kanceláře Montáž výpočetní techniky, včetně propojovacích vedení .                                                                          Zařízení dostavby JOP se měří v kusech (ks).    Položka obsahuje všechny náklady na úplnou montáž uvedeného zařízení se všemi pomocnými a doplňujícími pracemi a součástmi, případné použití mechanizmů, včetně dopravy ze skladu k místu montáže, náklady na mzdy.                </t>
  </si>
  <si>
    <t xml:space="preserve">75B319</t>
  </si>
  <si>
    <t xml:space="preserve">DODÁVKA TERMINÁLU ŘÍZENÍ PŘEJEZDOVÉHO ZAŘÍZENÍ</t>
  </si>
  <si>
    <t xml:space="preserve">Dodání  vnitřního zařízení  podle typu určeného položkou  včetně potřebného pomocného materiálu a jeho dopravy na místo určení.terminál řízení se měří v kusech (ks).Položka obsahuje všechny náklady na pořízení příslušného zařízení včetně pomocného materiálu, na dopravu do místa určení.</t>
  </si>
  <si>
    <t xml:space="preserve">75B37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5</t>
  </si>
  <si>
    <t xml:space="preserve">DODÁVKA SKŘÍNĚ (STOJANU) TECHNOLOGICKÝCH POČÍTAČŮ</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17</t>
  </si>
  <si>
    <t xml:space="preserve">DODÁVKA ÚPRAVY RELÉOVÝCH, NAPÁJECÍCH NEBO KABELOVÝCH STOJANŮ</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5</t>
  </si>
  <si>
    <t xml:space="preserve">MONTÁŽ SKŘÍNĚ (STOJANU) TECHNOLOGICKÝCH POČÍTAČ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12</t>
  </si>
  <si>
    <t xml:space="preserve">DODÁVKA PŘEPĚŤOVÉ OCHRANY PRO PŘESTAVNÍK</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7</t>
  </si>
  <si>
    <t xml:space="preserve">DODÁVKA ZÁKLADNÍHO SW PRO DÁLKOVÉ OVLÁDÁNÍ JEDNÉ STANICE</t>
  </si>
  <si>
    <t xml:space="preserve">75C212</t>
  </si>
  <si>
    <t xml:space="preserve">DODÁVKA VÝKOLEJKY LE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Dle přílohy č. 1, 3.12</t>
  </si>
  <si>
    <t xml:space="preserve">75C282</t>
  </si>
  <si>
    <t xml:space="preserve">DEMONTÁŽ VÝKOLEJKY S ELEKTROMOTORICKÝM PŘESTAVNÍKEM A  NÁVĚSTNÍM TĚLESEM K PŘELOŽENÍ </t>
  </si>
  <si>
    <t xml:space="preserve">Demontáž výkolejky  (zařízení) včetně odpojení kabelové forem.Položka se   měří v kusech (ks).PPoložka obsahuje všechny náklady na  demontáž zařízení se všemi pomocnými a doplňujícími pracemi a součástmi, případné použití mechanizmů, včetně dopravy ze skladu k místu montáže, náklady na mzdy.</t>
  </si>
  <si>
    <t xml:space="preserve">Dle přílohy č. 1, 2.12</t>
  </si>
  <si>
    <t xml:space="preserve">75C292</t>
  </si>
  <si>
    <t xml:space="preserve">DEMONTÁŽ VÝKOLEJKY S ELEKTROMOTORICKÝM PŘESTAVNÍKEM A  NÁVĚSTNÍM TĚLESEM DO ŠROTU</t>
  </si>
  <si>
    <t xml:space="preserve">75C293</t>
  </si>
  <si>
    <t xml:space="preserve">DEMONTÁŽ VÝKOLEJKY SE ZÁMKEM A NÁVĚSTNÍM TĚLESEM DO ŠROTU</t>
  </si>
  <si>
    <t xml:space="preserve">75C483</t>
  </si>
  <si>
    <t xml:space="preserve">DEMONTÁŽ ELEKTROMAGNETICKÉHO ZÁMKU V KOLEJIŠTI K PŘELOŽENÍ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14</t>
  </si>
  <si>
    <t xml:space="preserve">KOMPLETNÍ DODÁVKA STOŽÁROVÉHO ČTYŘSVĚTLOVÉHO NÁVĚSTIDLA VČ.ZÁKLADU</t>
  </si>
  <si>
    <t xml:space="preserve">75C571</t>
  </si>
  <si>
    <t xml:space="preserve">KOMPLETNÍ MONTÁŽ STOŽÁROVÉHO JEDNO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72</t>
  </si>
  <si>
    <t xml:space="preserve">KOMPLETNÍ MONTÁŽ STOŽÁROVÉHO DVOUSVĚTLOVÉHO NÁVĚSTIDLA </t>
  </si>
  <si>
    <t xml:space="preserve">75C574</t>
  </si>
  <si>
    <t xml:space="preserve">KOMPLETNÍ MONTÁŽ STOŽÁROVÉHO ČTYŘSVĚTLOVÉHO NÁVĚSTIDLA </t>
  </si>
  <si>
    <t xml:space="preserve">75C581</t>
  </si>
  <si>
    <t xml:space="preserve">KOMPLETNÍ DEMONTÁŽ STOŽÁROVÉHO JEDNOSVĚTLOVÉHO NÁVĚSTIDLA K PŘELOŽENÍ</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75C584</t>
  </si>
  <si>
    <t xml:space="preserve">KOMPLETNÍ DEMONTÁŽ STOŽÁROVÉHO ČTYŘSVĚTLOVÉHO NÁVĚSTIDLA K PŘELOŽENÍ </t>
  </si>
  <si>
    <t xml:space="preserve">75C592</t>
  </si>
  <si>
    <t xml:space="preserve">KOMPLETNÍ DEMONTÁŽ STOŽÁROVÉHO DVOUSVĚTLOVÉHO NÁVĚSTIDLA DO ŠROTU</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5</t>
  </si>
  <si>
    <t xml:space="preserve">DODÁVKA NÁVĚSTI RYCHLOSTNÍK (PŘEDVĚSTNÍK)</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5</t>
  </si>
  <si>
    <t xml:space="preserve">MONTÁŽ NÁVĚSTI RYCHLOSTNÍK (PŘEDVĚSTNÍK)</t>
  </si>
  <si>
    <t xml:space="preserve">75C792</t>
  </si>
  <si>
    <t xml:space="preserve">DEMONTÁŽ NÁVĚSTI "VLAK SE BLÍŽÍ K HLAVNÍMU NÁVĚSTIDLU" (VZDÁLENOSTNÍ UPOZORŇOVADLO) DO ŠROTU</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81</t>
  </si>
  <si>
    <t xml:space="preserve">DEMONTÁŽ POČÍTAČE NÁPRAV, 1 BOD (VENKOVNÍ ČÁST) K PŘELOŽENÍ</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t>
  </si>
  <si>
    <t xml:space="preserve">75C992</t>
  </si>
  <si>
    <t xml:space="preserve">DEMONTÁŽ SKŘÍNĚ S POČÍTAČI NÁPRAV VYSTROJENÉ DO ŠROTU</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75E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221</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3</t>
  </si>
  <si>
    <t xml:space="preserve">ZAPOJENÍ ZKUŠEBNÍHO KOLEJOVÉHO RELIÉFU (KABEL 6 PÁRŮ)</t>
  </si>
  <si>
    <t xml:space="preserve">Provedení všech činností určených položkou . Položka se měří v kusech (ks) . Položka obsahuje všechny náklady na provedení zapojení se všemi pomocnými a doplňujícími pracemi a součástmi, případné použití mechanizmů,náklady na mzd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st>
</file>

<file path=xl/styles.xml><?xml version="1.0" encoding="utf-8"?>
<styleSheet xmlns="http://schemas.openxmlformats.org/spreadsheetml/2006/main">
  <numFmts count="8">
    <numFmt numFmtId="164" formatCode="General"/>
    <numFmt numFmtId="165" formatCode="@"/>
    <numFmt numFmtId="166" formatCode="0.00000"/>
    <numFmt numFmtId="167" formatCode="0.000"/>
    <numFmt numFmtId="168" formatCode="#,##0.00"/>
    <numFmt numFmtId="169" formatCode="#,##0"/>
    <numFmt numFmtId="170" formatCode="[$-409]m/d/yyyy"/>
    <numFmt numFmtId="171" formatCode="#,##0.000"/>
  </numFmts>
  <fonts count="43">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1E1E1"/>
      <name val="Calibri"/>
      <family val="2"/>
      <charset val="238"/>
    </font>
    <font>
      <sz val="11"/>
      <color rgb="FF008000"/>
      <name val="Calibri"/>
      <family val="2"/>
      <charset val="238"/>
    </font>
    <font>
      <b val="true"/>
      <sz val="11"/>
      <color rgb="FFE1E1E1"/>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0"/>
      <charset val="238"/>
    </font>
    <font>
      <b val="true"/>
      <sz val="14"/>
      <name val="Courier New CE"/>
      <family val="0"/>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b val="true"/>
      <sz val="10"/>
      <color rgb="FF3366FF"/>
      <name val="Arial CE"/>
      <family val="2"/>
      <charset val="238"/>
    </font>
    <font>
      <sz val="10"/>
      <color rgb="FF000000"/>
      <name val="Arial"/>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s>
  <fills count="19">
    <fill>
      <patternFill patternType="none"/>
    </fill>
    <fill>
      <patternFill patternType="gray125"/>
    </fill>
    <fill>
      <patternFill patternType="solid">
        <fgColor rgb="FFE1E1E1"/>
        <bgColor rgb="FFCCFFCC"/>
      </patternFill>
    </fill>
    <fill>
      <patternFill patternType="solid">
        <fgColor rgb="FFFFCC99"/>
        <bgColor rgb="FFE1E1E1"/>
      </patternFill>
    </fill>
    <fill>
      <patternFill patternType="solid">
        <fgColor rgb="FFFFFFCC"/>
        <bgColor rgb="FFFFFFFF"/>
      </patternFill>
    </fill>
    <fill>
      <patternFill patternType="solid">
        <fgColor rgb="FFCCFFFF"/>
        <bgColor rgb="FFCCFFFF"/>
      </patternFill>
    </fill>
    <fill>
      <patternFill patternType="solid">
        <fgColor rgb="FFC0C0C0"/>
        <bgColor rgb="FF99CC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CCFFCC"/>
        <bgColor rgb="FFCCFFFF"/>
      </patternFill>
    </fill>
    <fill>
      <patternFill patternType="solid">
        <fgColor rgb="FF969696"/>
        <bgColor rgb="FF808080"/>
      </patternFill>
    </fill>
    <fill>
      <patternFill patternType="solid">
        <fgColor rgb="FFFF99CC"/>
        <bgColor rgb="FFFF808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2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2"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3" borderId="8" applyFont="true" applyBorder="true" applyAlignment="false" applyProtection="false"/>
    <xf numFmtId="164" fontId="18" fillId="0" borderId="0" applyFont="true" applyBorder="false" applyAlignment="false" applyProtection="false"/>
    <xf numFmtId="164" fontId="19" fillId="2" borderId="8" applyFont="true" applyBorder="true" applyAlignment="false" applyProtection="false"/>
    <xf numFmtId="164" fontId="20" fillId="2" borderId="9" applyFont="true" applyBorder="true" applyAlignment="false" applyProtection="false"/>
    <xf numFmtId="164" fontId="21"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5" fontId="12" fillId="0" borderId="0" xfId="47" applyFont="false" applyBorder="false" applyAlignment="false" applyProtection="true">
      <alignment horizontal="general"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6" fontId="12" fillId="0" borderId="0" xfId="47" applyFont="false" applyBorder="false" applyAlignment="true" applyProtection="true">
      <alignment horizontal="right" vertical="bottom" textRotation="0" wrapText="false" indent="0" shrinkToFit="false"/>
      <protection locked="false" hidden="false"/>
    </xf>
    <xf numFmtId="167" fontId="12" fillId="8" borderId="0" xfId="47" applyFont="false" applyBorder="true" applyAlignment="true" applyProtection="true">
      <alignment horizontal="right" vertical="bottom" textRotation="0" wrapText="false" indent="0" shrinkToFit="false"/>
      <protection locked="false" hidden="false"/>
    </xf>
    <xf numFmtId="164" fontId="12" fillId="0" borderId="0" xfId="47" applyFont="false" applyBorder="false" applyAlignment="true" applyProtection="true">
      <alignment horizontal="right" vertical="bottom" textRotation="0" wrapText="false" indent="0" shrinkToFit="false"/>
      <protection locked="false" hidden="false"/>
    </xf>
    <xf numFmtId="164" fontId="12" fillId="0" borderId="0" xfId="47" applyFont="false" applyBorder="false" applyAlignment="false" applyProtection="true">
      <alignment horizontal="general" vertical="bottom" textRotation="0" wrapText="false" indent="0" shrinkToFit="false"/>
      <protection locked="false" hidden="false"/>
    </xf>
    <xf numFmtId="164" fontId="22" fillId="2" borderId="0" xfId="47" applyFont="true" applyBorder="false" applyAlignment="true" applyProtection="true">
      <alignment horizontal="general" vertical="bottom" textRotation="0" wrapText="false" indent="0" shrinkToFit="false"/>
      <protection locked="true" hidden="false"/>
    </xf>
    <xf numFmtId="164" fontId="12" fillId="2" borderId="0" xfId="47" applyFont="false" applyBorder="false" applyAlignment="true" applyProtection="true">
      <alignment horizontal="general" vertical="bottom" textRotation="0" wrapText="false" indent="0" shrinkToFit="false"/>
      <protection locked="true" hidden="false"/>
    </xf>
    <xf numFmtId="164" fontId="12" fillId="18" borderId="0" xfId="47" applyFont="false" applyBorder="false" applyAlignment="true" applyProtection="true">
      <alignment horizontal="right" vertical="bottom" textRotation="0" wrapText="false" indent="0" shrinkToFit="false"/>
      <protection locked="true" hidden="false"/>
    </xf>
    <xf numFmtId="164" fontId="12" fillId="18" borderId="0" xfId="47" applyFont="false" applyBorder="false" applyAlignment="tru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10" xfId="0" applyFont="true" applyBorder="true" applyAlignment="true" applyProtection="true">
      <alignment horizontal="center" vertical="bottom" textRotation="0" wrapText="false" indent="0" shrinkToFit="false"/>
      <protection locked="true" hidden="false"/>
    </xf>
    <xf numFmtId="168" fontId="25" fillId="11" borderId="11" xfId="48" applyFont="true" applyBorder="true" applyAlignment="true" applyProtection="true">
      <alignment horizontal="right" vertical="bottom" textRotation="0" wrapText="false" indent="0" shrinkToFit="false"/>
      <protection locked="true" hidden="false"/>
    </xf>
    <xf numFmtId="164" fontId="25" fillId="8" borderId="0" xfId="48" applyFont="true" applyBorder="true" applyAlignment="true" applyProtection="true">
      <alignment horizontal="right" vertical="bottom" textRotation="0" wrapText="false" indent="0" shrinkToFit="false"/>
      <protection locked="true" hidden="false"/>
    </xf>
    <xf numFmtId="164" fontId="26" fillId="18" borderId="0" xfId="48" applyFont="true" applyBorder="false" applyAlignment="true" applyProtection="true">
      <alignment horizontal="left" vertical="bottom" textRotation="0" wrapText="false" indent="0" shrinkToFit="false"/>
      <protection locked="true" hidden="false"/>
    </xf>
    <xf numFmtId="164" fontId="27" fillId="2" borderId="11" xfId="47" applyFont="true" applyBorder="true" applyAlignment="true" applyProtection="true">
      <alignment horizontal="center" vertical="bottom" textRotation="0" wrapText="true" indent="0" shrinkToFit="false"/>
      <protection locked="true" hidden="false"/>
    </xf>
    <xf numFmtId="169" fontId="27" fillId="2" borderId="11" xfId="47" applyFont="true" applyBorder="true" applyAlignment="true" applyProtection="true">
      <alignment horizontal="right" vertical="bottom" textRotation="0" wrapText="true" indent="0" shrinkToFit="false"/>
      <protection locked="true" hidden="false"/>
    </xf>
    <xf numFmtId="169" fontId="28" fillId="2" borderId="11" xfId="47" applyFont="true" applyBorder="true" applyAlignment="true" applyProtection="true">
      <alignment horizontal="right" vertical="bottom" textRotation="0" wrapText="true" indent="0" shrinkToFit="false"/>
      <protection locked="tru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false" applyAlignment="true" applyProtection="true">
      <alignment horizontal="center" vertical="center" textRotation="0" wrapText="false" indent="0" shrinkToFit="false"/>
      <protection locked="true" hidden="false"/>
    </xf>
    <xf numFmtId="164" fontId="30" fillId="2" borderId="0" xfId="47" applyFont="true" applyBorder="false" applyAlignment="true" applyProtection="true">
      <alignment horizontal="center" vertical="bottom" textRotation="0" wrapText="false" indent="0" shrinkToFit="false"/>
      <protection locked="true" hidden="false"/>
    </xf>
    <xf numFmtId="164" fontId="30" fillId="18" borderId="0" xfId="47" applyFont="true" applyBorder="false" applyAlignment="true" applyProtection="true">
      <alignment horizontal="right" vertical="bottom" textRotation="0" wrapText="false" indent="0" shrinkToFit="false"/>
      <protection locked="true" hidden="false"/>
    </xf>
    <xf numFmtId="164" fontId="30" fillId="18" borderId="0" xfId="47" applyFont="true" applyBorder="false" applyAlignment="true" applyProtection="true">
      <alignment horizontal="center" vertical="bottom" textRotation="0" wrapText="false" indent="0" shrinkToFit="false"/>
      <protection locked="true" hidden="false"/>
    </xf>
    <xf numFmtId="164" fontId="31" fillId="11" borderId="11" xfId="47" applyFont="true" applyBorder="true" applyAlignment="true" applyProtection="true">
      <alignment horizontal="center" vertical="bottom" textRotation="0" wrapText="false" indent="0" shrinkToFit="false"/>
      <protection locked="true" hidden="false"/>
    </xf>
    <xf numFmtId="164" fontId="31" fillId="8" borderId="0" xfId="47" applyFont="true" applyBorder="true" applyAlignment="true" applyProtection="true">
      <alignment horizontal="center" vertical="bottom" textRotation="0" wrapText="false" indent="0" shrinkToFit="false"/>
      <protection locked="tru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12" fillId="2" borderId="0" xfId="47" applyFont="true" applyBorder="false" applyAlignment="true" applyProtection="true">
      <alignment horizontal="left" vertical="bottom" textRotation="0" wrapText="false" indent="0" shrinkToFit="false"/>
      <protection locked="true" hidden="false"/>
    </xf>
    <xf numFmtId="164" fontId="33" fillId="18" borderId="0" xfId="47" applyFont="true" applyBorder="false" applyAlignment="true" applyProtection="true">
      <alignment horizontal="left" vertical="bottom" textRotation="0" wrapText="false" indent="0" shrinkToFit="false"/>
      <protection locked="true" hidden="false"/>
    </xf>
    <xf numFmtId="164" fontId="12" fillId="8" borderId="0" xfId="47" applyFont="false" applyBorder="true" applyAlignment="true" applyProtection="true">
      <alignment horizontal="right" vertical="bottom" textRotation="0" wrapText="false" indent="0" shrinkToFit="false"/>
      <protection locked="true" hidden="false"/>
    </xf>
    <xf numFmtId="164" fontId="12" fillId="18" borderId="0" xfId="47" applyFont="false" applyBorder="true" applyAlignment="true" applyProtection="true">
      <alignment horizontal="general" vertical="bottom" textRotation="0" wrapText="false" indent="0" shrinkToFit="false"/>
      <protection locked="true" hidden="false"/>
    </xf>
    <xf numFmtId="164" fontId="12" fillId="18" borderId="0" xfId="47" applyFont="true" applyBorder="true" applyAlignment="true" applyProtection="true">
      <alignment horizontal="general" vertical="bottom" textRotation="0" wrapText="false" indent="0" shrinkToFit="false"/>
      <protection locked="true" hidden="false"/>
    </xf>
    <xf numFmtId="164" fontId="12" fillId="2" borderId="0" xfId="47" applyFont="true" applyBorder="false" applyAlignment="true" applyProtection="true">
      <alignment horizontal="left" vertical="center" textRotation="0" wrapText="false" indent="0" shrinkToFit="false"/>
      <protection locked="true" hidden="false"/>
    </xf>
    <xf numFmtId="164" fontId="34" fillId="18" borderId="0" xfId="47" applyFont="true" applyBorder="false" applyAlignment="true" applyProtection="true">
      <alignment horizontal="left" vertical="center" textRotation="0" wrapText="false" indent="0" shrinkToFit="false"/>
      <protection locked="true" hidden="false"/>
    </xf>
    <xf numFmtId="164" fontId="12" fillId="2" borderId="0" xfId="47" applyFont="true" applyBorder="false" applyAlignment="true" applyProtection="true">
      <alignment horizontal="left" vertical="center" textRotation="0" wrapText="true" indent="0" shrinkToFit="false"/>
      <protection locked="true" hidden="false"/>
    </xf>
    <xf numFmtId="164" fontId="35" fillId="18" borderId="0" xfId="47" applyFont="true" applyBorder="false" applyAlignment="true" applyProtection="true">
      <alignment horizontal="left" vertical="center" textRotation="0" wrapText="false" indent="0" shrinkToFit="false"/>
      <protection locked="true" hidden="false"/>
    </xf>
    <xf numFmtId="164" fontId="36" fillId="18" borderId="0" xfId="0" applyFont="true" applyBorder="false" applyAlignment="true" applyProtection="true">
      <alignment horizontal="center" vertical="bottom" textRotation="0" wrapText="false" indent="0" shrinkToFit="false"/>
      <protection locked="true" hidden="false"/>
    </xf>
    <xf numFmtId="164" fontId="37" fillId="18" borderId="0" xfId="47" applyFont="true" applyBorder="false" applyAlignment="true" applyProtection="true">
      <alignment horizontal="general" vertical="bottom" textRotation="0" wrapText="false" indent="0" shrinkToFit="false"/>
      <protection locked="true" hidden="false"/>
    </xf>
    <xf numFmtId="164" fontId="32" fillId="2" borderId="0" xfId="47" applyFont="true" applyBorder="false" applyAlignment="true" applyProtection="true">
      <alignment horizontal="left" vertical="bottom" textRotation="0" wrapText="false" indent="0" shrinkToFit="false"/>
      <protection locked="true" hidden="false"/>
    </xf>
    <xf numFmtId="164" fontId="12" fillId="2" borderId="0" xfId="47" applyFont="true" applyBorder="false" applyAlignment="true" applyProtection="true">
      <alignment horizontal="general" vertical="bottom" textRotation="0" wrapText="false" indent="0" shrinkToFit="false"/>
      <protection locked="true" hidden="false"/>
    </xf>
    <xf numFmtId="164" fontId="38" fillId="18" borderId="0" xfId="47" applyFont="true" applyBorder="false" applyAlignment="true" applyProtection="true">
      <alignment horizontal="left" vertical="bottom" textRotation="0" wrapText="false" indent="0" shrinkToFit="false"/>
      <protection locked="true" hidden="false"/>
    </xf>
    <xf numFmtId="170" fontId="38" fillId="18" borderId="0" xfId="47" applyFont="true" applyBorder="false" applyAlignment="true" applyProtection="true">
      <alignment horizontal="center" vertical="bottom" textRotation="0" wrapText="false" indent="0" shrinkToFit="false"/>
      <protection locked="true" hidden="false"/>
    </xf>
    <xf numFmtId="164" fontId="38" fillId="8" borderId="0" xfId="47" applyFont="true" applyBorder="true" applyAlignment="true" applyProtection="true">
      <alignment horizontal="center" vertical="bottom" textRotation="0" wrapText="false" indent="0" shrinkToFit="false"/>
      <protection locked="true" hidden="false"/>
    </xf>
    <xf numFmtId="164" fontId="39" fillId="18" borderId="0"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true" indent="0" shrinkToFit="false"/>
      <protection locked="true" hidden="false"/>
    </xf>
    <xf numFmtId="164" fontId="32" fillId="2" borderId="14" xfId="47" applyFont="true" applyBorder="true" applyAlignment="true" applyProtection="true">
      <alignment horizontal="center" vertical="bottom" textRotation="0" wrapText="false" indent="0" shrinkToFit="false"/>
      <protection locked="true" hidden="false"/>
    </xf>
    <xf numFmtId="164" fontId="32" fillId="2" borderId="14" xfId="47" applyFont="true" applyBorder="true" applyAlignment="true" applyProtection="true">
      <alignment horizontal="center" vertical="bottom" textRotation="0" wrapText="true" indent="0" shrinkToFit="false"/>
      <protection locked="true" hidden="false"/>
    </xf>
    <xf numFmtId="164" fontId="32" fillId="2" borderId="15"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general" vertical="bottom" textRotation="0" wrapText="false" indent="0" shrinkToFit="false"/>
      <protection locked="true" hidden="false"/>
    </xf>
    <xf numFmtId="164" fontId="32" fillId="2" borderId="13" xfId="47" applyFont="true" applyBorder="true" applyAlignment="true" applyProtection="true">
      <alignment horizontal="center" vertical="bottom" textRotation="90" wrapText="false" indent="0" shrinkToFit="false"/>
      <protection locked="true" hidden="false"/>
    </xf>
    <xf numFmtId="164" fontId="32" fillId="2" borderId="14" xfId="47" applyFont="true" applyBorder="true" applyAlignment="true" applyProtection="true">
      <alignment horizontal="center" vertical="bottom" textRotation="90" wrapText="true" indent="0" shrinkToFit="false"/>
      <protection locked="true" hidden="false"/>
    </xf>
    <xf numFmtId="164" fontId="32" fillId="2" borderId="16" xfId="47" applyFont="true" applyBorder="true" applyAlignment="true" applyProtection="true">
      <alignment horizontal="center"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0" xfId="47" applyFont="true" applyBorder="true" applyAlignment="true" applyProtection="true">
      <alignment horizontal="center" vertical="bottom" textRotation="0" wrapText="false" indent="0" shrinkToFit="false"/>
      <protection locked="true" hidden="false"/>
    </xf>
    <xf numFmtId="164" fontId="40" fillId="2" borderId="16" xfId="47" applyFont="true" applyBorder="true" applyAlignment="true" applyProtection="true">
      <alignment horizontal="center" vertical="bottom" textRotation="0" wrapText="false" indent="0" shrinkToFit="false"/>
      <protection locked="true" hidden="false"/>
    </xf>
    <xf numFmtId="164" fontId="41" fillId="2" borderId="18" xfId="47" applyFont="true" applyBorder="true" applyAlignment="true" applyProtection="true">
      <alignment horizontal="center" vertical="bottom" textRotation="0" wrapText="false" indent="0" shrinkToFit="false"/>
      <protection locked="true" hidden="false"/>
    </xf>
    <xf numFmtId="164" fontId="41" fillId="2" borderId="16" xfId="47" applyFont="true" applyBorder="true" applyAlignment="true" applyProtection="true">
      <alignment horizontal="center" vertical="bottom" textRotation="0" wrapText="false" indent="0" shrinkToFit="false"/>
      <protection locked="true" hidden="false"/>
    </xf>
    <xf numFmtId="164" fontId="41" fillId="2" borderId="17" xfId="47" applyFont="true" applyBorder="true" applyAlignment="true" applyProtection="true">
      <alignment horizontal="center" vertical="bottom" textRotation="0" wrapText="false" indent="0" shrinkToFit="false"/>
      <protection locked="true" hidden="false"/>
    </xf>
    <xf numFmtId="164" fontId="41" fillId="8" borderId="0" xfId="47" applyFont="true" applyBorder="true" applyAlignment="true" applyProtection="true">
      <alignment horizontal="center" vertical="bottom" textRotation="0" wrapText="false" indent="0" shrinkToFit="false"/>
      <protection locked="true" hidden="false"/>
    </xf>
    <xf numFmtId="164" fontId="41" fillId="8" borderId="18" xfId="47" applyFont="true" applyBorder="true" applyAlignment="true" applyProtection="true">
      <alignment horizontal="center" vertical="bottom" textRotation="0" wrapText="false" indent="0" shrinkToFit="false"/>
      <protection locked="true" hidden="false"/>
    </xf>
    <xf numFmtId="164" fontId="41" fillId="8" borderId="16" xfId="47" applyFont="true" applyBorder="true" applyAlignment="true" applyProtection="true">
      <alignment horizontal="center" vertical="bottom" textRotation="0" wrapText="false" indent="0" shrinkToFit="false"/>
      <protection locked="true" hidden="false"/>
    </xf>
    <xf numFmtId="164" fontId="41" fillId="8" borderId="17" xfId="47" applyFont="true" applyBorder="true" applyAlignment="true" applyProtection="true">
      <alignment horizontal="center" vertical="bottom" textRotation="0" wrapText="false" indent="0" shrinkToFit="false"/>
      <protection locked="true" hidden="false"/>
    </xf>
    <xf numFmtId="164" fontId="12" fillId="8" borderId="16" xfId="47" applyFont="false" applyBorder="true" applyAlignment="true" applyProtection="true">
      <alignment horizontal="center" vertical="bottom" textRotation="0" wrapText="false" indent="0" shrinkToFit="false"/>
      <protection locked="true" hidden="false"/>
    </xf>
    <xf numFmtId="164" fontId="12" fillId="8" borderId="17" xfId="47" applyFont="true" applyBorder="true" applyAlignment="true" applyProtection="true">
      <alignment horizontal="center" vertical="bottom" textRotation="0" wrapText="false" indent="0" shrinkToFit="false"/>
      <protection locked="true" hidden="false"/>
    </xf>
    <xf numFmtId="164" fontId="12" fillId="8" borderId="0" xfId="47" applyFont="false" applyBorder="false" applyAlignment="true" applyProtection="true">
      <alignment horizontal="general" vertical="bottom" textRotation="0" wrapText="false" indent="0" shrinkToFit="false"/>
      <protection locked="true" hidden="false"/>
    </xf>
    <xf numFmtId="164" fontId="31" fillId="18" borderId="19"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left" vertical="bottom" textRotation="0" wrapText="false" indent="0" shrinkToFit="false"/>
      <protection locked="true" hidden="false"/>
    </xf>
    <xf numFmtId="164" fontId="31" fillId="18" borderId="20" xfId="47" applyFont="true" applyBorder="true" applyAlignment="true" applyProtection="true">
      <alignment horizontal="general" vertical="bottom" textRotation="0" wrapText="false" indent="0" shrinkToFit="false"/>
      <protection locked="true" hidden="false"/>
    </xf>
    <xf numFmtId="164" fontId="31" fillId="18" borderId="20" xfId="47" applyFont="true" applyBorder="true" applyAlignment="true" applyProtection="true">
      <alignment horizontal="right" vertical="bottom" textRotation="0" wrapText="false" indent="0" shrinkToFit="false"/>
      <protection locked="true" hidden="false"/>
    </xf>
    <xf numFmtId="164" fontId="31" fillId="2"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general" vertical="bottom" textRotation="0" wrapText="false" indent="0" shrinkToFit="false"/>
      <protection locked="true" hidden="false"/>
    </xf>
    <xf numFmtId="164" fontId="39" fillId="18" borderId="20" xfId="47" applyFont="true" applyBorder="true" applyAlignment="true" applyProtection="true">
      <alignment horizontal="right" vertical="bottom" textRotation="0" wrapText="false" indent="0" shrinkToFit="false"/>
      <protection locked="true" hidden="false"/>
    </xf>
    <xf numFmtId="164" fontId="31" fillId="2" borderId="21" xfId="47" applyFont="true" applyBorder="true" applyAlignment="true" applyProtection="true">
      <alignment horizontal="right" vertical="bottom" textRotation="0" wrapText="false" indent="0" shrinkToFit="false"/>
      <protection locked="true" hidden="false"/>
    </xf>
    <xf numFmtId="164" fontId="12" fillId="8" borderId="0" xfId="47" applyFont="true" applyBorder="true" applyAlignment="true" applyProtection="true">
      <alignment horizontal="left" vertical="bottom" textRotation="0" wrapText="false" indent="0" shrinkToFit="false"/>
      <protection locked="true" hidden="false"/>
    </xf>
    <xf numFmtId="164" fontId="12" fillId="18" borderId="0" xfId="47" applyFont="true" applyBorder="true" applyAlignment="true" applyProtection="true">
      <alignment horizontal="left" vertical="bottom" textRotation="0" wrapText="false" indent="0" shrinkToFit="false"/>
      <protection locked="true" hidden="false"/>
    </xf>
    <xf numFmtId="164" fontId="42" fillId="18" borderId="22" xfId="47"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right" vertical="bottom" textRotation="0" wrapText="false" indent="0" shrinkToFit="false"/>
      <protection locked="true" hidden="false"/>
    </xf>
    <xf numFmtId="164" fontId="42" fillId="18" borderId="23" xfId="0" applyFont="true" applyBorder="true" applyAlignment="true" applyProtection="true">
      <alignment horizontal="left" vertical="bottom" textRotation="0" wrapText="false" indent="0" shrinkToFit="false"/>
      <protection locked="true" hidden="false"/>
    </xf>
    <xf numFmtId="164" fontId="42" fillId="18" borderId="23" xfId="0" applyFont="true" applyBorder="true" applyAlignment="true" applyProtection="true">
      <alignment horizontal="center" vertical="bottom" textRotation="0" wrapText="false" indent="0" shrinkToFit="false"/>
      <protection locked="true" hidden="false"/>
    </xf>
    <xf numFmtId="171" fontId="42" fillId="18" borderId="23" xfId="0" applyFont="true" applyBorder="true" applyAlignment="true" applyProtection="true">
      <alignment horizontal="right" vertical="bottom" textRotation="0" wrapText="false" indent="0" shrinkToFit="false"/>
      <protection locked="true" hidden="false"/>
    </xf>
    <xf numFmtId="171" fontId="42" fillId="2" borderId="23" xfId="47" applyFont="true" applyBorder="true" applyAlignment="true" applyProtection="true">
      <alignment horizontal="right" vertical="bottom" textRotation="0" wrapText="false" indent="0" shrinkToFit="false"/>
      <protection locked="true" hidden="false"/>
    </xf>
    <xf numFmtId="168" fontId="42" fillId="18" borderId="23" xfId="0" applyFont="true" applyBorder="true" applyAlignment="true" applyProtection="true">
      <alignment horizontal="right" vertical="bottom" textRotation="0" wrapText="false" indent="0" shrinkToFit="false"/>
      <protection locked="true" hidden="false"/>
    </xf>
    <xf numFmtId="168" fontId="42" fillId="2" borderId="23" xfId="47" applyFont="true" applyBorder="true" applyAlignment="true" applyProtection="true">
      <alignment horizontal="right" vertical="bottom" textRotation="0" wrapText="false" indent="0" shrinkToFit="false"/>
      <protection locked="true" hidden="false"/>
    </xf>
    <xf numFmtId="168" fontId="42" fillId="2" borderId="24" xfId="47" applyFont="true" applyBorder="true" applyAlignment="true" applyProtection="true">
      <alignment horizontal="right" vertical="bottom" textRotation="0" wrapText="false" indent="0" shrinkToFit="false"/>
      <protection locked="true" hidden="false"/>
    </xf>
    <xf numFmtId="164" fontId="12" fillId="18" borderId="0" xfId="46" applyFont="true" applyBorder="true" applyAlignment="true" applyProtection="true">
      <alignment horizontal="left" vertical="bottom" textRotation="0" wrapText="false" indent="0" shrinkToFit="false"/>
      <protection locked="true" hidden="false"/>
    </xf>
    <xf numFmtId="164" fontId="12" fillId="18" borderId="0" xfId="45" applyFont="true" applyBorder="true" applyAlignment="true" applyProtection="true">
      <alignment horizontal="left" vertical="bottom" textRotation="0" wrapText="false" indent="0" shrinkToFit="false"/>
      <protection locked="true" hidden="false"/>
    </xf>
    <xf numFmtId="164" fontId="31" fillId="2" borderId="25" xfId="47"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left" vertical="bottom" textRotation="0" wrapText="false" indent="0" shrinkToFit="false"/>
      <protection locked="true" hidden="false"/>
    </xf>
    <xf numFmtId="164" fontId="31" fillId="2" borderId="26" xfId="0" applyFont="true" applyBorder="true" applyAlignment="true" applyProtection="true">
      <alignment horizontal="center" vertical="bottom" textRotation="0" wrapText="false" indent="0" shrinkToFit="false"/>
      <protection locked="true" hidden="false"/>
    </xf>
    <xf numFmtId="171" fontId="31" fillId="2" borderId="26" xfId="0" applyFont="true" applyBorder="true" applyAlignment="true" applyProtection="true">
      <alignment horizontal="right" vertical="bottom" textRotation="0" wrapText="false" indent="0" shrinkToFit="false"/>
      <protection locked="true" hidden="false"/>
    </xf>
    <xf numFmtId="168" fontId="31" fillId="2" borderId="26" xfId="0" applyFont="true" applyBorder="true" applyAlignment="true" applyProtection="true">
      <alignment horizontal="right" vertical="bottom" textRotation="0" wrapText="false" indent="0" shrinkToFit="false"/>
      <protection locked="true" hidden="false"/>
    </xf>
    <xf numFmtId="168" fontId="31" fillId="2" borderId="27" xfId="0" applyFont="true" applyBorder="true" applyAlignment="true" applyProtection="true">
      <alignment horizontal="right" vertical="bottom" textRotation="0" wrapText="false" indent="0" shrinkToFit="false"/>
      <protection locked="true" hidden="false"/>
    </xf>
    <xf numFmtId="164" fontId="31" fillId="18" borderId="20" xfId="0" applyFont="true" applyBorder="true" applyAlignment="true" applyProtection="true">
      <alignment horizontal="left" vertical="bottom" textRotation="0" wrapText="false" indent="0" shrinkToFit="false"/>
      <protection locked="true" hidden="false"/>
    </xf>
    <xf numFmtId="164" fontId="31" fillId="18" borderId="20" xfId="0" applyFont="true" applyBorder="true" applyAlignment="true" applyProtection="true">
      <alignment horizontal="center" vertical="bottom" textRotation="0" wrapText="false" indent="0" shrinkToFit="false"/>
      <protection locked="true" hidden="false"/>
    </xf>
    <xf numFmtId="164" fontId="31" fillId="2" borderId="20" xfId="0" applyFont="true" applyBorder="true" applyAlignment="true" applyProtection="true">
      <alignment horizontal="center" vertical="bottom" textRotation="0" wrapText="false" indent="0" shrinkToFit="false"/>
      <protection locked="true" hidden="false"/>
    </xf>
    <xf numFmtId="164" fontId="31" fillId="2" borderId="21" xfId="0" applyFont="true" applyBorder="true" applyAlignment="true" applyProtection="true">
      <alignment horizontal="center" vertical="bottom" textRotation="0" wrapText="false" indent="0" shrinkToFit="false"/>
      <protection locked="true" hidden="false"/>
    </xf>
    <xf numFmtId="164" fontId="42" fillId="18" borderId="23" xfId="45" applyFont="true" applyBorder="true" applyAlignment="true" applyProtection="true">
      <alignment horizontal="right" vertical="bottom" textRotation="0" wrapText="false" indent="0" shrinkToFit="false"/>
      <protection locked="true" hidden="false"/>
    </xf>
    <xf numFmtId="164" fontId="42" fillId="18" borderId="23" xfId="45" applyFont="true" applyBorder="true" applyAlignment="true" applyProtection="true">
      <alignment horizontal="left" vertical="bottom" textRotation="0" wrapText="false" indent="0" shrinkToFit="false"/>
      <protection locked="true" hidden="false"/>
    </xf>
    <xf numFmtId="171" fontId="42" fillId="2" borderId="23" xfId="0" applyFont="true" applyBorder="true" applyAlignment="true" applyProtection="true">
      <alignment horizontal="right" vertical="bottom" textRotation="0" wrapText="false" indent="0" shrinkToFit="false"/>
      <protection locked="true" hidden="false"/>
    </xf>
    <xf numFmtId="168" fontId="42" fillId="2" borderId="23" xfId="0" applyFont="true" applyBorder="true" applyAlignment="true" applyProtection="true">
      <alignment horizontal="right" vertical="bottom" textRotation="0" wrapText="false" indent="0" shrinkToFit="false"/>
      <protection locked="true" hidden="false"/>
    </xf>
    <xf numFmtId="168" fontId="42" fillId="2" borderId="24" xfId="0" applyFont="true" applyBorder="true" applyAlignment="true" applyProtection="true">
      <alignment horizontal="right" vertical="bottom" textRotation="0" wrapText="false" indent="0" shrinkToFit="false"/>
      <protection locked="true" hidden="false"/>
    </xf>
    <xf numFmtId="164" fontId="12" fillId="18" borderId="0" xfId="0" applyFont="true" applyBorder="true" applyAlignment="true" applyProtection="true">
      <alignment horizontal="left" vertical="bottom" textRotation="0" wrapText="false" indent="0" shrinkToFit="false"/>
      <protection locked="true" hidden="false"/>
    </xf>
    <xf numFmtId="164" fontId="42" fillId="18" borderId="23" xfId="45" applyFont="true" applyBorder="true" applyAlignment="true" applyProtection="true">
      <alignment horizontal="center" vertical="bottom" textRotation="0" wrapText="false" indent="0" shrinkToFit="false"/>
      <protection locked="true" hidden="false"/>
    </xf>
    <xf numFmtId="171" fontId="42" fillId="8" borderId="23" xfId="0" applyFont="true" applyBorder="true" applyAlignment="true" applyProtection="true">
      <alignment horizontal="right"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Normálna 2" xfId="45"/>
    <cellStyle name="normální_dz_SZDC_2010" xfId="46"/>
    <cellStyle name="normální_POL.XLS" xfId="47"/>
    <cellStyle name="normální_SOxxxxxx" xfId="48"/>
    <cellStyle name="Poznámka" xfId="49"/>
    <cellStyle name="Prepojená bunka" xfId="50"/>
    <cellStyle name="Spolu" xfId="51"/>
    <cellStyle name="Text upozornenia" xfId="52"/>
    <cellStyle name="Titul" xfId="53"/>
    <cellStyle name="Vstup" xfId="54"/>
    <cellStyle name="Vysvetľujúci text" xfId="55"/>
    <cellStyle name="Výpočet" xfId="56"/>
    <cellStyle name="Výstup" xfId="57"/>
    <cellStyle name="Zlá" xfId="58"/>
    <cellStyle name="Zvýraznenie1" xfId="59"/>
    <cellStyle name="Zvýraznenie2" xfId="60"/>
    <cellStyle name="Zvýraznenie3" xfId="61"/>
    <cellStyle name="Zvýraznenie4" xfId="62"/>
    <cellStyle name="Zvýraznenie5" xfId="63"/>
    <cellStyle name="Zvýraznenie6" xfId="6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47" activePane="bottomRight" state="frozen"/>
      <selection pane="topLeft" activeCell="A1" activeCellId="0" sqref="A1"/>
      <selection pane="topRight" activeCell="C1" activeCellId="0" sqref="C1"/>
      <selection pane="bottomLeft" activeCell="A47" activeCellId="0" sqref="A47"/>
      <selection pane="bottomRight" activeCell="B65" activeCellId="0" sqref="B6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3" width="9.7"/>
    <col collapsed="false" customWidth="true" hidden="false" outlineLevel="0" max="11" min="11" style="3" width="23.7"/>
    <col collapsed="false" customWidth="true" hidden="false" outlineLevel="0" max="12" min="12" style="5" width="3.7"/>
    <col collapsed="false" customWidth="true" hidden="false" outlineLevel="0" max="13" min="13" style="6" width="5.71"/>
    <col collapsed="false" customWidth="true" hidden="false" outlineLevel="0" max="14" min="14" style="1" width="9.7"/>
    <col collapsed="false" customWidth="true" hidden="false" outlineLevel="0" max="15" min="15" style="7" width="20.7"/>
    <col collapsed="false" customWidth="true" hidden="false" outlineLevel="0" max="16" min="16" style="1" width="40.7"/>
    <col collapsed="false" customWidth="false" hidden="false" outlineLevel="0" max="257" min="17" style="1" width="9.14"/>
  </cols>
  <sheetData>
    <row r="1" s="11" customFormat="true" ht="30" hidden="false" customHeight="true" outlineLevel="0" collapsed="false">
      <c r="A1" s="8" t="s">
        <v>0</v>
      </c>
      <c r="B1" s="9"/>
      <c r="C1" s="9"/>
      <c r="D1" s="9"/>
      <c r="E1" s="10"/>
      <c r="F1" s="10"/>
      <c r="H1" s="12" t="s">
        <v>1</v>
      </c>
      <c r="I1" s="13" t="s">
        <v>2</v>
      </c>
      <c r="J1" s="13"/>
      <c r="K1" s="14" t="n">
        <f aca="false">ROUND(SUM(I11:I2000,K11:K2000)/2,0)</f>
        <v>0</v>
      </c>
      <c r="L1" s="15"/>
      <c r="M1" s="16"/>
      <c r="N1" s="17" t="s">
        <v>3</v>
      </c>
      <c r="O1" s="18" t="n">
        <v>1</v>
      </c>
      <c r="P1" s="19" t="n">
        <f aca="false">K1/O1</f>
        <v>0</v>
      </c>
    </row>
    <row r="2" s="11" customFormat="true" ht="25.5" hidden="false" customHeight="true" outlineLevel="0" collapsed="false">
      <c r="A2" s="20"/>
      <c r="B2" s="20"/>
      <c r="C2" s="21" t="s">
        <v>4</v>
      </c>
      <c r="D2" s="22"/>
      <c r="E2" s="23"/>
      <c r="F2" s="23"/>
      <c r="G2" s="24"/>
      <c r="H2" s="24"/>
      <c r="I2" s="24"/>
      <c r="J2" s="23"/>
      <c r="K2" s="25" t="s">
        <v>5</v>
      </c>
      <c r="L2" s="26"/>
      <c r="M2" s="23"/>
      <c r="N2" s="27" t="s">
        <v>6</v>
      </c>
      <c r="O2" s="27" t="s">
        <v>7</v>
      </c>
      <c r="P2" s="27" t="s">
        <v>8</v>
      </c>
    </row>
    <row r="3" s="11" customFormat="true" ht="13.5" hidden="false" customHeight="true" outlineLevel="0" collapsed="false">
      <c r="A3" s="28" t="s">
        <v>9</v>
      </c>
      <c r="B3" s="9"/>
      <c r="C3" s="29" t="s">
        <v>10</v>
      </c>
      <c r="E3" s="10"/>
      <c r="F3" s="10"/>
      <c r="I3" s="28" t="s">
        <v>11</v>
      </c>
      <c r="J3" s="29"/>
      <c r="K3" s="29"/>
      <c r="L3" s="30"/>
      <c r="M3" s="10"/>
      <c r="N3" s="31"/>
      <c r="P3" s="32"/>
    </row>
    <row r="4" s="11" customFormat="true" ht="48" hidden="false" customHeight="true" outlineLevel="0" collapsed="false">
      <c r="A4" s="33" t="s">
        <v>12</v>
      </c>
      <c r="B4" s="9"/>
      <c r="C4" s="34" t="s">
        <v>13</v>
      </c>
      <c r="D4" s="35" t="s">
        <v>14</v>
      </c>
      <c r="E4" s="36" t="n">
        <v>0</v>
      </c>
      <c r="F4" s="37"/>
      <c r="G4" s="38"/>
      <c r="I4" s="33" t="s">
        <v>15</v>
      </c>
      <c r="J4" s="34" t="s">
        <v>16</v>
      </c>
      <c r="K4" s="10"/>
      <c r="L4" s="30"/>
      <c r="M4" s="10"/>
      <c r="P4" s="32"/>
    </row>
    <row r="5" s="11" customFormat="true" ht="13.5" hidden="false" customHeight="true" outlineLevel="0" collapsed="false">
      <c r="A5" s="39"/>
      <c r="B5" s="40"/>
      <c r="C5" s="41"/>
      <c r="E5" s="10"/>
      <c r="F5" s="10"/>
      <c r="I5" s="28" t="s">
        <v>17</v>
      </c>
      <c r="J5" s="28"/>
      <c r="K5" s="42" t="n">
        <v>41652</v>
      </c>
      <c r="L5" s="43"/>
      <c r="M5" s="44"/>
      <c r="N5" s="44"/>
      <c r="O5" s="44"/>
      <c r="P5" s="32"/>
    </row>
    <row r="6" s="11" customFormat="true" ht="25.5" hidden="false" customHeight="true" outlineLevel="0" collapsed="false">
      <c r="A6" s="45" t="s">
        <v>18</v>
      </c>
      <c r="B6" s="46" t="s">
        <v>19</v>
      </c>
      <c r="C6" s="46" t="s">
        <v>20</v>
      </c>
      <c r="D6" s="47" t="s">
        <v>21</v>
      </c>
      <c r="E6" s="46" t="s">
        <v>22</v>
      </c>
      <c r="F6" s="47" t="s">
        <v>23</v>
      </c>
      <c r="G6" s="47" t="s">
        <v>24</v>
      </c>
      <c r="H6" s="48" t="s">
        <v>25</v>
      </c>
      <c r="I6" s="48"/>
      <c r="J6" s="48"/>
      <c r="K6" s="48"/>
      <c r="L6" s="49"/>
      <c r="M6" s="50" t="s">
        <v>26</v>
      </c>
      <c r="N6" s="51" t="s">
        <v>27</v>
      </c>
      <c r="O6" s="46" t="s">
        <v>28</v>
      </c>
      <c r="P6" s="48" t="s">
        <v>29</v>
      </c>
    </row>
    <row r="7" s="11" customFormat="true" ht="12.75" hidden="false" customHeight="true" outlineLevel="0" collapsed="false">
      <c r="A7" s="45"/>
      <c r="B7" s="46"/>
      <c r="C7" s="46"/>
      <c r="D7" s="47"/>
      <c r="E7" s="46"/>
      <c r="F7" s="47"/>
      <c r="G7" s="47"/>
      <c r="H7" s="52" t="s">
        <v>30</v>
      </c>
      <c r="I7" s="52"/>
      <c r="J7" s="53" t="s">
        <v>31</v>
      </c>
      <c r="K7" s="53"/>
      <c r="L7" s="54"/>
      <c r="M7" s="50"/>
      <c r="N7" s="51"/>
      <c r="O7" s="46"/>
      <c r="P7" s="48"/>
    </row>
    <row r="8" s="11" customFormat="true" ht="12.75" hidden="false" customHeight="true" outlineLevel="0" collapsed="false">
      <c r="A8" s="45"/>
      <c r="B8" s="46"/>
      <c r="C8" s="46"/>
      <c r="D8" s="47"/>
      <c r="E8" s="46"/>
      <c r="F8" s="47"/>
      <c r="G8" s="47"/>
      <c r="H8" s="55" t="s">
        <v>32</v>
      </c>
      <c r="I8" s="52" t="s">
        <v>33</v>
      </c>
      <c r="J8" s="55" t="s">
        <v>32</v>
      </c>
      <c r="K8" s="53" t="s">
        <v>33</v>
      </c>
      <c r="L8" s="54"/>
      <c r="M8" s="50"/>
      <c r="N8" s="51"/>
      <c r="O8" s="46"/>
      <c r="P8" s="48"/>
    </row>
    <row r="9" s="11" customFormat="true" ht="12.75" hidden="false" customHeight="true" outlineLevel="0" collapsed="false">
      <c r="A9" s="56"/>
      <c r="B9" s="57" t="n">
        <v>1</v>
      </c>
      <c r="C9" s="57" t="n">
        <v>2</v>
      </c>
      <c r="D9" s="57" t="n">
        <v>3</v>
      </c>
      <c r="E9" s="57" t="n">
        <v>4</v>
      </c>
      <c r="F9" s="57" t="n">
        <v>5</v>
      </c>
      <c r="G9" s="57" t="n">
        <v>6</v>
      </c>
      <c r="H9" s="57" t="n">
        <v>7</v>
      </c>
      <c r="I9" s="57" t="n">
        <v>8</v>
      </c>
      <c r="J9" s="57" t="n">
        <v>9</v>
      </c>
      <c r="K9" s="58" t="n">
        <v>10</v>
      </c>
      <c r="L9" s="59"/>
      <c r="M9" s="56" t="n">
        <v>12</v>
      </c>
      <c r="N9" s="57" t="n">
        <v>13</v>
      </c>
      <c r="O9" s="57" t="n">
        <v>14</v>
      </c>
      <c r="P9" s="58" t="n">
        <v>15</v>
      </c>
    </row>
    <row r="10" s="65" customFormat="true" ht="12.75" hidden="false" customHeight="true" outlineLevel="0" collapsed="false">
      <c r="A10" s="60"/>
      <c r="B10" s="61"/>
      <c r="C10" s="61"/>
      <c r="D10" s="61"/>
      <c r="E10" s="61"/>
      <c r="F10" s="61"/>
      <c r="G10" s="61"/>
      <c r="H10" s="61"/>
      <c r="I10" s="61"/>
      <c r="J10" s="61"/>
      <c r="K10" s="62"/>
      <c r="L10" s="59"/>
      <c r="M10" s="60"/>
      <c r="N10" s="63"/>
      <c r="O10" s="63"/>
      <c r="P10" s="64"/>
    </row>
    <row r="11" s="11" customFormat="true" ht="12.95" hidden="false" customHeight="true" outlineLevel="0" collapsed="false">
      <c r="A11" s="66" t="s">
        <v>34</v>
      </c>
      <c r="B11" s="67" t="s">
        <v>35</v>
      </c>
      <c r="C11" s="67" t="s">
        <v>36</v>
      </c>
      <c r="D11" s="68"/>
      <c r="E11" s="69"/>
      <c r="F11" s="69"/>
      <c r="G11" s="70"/>
      <c r="H11" s="71"/>
      <c r="I11" s="70"/>
      <c r="J11" s="72"/>
      <c r="K11" s="73"/>
      <c r="L11" s="74"/>
      <c r="M11" s="75" t="s">
        <v>37</v>
      </c>
      <c r="N11" s="75"/>
      <c r="O11" s="75"/>
      <c r="P11" s="75"/>
    </row>
    <row r="12" s="11" customFormat="true" ht="12.95" hidden="false" customHeight="true" outlineLevel="0" collapsed="false">
      <c r="A12" s="76" t="n">
        <v>1</v>
      </c>
      <c r="B12" s="77" t="s">
        <v>38</v>
      </c>
      <c r="C12" s="78" t="s">
        <v>39</v>
      </c>
      <c r="D12" s="79" t="s">
        <v>40</v>
      </c>
      <c r="E12" s="80" t="n">
        <v>0.7</v>
      </c>
      <c r="F12" s="80"/>
      <c r="G12" s="81" t="n">
        <f aca="false">E12*F12</f>
        <v>0</v>
      </c>
      <c r="H12" s="82"/>
      <c r="I12" s="83" t="n">
        <f aca="false">ROUND(E12*H12,2)</f>
        <v>0</v>
      </c>
      <c r="J12" s="82"/>
      <c r="K12" s="84" t="n">
        <f aca="false">ROUND(E12*J12,2)</f>
        <v>0</v>
      </c>
      <c r="L12" s="74"/>
      <c r="M12" s="75" t="s">
        <v>41</v>
      </c>
      <c r="N12" s="85" t="s">
        <v>42</v>
      </c>
      <c r="O12" s="86" t="s">
        <v>43</v>
      </c>
      <c r="P12" s="75" t="s">
        <v>44</v>
      </c>
    </row>
    <row r="13" s="11" customFormat="true" ht="12.95" hidden="false" customHeight="true" outlineLevel="0" collapsed="false">
      <c r="A13" s="76" t="n">
        <v>2</v>
      </c>
      <c r="B13" s="77" t="s">
        <v>45</v>
      </c>
      <c r="C13" s="78" t="s">
        <v>46</v>
      </c>
      <c r="D13" s="79" t="s">
        <v>47</v>
      </c>
      <c r="E13" s="80" t="n">
        <v>5</v>
      </c>
      <c r="F13" s="80"/>
      <c r="G13" s="81" t="n">
        <f aca="false">E13*F13</f>
        <v>0</v>
      </c>
      <c r="H13" s="82"/>
      <c r="I13" s="83" t="n">
        <f aca="false">ROUND(E13*H13,2)</f>
        <v>0</v>
      </c>
      <c r="J13" s="82"/>
      <c r="K13" s="84" t="n">
        <f aca="false">ROUND(E13*J13,2)</f>
        <v>0</v>
      </c>
      <c r="L13" s="74"/>
      <c r="M13" s="75" t="s">
        <v>41</v>
      </c>
      <c r="N13" s="85" t="s">
        <v>42</v>
      </c>
      <c r="O13" s="86" t="s">
        <v>48</v>
      </c>
      <c r="P13" s="75" t="s">
        <v>44</v>
      </c>
    </row>
    <row r="14" s="11" customFormat="true" ht="12.95" hidden="false" customHeight="true" outlineLevel="0" collapsed="false">
      <c r="A14" s="76" t="n">
        <v>3</v>
      </c>
      <c r="B14" s="77" t="s">
        <v>49</v>
      </c>
      <c r="C14" s="78" t="s">
        <v>50</v>
      </c>
      <c r="D14" s="79" t="s">
        <v>40</v>
      </c>
      <c r="E14" s="80" t="n">
        <v>0.6</v>
      </c>
      <c r="F14" s="80"/>
      <c r="G14" s="81" t="n">
        <f aca="false">E14*F14</f>
        <v>0</v>
      </c>
      <c r="H14" s="82"/>
      <c r="I14" s="83" t="n">
        <f aca="false">ROUND(E14*H14,2)</f>
        <v>0</v>
      </c>
      <c r="J14" s="82"/>
      <c r="K14" s="84" t="n">
        <f aca="false">ROUND(E14*J14,2)</f>
        <v>0</v>
      </c>
      <c r="L14" s="74"/>
      <c r="M14" s="75" t="s">
        <v>41</v>
      </c>
      <c r="N14" s="85" t="s">
        <v>42</v>
      </c>
      <c r="O14" s="86" t="s">
        <v>51</v>
      </c>
      <c r="P14" s="75" t="s">
        <v>44</v>
      </c>
    </row>
    <row r="15" s="11" customFormat="true" ht="12.95" hidden="false" customHeight="true" outlineLevel="0" collapsed="false">
      <c r="A15" s="76" t="n">
        <v>4</v>
      </c>
      <c r="B15" s="77" t="s">
        <v>52</v>
      </c>
      <c r="C15" s="78" t="s">
        <v>53</v>
      </c>
      <c r="D15" s="79" t="s">
        <v>54</v>
      </c>
      <c r="E15" s="80" t="n">
        <v>20</v>
      </c>
      <c r="F15" s="80"/>
      <c r="G15" s="81" t="n">
        <f aca="false">E15*F15</f>
        <v>0</v>
      </c>
      <c r="H15" s="82"/>
      <c r="I15" s="83" t="n">
        <f aca="false">ROUND(E15*H15,2)</f>
        <v>0</v>
      </c>
      <c r="J15" s="82"/>
      <c r="K15" s="84" t="n">
        <f aca="false">ROUND(E15*J15,2)</f>
        <v>0</v>
      </c>
      <c r="L15" s="74"/>
      <c r="M15" s="75" t="s">
        <v>41</v>
      </c>
      <c r="N15" s="85" t="s">
        <v>42</v>
      </c>
      <c r="O15" s="86" t="s">
        <v>55</v>
      </c>
      <c r="P15" s="75" t="s">
        <v>44</v>
      </c>
    </row>
    <row r="16" s="11" customFormat="true" ht="12.95" hidden="false" customHeight="true" outlineLevel="0" collapsed="false">
      <c r="A16" s="76" t="n">
        <v>5</v>
      </c>
      <c r="B16" s="77" t="s">
        <v>56</v>
      </c>
      <c r="C16" s="78" t="s">
        <v>57</v>
      </c>
      <c r="D16" s="79" t="s">
        <v>54</v>
      </c>
      <c r="E16" s="80" t="n">
        <v>5</v>
      </c>
      <c r="F16" s="80"/>
      <c r="G16" s="81" t="n">
        <f aca="false">E16*F16</f>
        <v>0</v>
      </c>
      <c r="H16" s="82"/>
      <c r="I16" s="83" t="n">
        <f aca="false">ROUND(E16*H16,2)</f>
        <v>0</v>
      </c>
      <c r="J16" s="82"/>
      <c r="K16" s="84" t="n">
        <f aca="false">ROUND(E16*J16,2)</f>
        <v>0</v>
      </c>
      <c r="L16" s="74"/>
      <c r="M16" s="75" t="s">
        <v>41</v>
      </c>
      <c r="N16" s="85" t="s">
        <v>42</v>
      </c>
      <c r="O16" s="86" t="s">
        <v>58</v>
      </c>
      <c r="P16" s="75" t="s">
        <v>44</v>
      </c>
    </row>
    <row r="17" s="11" customFormat="true" ht="12.95" hidden="false" customHeight="true" outlineLevel="0" collapsed="false">
      <c r="A17" s="76" t="n">
        <v>6</v>
      </c>
      <c r="B17" s="77" t="s">
        <v>59</v>
      </c>
      <c r="C17" s="78" t="s">
        <v>60</v>
      </c>
      <c r="D17" s="79" t="s">
        <v>61</v>
      </c>
      <c r="E17" s="80" t="n">
        <v>290</v>
      </c>
      <c r="F17" s="80"/>
      <c r="G17" s="81" t="n">
        <f aca="false">E17*F17</f>
        <v>0</v>
      </c>
      <c r="H17" s="82"/>
      <c r="I17" s="83" t="n">
        <f aca="false">ROUND(E17*H17,2)</f>
        <v>0</v>
      </c>
      <c r="J17" s="82"/>
      <c r="K17" s="84" t="n">
        <f aca="false">ROUND(E17*J17,2)</f>
        <v>0</v>
      </c>
      <c r="L17" s="74"/>
      <c r="M17" s="75" t="s">
        <v>41</v>
      </c>
      <c r="N17" s="85" t="s">
        <v>42</v>
      </c>
      <c r="O17" s="86" t="s">
        <v>62</v>
      </c>
      <c r="P17" s="75" t="s">
        <v>44</v>
      </c>
    </row>
    <row r="18" s="11" customFormat="true" ht="12.95" hidden="false" customHeight="true" outlineLevel="0" collapsed="false">
      <c r="A18" s="76" t="n">
        <v>7</v>
      </c>
      <c r="B18" s="77" t="s">
        <v>63</v>
      </c>
      <c r="C18" s="78" t="s">
        <v>64</v>
      </c>
      <c r="D18" s="79" t="s">
        <v>61</v>
      </c>
      <c r="E18" s="80" t="n">
        <v>20</v>
      </c>
      <c r="F18" s="80"/>
      <c r="G18" s="81" t="n">
        <f aca="false">E18*F18</f>
        <v>0</v>
      </c>
      <c r="H18" s="82"/>
      <c r="I18" s="83" t="n">
        <f aca="false">ROUND(E18*H18,2)</f>
        <v>0</v>
      </c>
      <c r="J18" s="82"/>
      <c r="K18" s="84" t="n">
        <f aca="false">ROUND(E18*J18,2)</f>
        <v>0</v>
      </c>
      <c r="L18" s="74"/>
      <c r="M18" s="75" t="s">
        <v>41</v>
      </c>
      <c r="N18" s="85" t="s">
        <v>42</v>
      </c>
      <c r="O18" s="86" t="s">
        <v>62</v>
      </c>
      <c r="P18" s="75" t="s">
        <v>44</v>
      </c>
    </row>
    <row r="19" s="11" customFormat="true" ht="12.95" hidden="false" customHeight="true" outlineLevel="0" collapsed="false">
      <c r="A19" s="76" t="n">
        <v>8</v>
      </c>
      <c r="B19" s="77" t="s">
        <v>65</v>
      </c>
      <c r="C19" s="78" t="s">
        <v>66</v>
      </c>
      <c r="D19" s="79" t="s">
        <v>47</v>
      </c>
      <c r="E19" s="80" t="n">
        <v>5</v>
      </c>
      <c r="F19" s="80"/>
      <c r="G19" s="81" t="n">
        <f aca="false">E19*F19</f>
        <v>0</v>
      </c>
      <c r="H19" s="82"/>
      <c r="I19" s="83" t="n">
        <f aca="false">ROUND(E19*H19,2)</f>
        <v>0</v>
      </c>
      <c r="J19" s="82"/>
      <c r="K19" s="84" t="n">
        <f aca="false">ROUND(E19*J19,2)</f>
        <v>0</v>
      </c>
      <c r="L19" s="74"/>
      <c r="M19" s="75" t="s">
        <v>41</v>
      </c>
      <c r="N19" s="85" t="s">
        <v>42</v>
      </c>
      <c r="O19" s="86" t="s">
        <v>67</v>
      </c>
      <c r="P19" s="75" t="s">
        <v>44</v>
      </c>
    </row>
    <row r="20" s="11" customFormat="true" ht="12.95" hidden="false" customHeight="true" outlineLevel="0" collapsed="false">
      <c r="A20" s="76" t="n">
        <v>9</v>
      </c>
      <c r="B20" s="77" t="s">
        <v>68</v>
      </c>
      <c r="C20" s="78" t="s">
        <v>69</v>
      </c>
      <c r="D20" s="79" t="s">
        <v>61</v>
      </c>
      <c r="E20" s="80" t="n">
        <v>8</v>
      </c>
      <c r="F20" s="80"/>
      <c r="G20" s="81" t="n">
        <f aca="false">E20*F20</f>
        <v>0</v>
      </c>
      <c r="H20" s="82"/>
      <c r="I20" s="83" t="n">
        <f aca="false">ROUND(E20*H20,2)</f>
        <v>0</v>
      </c>
      <c r="J20" s="82"/>
      <c r="K20" s="84" t="n">
        <f aca="false">ROUND(E20*J20,2)</f>
        <v>0</v>
      </c>
      <c r="L20" s="74"/>
      <c r="M20" s="75" t="s">
        <v>41</v>
      </c>
      <c r="N20" s="85" t="s">
        <v>42</v>
      </c>
      <c r="O20" s="86" t="s">
        <v>70</v>
      </c>
      <c r="P20" s="75" t="s">
        <v>44</v>
      </c>
    </row>
    <row r="21" s="11" customFormat="true" ht="12.95" hidden="false" customHeight="true" outlineLevel="0" collapsed="false">
      <c r="A21" s="76" t="n">
        <v>10</v>
      </c>
      <c r="B21" s="77" t="s">
        <v>71</v>
      </c>
      <c r="C21" s="78" t="s">
        <v>72</v>
      </c>
      <c r="D21" s="79" t="s">
        <v>61</v>
      </c>
      <c r="E21" s="80" t="n">
        <v>8</v>
      </c>
      <c r="F21" s="80"/>
      <c r="G21" s="81" t="n">
        <f aca="false">E21*F21</f>
        <v>0</v>
      </c>
      <c r="H21" s="82"/>
      <c r="I21" s="83" t="n">
        <f aca="false">ROUND(E21*H21,2)</f>
        <v>0</v>
      </c>
      <c r="J21" s="82"/>
      <c r="K21" s="84" t="n">
        <f aca="false">ROUND(E21*J21,2)</f>
        <v>0</v>
      </c>
      <c r="L21" s="74"/>
      <c r="M21" s="75" t="s">
        <v>41</v>
      </c>
      <c r="N21" s="85" t="s">
        <v>42</v>
      </c>
      <c r="O21" s="86" t="s">
        <v>73</v>
      </c>
      <c r="P21" s="75" t="s">
        <v>44</v>
      </c>
    </row>
    <row r="22" s="11" customFormat="true" ht="12.95" hidden="false" customHeight="true" outlineLevel="0" collapsed="false">
      <c r="A22" s="76" t="n">
        <v>11</v>
      </c>
      <c r="B22" s="77" t="s">
        <v>74</v>
      </c>
      <c r="C22" s="78" t="s">
        <v>75</v>
      </c>
      <c r="D22" s="79" t="s">
        <v>61</v>
      </c>
      <c r="E22" s="80" t="n">
        <v>290</v>
      </c>
      <c r="F22" s="80"/>
      <c r="G22" s="81" t="n">
        <f aca="false">E22*F22</f>
        <v>0</v>
      </c>
      <c r="H22" s="82"/>
      <c r="I22" s="83" t="n">
        <f aca="false">ROUND(E22*H22,2)</f>
        <v>0</v>
      </c>
      <c r="J22" s="82"/>
      <c r="K22" s="84" t="n">
        <f aca="false">ROUND(E22*J22,2)</f>
        <v>0</v>
      </c>
      <c r="L22" s="74"/>
      <c r="M22" s="75" t="s">
        <v>41</v>
      </c>
      <c r="N22" s="85" t="s">
        <v>42</v>
      </c>
      <c r="O22" s="86" t="s">
        <v>76</v>
      </c>
      <c r="P22" s="75" t="s">
        <v>44</v>
      </c>
    </row>
    <row r="23" s="11" customFormat="true" ht="12.95" hidden="false" customHeight="true" outlineLevel="0" collapsed="false">
      <c r="A23" s="76" t="n">
        <v>12</v>
      </c>
      <c r="B23" s="77" t="s">
        <v>77</v>
      </c>
      <c r="C23" s="78" t="s">
        <v>78</v>
      </c>
      <c r="D23" s="79" t="s">
        <v>61</v>
      </c>
      <c r="E23" s="80" t="n">
        <v>20</v>
      </c>
      <c r="F23" s="80"/>
      <c r="G23" s="81" t="n">
        <f aca="false">E23*F23</f>
        <v>0</v>
      </c>
      <c r="H23" s="82"/>
      <c r="I23" s="83" t="n">
        <f aca="false">ROUND(E23*H23,2)</f>
        <v>0</v>
      </c>
      <c r="J23" s="82"/>
      <c r="K23" s="84" t="n">
        <f aca="false">ROUND(E23*J23,2)</f>
        <v>0</v>
      </c>
      <c r="L23" s="74"/>
      <c r="M23" s="75" t="s">
        <v>41</v>
      </c>
      <c r="N23" s="85" t="s">
        <v>42</v>
      </c>
      <c r="O23" s="86" t="s">
        <v>79</v>
      </c>
      <c r="P23" s="75" t="s">
        <v>44</v>
      </c>
    </row>
    <row r="24" s="11" customFormat="true" ht="12.95" hidden="false" customHeight="true" outlineLevel="0" collapsed="false">
      <c r="A24" s="76" t="n">
        <v>13</v>
      </c>
      <c r="B24" s="77" t="s">
        <v>80</v>
      </c>
      <c r="C24" s="78" t="s">
        <v>81</v>
      </c>
      <c r="D24" s="79" t="s">
        <v>61</v>
      </c>
      <c r="E24" s="80" t="n">
        <v>290</v>
      </c>
      <c r="F24" s="80"/>
      <c r="G24" s="81" t="n">
        <f aca="false">E24*F24</f>
        <v>0</v>
      </c>
      <c r="H24" s="82"/>
      <c r="I24" s="83" t="n">
        <f aca="false">ROUND(E24*H24,2)</f>
        <v>0</v>
      </c>
      <c r="J24" s="82"/>
      <c r="K24" s="84" t="n">
        <f aca="false">ROUND(E24*J24,2)</f>
        <v>0</v>
      </c>
      <c r="L24" s="74"/>
      <c r="M24" s="75" t="s">
        <v>41</v>
      </c>
      <c r="N24" s="85" t="s">
        <v>42</v>
      </c>
      <c r="O24" s="86" t="s">
        <v>82</v>
      </c>
      <c r="P24" s="75" t="s">
        <v>44</v>
      </c>
    </row>
    <row r="25" s="11" customFormat="true" ht="12.95" hidden="false" customHeight="true" outlineLevel="0" collapsed="false">
      <c r="A25" s="76" t="n">
        <v>14</v>
      </c>
      <c r="B25" s="77" t="s">
        <v>83</v>
      </c>
      <c r="C25" s="78" t="s">
        <v>84</v>
      </c>
      <c r="D25" s="79" t="s">
        <v>85</v>
      </c>
      <c r="E25" s="80" t="n">
        <v>150</v>
      </c>
      <c r="F25" s="80"/>
      <c r="G25" s="81" t="n">
        <f aca="false">E25*F25</f>
        <v>0</v>
      </c>
      <c r="H25" s="82"/>
      <c r="I25" s="83" t="n">
        <f aca="false">ROUND(E25*H25,2)</f>
        <v>0</v>
      </c>
      <c r="J25" s="82"/>
      <c r="K25" s="84" t="n">
        <f aca="false">ROUND(E25*J25,2)</f>
        <v>0</v>
      </c>
      <c r="L25" s="74"/>
      <c r="M25" s="75" t="s">
        <v>41</v>
      </c>
      <c r="N25" s="85" t="s">
        <v>42</v>
      </c>
      <c r="O25" s="86" t="s">
        <v>86</v>
      </c>
      <c r="P25" s="75" t="s">
        <v>44</v>
      </c>
    </row>
    <row r="26" s="11" customFormat="true" ht="12.95" hidden="false" customHeight="true" outlineLevel="0" collapsed="false">
      <c r="A26" s="76" t="n">
        <v>15</v>
      </c>
      <c r="B26" s="77" t="s">
        <v>87</v>
      </c>
      <c r="C26" s="78" t="s">
        <v>88</v>
      </c>
      <c r="D26" s="79" t="s">
        <v>47</v>
      </c>
      <c r="E26" s="80" t="n">
        <v>5</v>
      </c>
      <c r="F26" s="80"/>
      <c r="G26" s="81" t="n">
        <f aca="false">E26*F26</f>
        <v>0</v>
      </c>
      <c r="H26" s="82"/>
      <c r="I26" s="83" t="n">
        <f aca="false">ROUND(E26*H26,2)</f>
        <v>0</v>
      </c>
      <c r="J26" s="82"/>
      <c r="K26" s="84" t="n">
        <f aca="false">ROUND(E26*J26,2)</f>
        <v>0</v>
      </c>
      <c r="L26" s="74"/>
      <c r="M26" s="75" t="s">
        <v>41</v>
      </c>
      <c r="N26" s="85" t="s">
        <v>42</v>
      </c>
      <c r="O26" s="86" t="s">
        <v>89</v>
      </c>
      <c r="P26" s="75" t="s">
        <v>44</v>
      </c>
    </row>
    <row r="27" s="11" customFormat="true" ht="12.95" hidden="false" customHeight="true" outlineLevel="0" collapsed="false">
      <c r="A27" s="76" t="n">
        <v>16</v>
      </c>
      <c r="B27" s="77" t="s">
        <v>90</v>
      </c>
      <c r="C27" s="78" t="s">
        <v>91</v>
      </c>
      <c r="D27" s="79" t="s">
        <v>47</v>
      </c>
      <c r="E27" s="80" t="n">
        <v>5</v>
      </c>
      <c r="F27" s="80"/>
      <c r="G27" s="81" t="n">
        <f aca="false">E27*F27</f>
        <v>0</v>
      </c>
      <c r="H27" s="82"/>
      <c r="I27" s="83" t="n">
        <f aca="false">ROUND(E27*H27,2)</f>
        <v>0</v>
      </c>
      <c r="J27" s="82"/>
      <c r="K27" s="84" t="n">
        <f aca="false">ROUND(E27*J27,2)</f>
        <v>0</v>
      </c>
      <c r="L27" s="74"/>
      <c r="M27" s="75" t="s">
        <v>41</v>
      </c>
      <c r="N27" s="85" t="s">
        <v>42</v>
      </c>
      <c r="O27" s="86" t="s">
        <v>92</v>
      </c>
      <c r="P27" s="75" t="s">
        <v>44</v>
      </c>
    </row>
    <row r="28" s="11" customFormat="true" ht="12.95" hidden="false" customHeight="true" outlineLevel="0" collapsed="false">
      <c r="A28" s="76" t="n">
        <v>17</v>
      </c>
      <c r="B28" s="77" t="s">
        <v>93</v>
      </c>
      <c r="C28" s="78" t="s">
        <v>94</v>
      </c>
      <c r="D28" s="79" t="s">
        <v>61</v>
      </c>
      <c r="E28" s="80" t="n">
        <v>20</v>
      </c>
      <c r="F28" s="80"/>
      <c r="G28" s="81" t="n">
        <f aca="false">E28*F28</f>
        <v>0</v>
      </c>
      <c r="H28" s="82"/>
      <c r="I28" s="83" t="n">
        <f aca="false">ROUND(E28*H28,2)</f>
        <v>0</v>
      </c>
      <c r="J28" s="82"/>
      <c r="K28" s="84" t="n">
        <f aca="false">ROUND(E28*J28,2)</f>
        <v>0</v>
      </c>
      <c r="L28" s="74"/>
      <c r="M28" s="75" t="s">
        <v>41</v>
      </c>
      <c r="N28" s="85" t="s">
        <v>42</v>
      </c>
      <c r="O28" s="86" t="s">
        <v>95</v>
      </c>
      <c r="P28" s="75" t="s">
        <v>44</v>
      </c>
    </row>
    <row r="29" s="11" customFormat="true" ht="12.95" hidden="false" customHeight="true" outlineLevel="0" collapsed="false">
      <c r="A29" s="76" t="n">
        <v>18</v>
      </c>
      <c r="B29" s="77" t="s">
        <v>96</v>
      </c>
      <c r="C29" s="78" t="s">
        <v>97</v>
      </c>
      <c r="D29" s="79" t="s">
        <v>54</v>
      </c>
      <c r="E29" s="80" t="n">
        <v>16</v>
      </c>
      <c r="F29" s="80"/>
      <c r="G29" s="81" t="n">
        <f aca="false">E29*F29</f>
        <v>0</v>
      </c>
      <c r="H29" s="82"/>
      <c r="I29" s="83" t="n">
        <f aca="false">ROUND(E29*H29,2)</f>
        <v>0</v>
      </c>
      <c r="J29" s="82"/>
      <c r="K29" s="84" t="n">
        <f aca="false">ROUND(E29*J29,2)</f>
        <v>0</v>
      </c>
      <c r="L29" s="74"/>
      <c r="M29" s="75" t="s">
        <v>41</v>
      </c>
      <c r="N29" s="85" t="s">
        <v>42</v>
      </c>
      <c r="O29" s="86" t="s">
        <v>98</v>
      </c>
      <c r="P29" s="75" t="s">
        <v>44</v>
      </c>
    </row>
    <row r="30" s="11" customFormat="true" ht="12.95" hidden="false" customHeight="true" outlineLevel="0" collapsed="false">
      <c r="A30" s="76"/>
      <c r="B30" s="77"/>
      <c r="C30" s="77"/>
      <c r="D30" s="77"/>
      <c r="E30" s="77"/>
      <c r="F30" s="77"/>
      <c r="G30" s="81" t="n">
        <f aca="false">E30*F30</f>
        <v>0</v>
      </c>
      <c r="H30" s="82"/>
      <c r="I30" s="83" t="n">
        <f aca="false">ROUND(E30*H30,2)</f>
        <v>0</v>
      </c>
      <c r="J30" s="82"/>
      <c r="K30" s="84" t="n">
        <f aca="false">ROUND(E30*J30,2)</f>
        <v>0</v>
      </c>
      <c r="L30" s="74"/>
      <c r="M30" s="75"/>
      <c r="N30" s="85"/>
      <c r="O30" s="86"/>
      <c r="P30" s="75"/>
    </row>
    <row r="31" s="11" customFormat="true" ht="12.95" hidden="false" customHeight="true" outlineLevel="0" collapsed="false">
      <c r="A31" s="87" t="s">
        <v>99</v>
      </c>
      <c r="B31" s="88" t="s">
        <v>100</v>
      </c>
      <c r="C31" s="88" t="s">
        <v>36</v>
      </c>
      <c r="D31" s="89"/>
      <c r="E31" s="89"/>
      <c r="F31" s="89"/>
      <c r="G31" s="90" t="n">
        <f aca="false">SUM(G12:G30)</f>
        <v>0</v>
      </c>
      <c r="H31" s="89"/>
      <c r="I31" s="91" t="n">
        <f aca="false">SUM(I12:I30)</f>
        <v>0</v>
      </c>
      <c r="J31" s="89"/>
      <c r="K31" s="92" t="n">
        <f aca="false">SUM(K12:K30)</f>
        <v>0</v>
      </c>
      <c r="L31" s="74"/>
      <c r="M31" s="75"/>
      <c r="N31" s="85"/>
      <c r="O31" s="86"/>
      <c r="P31" s="75"/>
    </row>
    <row r="32" s="11" customFormat="true" ht="12.95" hidden="false" customHeight="true" outlineLevel="0" collapsed="false">
      <c r="A32" s="66" t="s">
        <v>34</v>
      </c>
      <c r="B32" s="93" t="s">
        <v>101</v>
      </c>
      <c r="C32" s="93" t="s">
        <v>102</v>
      </c>
      <c r="D32" s="94"/>
      <c r="E32" s="94"/>
      <c r="F32" s="94"/>
      <c r="G32" s="95"/>
      <c r="H32" s="94"/>
      <c r="I32" s="95"/>
      <c r="J32" s="94"/>
      <c r="K32" s="96"/>
      <c r="L32" s="74"/>
      <c r="M32" s="75" t="s">
        <v>37</v>
      </c>
      <c r="N32" s="75"/>
      <c r="O32" s="75"/>
      <c r="P32" s="75"/>
    </row>
    <row r="33" s="11" customFormat="true" ht="12.95" hidden="false" customHeight="true" outlineLevel="0" collapsed="false">
      <c r="A33" s="76" t="n">
        <v>19</v>
      </c>
      <c r="B33" s="97" t="s">
        <v>103</v>
      </c>
      <c r="C33" s="98" t="s">
        <v>104</v>
      </c>
      <c r="D33" s="79" t="s">
        <v>105</v>
      </c>
      <c r="E33" s="80" t="n">
        <v>730</v>
      </c>
      <c r="F33" s="80"/>
      <c r="G33" s="99" t="n">
        <f aca="false">E33*F33</f>
        <v>0</v>
      </c>
      <c r="H33" s="82"/>
      <c r="I33" s="100" t="n">
        <f aca="false">ROUND(E33*H33,2)</f>
        <v>0</v>
      </c>
      <c r="J33" s="82"/>
      <c r="K33" s="101" t="n">
        <f aca="false">ROUND(E33*J33,2)</f>
        <v>0</v>
      </c>
      <c r="L33" s="74"/>
      <c r="M33" s="75" t="s">
        <v>41</v>
      </c>
      <c r="N33" s="85" t="s">
        <v>42</v>
      </c>
      <c r="O33" s="102" t="s">
        <v>106</v>
      </c>
      <c r="P33" s="75" t="s">
        <v>44</v>
      </c>
    </row>
    <row r="34" s="11" customFormat="true" ht="12.95" hidden="false" customHeight="true" outlineLevel="0" collapsed="false">
      <c r="A34" s="76" t="n">
        <v>20</v>
      </c>
      <c r="B34" s="97" t="s">
        <v>107</v>
      </c>
      <c r="C34" s="98" t="s">
        <v>108</v>
      </c>
      <c r="D34" s="79" t="s">
        <v>105</v>
      </c>
      <c r="E34" s="80" t="n">
        <v>100</v>
      </c>
      <c r="F34" s="80"/>
      <c r="G34" s="99" t="n">
        <f aca="false">E34*F34</f>
        <v>0</v>
      </c>
      <c r="H34" s="82"/>
      <c r="I34" s="100" t="n">
        <f aca="false">ROUND(E34*H34,2)</f>
        <v>0</v>
      </c>
      <c r="J34" s="82"/>
      <c r="K34" s="101" t="n">
        <f aca="false">ROUND(E34*J34,2)</f>
        <v>0</v>
      </c>
      <c r="L34" s="74"/>
      <c r="M34" s="75" t="s">
        <v>41</v>
      </c>
      <c r="N34" s="85" t="s">
        <v>42</v>
      </c>
      <c r="O34" s="102" t="s">
        <v>106</v>
      </c>
      <c r="P34" s="75" t="s">
        <v>44</v>
      </c>
    </row>
    <row r="35" s="11" customFormat="true" ht="12.95" hidden="false" customHeight="true" outlineLevel="0" collapsed="false">
      <c r="A35" s="76" t="n">
        <v>21</v>
      </c>
      <c r="B35" s="97" t="s">
        <v>109</v>
      </c>
      <c r="C35" s="98" t="s">
        <v>110</v>
      </c>
      <c r="D35" s="79" t="s">
        <v>105</v>
      </c>
      <c r="E35" s="80" t="n">
        <v>700</v>
      </c>
      <c r="F35" s="80"/>
      <c r="G35" s="99" t="n">
        <f aca="false">E35*F35</f>
        <v>0</v>
      </c>
      <c r="H35" s="82"/>
      <c r="I35" s="100" t="n">
        <f aca="false">ROUND(E35*H35,2)</f>
        <v>0</v>
      </c>
      <c r="J35" s="82"/>
      <c r="K35" s="101" t="n">
        <f aca="false">ROUND(E35*J35,2)</f>
        <v>0</v>
      </c>
      <c r="L35" s="74"/>
      <c r="M35" s="75" t="s">
        <v>41</v>
      </c>
      <c r="N35" s="85" t="s">
        <v>42</v>
      </c>
      <c r="O35" s="102" t="s">
        <v>106</v>
      </c>
      <c r="P35" s="75" t="s">
        <v>44</v>
      </c>
    </row>
    <row r="36" s="11" customFormat="true" ht="12.95" hidden="false" customHeight="true" outlineLevel="0" collapsed="false">
      <c r="A36" s="76" t="n">
        <v>22</v>
      </c>
      <c r="B36" s="97" t="s">
        <v>111</v>
      </c>
      <c r="C36" s="98" t="s">
        <v>112</v>
      </c>
      <c r="D36" s="79" t="s">
        <v>105</v>
      </c>
      <c r="E36" s="80" t="n">
        <v>380</v>
      </c>
      <c r="F36" s="80"/>
      <c r="G36" s="99" t="n">
        <f aca="false">E36*F36</f>
        <v>0</v>
      </c>
      <c r="H36" s="82"/>
      <c r="I36" s="100" t="n">
        <f aca="false">ROUND(E36*H36,2)</f>
        <v>0</v>
      </c>
      <c r="J36" s="82"/>
      <c r="K36" s="101" t="n">
        <f aca="false">ROUND(E36*J36,2)</f>
        <v>0</v>
      </c>
      <c r="L36" s="74"/>
      <c r="M36" s="75" t="s">
        <v>41</v>
      </c>
      <c r="N36" s="85" t="s">
        <v>42</v>
      </c>
      <c r="O36" s="102" t="s">
        <v>106</v>
      </c>
      <c r="P36" s="75" t="s">
        <v>44</v>
      </c>
    </row>
    <row r="37" s="11" customFormat="true" ht="12.95" hidden="false" customHeight="true" outlineLevel="0" collapsed="false">
      <c r="A37" s="76" t="n">
        <v>23</v>
      </c>
      <c r="B37" s="97" t="s">
        <v>113</v>
      </c>
      <c r="C37" s="98" t="s">
        <v>114</v>
      </c>
      <c r="D37" s="79" t="s">
        <v>105</v>
      </c>
      <c r="E37" s="80" t="n">
        <v>730</v>
      </c>
      <c r="F37" s="80"/>
      <c r="G37" s="99" t="n">
        <f aca="false">E37*F37</f>
        <v>0</v>
      </c>
      <c r="H37" s="82"/>
      <c r="I37" s="100" t="n">
        <f aca="false">ROUND(E37*H37,2)</f>
        <v>0</v>
      </c>
      <c r="J37" s="82"/>
      <c r="K37" s="101" t="n">
        <f aca="false">ROUND(E37*J37,2)</f>
        <v>0</v>
      </c>
      <c r="L37" s="74"/>
      <c r="M37" s="75" t="s">
        <v>41</v>
      </c>
      <c r="N37" s="85" t="s">
        <v>42</v>
      </c>
      <c r="O37" s="102" t="s">
        <v>115</v>
      </c>
      <c r="P37" s="75" t="s">
        <v>44</v>
      </c>
    </row>
    <row r="38" s="11" customFormat="true" ht="12.95" hidden="false" customHeight="true" outlineLevel="0" collapsed="false">
      <c r="A38" s="76" t="n">
        <v>24</v>
      </c>
      <c r="B38" s="97" t="s">
        <v>116</v>
      </c>
      <c r="C38" s="98" t="s">
        <v>117</v>
      </c>
      <c r="D38" s="79" t="s">
        <v>105</v>
      </c>
      <c r="E38" s="80" t="n">
        <v>100</v>
      </c>
      <c r="F38" s="80"/>
      <c r="G38" s="99" t="n">
        <f aca="false">E38*F38</f>
        <v>0</v>
      </c>
      <c r="H38" s="82"/>
      <c r="I38" s="100" t="n">
        <f aca="false">ROUND(E38*H38,2)</f>
        <v>0</v>
      </c>
      <c r="J38" s="82"/>
      <c r="K38" s="101" t="n">
        <f aca="false">ROUND(E38*J38,2)</f>
        <v>0</v>
      </c>
      <c r="L38" s="74"/>
      <c r="M38" s="75" t="s">
        <v>41</v>
      </c>
      <c r="N38" s="85" t="s">
        <v>42</v>
      </c>
      <c r="O38" s="102" t="s">
        <v>115</v>
      </c>
      <c r="P38" s="75" t="s">
        <v>44</v>
      </c>
    </row>
    <row r="39" s="11" customFormat="true" ht="12.95" hidden="false" customHeight="true" outlineLevel="0" collapsed="false">
      <c r="A39" s="76" t="n">
        <v>25</v>
      </c>
      <c r="B39" s="97" t="s">
        <v>118</v>
      </c>
      <c r="C39" s="98" t="s">
        <v>119</v>
      </c>
      <c r="D39" s="79" t="s">
        <v>105</v>
      </c>
      <c r="E39" s="80" t="n">
        <v>700</v>
      </c>
      <c r="F39" s="80"/>
      <c r="G39" s="99" t="n">
        <f aca="false">E39*F39</f>
        <v>0</v>
      </c>
      <c r="H39" s="82"/>
      <c r="I39" s="100" t="n">
        <f aca="false">ROUND(E39*H39,2)</f>
        <v>0</v>
      </c>
      <c r="J39" s="82"/>
      <c r="K39" s="101" t="n">
        <f aca="false">ROUND(E39*J39,2)</f>
        <v>0</v>
      </c>
      <c r="L39" s="74"/>
      <c r="M39" s="75" t="s">
        <v>41</v>
      </c>
      <c r="N39" s="85" t="s">
        <v>42</v>
      </c>
      <c r="O39" s="102" t="s">
        <v>115</v>
      </c>
      <c r="P39" s="75" t="s">
        <v>44</v>
      </c>
    </row>
    <row r="40" s="11" customFormat="true" ht="12.95" hidden="false" customHeight="true" outlineLevel="0" collapsed="false">
      <c r="A40" s="76" t="n">
        <v>26</v>
      </c>
      <c r="B40" s="97" t="s">
        <v>120</v>
      </c>
      <c r="C40" s="98" t="s">
        <v>121</v>
      </c>
      <c r="D40" s="79" t="s">
        <v>105</v>
      </c>
      <c r="E40" s="80" t="n">
        <v>380</v>
      </c>
      <c r="F40" s="80"/>
      <c r="G40" s="99" t="n">
        <f aca="false">E40*F40</f>
        <v>0</v>
      </c>
      <c r="H40" s="82"/>
      <c r="I40" s="100" t="n">
        <f aca="false">ROUND(E40*H40,2)</f>
        <v>0</v>
      </c>
      <c r="J40" s="82"/>
      <c r="K40" s="101" t="n">
        <f aca="false">ROUND(E40*J40,2)</f>
        <v>0</v>
      </c>
      <c r="L40" s="74"/>
      <c r="M40" s="75" t="s">
        <v>41</v>
      </c>
      <c r="N40" s="85" t="s">
        <v>42</v>
      </c>
      <c r="O40" s="102" t="s">
        <v>115</v>
      </c>
      <c r="P40" s="75" t="s">
        <v>44</v>
      </c>
    </row>
    <row r="41" s="11" customFormat="true" ht="12.95" hidden="false" customHeight="true" outlineLevel="0" collapsed="false">
      <c r="A41" s="76" t="n">
        <v>27</v>
      </c>
      <c r="B41" s="97" t="s">
        <v>122</v>
      </c>
      <c r="C41" s="98" t="s">
        <v>123</v>
      </c>
      <c r="D41" s="103" t="s">
        <v>105</v>
      </c>
      <c r="E41" s="80" t="n">
        <v>750</v>
      </c>
      <c r="F41" s="80"/>
      <c r="G41" s="99" t="n">
        <f aca="false">E41*F41</f>
        <v>0</v>
      </c>
      <c r="H41" s="82"/>
      <c r="I41" s="100" t="n">
        <f aca="false">ROUND(E41*H41,2)</f>
        <v>0</v>
      </c>
      <c r="J41" s="82"/>
      <c r="K41" s="101" t="n">
        <f aca="false">ROUND(E41*J41,2)</f>
        <v>0</v>
      </c>
      <c r="L41" s="74"/>
      <c r="M41" s="75" t="s">
        <v>41</v>
      </c>
      <c r="N41" s="85" t="s">
        <v>42</v>
      </c>
      <c r="O41" s="86" t="s">
        <v>106</v>
      </c>
      <c r="P41" s="75" t="s">
        <v>44</v>
      </c>
    </row>
    <row r="42" s="11" customFormat="true" ht="12.95" hidden="false" customHeight="true" outlineLevel="0" collapsed="false">
      <c r="A42" s="76" t="n">
        <v>28</v>
      </c>
      <c r="B42" s="97" t="s">
        <v>124</v>
      </c>
      <c r="C42" s="98" t="s">
        <v>125</v>
      </c>
      <c r="D42" s="103" t="s">
        <v>105</v>
      </c>
      <c r="E42" s="80" t="n">
        <v>1000</v>
      </c>
      <c r="F42" s="80"/>
      <c r="G42" s="99" t="n">
        <f aca="false">E42*F42</f>
        <v>0</v>
      </c>
      <c r="H42" s="82"/>
      <c r="I42" s="100" t="n">
        <f aca="false">ROUND(E42*H42,2)</f>
        <v>0</v>
      </c>
      <c r="J42" s="82"/>
      <c r="K42" s="101" t="n">
        <f aca="false">ROUND(E42*J42,2)</f>
        <v>0</v>
      </c>
      <c r="L42" s="74"/>
      <c r="M42" s="75" t="s">
        <v>41</v>
      </c>
      <c r="N42" s="85" t="s">
        <v>42</v>
      </c>
      <c r="O42" s="86" t="s">
        <v>106</v>
      </c>
      <c r="P42" s="75" t="s">
        <v>44</v>
      </c>
    </row>
    <row r="43" s="11" customFormat="true" ht="12.95" hidden="false" customHeight="true" outlineLevel="0" collapsed="false">
      <c r="A43" s="76" t="n">
        <v>29</v>
      </c>
      <c r="B43" s="97" t="s">
        <v>126</v>
      </c>
      <c r="C43" s="98" t="s">
        <v>127</v>
      </c>
      <c r="D43" s="103" t="s">
        <v>105</v>
      </c>
      <c r="E43" s="80" t="n">
        <v>750</v>
      </c>
      <c r="F43" s="80"/>
      <c r="G43" s="99" t="n">
        <f aca="false">E43*F43</f>
        <v>0</v>
      </c>
      <c r="H43" s="82"/>
      <c r="I43" s="100" t="n">
        <f aca="false">ROUND(E43*H43,2)</f>
        <v>0</v>
      </c>
      <c r="J43" s="82"/>
      <c r="K43" s="101" t="n">
        <f aca="false">ROUND(E43*J43,2)</f>
        <v>0</v>
      </c>
      <c r="L43" s="74"/>
      <c r="M43" s="75" t="s">
        <v>41</v>
      </c>
      <c r="N43" s="85" t="s">
        <v>42</v>
      </c>
      <c r="O43" s="86" t="s">
        <v>115</v>
      </c>
      <c r="P43" s="75" t="s">
        <v>44</v>
      </c>
    </row>
    <row r="44" s="11" customFormat="true" ht="12.95" hidden="false" customHeight="true" outlineLevel="0" collapsed="false">
      <c r="A44" s="76" t="n">
        <v>30</v>
      </c>
      <c r="B44" s="97" t="s">
        <v>128</v>
      </c>
      <c r="C44" s="98" t="s">
        <v>129</v>
      </c>
      <c r="D44" s="103" t="s">
        <v>105</v>
      </c>
      <c r="E44" s="80" t="n">
        <v>1000</v>
      </c>
      <c r="F44" s="80"/>
      <c r="G44" s="99" t="n">
        <f aca="false">E44*F44</f>
        <v>0</v>
      </c>
      <c r="H44" s="82"/>
      <c r="I44" s="100" t="n">
        <f aca="false">ROUND(E44*H44,2)</f>
        <v>0</v>
      </c>
      <c r="J44" s="82"/>
      <c r="K44" s="101" t="n">
        <f aca="false">ROUND(E44*J44,2)</f>
        <v>0</v>
      </c>
      <c r="L44" s="74"/>
      <c r="M44" s="75" t="s">
        <v>41</v>
      </c>
      <c r="N44" s="85" t="s">
        <v>42</v>
      </c>
      <c r="O44" s="86" t="s">
        <v>115</v>
      </c>
      <c r="P44" s="75" t="s">
        <v>44</v>
      </c>
    </row>
    <row r="45" s="11" customFormat="true" ht="12.95" hidden="false" customHeight="true" outlineLevel="0" collapsed="false">
      <c r="A45" s="76" t="n">
        <v>31</v>
      </c>
      <c r="B45" s="77" t="s">
        <v>130</v>
      </c>
      <c r="C45" s="78" t="s">
        <v>131</v>
      </c>
      <c r="D45" s="79" t="s">
        <v>132</v>
      </c>
      <c r="E45" s="80" t="n">
        <v>34</v>
      </c>
      <c r="F45" s="80"/>
      <c r="G45" s="99" t="n">
        <f aca="false">E45*F45</f>
        <v>0</v>
      </c>
      <c r="H45" s="82"/>
      <c r="I45" s="100" t="n">
        <f aca="false">ROUND(E45*H45,2)</f>
        <v>0</v>
      </c>
      <c r="J45" s="82"/>
      <c r="K45" s="101" t="n">
        <f aca="false">ROUND(E45*J45,2)</f>
        <v>0</v>
      </c>
      <c r="L45" s="74"/>
      <c r="M45" s="75" t="s">
        <v>41</v>
      </c>
      <c r="N45" s="85" t="s">
        <v>42</v>
      </c>
      <c r="O45" s="102" t="s">
        <v>133</v>
      </c>
      <c r="P45" s="75" t="s">
        <v>44</v>
      </c>
    </row>
    <row r="46" s="11" customFormat="true" ht="12.95" hidden="false" customHeight="true" outlineLevel="0" collapsed="false">
      <c r="A46" s="76" t="n">
        <v>32</v>
      </c>
      <c r="B46" s="77" t="s">
        <v>134</v>
      </c>
      <c r="C46" s="78" t="s">
        <v>135</v>
      </c>
      <c r="D46" s="79" t="s">
        <v>132</v>
      </c>
      <c r="E46" s="80" t="n">
        <v>2</v>
      </c>
      <c r="F46" s="80"/>
      <c r="G46" s="99" t="n">
        <f aca="false">E46*F46</f>
        <v>0</v>
      </c>
      <c r="H46" s="82"/>
      <c r="I46" s="100" t="n">
        <f aca="false">ROUND(E46*H46,2)</f>
        <v>0</v>
      </c>
      <c r="J46" s="82"/>
      <c r="K46" s="101" t="n">
        <f aca="false">ROUND(E46*J46,2)</f>
        <v>0</v>
      </c>
      <c r="L46" s="74"/>
      <c r="M46" s="75" t="s">
        <v>41</v>
      </c>
      <c r="N46" s="85" t="s">
        <v>42</v>
      </c>
      <c r="O46" s="102" t="s">
        <v>133</v>
      </c>
      <c r="P46" s="75" t="s">
        <v>44</v>
      </c>
    </row>
    <row r="47" s="11" customFormat="true" ht="12.95" hidden="false" customHeight="true" outlineLevel="0" collapsed="false">
      <c r="A47" s="76" t="n">
        <v>33</v>
      </c>
      <c r="B47" s="77" t="s">
        <v>136</v>
      </c>
      <c r="C47" s="78" t="s">
        <v>137</v>
      </c>
      <c r="D47" s="79" t="s">
        <v>132</v>
      </c>
      <c r="E47" s="80" t="n">
        <v>32</v>
      </c>
      <c r="F47" s="80"/>
      <c r="G47" s="99" t="n">
        <f aca="false">E47*F47</f>
        <v>0</v>
      </c>
      <c r="H47" s="82"/>
      <c r="I47" s="100" t="n">
        <f aca="false">ROUND(E47*H47,2)</f>
        <v>0</v>
      </c>
      <c r="J47" s="82"/>
      <c r="K47" s="101" t="n">
        <f aca="false">ROUND(E47*J47,2)</f>
        <v>0</v>
      </c>
      <c r="L47" s="74"/>
      <c r="M47" s="75" t="s">
        <v>41</v>
      </c>
      <c r="N47" s="85" t="s">
        <v>42</v>
      </c>
      <c r="O47" s="102" t="s">
        <v>133</v>
      </c>
      <c r="P47" s="75" t="s">
        <v>44</v>
      </c>
    </row>
    <row r="48" s="11" customFormat="true" ht="12.95" hidden="false" customHeight="true" outlineLevel="0" collapsed="false">
      <c r="A48" s="76" t="n">
        <v>34</v>
      </c>
      <c r="B48" s="77" t="s">
        <v>138</v>
      </c>
      <c r="C48" s="78" t="s">
        <v>139</v>
      </c>
      <c r="D48" s="79" t="s">
        <v>132</v>
      </c>
      <c r="E48" s="80" t="n">
        <v>2</v>
      </c>
      <c r="F48" s="80"/>
      <c r="G48" s="99" t="n">
        <f aca="false">E48*F48</f>
        <v>0</v>
      </c>
      <c r="H48" s="82"/>
      <c r="I48" s="100" t="n">
        <f aca="false">ROUND(E48*H48,2)</f>
        <v>0</v>
      </c>
      <c r="J48" s="82"/>
      <c r="K48" s="101" t="n">
        <f aca="false">ROUND(E48*J48,2)</f>
        <v>0</v>
      </c>
      <c r="L48" s="74"/>
      <c r="M48" s="75" t="s">
        <v>41</v>
      </c>
      <c r="N48" s="85" t="s">
        <v>42</v>
      </c>
      <c r="O48" s="102" t="s">
        <v>133</v>
      </c>
      <c r="P48" s="75" t="s">
        <v>44</v>
      </c>
    </row>
    <row r="49" s="11" customFormat="true" ht="12.95" hidden="false" customHeight="true" outlineLevel="0" collapsed="false">
      <c r="A49" s="76" t="n">
        <v>35</v>
      </c>
      <c r="B49" s="77" t="s">
        <v>140</v>
      </c>
      <c r="C49" s="78" t="s">
        <v>141</v>
      </c>
      <c r="D49" s="79" t="s">
        <v>132</v>
      </c>
      <c r="E49" s="80" t="n">
        <v>2</v>
      </c>
      <c r="F49" s="80"/>
      <c r="G49" s="99" t="n">
        <f aca="false">E49*F49</f>
        <v>0</v>
      </c>
      <c r="H49" s="82"/>
      <c r="I49" s="100" t="n">
        <f aca="false">ROUND(E49*H49,2)</f>
        <v>0</v>
      </c>
      <c r="J49" s="82"/>
      <c r="K49" s="101" t="n">
        <f aca="false">ROUND(E49*J49,2)</f>
        <v>0</v>
      </c>
      <c r="L49" s="74"/>
      <c r="M49" s="75" t="s">
        <v>41</v>
      </c>
      <c r="N49" s="85" t="s">
        <v>42</v>
      </c>
      <c r="O49" s="102" t="s">
        <v>142</v>
      </c>
      <c r="P49" s="75" t="s">
        <v>44</v>
      </c>
    </row>
    <row r="50" s="11" customFormat="true" ht="12.95" hidden="false" customHeight="true" outlineLevel="0" collapsed="false">
      <c r="A50" s="76" t="n">
        <v>36</v>
      </c>
      <c r="B50" s="77" t="s">
        <v>143</v>
      </c>
      <c r="C50" s="78" t="s">
        <v>144</v>
      </c>
      <c r="D50" s="79" t="s">
        <v>132</v>
      </c>
      <c r="E50" s="80" t="n">
        <v>4</v>
      </c>
      <c r="F50" s="80"/>
      <c r="G50" s="99" t="n">
        <f aca="false">E50*F50</f>
        <v>0</v>
      </c>
      <c r="H50" s="82"/>
      <c r="I50" s="100" t="n">
        <f aca="false">ROUND(E50*H50,2)</f>
        <v>0</v>
      </c>
      <c r="J50" s="82"/>
      <c r="K50" s="101" t="n">
        <f aca="false">ROUND(E50*J50,2)</f>
        <v>0</v>
      </c>
      <c r="L50" s="74"/>
      <c r="M50" s="75" t="s">
        <v>41</v>
      </c>
      <c r="N50" s="85" t="s">
        <v>42</v>
      </c>
      <c r="O50" s="102" t="s">
        <v>142</v>
      </c>
      <c r="P50" s="75" t="s">
        <v>44</v>
      </c>
    </row>
    <row r="51" s="11" customFormat="true" ht="12.95" hidden="false" customHeight="true" outlineLevel="0" collapsed="false">
      <c r="A51" s="76" t="n">
        <v>37</v>
      </c>
      <c r="B51" s="77" t="s">
        <v>145</v>
      </c>
      <c r="C51" s="78" t="s">
        <v>146</v>
      </c>
      <c r="D51" s="79" t="s">
        <v>132</v>
      </c>
      <c r="E51" s="80" t="n">
        <v>1</v>
      </c>
      <c r="F51" s="80"/>
      <c r="G51" s="99" t="n">
        <f aca="false">E51*F51</f>
        <v>0</v>
      </c>
      <c r="H51" s="82"/>
      <c r="I51" s="100" t="n">
        <f aca="false">ROUND(E51*H51,2)</f>
        <v>0</v>
      </c>
      <c r="J51" s="82"/>
      <c r="K51" s="101" t="n">
        <f aca="false">ROUND(E51*J51,2)</f>
        <v>0</v>
      </c>
      <c r="L51" s="74"/>
      <c r="M51" s="75" t="s">
        <v>41</v>
      </c>
      <c r="N51" s="85" t="s">
        <v>42</v>
      </c>
      <c r="O51" s="102" t="s">
        <v>142</v>
      </c>
      <c r="P51" s="75" t="s">
        <v>44</v>
      </c>
    </row>
    <row r="52" s="11" customFormat="true" ht="12.95" hidden="false" customHeight="true" outlineLevel="0" collapsed="false">
      <c r="A52" s="76" t="n">
        <v>38</v>
      </c>
      <c r="B52" s="77" t="s">
        <v>147</v>
      </c>
      <c r="C52" s="78" t="s">
        <v>148</v>
      </c>
      <c r="D52" s="79" t="s">
        <v>132</v>
      </c>
      <c r="E52" s="80" t="n">
        <v>60</v>
      </c>
      <c r="F52" s="80"/>
      <c r="G52" s="99" t="n">
        <f aca="false">E52*F52</f>
        <v>0</v>
      </c>
      <c r="H52" s="82"/>
      <c r="I52" s="100" t="n">
        <f aca="false">ROUND(E52*H52,2)</f>
        <v>0</v>
      </c>
      <c r="J52" s="82"/>
      <c r="K52" s="101" t="n">
        <f aca="false">ROUND(E52*J52,2)</f>
        <v>0</v>
      </c>
      <c r="L52" s="74"/>
      <c r="M52" s="75" t="s">
        <v>41</v>
      </c>
      <c r="N52" s="85" t="s">
        <v>42</v>
      </c>
      <c r="O52" s="102" t="s">
        <v>149</v>
      </c>
      <c r="P52" s="75" t="s">
        <v>44</v>
      </c>
    </row>
    <row r="53" s="11" customFormat="true" ht="12.95" hidden="false" customHeight="true" outlineLevel="0" collapsed="false">
      <c r="A53" s="76" t="n">
        <v>39</v>
      </c>
      <c r="B53" s="77" t="s">
        <v>150</v>
      </c>
      <c r="C53" s="78" t="s">
        <v>151</v>
      </c>
      <c r="D53" s="79" t="s">
        <v>132</v>
      </c>
      <c r="E53" s="80" t="n">
        <v>80</v>
      </c>
      <c r="F53" s="80"/>
      <c r="G53" s="99" t="n">
        <f aca="false">E53*F53</f>
        <v>0</v>
      </c>
      <c r="H53" s="82"/>
      <c r="I53" s="100" t="n">
        <f aca="false">ROUND(E53*H53,2)</f>
        <v>0</v>
      </c>
      <c r="J53" s="82"/>
      <c r="K53" s="101" t="n">
        <f aca="false">ROUND(E53*J53,2)</f>
        <v>0</v>
      </c>
      <c r="L53" s="74"/>
      <c r="M53" s="75" t="s">
        <v>41</v>
      </c>
      <c r="N53" s="85" t="s">
        <v>42</v>
      </c>
      <c r="O53" s="102" t="s">
        <v>152</v>
      </c>
      <c r="P53" s="75" t="s">
        <v>44</v>
      </c>
    </row>
    <row r="54" s="11" customFormat="true" ht="12.95" hidden="false" customHeight="true" outlineLevel="0" collapsed="false">
      <c r="A54" s="76" t="n">
        <v>40</v>
      </c>
      <c r="B54" s="77" t="s">
        <v>153</v>
      </c>
      <c r="C54" s="78" t="s">
        <v>154</v>
      </c>
      <c r="D54" s="79" t="s">
        <v>105</v>
      </c>
      <c r="E54" s="80" t="n">
        <v>40</v>
      </c>
      <c r="F54" s="80"/>
      <c r="G54" s="99" t="n">
        <f aca="false">E54*F54</f>
        <v>0</v>
      </c>
      <c r="H54" s="82"/>
      <c r="I54" s="100" t="n">
        <f aca="false">ROUND(E54*H54,2)</f>
        <v>0</v>
      </c>
      <c r="J54" s="82"/>
      <c r="K54" s="101" t="n">
        <f aca="false">ROUND(E54*J54,2)</f>
        <v>0</v>
      </c>
      <c r="L54" s="74"/>
      <c r="M54" s="75" t="s">
        <v>41</v>
      </c>
      <c r="N54" s="85" t="s">
        <v>42</v>
      </c>
      <c r="O54" s="102" t="s">
        <v>155</v>
      </c>
      <c r="P54" s="75" t="s">
        <v>44</v>
      </c>
    </row>
    <row r="55" s="11" customFormat="true" ht="12.95" hidden="false" customHeight="true" outlineLevel="0" collapsed="false">
      <c r="A55" s="76" t="n">
        <v>41</v>
      </c>
      <c r="B55" s="77" t="s">
        <v>156</v>
      </c>
      <c r="C55" s="78" t="s">
        <v>157</v>
      </c>
      <c r="D55" s="79" t="s">
        <v>105</v>
      </c>
      <c r="E55" s="80" t="n">
        <v>40</v>
      </c>
      <c r="F55" s="80"/>
      <c r="G55" s="99" t="n">
        <f aca="false">E55*F55</f>
        <v>0</v>
      </c>
      <c r="H55" s="82"/>
      <c r="I55" s="100" t="n">
        <f aca="false">ROUND(E55*H55,2)</f>
        <v>0</v>
      </c>
      <c r="J55" s="82"/>
      <c r="K55" s="101" t="n">
        <f aca="false">ROUND(E55*J55,2)</f>
        <v>0</v>
      </c>
      <c r="L55" s="74"/>
      <c r="M55" s="75" t="s">
        <v>41</v>
      </c>
      <c r="N55" s="85" t="s">
        <v>42</v>
      </c>
      <c r="O55" s="102" t="s">
        <v>158</v>
      </c>
      <c r="P55" s="75" t="s">
        <v>44</v>
      </c>
    </row>
    <row r="56" s="11" customFormat="true" ht="12.95" hidden="false" customHeight="true" outlineLevel="0" collapsed="false">
      <c r="A56" s="76" t="n">
        <v>42</v>
      </c>
      <c r="B56" s="77" t="s">
        <v>159</v>
      </c>
      <c r="C56" s="78" t="s">
        <v>160</v>
      </c>
      <c r="D56" s="79" t="s">
        <v>132</v>
      </c>
      <c r="E56" s="80" t="n">
        <v>1</v>
      </c>
      <c r="F56" s="80"/>
      <c r="G56" s="99" t="n">
        <f aca="false">E56*F56</f>
        <v>0</v>
      </c>
      <c r="H56" s="82"/>
      <c r="I56" s="100" t="n">
        <f aca="false">ROUND(E56*H56,2)</f>
        <v>0</v>
      </c>
      <c r="J56" s="82"/>
      <c r="K56" s="101" t="n">
        <f aca="false">ROUND(E56*J56,2)</f>
        <v>0</v>
      </c>
      <c r="L56" s="74"/>
      <c r="M56" s="75" t="s">
        <v>41</v>
      </c>
      <c r="N56" s="85" t="s">
        <v>42</v>
      </c>
      <c r="O56" s="102" t="s">
        <v>161</v>
      </c>
      <c r="P56" s="75" t="s">
        <v>44</v>
      </c>
    </row>
    <row r="57" s="11" customFormat="true" ht="12.95" hidden="false" customHeight="true" outlineLevel="0" collapsed="false">
      <c r="A57" s="76" t="n">
        <v>43</v>
      </c>
      <c r="B57" s="77" t="s">
        <v>162</v>
      </c>
      <c r="C57" s="78" t="s">
        <v>163</v>
      </c>
      <c r="D57" s="79" t="s">
        <v>132</v>
      </c>
      <c r="E57" s="80" t="n">
        <v>1</v>
      </c>
      <c r="F57" s="80"/>
      <c r="G57" s="99" t="n">
        <f aca="false">E57*F57</f>
        <v>0</v>
      </c>
      <c r="H57" s="82"/>
      <c r="I57" s="100" t="n">
        <f aca="false">ROUND(E57*H57,2)</f>
        <v>0</v>
      </c>
      <c r="J57" s="82"/>
      <c r="K57" s="101" t="n">
        <f aca="false">ROUND(E57*J57,2)</f>
        <v>0</v>
      </c>
      <c r="L57" s="74"/>
      <c r="M57" s="75" t="s">
        <v>41</v>
      </c>
      <c r="N57" s="85" t="s">
        <v>42</v>
      </c>
      <c r="O57" s="102" t="s">
        <v>164</v>
      </c>
      <c r="P57" s="75" t="s">
        <v>44</v>
      </c>
    </row>
    <row r="58" s="11" customFormat="true" ht="12.95" hidden="false" customHeight="true" outlineLevel="0" collapsed="false">
      <c r="A58" s="76" t="n">
        <v>44</v>
      </c>
      <c r="B58" s="97" t="s">
        <v>165</v>
      </c>
      <c r="C58" s="98" t="s">
        <v>166</v>
      </c>
      <c r="D58" s="103" t="s">
        <v>132</v>
      </c>
      <c r="E58" s="80" t="n">
        <v>1</v>
      </c>
      <c r="F58" s="80"/>
      <c r="G58" s="99" t="n">
        <f aca="false">E58*F58</f>
        <v>0</v>
      </c>
      <c r="H58" s="82"/>
      <c r="I58" s="100" t="n">
        <f aca="false">ROUND(E58*H58,2)</f>
        <v>0</v>
      </c>
      <c r="J58" s="82"/>
      <c r="K58" s="101" t="n">
        <f aca="false">ROUND(E58*J58,2)</f>
        <v>0</v>
      </c>
      <c r="L58" s="74"/>
      <c r="M58" s="75" t="s">
        <v>41</v>
      </c>
      <c r="N58" s="85" t="s">
        <v>42</v>
      </c>
      <c r="O58" s="86" t="s">
        <v>167</v>
      </c>
      <c r="P58" s="75" t="s">
        <v>44</v>
      </c>
    </row>
    <row r="59" s="11" customFormat="true" ht="12.95" hidden="false" customHeight="true" outlineLevel="0" collapsed="false">
      <c r="A59" s="76" t="n">
        <v>45</v>
      </c>
      <c r="B59" s="77" t="s">
        <v>168</v>
      </c>
      <c r="C59" s="78" t="s">
        <v>169</v>
      </c>
      <c r="D59" s="79" t="s">
        <v>132</v>
      </c>
      <c r="E59" s="80" t="n">
        <v>1</v>
      </c>
      <c r="F59" s="80"/>
      <c r="G59" s="99" t="n">
        <f aca="false">E59*F59</f>
        <v>0</v>
      </c>
      <c r="H59" s="82"/>
      <c r="I59" s="100" t="n">
        <f aca="false">ROUND(E59*H59,2)</f>
        <v>0</v>
      </c>
      <c r="J59" s="82"/>
      <c r="K59" s="101" t="n">
        <f aca="false">ROUND(E59*J59,2)</f>
        <v>0</v>
      </c>
      <c r="L59" s="74"/>
      <c r="M59" s="75" t="s">
        <v>41</v>
      </c>
      <c r="N59" s="85" t="s">
        <v>42</v>
      </c>
      <c r="O59" s="102" t="s">
        <v>170</v>
      </c>
      <c r="P59" s="75" t="s">
        <v>44</v>
      </c>
    </row>
    <row r="60" s="11" customFormat="true" ht="12.95" hidden="false" customHeight="true" outlineLevel="0" collapsed="false">
      <c r="A60" s="76" t="n">
        <v>46</v>
      </c>
      <c r="B60" s="77" t="s">
        <v>171</v>
      </c>
      <c r="C60" s="78" t="s">
        <v>172</v>
      </c>
      <c r="D60" s="79" t="s">
        <v>132</v>
      </c>
      <c r="E60" s="80" t="n">
        <v>1</v>
      </c>
      <c r="F60" s="80"/>
      <c r="G60" s="99" t="n">
        <f aca="false">E60*F60</f>
        <v>0</v>
      </c>
      <c r="H60" s="82"/>
      <c r="I60" s="100" t="n">
        <f aca="false">ROUND(E60*H60,2)</f>
        <v>0</v>
      </c>
      <c r="J60" s="82"/>
      <c r="K60" s="101" t="n">
        <f aca="false">ROUND(E60*J60,2)</f>
        <v>0</v>
      </c>
      <c r="L60" s="74"/>
      <c r="M60" s="75" t="s">
        <v>41</v>
      </c>
      <c r="N60" s="85" t="s">
        <v>42</v>
      </c>
      <c r="O60" s="102" t="s">
        <v>173</v>
      </c>
      <c r="P60" s="75" t="s">
        <v>44</v>
      </c>
    </row>
    <row r="61" s="11" customFormat="true" ht="12.95" hidden="false" customHeight="true" outlineLevel="0" collapsed="false">
      <c r="A61" s="76" t="n">
        <v>47</v>
      </c>
      <c r="B61" s="97" t="s">
        <v>174</v>
      </c>
      <c r="C61" s="98" t="s">
        <v>175</v>
      </c>
      <c r="D61" s="103" t="s">
        <v>132</v>
      </c>
      <c r="E61" s="80" t="n">
        <v>1</v>
      </c>
      <c r="F61" s="80"/>
      <c r="G61" s="99" t="n">
        <f aca="false">E61*F61</f>
        <v>0</v>
      </c>
      <c r="H61" s="82"/>
      <c r="I61" s="100" t="n">
        <f aca="false">ROUND(E61*H61,2)</f>
        <v>0</v>
      </c>
      <c r="J61" s="82"/>
      <c r="K61" s="101" t="n">
        <f aca="false">ROUND(E61*J61,2)</f>
        <v>0</v>
      </c>
      <c r="L61" s="74"/>
      <c r="M61" s="75" t="s">
        <v>41</v>
      </c>
      <c r="N61" s="85" t="s">
        <v>42</v>
      </c>
      <c r="O61" s="86" t="s">
        <v>176</v>
      </c>
      <c r="P61" s="75" t="s">
        <v>44</v>
      </c>
    </row>
    <row r="62" s="11" customFormat="true" ht="12.95" hidden="false" customHeight="true" outlineLevel="0" collapsed="false">
      <c r="A62" s="76" t="n">
        <v>48</v>
      </c>
      <c r="B62" s="77" t="s">
        <v>177</v>
      </c>
      <c r="C62" s="78" t="s">
        <v>178</v>
      </c>
      <c r="D62" s="79" t="s">
        <v>132</v>
      </c>
      <c r="E62" s="80" t="n">
        <v>1</v>
      </c>
      <c r="F62" s="80"/>
      <c r="G62" s="99" t="n">
        <f aca="false">E62*F62</f>
        <v>0</v>
      </c>
      <c r="H62" s="82"/>
      <c r="I62" s="100" t="n">
        <f aca="false">ROUND(E62*H62,2)</f>
        <v>0</v>
      </c>
      <c r="J62" s="82"/>
      <c r="K62" s="101" t="n">
        <f aca="false">ROUND(E62*J62,2)</f>
        <v>0</v>
      </c>
      <c r="L62" s="74"/>
      <c r="M62" s="75" t="s">
        <v>41</v>
      </c>
      <c r="N62" s="85" t="s">
        <v>42</v>
      </c>
      <c r="O62" s="102" t="s">
        <v>179</v>
      </c>
      <c r="P62" s="75" t="s">
        <v>44</v>
      </c>
    </row>
    <row r="63" s="11" customFormat="true" ht="12.95" hidden="false" customHeight="true" outlineLevel="0" collapsed="false">
      <c r="A63" s="76" t="n">
        <v>49</v>
      </c>
      <c r="B63" s="77" t="s">
        <v>180</v>
      </c>
      <c r="C63" s="78" t="s">
        <v>181</v>
      </c>
      <c r="D63" s="79" t="s">
        <v>132</v>
      </c>
      <c r="E63" s="80" t="n">
        <v>1</v>
      </c>
      <c r="F63" s="80"/>
      <c r="G63" s="99" t="n">
        <f aca="false">E63*F63</f>
        <v>0</v>
      </c>
      <c r="H63" s="82"/>
      <c r="I63" s="100" t="n">
        <f aca="false">ROUND(E63*H63,2)</f>
        <v>0</v>
      </c>
      <c r="J63" s="82"/>
      <c r="K63" s="101" t="n">
        <f aca="false">ROUND(E63*J63,2)</f>
        <v>0</v>
      </c>
      <c r="L63" s="74"/>
      <c r="M63" s="75" t="s">
        <v>41</v>
      </c>
      <c r="N63" s="85" t="s">
        <v>42</v>
      </c>
      <c r="O63" s="102" t="s">
        <v>182</v>
      </c>
      <c r="P63" s="75" t="s">
        <v>44</v>
      </c>
    </row>
    <row r="64" s="11" customFormat="true" ht="12.95" hidden="false" customHeight="true" outlineLevel="0" collapsed="false">
      <c r="A64" s="76" t="n">
        <v>50</v>
      </c>
      <c r="B64" s="77" t="s">
        <v>183</v>
      </c>
      <c r="C64" s="78" t="s">
        <v>184</v>
      </c>
      <c r="D64" s="79" t="s">
        <v>185</v>
      </c>
      <c r="E64" s="80" t="n">
        <v>7</v>
      </c>
      <c r="F64" s="80"/>
      <c r="G64" s="99" t="n">
        <f aca="false">E64*F64</f>
        <v>0</v>
      </c>
      <c r="H64" s="82"/>
      <c r="I64" s="100" t="n">
        <f aca="false">ROUND(E64*H64,2)</f>
        <v>0</v>
      </c>
      <c r="J64" s="82"/>
      <c r="K64" s="101" t="n">
        <f aca="false">ROUND(E64*J64,2)</f>
        <v>0</v>
      </c>
      <c r="L64" s="74"/>
      <c r="M64" s="75" t="s">
        <v>41</v>
      </c>
      <c r="N64" s="85" t="s">
        <v>42</v>
      </c>
      <c r="O64" s="102" t="s">
        <v>186</v>
      </c>
      <c r="P64" s="75" t="s">
        <v>44</v>
      </c>
    </row>
    <row r="65" s="11" customFormat="true" ht="12.95" hidden="false" customHeight="true" outlineLevel="0" collapsed="false">
      <c r="A65" s="76" t="n">
        <v>51</v>
      </c>
      <c r="B65" s="77" t="s">
        <v>187</v>
      </c>
      <c r="C65" s="78" t="s">
        <v>188</v>
      </c>
      <c r="D65" s="79" t="s">
        <v>132</v>
      </c>
      <c r="E65" s="104" t="n">
        <v>1</v>
      </c>
      <c r="F65" s="80"/>
      <c r="G65" s="99" t="n">
        <f aca="false">E65*F65</f>
        <v>0</v>
      </c>
      <c r="H65" s="82"/>
      <c r="I65" s="100" t="n">
        <f aca="false">ROUND(E65*H65,2)</f>
        <v>0</v>
      </c>
      <c r="J65" s="82"/>
      <c r="K65" s="101" t="n">
        <f aca="false">ROUND(E65*J65,2)</f>
        <v>0</v>
      </c>
      <c r="L65" s="74"/>
      <c r="M65" s="75" t="s">
        <v>41</v>
      </c>
      <c r="N65" s="85" t="s">
        <v>42</v>
      </c>
      <c r="O65" s="102" t="s">
        <v>189</v>
      </c>
      <c r="P65" s="75" t="s">
        <v>44</v>
      </c>
    </row>
    <row r="66" s="11" customFormat="true" ht="12.95" hidden="false" customHeight="true" outlineLevel="0" collapsed="false">
      <c r="A66" s="76" t="n">
        <v>52</v>
      </c>
      <c r="B66" s="97" t="s">
        <v>190</v>
      </c>
      <c r="C66" s="98" t="s">
        <v>191</v>
      </c>
      <c r="D66" s="103" t="s">
        <v>132</v>
      </c>
      <c r="E66" s="80" t="n">
        <v>3</v>
      </c>
      <c r="F66" s="80"/>
      <c r="G66" s="99" t="n">
        <f aca="false">E66*F66</f>
        <v>0</v>
      </c>
      <c r="H66" s="82"/>
      <c r="I66" s="100" t="n">
        <f aca="false">ROUND(E66*H66,2)</f>
        <v>0</v>
      </c>
      <c r="J66" s="82"/>
      <c r="K66" s="101" t="n">
        <f aca="false">ROUND(E66*J66,2)</f>
        <v>0</v>
      </c>
      <c r="L66" s="74"/>
      <c r="M66" s="75" t="s">
        <v>41</v>
      </c>
      <c r="N66" s="85" t="s">
        <v>42</v>
      </c>
      <c r="O66" s="86" t="s">
        <v>189</v>
      </c>
      <c r="P66" s="75" t="s">
        <v>44</v>
      </c>
    </row>
    <row r="67" s="11" customFormat="true" ht="12.95" hidden="false" customHeight="true" outlineLevel="0" collapsed="false">
      <c r="A67" s="76" t="n">
        <v>53</v>
      </c>
      <c r="B67" s="77" t="s">
        <v>192</v>
      </c>
      <c r="C67" s="78" t="s">
        <v>193</v>
      </c>
      <c r="D67" s="79" t="s">
        <v>185</v>
      </c>
      <c r="E67" s="80" t="n">
        <v>7</v>
      </c>
      <c r="F67" s="80"/>
      <c r="G67" s="99" t="n">
        <f aca="false">E67*F67</f>
        <v>0</v>
      </c>
      <c r="H67" s="82"/>
      <c r="I67" s="100" t="n">
        <f aca="false">ROUND(E67*H67,2)</f>
        <v>0</v>
      </c>
      <c r="J67" s="82"/>
      <c r="K67" s="101" t="n">
        <f aca="false">ROUND(E67*J67,2)</f>
        <v>0</v>
      </c>
      <c r="L67" s="74"/>
      <c r="M67" s="75" t="s">
        <v>41</v>
      </c>
      <c r="N67" s="85" t="s">
        <v>42</v>
      </c>
      <c r="O67" s="102" t="s">
        <v>194</v>
      </c>
      <c r="P67" s="75" t="s">
        <v>44</v>
      </c>
    </row>
    <row r="68" s="11" customFormat="true" ht="12.95" hidden="false" customHeight="true" outlineLevel="0" collapsed="false">
      <c r="A68" s="76" t="n">
        <v>54</v>
      </c>
      <c r="B68" s="77" t="s">
        <v>195</v>
      </c>
      <c r="C68" s="78" t="s">
        <v>196</v>
      </c>
      <c r="D68" s="79" t="s">
        <v>132</v>
      </c>
      <c r="E68" s="104" t="n">
        <v>1</v>
      </c>
      <c r="F68" s="80"/>
      <c r="G68" s="99" t="n">
        <f aca="false">E68*F68</f>
        <v>0</v>
      </c>
      <c r="H68" s="82"/>
      <c r="I68" s="100" t="n">
        <f aca="false">ROUND(E68*H68,2)</f>
        <v>0</v>
      </c>
      <c r="J68" s="82"/>
      <c r="K68" s="101" t="n">
        <f aca="false">ROUND(E68*J68,2)</f>
        <v>0</v>
      </c>
      <c r="L68" s="74"/>
      <c r="M68" s="75" t="s">
        <v>41</v>
      </c>
      <c r="N68" s="85" t="s">
        <v>42</v>
      </c>
      <c r="O68" s="102" t="s">
        <v>197</v>
      </c>
      <c r="P68" s="75" t="s">
        <v>44</v>
      </c>
    </row>
    <row r="69" s="11" customFormat="true" ht="12.95" hidden="false" customHeight="true" outlineLevel="0" collapsed="false">
      <c r="A69" s="76" t="n">
        <v>55</v>
      </c>
      <c r="B69" s="77" t="s">
        <v>198</v>
      </c>
      <c r="C69" s="78" t="s">
        <v>199</v>
      </c>
      <c r="D69" s="79" t="s">
        <v>132</v>
      </c>
      <c r="E69" s="80" t="n">
        <v>11</v>
      </c>
      <c r="F69" s="80"/>
      <c r="G69" s="99" t="n">
        <f aca="false">E69*F69</f>
        <v>0</v>
      </c>
      <c r="H69" s="82"/>
      <c r="I69" s="100" t="n">
        <f aca="false">ROUND(E69*H69,2)</f>
        <v>0</v>
      </c>
      <c r="J69" s="82"/>
      <c r="K69" s="101" t="n">
        <f aca="false">ROUND(E69*J69,2)</f>
        <v>0</v>
      </c>
      <c r="L69" s="74"/>
      <c r="M69" s="75" t="s">
        <v>41</v>
      </c>
      <c r="N69" s="85" t="s">
        <v>42</v>
      </c>
      <c r="O69" s="102" t="s">
        <v>200</v>
      </c>
      <c r="P69" s="75" t="s">
        <v>44</v>
      </c>
    </row>
    <row r="70" s="11" customFormat="true" ht="12.95" hidden="false" customHeight="true" outlineLevel="0" collapsed="false">
      <c r="A70" s="76" t="n">
        <v>56</v>
      </c>
      <c r="B70" s="77" t="s">
        <v>201</v>
      </c>
      <c r="C70" s="78" t="s">
        <v>202</v>
      </c>
      <c r="D70" s="79" t="s">
        <v>132</v>
      </c>
      <c r="E70" s="80" t="n">
        <v>2</v>
      </c>
      <c r="F70" s="80"/>
      <c r="G70" s="99" t="n">
        <f aca="false">E70*F70</f>
        <v>0</v>
      </c>
      <c r="H70" s="82"/>
      <c r="I70" s="100" t="n">
        <f aca="false">ROUND(E70*H70,2)</f>
        <v>0</v>
      </c>
      <c r="J70" s="82"/>
      <c r="K70" s="101" t="n">
        <f aca="false">ROUND(E70*J70,2)</f>
        <v>0</v>
      </c>
      <c r="L70" s="74"/>
      <c r="M70" s="75" t="s">
        <v>41</v>
      </c>
      <c r="N70" s="85" t="s">
        <v>42</v>
      </c>
      <c r="O70" s="102" t="s">
        <v>200</v>
      </c>
      <c r="P70" s="75" t="s">
        <v>44</v>
      </c>
    </row>
    <row r="71" s="11" customFormat="true" ht="12.95" hidden="false" customHeight="true" outlineLevel="0" collapsed="false">
      <c r="A71" s="76" t="n">
        <v>57</v>
      </c>
      <c r="B71" s="77" t="s">
        <v>203</v>
      </c>
      <c r="C71" s="78" t="s">
        <v>204</v>
      </c>
      <c r="D71" s="79" t="s">
        <v>132</v>
      </c>
      <c r="E71" s="80" t="n">
        <v>11</v>
      </c>
      <c r="F71" s="80"/>
      <c r="G71" s="99" t="n">
        <f aca="false">E71*F71</f>
        <v>0</v>
      </c>
      <c r="H71" s="82"/>
      <c r="I71" s="100" t="n">
        <f aca="false">ROUND(E71*H71,2)</f>
        <v>0</v>
      </c>
      <c r="J71" s="82"/>
      <c r="K71" s="101" t="n">
        <f aca="false">ROUND(E71*J71,2)</f>
        <v>0</v>
      </c>
      <c r="L71" s="74"/>
      <c r="M71" s="75" t="s">
        <v>41</v>
      </c>
      <c r="N71" s="85" t="s">
        <v>42</v>
      </c>
      <c r="O71" s="102" t="s">
        <v>205</v>
      </c>
      <c r="P71" s="75" t="s">
        <v>44</v>
      </c>
    </row>
    <row r="72" s="11" customFormat="true" ht="12.95" hidden="false" customHeight="true" outlineLevel="0" collapsed="false">
      <c r="A72" s="76" t="n">
        <v>58</v>
      </c>
      <c r="B72" s="77" t="s">
        <v>206</v>
      </c>
      <c r="C72" s="78" t="s">
        <v>207</v>
      </c>
      <c r="D72" s="79" t="s">
        <v>132</v>
      </c>
      <c r="E72" s="80" t="n">
        <v>2</v>
      </c>
      <c r="F72" s="80"/>
      <c r="G72" s="99" t="n">
        <f aca="false">E72*F72</f>
        <v>0</v>
      </c>
      <c r="H72" s="82"/>
      <c r="I72" s="100" t="n">
        <f aca="false">ROUND(E72*H72,2)</f>
        <v>0</v>
      </c>
      <c r="J72" s="82"/>
      <c r="K72" s="101" t="n">
        <f aca="false">ROUND(E72*J72,2)</f>
        <v>0</v>
      </c>
      <c r="L72" s="74"/>
      <c r="M72" s="75" t="s">
        <v>41</v>
      </c>
      <c r="N72" s="85" t="s">
        <v>42</v>
      </c>
      <c r="O72" s="102" t="s">
        <v>205</v>
      </c>
      <c r="P72" s="75" t="s">
        <v>44</v>
      </c>
    </row>
    <row r="73" s="11" customFormat="true" ht="12.95" hidden="false" customHeight="true" outlineLevel="0" collapsed="false">
      <c r="A73" s="76" t="n">
        <v>59</v>
      </c>
      <c r="B73" s="77" t="s">
        <v>208</v>
      </c>
      <c r="C73" s="78" t="s">
        <v>209</v>
      </c>
      <c r="D73" s="79" t="s">
        <v>132</v>
      </c>
      <c r="E73" s="80" t="n">
        <v>1</v>
      </c>
      <c r="F73" s="80"/>
      <c r="G73" s="99" t="n">
        <f aca="false">E73*F73</f>
        <v>0</v>
      </c>
      <c r="H73" s="82"/>
      <c r="I73" s="100" t="n">
        <f aca="false">ROUND(E73*H73,2)</f>
        <v>0</v>
      </c>
      <c r="J73" s="82"/>
      <c r="K73" s="101" t="n">
        <f aca="false">ROUND(E73*J73,2)</f>
        <v>0</v>
      </c>
      <c r="L73" s="74"/>
      <c r="M73" s="75" t="s">
        <v>41</v>
      </c>
      <c r="N73" s="85" t="s">
        <v>42</v>
      </c>
      <c r="O73" s="102" t="s">
        <v>210</v>
      </c>
      <c r="P73" s="75" t="s">
        <v>44</v>
      </c>
    </row>
    <row r="74" s="11" customFormat="true" ht="12.95" hidden="false" customHeight="true" outlineLevel="0" collapsed="false">
      <c r="A74" s="76" t="n">
        <v>60</v>
      </c>
      <c r="B74" s="77" t="s">
        <v>211</v>
      </c>
      <c r="C74" s="78" t="s">
        <v>212</v>
      </c>
      <c r="D74" s="79" t="s">
        <v>132</v>
      </c>
      <c r="E74" s="80" t="n">
        <v>1</v>
      </c>
      <c r="F74" s="80"/>
      <c r="G74" s="99" t="n">
        <f aca="false">E74*F74</f>
        <v>0</v>
      </c>
      <c r="H74" s="82"/>
      <c r="I74" s="100" t="n">
        <f aca="false">ROUND(E74*H74,2)</f>
        <v>0</v>
      </c>
      <c r="J74" s="82"/>
      <c r="K74" s="101" t="n">
        <f aca="false">ROUND(E74*J74,2)</f>
        <v>0</v>
      </c>
      <c r="L74" s="74"/>
      <c r="M74" s="75" t="s">
        <v>41</v>
      </c>
      <c r="N74" s="85" t="s">
        <v>42</v>
      </c>
      <c r="O74" s="102" t="s">
        <v>213</v>
      </c>
      <c r="P74" s="75" t="s">
        <v>44</v>
      </c>
    </row>
    <row r="75" s="11" customFormat="true" ht="12.95" hidden="false" customHeight="true" outlineLevel="0" collapsed="false">
      <c r="A75" s="76" t="n">
        <v>61</v>
      </c>
      <c r="B75" s="77" t="s">
        <v>214</v>
      </c>
      <c r="C75" s="78" t="s">
        <v>215</v>
      </c>
      <c r="D75" s="79" t="s">
        <v>132</v>
      </c>
      <c r="E75" s="80" t="n">
        <v>1</v>
      </c>
      <c r="F75" s="80"/>
      <c r="G75" s="99" t="n">
        <f aca="false">E75*F75</f>
        <v>0</v>
      </c>
      <c r="H75" s="82"/>
      <c r="I75" s="100" t="n">
        <f aca="false">ROUND(E75*H75,2)</f>
        <v>0</v>
      </c>
      <c r="J75" s="82"/>
      <c r="K75" s="101" t="n">
        <f aca="false">ROUND(E75*J75,2)</f>
        <v>0</v>
      </c>
      <c r="L75" s="74"/>
      <c r="M75" s="75" t="s">
        <v>41</v>
      </c>
      <c r="N75" s="85" t="s">
        <v>42</v>
      </c>
      <c r="O75" s="102" t="s">
        <v>216</v>
      </c>
      <c r="P75" s="75" t="s">
        <v>44</v>
      </c>
    </row>
    <row r="76" s="11" customFormat="true" ht="12.95" hidden="false" customHeight="true" outlineLevel="0" collapsed="false">
      <c r="A76" s="76" t="n">
        <v>62</v>
      </c>
      <c r="B76" s="77" t="s">
        <v>217</v>
      </c>
      <c r="C76" s="78" t="s">
        <v>218</v>
      </c>
      <c r="D76" s="79" t="s">
        <v>132</v>
      </c>
      <c r="E76" s="80" t="n">
        <v>1</v>
      </c>
      <c r="F76" s="80"/>
      <c r="G76" s="99" t="n">
        <f aca="false">E76*F76</f>
        <v>0</v>
      </c>
      <c r="H76" s="82"/>
      <c r="I76" s="100" t="n">
        <f aca="false">ROUND(E76*H76,2)</f>
        <v>0</v>
      </c>
      <c r="J76" s="82"/>
      <c r="K76" s="101" t="n">
        <f aca="false">ROUND(E76*J76,2)</f>
        <v>0</v>
      </c>
      <c r="L76" s="74"/>
      <c r="M76" s="75" t="s">
        <v>41</v>
      </c>
      <c r="N76" s="85" t="s">
        <v>42</v>
      </c>
      <c r="O76" s="102" t="s">
        <v>216</v>
      </c>
      <c r="P76" s="75" t="s">
        <v>44</v>
      </c>
    </row>
    <row r="77" s="11" customFormat="true" ht="12.95" hidden="false" customHeight="true" outlineLevel="0" collapsed="false">
      <c r="A77" s="76" t="n">
        <v>63</v>
      </c>
      <c r="B77" s="97" t="s">
        <v>219</v>
      </c>
      <c r="C77" s="98" t="s">
        <v>220</v>
      </c>
      <c r="D77" s="103" t="s">
        <v>132</v>
      </c>
      <c r="E77" s="80" t="n">
        <v>1</v>
      </c>
      <c r="F77" s="80"/>
      <c r="G77" s="99" t="n">
        <f aca="false">E77*F77</f>
        <v>0</v>
      </c>
      <c r="H77" s="82"/>
      <c r="I77" s="100" t="n">
        <f aca="false">ROUND(E77*H77,2)</f>
        <v>0</v>
      </c>
      <c r="J77" s="82"/>
      <c r="K77" s="101" t="n">
        <f aca="false">ROUND(E77*J77,2)</f>
        <v>0</v>
      </c>
      <c r="L77" s="74"/>
      <c r="M77" s="75" t="s">
        <v>41</v>
      </c>
      <c r="N77" s="85" t="s">
        <v>42</v>
      </c>
      <c r="O77" s="86" t="s">
        <v>221</v>
      </c>
      <c r="P77" s="75" t="s">
        <v>44</v>
      </c>
    </row>
    <row r="78" s="11" customFormat="true" ht="12.95" hidden="false" customHeight="true" outlineLevel="0" collapsed="false">
      <c r="A78" s="76" t="n">
        <v>64</v>
      </c>
      <c r="B78" s="97" t="s">
        <v>222</v>
      </c>
      <c r="C78" s="98" t="s">
        <v>223</v>
      </c>
      <c r="D78" s="103" t="s">
        <v>132</v>
      </c>
      <c r="E78" s="80" t="n">
        <v>2</v>
      </c>
      <c r="F78" s="80"/>
      <c r="G78" s="99" t="n">
        <f aca="false">E78*F78</f>
        <v>0</v>
      </c>
      <c r="H78" s="82"/>
      <c r="I78" s="100" t="n">
        <f aca="false">ROUND(E78*H78,2)</f>
        <v>0</v>
      </c>
      <c r="J78" s="82"/>
      <c r="K78" s="101" t="n">
        <f aca="false">ROUND(E78*J78,2)</f>
        <v>0</v>
      </c>
      <c r="L78" s="74"/>
      <c r="M78" s="75" t="s">
        <v>41</v>
      </c>
      <c r="N78" s="85" t="s">
        <v>42</v>
      </c>
      <c r="O78" s="102" t="s">
        <v>224</v>
      </c>
      <c r="P78" s="75" t="s">
        <v>225</v>
      </c>
    </row>
    <row r="79" s="11" customFormat="true" ht="12.95" hidden="false" customHeight="true" outlineLevel="0" collapsed="false">
      <c r="A79" s="76" t="n">
        <v>65</v>
      </c>
      <c r="B79" s="97" t="s">
        <v>226</v>
      </c>
      <c r="C79" s="98" t="s">
        <v>227</v>
      </c>
      <c r="D79" s="103" t="s">
        <v>132</v>
      </c>
      <c r="E79" s="80" t="n">
        <v>1</v>
      </c>
      <c r="F79" s="80"/>
      <c r="G79" s="99" t="n">
        <f aca="false">E79*F79</f>
        <v>0</v>
      </c>
      <c r="H79" s="82"/>
      <c r="I79" s="100" t="n">
        <f aca="false">ROUND(E79*H79,2)</f>
        <v>0</v>
      </c>
      <c r="J79" s="82"/>
      <c r="K79" s="101" t="n">
        <f aca="false">ROUND(E79*J79,2)</f>
        <v>0</v>
      </c>
      <c r="L79" s="74"/>
      <c r="M79" s="75" t="s">
        <v>41</v>
      </c>
      <c r="N79" s="85" t="s">
        <v>42</v>
      </c>
      <c r="O79" s="102" t="s">
        <v>228</v>
      </c>
      <c r="P79" s="75" t="s">
        <v>229</v>
      </c>
    </row>
    <row r="80" s="11" customFormat="true" ht="12.95" hidden="false" customHeight="true" outlineLevel="0" collapsed="false">
      <c r="A80" s="76" t="n">
        <v>66</v>
      </c>
      <c r="B80" s="97" t="s">
        <v>230</v>
      </c>
      <c r="C80" s="98" t="s">
        <v>231</v>
      </c>
      <c r="D80" s="103" t="s">
        <v>132</v>
      </c>
      <c r="E80" s="80" t="n">
        <v>1</v>
      </c>
      <c r="F80" s="80"/>
      <c r="G80" s="99" t="n">
        <f aca="false">E80*F80</f>
        <v>0</v>
      </c>
      <c r="H80" s="82"/>
      <c r="I80" s="100" t="n">
        <f aca="false">ROUND(E80*H80,2)</f>
        <v>0</v>
      </c>
      <c r="J80" s="82"/>
      <c r="K80" s="101" t="n">
        <f aca="false">ROUND(E80*J80,2)</f>
        <v>0</v>
      </c>
      <c r="L80" s="74"/>
      <c r="M80" s="75" t="s">
        <v>41</v>
      </c>
      <c r="N80" s="85" t="s">
        <v>42</v>
      </c>
      <c r="O80" s="102"/>
      <c r="P80" s="75" t="s">
        <v>229</v>
      </c>
    </row>
    <row r="81" s="11" customFormat="true" ht="12.95" hidden="false" customHeight="true" outlineLevel="0" collapsed="false">
      <c r="A81" s="76" t="n">
        <v>67</v>
      </c>
      <c r="B81" s="97" t="s">
        <v>232</v>
      </c>
      <c r="C81" s="98" t="s">
        <v>233</v>
      </c>
      <c r="D81" s="103" t="s">
        <v>132</v>
      </c>
      <c r="E81" s="80" t="n">
        <v>2</v>
      </c>
      <c r="F81" s="80"/>
      <c r="G81" s="99" t="n">
        <f aca="false">E81*F81</f>
        <v>0</v>
      </c>
      <c r="H81" s="82"/>
      <c r="I81" s="100" t="n">
        <f aca="false">ROUND(E81*H81,2)</f>
        <v>0</v>
      </c>
      <c r="J81" s="82"/>
      <c r="K81" s="101" t="n">
        <f aca="false">ROUND(E81*J81,2)</f>
        <v>0</v>
      </c>
      <c r="L81" s="74"/>
      <c r="M81" s="75" t="s">
        <v>41</v>
      </c>
      <c r="N81" s="85" t="s">
        <v>42</v>
      </c>
      <c r="O81" s="102"/>
      <c r="P81" s="75" t="s">
        <v>229</v>
      </c>
    </row>
    <row r="82" s="11" customFormat="true" ht="12.95" hidden="false" customHeight="true" outlineLevel="0" collapsed="false">
      <c r="A82" s="76" t="n">
        <v>68</v>
      </c>
      <c r="B82" s="97" t="s">
        <v>234</v>
      </c>
      <c r="C82" s="98" t="s">
        <v>235</v>
      </c>
      <c r="D82" s="103" t="s">
        <v>132</v>
      </c>
      <c r="E82" s="80" t="n">
        <v>1</v>
      </c>
      <c r="F82" s="80"/>
      <c r="G82" s="99" t="n">
        <f aca="false">E82*F82</f>
        <v>0</v>
      </c>
      <c r="H82" s="82"/>
      <c r="I82" s="100" t="n">
        <f aca="false">ROUND(E82*H82,2)</f>
        <v>0</v>
      </c>
      <c r="J82" s="82"/>
      <c r="K82" s="101" t="n">
        <f aca="false">ROUND(E82*J82,2)</f>
        <v>0</v>
      </c>
      <c r="L82" s="74"/>
      <c r="M82" s="75" t="s">
        <v>41</v>
      </c>
      <c r="N82" s="85" t="s">
        <v>42</v>
      </c>
      <c r="O82" s="102" t="s">
        <v>236</v>
      </c>
      <c r="P82" s="75" t="s">
        <v>229</v>
      </c>
    </row>
    <row r="83" s="11" customFormat="true" ht="12.95" hidden="false" customHeight="true" outlineLevel="0" collapsed="false">
      <c r="A83" s="76" t="n">
        <v>69</v>
      </c>
      <c r="B83" s="97" t="s">
        <v>237</v>
      </c>
      <c r="C83" s="98" t="s">
        <v>238</v>
      </c>
      <c r="D83" s="103" t="s">
        <v>132</v>
      </c>
      <c r="E83" s="80" t="n">
        <v>11</v>
      </c>
      <c r="F83" s="80"/>
      <c r="G83" s="99" t="n">
        <f aca="false">E83*F83</f>
        <v>0</v>
      </c>
      <c r="H83" s="82"/>
      <c r="I83" s="100" t="n">
        <f aca="false">ROUND(E83*H83,2)</f>
        <v>0</v>
      </c>
      <c r="J83" s="82"/>
      <c r="K83" s="101" t="n">
        <f aca="false">ROUND(E83*J83,2)</f>
        <v>0</v>
      </c>
      <c r="L83" s="74"/>
      <c r="M83" s="75" t="s">
        <v>41</v>
      </c>
      <c r="N83" s="85" t="s">
        <v>42</v>
      </c>
      <c r="O83" s="86" t="s">
        <v>239</v>
      </c>
      <c r="P83" s="75" t="s">
        <v>44</v>
      </c>
    </row>
    <row r="84" s="11" customFormat="true" ht="12.95" hidden="false" customHeight="true" outlineLevel="0" collapsed="false">
      <c r="A84" s="76" t="n">
        <v>70</v>
      </c>
      <c r="B84" s="97" t="s">
        <v>240</v>
      </c>
      <c r="C84" s="98" t="s">
        <v>241</v>
      </c>
      <c r="D84" s="103" t="s">
        <v>132</v>
      </c>
      <c r="E84" s="80" t="n">
        <v>1</v>
      </c>
      <c r="F84" s="80"/>
      <c r="G84" s="99" t="n">
        <f aca="false">E84*F84</f>
        <v>0</v>
      </c>
      <c r="H84" s="82"/>
      <c r="I84" s="100" t="n">
        <f aca="false">ROUND(E84*H84,2)</f>
        <v>0</v>
      </c>
      <c r="J84" s="82"/>
      <c r="K84" s="101" t="n">
        <f aca="false">ROUND(E84*J84,2)</f>
        <v>0</v>
      </c>
      <c r="L84" s="74"/>
      <c r="M84" s="75" t="s">
        <v>41</v>
      </c>
      <c r="N84" s="85" t="s">
        <v>42</v>
      </c>
      <c r="O84" s="86" t="s">
        <v>239</v>
      </c>
      <c r="P84" s="75" t="s">
        <v>44</v>
      </c>
    </row>
    <row r="85" s="11" customFormat="true" ht="12.95" hidden="false" customHeight="true" outlineLevel="0" collapsed="false">
      <c r="A85" s="76" t="n">
        <v>71</v>
      </c>
      <c r="B85" s="97" t="s">
        <v>242</v>
      </c>
      <c r="C85" s="98" t="s">
        <v>243</v>
      </c>
      <c r="D85" s="103" t="s">
        <v>132</v>
      </c>
      <c r="E85" s="80" t="n">
        <v>1</v>
      </c>
      <c r="F85" s="80"/>
      <c r="G85" s="99" t="n">
        <f aca="false">E85*F85</f>
        <v>0</v>
      </c>
      <c r="H85" s="82"/>
      <c r="I85" s="100" t="n">
        <f aca="false">ROUND(E85*H85,2)</f>
        <v>0</v>
      </c>
      <c r="J85" s="82"/>
      <c r="K85" s="101" t="n">
        <f aca="false">ROUND(E85*J85,2)</f>
        <v>0</v>
      </c>
      <c r="L85" s="74"/>
      <c r="M85" s="75" t="s">
        <v>41</v>
      </c>
      <c r="N85" s="85" t="s">
        <v>42</v>
      </c>
      <c r="O85" s="86" t="s">
        <v>244</v>
      </c>
      <c r="P85" s="75" t="s">
        <v>44</v>
      </c>
    </row>
    <row r="86" s="11" customFormat="true" ht="12.95" hidden="false" customHeight="true" outlineLevel="0" collapsed="false">
      <c r="A86" s="76" t="n">
        <v>72</v>
      </c>
      <c r="B86" s="97" t="s">
        <v>245</v>
      </c>
      <c r="C86" s="98" t="s">
        <v>246</v>
      </c>
      <c r="D86" s="103" t="s">
        <v>132</v>
      </c>
      <c r="E86" s="80" t="n">
        <v>11</v>
      </c>
      <c r="F86" s="80"/>
      <c r="G86" s="99" t="n">
        <f aca="false">E86*F86</f>
        <v>0</v>
      </c>
      <c r="H86" s="82"/>
      <c r="I86" s="100" t="n">
        <f aca="false">ROUND(E86*H86,2)</f>
        <v>0</v>
      </c>
      <c r="J86" s="82"/>
      <c r="K86" s="101" t="n">
        <f aca="false">ROUND(E86*J86,2)</f>
        <v>0</v>
      </c>
      <c r="L86" s="74"/>
      <c r="M86" s="75" t="s">
        <v>41</v>
      </c>
      <c r="N86" s="85" t="s">
        <v>42</v>
      </c>
      <c r="O86" s="86" t="s">
        <v>244</v>
      </c>
      <c r="P86" s="75" t="s">
        <v>44</v>
      </c>
    </row>
    <row r="87" s="11" customFormat="true" ht="12.95" hidden="false" customHeight="true" outlineLevel="0" collapsed="false">
      <c r="A87" s="76" t="n">
        <v>73</v>
      </c>
      <c r="B87" s="97" t="s">
        <v>247</v>
      </c>
      <c r="C87" s="98" t="s">
        <v>248</v>
      </c>
      <c r="D87" s="103" t="s">
        <v>132</v>
      </c>
      <c r="E87" s="80" t="n">
        <v>2</v>
      </c>
      <c r="F87" s="80"/>
      <c r="G87" s="99" t="n">
        <f aca="false">E87*F87</f>
        <v>0</v>
      </c>
      <c r="H87" s="82"/>
      <c r="I87" s="100" t="n">
        <f aca="false">ROUND(E87*H87,2)</f>
        <v>0</v>
      </c>
      <c r="J87" s="82"/>
      <c r="K87" s="101" t="n">
        <f aca="false">ROUND(E87*J87,2)</f>
        <v>0</v>
      </c>
      <c r="L87" s="74"/>
      <c r="M87" s="75" t="s">
        <v>41</v>
      </c>
      <c r="N87" s="85" t="s">
        <v>42</v>
      </c>
      <c r="O87" s="86" t="s">
        <v>244</v>
      </c>
      <c r="P87" s="75" t="s">
        <v>44</v>
      </c>
    </row>
    <row r="88" s="11" customFormat="true" ht="12.95" hidden="false" customHeight="true" outlineLevel="0" collapsed="false">
      <c r="A88" s="76" t="n">
        <v>74</v>
      </c>
      <c r="B88" s="97" t="s">
        <v>249</v>
      </c>
      <c r="C88" s="98" t="s">
        <v>250</v>
      </c>
      <c r="D88" s="103" t="s">
        <v>132</v>
      </c>
      <c r="E88" s="80" t="n">
        <v>1</v>
      </c>
      <c r="F88" s="80"/>
      <c r="G88" s="99" t="n">
        <f aca="false">E88*F88</f>
        <v>0</v>
      </c>
      <c r="H88" s="82"/>
      <c r="I88" s="100" t="n">
        <f aca="false">ROUND(E88*H88,2)</f>
        <v>0</v>
      </c>
      <c r="J88" s="82"/>
      <c r="K88" s="101" t="n">
        <f aca="false">ROUND(E88*J88,2)</f>
        <v>0</v>
      </c>
      <c r="L88" s="74"/>
      <c r="M88" s="75" t="s">
        <v>41</v>
      </c>
      <c r="N88" s="85" t="s">
        <v>42</v>
      </c>
      <c r="O88" s="86" t="s">
        <v>251</v>
      </c>
      <c r="P88" s="75" t="s">
        <v>44</v>
      </c>
    </row>
    <row r="89" s="11" customFormat="true" ht="12.95" hidden="false" customHeight="true" outlineLevel="0" collapsed="false">
      <c r="A89" s="76" t="n">
        <v>75</v>
      </c>
      <c r="B89" s="97" t="s">
        <v>252</v>
      </c>
      <c r="C89" s="98" t="s">
        <v>253</v>
      </c>
      <c r="D89" s="103" t="s">
        <v>132</v>
      </c>
      <c r="E89" s="80" t="n">
        <v>1</v>
      </c>
      <c r="F89" s="80"/>
      <c r="G89" s="99" t="n">
        <f aca="false">E89*F89</f>
        <v>0</v>
      </c>
      <c r="H89" s="82"/>
      <c r="I89" s="100" t="n">
        <f aca="false">ROUND(E89*H89,2)</f>
        <v>0</v>
      </c>
      <c r="J89" s="82"/>
      <c r="K89" s="101" t="n">
        <f aca="false">ROUND(E89*J89,2)</f>
        <v>0</v>
      </c>
      <c r="L89" s="74"/>
      <c r="M89" s="75" t="s">
        <v>41</v>
      </c>
      <c r="N89" s="85" t="s">
        <v>42</v>
      </c>
      <c r="O89" s="86" t="s">
        <v>251</v>
      </c>
      <c r="P89" s="75" t="s">
        <v>44</v>
      </c>
    </row>
    <row r="90" s="11" customFormat="true" ht="12.95" hidden="false" customHeight="true" outlineLevel="0" collapsed="false">
      <c r="A90" s="76" t="n">
        <v>76</v>
      </c>
      <c r="B90" s="97" t="s">
        <v>254</v>
      </c>
      <c r="C90" s="98" t="s">
        <v>255</v>
      </c>
      <c r="D90" s="103" t="s">
        <v>132</v>
      </c>
      <c r="E90" s="80" t="n">
        <v>1</v>
      </c>
      <c r="F90" s="80"/>
      <c r="G90" s="99" t="n">
        <f aca="false">E90*F90</f>
        <v>0</v>
      </c>
      <c r="H90" s="82"/>
      <c r="I90" s="100" t="n">
        <f aca="false">ROUND(E90*H90,2)</f>
        <v>0</v>
      </c>
      <c r="J90" s="82"/>
      <c r="K90" s="101" t="n">
        <f aca="false">ROUND(E90*J90,2)</f>
        <v>0</v>
      </c>
      <c r="L90" s="74"/>
      <c r="M90" s="75" t="s">
        <v>41</v>
      </c>
      <c r="N90" s="85" t="s">
        <v>42</v>
      </c>
      <c r="O90" s="75"/>
      <c r="P90" s="75" t="s">
        <v>44</v>
      </c>
    </row>
    <row r="91" s="11" customFormat="true" ht="12.95" hidden="false" customHeight="true" outlineLevel="0" collapsed="false">
      <c r="A91" s="76" t="n">
        <v>77</v>
      </c>
      <c r="B91" s="97" t="s">
        <v>256</v>
      </c>
      <c r="C91" s="98" t="s">
        <v>257</v>
      </c>
      <c r="D91" s="103" t="s">
        <v>132</v>
      </c>
      <c r="E91" s="80" t="n">
        <v>3</v>
      </c>
      <c r="F91" s="80"/>
      <c r="G91" s="99" t="n">
        <f aca="false">E91*F91</f>
        <v>0</v>
      </c>
      <c r="H91" s="82"/>
      <c r="I91" s="100" t="n">
        <f aca="false">ROUND(E91*H91,2)</f>
        <v>0</v>
      </c>
      <c r="J91" s="82"/>
      <c r="K91" s="101" t="n">
        <f aca="false">ROUND(E91*J91,2)</f>
        <v>0</v>
      </c>
      <c r="L91" s="74"/>
      <c r="M91" s="75" t="s">
        <v>41</v>
      </c>
      <c r="N91" s="85" t="s">
        <v>42</v>
      </c>
      <c r="O91" s="86" t="s">
        <v>258</v>
      </c>
      <c r="P91" s="75" t="s">
        <v>44</v>
      </c>
    </row>
    <row r="92" s="11" customFormat="true" ht="12.95" hidden="false" customHeight="true" outlineLevel="0" collapsed="false">
      <c r="A92" s="76" t="n">
        <v>78</v>
      </c>
      <c r="B92" s="97" t="s">
        <v>259</v>
      </c>
      <c r="C92" s="98" t="s">
        <v>260</v>
      </c>
      <c r="D92" s="103" t="s">
        <v>132</v>
      </c>
      <c r="E92" s="80" t="n">
        <v>1</v>
      </c>
      <c r="F92" s="80"/>
      <c r="G92" s="99" t="n">
        <f aca="false">E92*F92</f>
        <v>0</v>
      </c>
      <c r="H92" s="82"/>
      <c r="I92" s="100" t="n">
        <f aca="false">ROUND(E92*H92,2)</f>
        <v>0</v>
      </c>
      <c r="J92" s="82"/>
      <c r="K92" s="101" t="n">
        <f aca="false">ROUND(E92*J92,2)</f>
        <v>0</v>
      </c>
      <c r="L92" s="74"/>
      <c r="M92" s="75" t="s">
        <v>41</v>
      </c>
      <c r="N92" s="85" t="s">
        <v>42</v>
      </c>
      <c r="O92" s="86" t="s">
        <v>261</v>
      </c>
      <c r="P92" s="75" t="s">
        <v>44</v>
      </c>
    </row>
    <row r="93" s="11" customFormat="true" ht="12.95" hidden="false" customHeight="true" outlineLevel="0" collapsed="false">
      <c r="A93" s="76" t="n">
        <v>79</v>
      </c>
      <c r="B93" s="97" t="s">
        <v>262</v>
      </c>
      <c r="C93" s="98" t="s">
        <v>263</v>
      </c>
      <c r="D93" s="103" t="s">
        <v>132</v>
      </c>
      <c r="E93" s="80" t="n">
        <v>3</v>
      </c>
      <c r="F93" s="80"/>
      <c r="G93" s="99" t="n">
        <f aca="false">E93*F93</f>
        <v>0</v>
      </c>
      <c r="H93" s="82"/>
      <c r="I93" s="100" t="n">
        <f aca="false">ROUND(E93*H93,2)</f>
        <v>0</v>
      </c>
      <c r="J93" s="82"/>
      <c r="K93" s="101" t="n">
        <f aca="false">ROUND(E93*J93,2)</f>
        <v>0</v>
      </c>
      <c r="L93" s="74"/>
      <c r="M93" s="75" t="s">
        <v>41</v>
      </c>
      <c r="N93" s="85" t="s">
        <v>42</v>
      </c>
      <c r="O93" s="102" t="s">
        <v>264</v>
      </c>
      <c r="P93" s="75" t="s">
        <v>225</v>
      </c>
    </row>
    <row r="94" s="11" customFormat="true" ht="12.95" hidden="false" customHeight="true" outlineLevel="0" collapsed="false">
      <c r="A94" s="76" t="n">
        <v>80</v>
      </c>
      <c r="B94" s="97" t="s">
        <v>265</v>
      </c>
      <c r="C94" s="98" t="s">
        <v>266</v>
      </c>
      <c r="D94" s="103" t="s">
        <v>132</v>
      </c>
      <c r="E94" s="80" t="n">
        <v>1</v>
      </c>
      <c r="F94" s="80"/>
      <c r="G94" s="99" t="n">
        <f aca="false">E94*F94</f>
        <v>0</v>
      </c>
      <c r="H94" s="82"/>
      <c r="I94" s="100" t="n">
        <f aca="false">ROUND(E94*H94,2)</f>
        <v>0</v>
      </c>
      <c r="J94" s="82"/>
      <c r="K94" s="101" t="n">
        <f aca="false">ROUND(E94*J94,2)</f>
        <v>0</v>
      </c>
      <c r="L94" s="74"/>
      <c r="M94" s="75" t="s">
        <v>41</v>
      </c>
      <c r="N94" s="85" t="s">
        <v>42</v>
      </c>
      <c r="O94" s="102" t="s">
        <v>264</v>
      </c>
      <c r="P94" s="75" t="s">
        <v>225</v>
      </c>
    </row>
    <row r="95" s="11" customFormat="true" ht="12.95" hidden="false" customHeight="true" outlineLevel="0" collapsed="false">
      <c r="A95" s="76" t="n">
        <v>81</v>
      </c>
      <c r="B95" s="97" t="s">
        <v>267</v>
      </c>
      <c r="C95" s="98" t="s">
        <v>268</v>
      </c>
      <c r="D95" s="103" t="s">
        <v>132</v>
      </c>
      <c r="E95" s="80" t="n">
        <v>3</v>
      </c>
      <c r="F95" s="80"/>
      <c r="G95" s="99" t="n">
        <f aca="false">E95*F95</f>
        <v>0</v>
      </c>
      <c r="H95" s="82"/>
      <c r="I95" s="100" t="n">
        <f aca="false">ROUND(E95*H95,2)</f>
        <v>0</v>
      </c>
      <c r="J95" s="82"/>
      <c r="K95" s="101" t="n">
        <f aca="false">ROUND(E95*J95,2)</f>
        <v>0</v>
      </c>
      <c r="L95" s="74"/>
      <c r="M95" s="75" t="s">
        <v>41</v>
      </c>
      <c r="N95" s="85" t="s">
        <v>42</v>
      </c>
      <c r="O95" s="75"/>
      <c r="P95" s="75" t="s">
        <v>44</v>
      </c>
    </row>
    <row r="96" s="11" customFormat="true" ht="12.95" hidden="false" customHeight="true" outlineLevel="0" collapsed="false">
      <c r="A96" s="76" t="n">
        <v>82</v>
      </c>
      <c r="B96" s="97" t="s">
        <v>269</v>
      </c>
      <c r="C96" s="98" t="s">
        <v>270</v>
      </c>
      <c r="D96" s="103" t="s">
        <v>132</v>
      </c>
      <c r="E96" s="80" t="n">
        <v>2</v>
      </c>
      <c r="F96" s="80"/>
      <c r="G96" s="99" t="n">
        <f aca="false">E96*F96</f>
        <v>0</v>
      </c>
      <c r="H96" s="82"/>
      <c r="I96" s="100" t="n">
        <f aca="false">ROUND(E96*H96,2)</f>
        <v>0</v>
      </c>
      <c r="J96" s="82"/>
      <c r="K96" s="101" t="n">
        <f aca="false">ROUND(E96*J96,2)</f>
        <v>0</v>
      </c>
      <c r="L96" s="74"/>
      <c r="M96" s="75" t="s">
        <v>41</v>
      </c>
      <c r="N96" s="85" t="s">
        <v>42</v>
      </c>
      <c r="O96" s="86" t="s">
        <v>271</v>
      </c>
      <c r="P96" s="75" t="s">
        <v>44</v>
      </c>
    </row>
    <row r="97" s="11" customFormat="true" ht="12.95" hidden="false" customHeight="true" outlineLevel="0" collapsed="false">
      <c r="A97" s="76" t="n">
        <v>83</v>
      </c>
      <c r="B97" s="97" t="s">
        <v>272</v>
      </c>
      <c r="C97" s="98" t="s">
        <v>273</v>
      </c>
      <c r="D97" s="103" t="s">
        <v>132</v>
      </c>
      <c r="E97" s="80" t="n">
        <v>1</v>
      </c>
      <c r="F97" s="80"/>
      <c r="G97" s="99" t="n">
        <f aca="false">E97*F97</f>
        <v>0</v>
      </c>
      <c r="H97" s="82"/>
      <c r="I97" s="100" t="n">
        <f aca="false">ROUND(E97*H97,2)</f>
        <v>0</v>
      </c>
      <c r="J97" s="82"/>
      <c r="K97" s="101" t="n">
        <f aca="false">ROUND(E97*J97,2)</f>
        <v>0</v>
      </c>
      <c r="L97" s="74"/>
      <c r="M97" s="75" t="s">
        <v>41</v>
      </c>
      <c r="N97" s="85" t="s">
        <v>42</v>
      </c>
      <c r="O97" s="86" t="s">
        <v>274</v>
      </c>
      <c r="P97" s="75" t="s">
        <v>44</v>
      </c>
    </row>
    <row r="98" s="11" customFormat="true" ht="12.95" hidden="false" customHeight="true" outlineLevel="0" collapsed="false">
      <c r="A98" s="76" t="n">
        <v>84</v>
      </c>
      <c r="B98" s="97" t="s">
        <v>275</v>
      </c>
      <c r="C98" s="98" t="s">
        <v>276</v>
      </c>
      <c r="D98" s="103" t="s">
        <v>132</v>
      </c>
      <c r="E98" s="80" t="n">
        <v>7</v>
      </c>
      <c r="F98" s="80"/>
      <c r="G98" s="99" t="n">
        <f aca="false">E98*F98</f>
        <v>0</v>
      </c>
      <c r="H98" s="82"/>
      <c r="I98" s="100" t="n">
        <f aca="false">ROUND(E98*H98,2)</f>
        <v>0</v>
      </c>
      <c r="J98" s="82"/>
      <c r="K98" s="101" t="n">
        <f aca="false">ROUND(E98*J98,2)</f>
        <v>0</v>
      </c>
      <c r="L98" s="74"/>
      <c r="M98" s="75" t="s">
        <v>41</v>
      </c>
      <c r="N98" s="85" t="s">
        <v>42</v>
      </c>
      <c r="O98" s="102" t="s">
        <v>277</v>
      </c>
      <c r="P98" s="75" t="s">
        <v>225</v>
      </c>
    </row>
    <row r="99" s="11" customFormat="true" ht="12.95" hidden="false" customHeight="true" outlineLevel="0" collapsed="false">
      <c r="A99" s="76" t="n">
        <v>85</v>
      </c>
      <c r="B99" s="97" t="s">
        <v>278</v>
      </c>
      <c r="C99" s="98" t="s">
        <v>279</v>
      </c>
      <c r="D99" s="103" t="s">
        <v>132</v>
      </c>
      <c r="E99" s="80" t="n">
        <v>1</v>
      </c>
      <c r="F99" s="80"/>
      <c r="G99" s="99" t="n">
        <f aca="false">E99*F99</f>
        <v>0</v>
      </c>
      <c r="H99" s="82"/>
      <c r="I99" s="100" t="n">
        <f aca="false">ROUND(E99*H99,2)</f>
        <v>0</v>
      </c>
      <c r="J99" s="82"/>
      <c r="K99" s="101" t="n">
        <f aca="false">ROUND(E99*J99,2)</f>
        <v>0</v>
      </c>
      <c r="L99" s="74"/>
      <c r="M99" s="75" t="s">
        <v>41</v>
      </c>
      <c r="N99" s="85" t="s">
        <v>42</v>
      </c>
      <c r="O99" s="86" t="s">
        <v>280</v>
      </c>
      <c r="P99" s="75" t="s">
        <v>44</v>
      </c>
    </row>
    <row r="100" s="11" customFormat="true" ht="12.95" hidden="false" customHeight="true" outlineLevel="0" collapsed="false">
      <c r="A100" s="76" t="n">
        <v>86</v>
      </c>
      <c r="B100" s="97" t="s">
        <v>281</v>
      </c>
      <c r="C100" s="98" t="s">
        <v>282</v>
      </c>
      <c r="D100" s="103" t="s">
        <v>132</v>
      </c>
      <c r="E100" s="80" t="n">
        <v>5</v>
      </c>
      <c r="F100" s="80"/>
      <c r="G100" s="99" t="n">
        <f aca="false">E100*F100</f>
        <v>0</v>
      </c>
      <c r="H100" s="82"/>
      <c r="I100" s="100" t="n">
        <f aca="false">ROUND(E100*H100,2)</f>
        <v>0</v>
      </c>
      <c r="J100" s="82"/>
      <c r="K100" s="101" t="n">
        <f aca="false">ROUND(E100*J100,2)</f>
        <v>0</v>
      </c>
      <c r="L100" s="74"/>
      <c r="M100" s="75" t="s">
        <v>41</v>
      </c>
      <c r="N100" s="85" t="s">
        <v>42</v>
      </c>
      <c r="O100" s="102" t="s">
        <v>283</v>
      </c>
      <c r="P100" s="75" t="s">
        <v>229</v>
      </c>
    </row>
    <row r="101" s="11" customFormat="true" ht="12.95" hidden="false" customHeight="true" outlineLevel="0" collapsed="false">
      <c r="A101" s="76" t="n">
        <v>87</v>
      </c>
      <c r="B101" s="97" t="s">
        <v>284</v>
      </c>
      <c r="C101" s="98" t="s">
        <v>285</v>
      </c>
      <c r="D101" s="103" t="s">
        <v>132</v>
      </c>
      <c r="E101" s="80" t="n">
        <v>1</v>
      </c>
      <c r="F101" s="80"/>
      <c r="G101" s="99" t="n">
        <f aca="false">E101*F101</f>
        <v>0</v>
      </c>
      <c r="H101" s="82"/>
      <c r="I101" s="100" t="n">
        <f aca="false">ROUND(E101*H101,2)</f>
        <v>0</v>
      </c>
      <c r="J101" s="82"/>
      <c r="K101" s="101" t="n">
        <f aca="false">ROUND(E101*J101,2)</f>
        <v>0</v>
      </c>
      <c r="L101" s="74"/>
      <c r="M101" s="75" t="s">
        <v>41</v>
      </c>
      <c r="N101" s="85" t="s">
        <v>42</v>
      </c>
      <c r="O101" s="86"/>
      <c r="P101" s="75" t="s">
        <v>44</v>
      </c>
    </row>
    <row r="102" s="11" customFormat="true" ht="12.95" hidden="false" customHeight="true" outlineLevel="0" collapsed="false">
      <c r="A102" s="76" t="n">
        <v>88</v>
      </c>
      <c r="B102" s="97" t="s">
        <v>286</v>
      </c>
      <c r="C102" s="98" t="s">
        <v>287</v>
      </c>
      <c r="D102" s="103" t="s">
        <v>288</v>
      </c>
      <c r="E102" s="80" t="n">
        <v>1</v>
      </c>
      <c r="F102" s="80"/>
      <c r="G102" s="99" t="n">
        <f aca="false">E102*F102</f>
        <v>0</v>
      </c>
      <c r="H102" s="82"/>
      <c r="I102" s="100" t="n">
        <f aca="false">ROUND(E102*H102,2)</f>
        <v>0</v>
      </c>
      <c r="J102" s="82"/>
      <c r="K102" s="101" t="n">
        <f aca="false">ROUND(E102*J102,2)</f>
        <v>0</v>
      </c>
      <c r="L102" s="74"/>
      <c r="M102" s="75" t="s">
        <v>41</v>
      </c>
      <c r="N102" s="85" t="s">
        <v>42</v>
      </c>
      <c r="O102" s="86" t="s">
        <v>289</v>
      </c>
      <c r="P102" s="75" t="s">
        <v>44</v>
      </c>
    </row>
    <row r="103" s="11" customFormat="true" ht="12.95" hidden="false" customHeight="true" outlineLevel="0" collapsed="false">
      <c r="A103" s="76" t="n">
        <v>89</v>
      </c>
      <c r="B103" s="97" t="s">
        <v>290</v>
      </c>
      <c r="C103" s="98" t="s">
        <v>291</v>
      </c>
      <c r="D103" s="103" t="s">
        <v>132</v>
      </c>
      <c r="E103" s="80" t="n">
        <v>1</v>
      </c>
      <c r="F103" s="80"/>
      <c r="G103" s="99" t="n">
        <f aca="false">E103*F103</f>
        <v>0</v>
      </c>
      <c r="H103" s="82"/>
      <c r="I103" s="100" t="n">
        <f aca="false">ROUND(E103*H103,2)</f>
        <v>0</v>
      </c>
      <c r="J103" s="82"/>
      <c r="K103" s="101" t="n">
        <f aca="false">ROUND(E103*J103,2)</f>
        <v>0</v>
      </c>
      <c r="L103" s="74"/>
      <c r="M103" s="75" t="s">
        <v>41</v>
      </c>
      <c r="N103" s="85" t="s">
        <v>42</v>
      </c>
      <c r="O103" s="86" t="s">
        <v>292</v>
      </c>
      <c r="P103" s="75" t="s">
        <v>44</v>
      </c>
    </row>
    <row r="104" s="11" customFormat="true" ht="12.95" hidden="false" customHeight="true" outlineLevel="0" collapsed="false">
      <c r="A104" s="76" t="n">
        <v>90</v>
      </c>
      <c r="B104" s="97" t="s">
        <v>293</v>
      </c>
      <c r="C104" s="98" t="s">
        <v>294</v>
      </c>
      <c r="D104" s="103" t="s">
        <v>295</v>
      </c>
      <c r="E104" s="80" t="n">
        <v>90</v>
      </c>
      <c r="F104" s="80"/>
      <c r="G104" s="99" t="n">
        <f aca="false">E104*F104</f>
        <v>0</v>
      </c>
      <c r="H104" s="82"/>
      <c r="I104" s="100" t="n">
        <f aca="false">ROUND(E104*H104,2)</f>
        <v>0</v>
      </c>
      <c r="J104" s="82"/>
      <c r="K104" s="101" t="n">
        <f aca="false">ROUND(E104*J104,2)</f>
        <v>0</v>
      </c>
      <c r="L104" s="74"/>
      <c r="M104" s="75" t="s">
        <v>41</v>
      </c>
      <c r="N104" s="85" t="s">
        <v>42</v>
      </c>
      <c r="O104" s="86" t="s">
        <v>296</v>
      </c>
      <c r="P104" s="75" t="s">
        <v>44</v>
      </c>
    </row>
    <row r="105" s="11" customFormat="true" ht="12.95" hidden="false" customHeight="true" outlineLevel="0" collapsed="false">
      <c r="A105" s="76" t="n">
        <v>91</v>
      </c>
      <c r="B105" s="97" t="s">
        <v>297</v>
      </c>
      <c r="C105" s="98" t="s">
        <v>298</v>
      </c>
      <c r="D105" s="103" t="s">
        <v>295</v>
      </c>
      <c r="E105" s="80" t="n">
        <v>60</v>
      </c>
      <c r="F105" s="80"/>
      <c r="G105" s="99" t="n">
        <f aca="false">E105*F105</f>
        <v>0</v>
      </c>
      <c r="H105" s="82"/>
      <c r="I105" s="100" t="n">
        <f aca="false">ROUND(E105*H105,2)</f>
        <v>0</v>
      </c>
      <c r="J105" s="82"/>
      <c r="K105" s="101" t="n">
        <f aca="false">ROUND(E105*J105,2)</f>
        <v>0</v>
      </c>
      <c r="L105" s="74"/>
      <c r="M105" s="75" t="s">
        <v>41</v>
      </c>
      <c r="N105" s="85" t="s">
        <v>42</v>
      </c>
      <c r="O105" s="86" t="s">
        <v>299</v>
      </c>
      <c r="P105" s="75" t="s">
        <v>44</v>
      </c>
    </row>
    <row r="106" s="11" customFormat="true" ht="12.95" hidden="false" customHeight="true" outlineLevel="0" collapsed="false">
      <c r="A106" s="76" t="n">
        <v>92</v>
      </c>
      <c r="B106" s="97" t="s">
        <v>300</v>
      </c>
      <c r="C106" s="98" t="s">
        <v>301</v>
      </c>
      <c r="D106" s="103" t="s">
        <v>132</v>
      </c>
      <c r="E106" s="80" t="n">
        <v>22</v>
      </c>
      <c r="F106" s="80"/>
      <c r="G106" s="99" t="n">
        <f aca="false">E106*F106</f>
        <v>0</v>
      </c>
      <c r="H106" s="82"/>
      <c r="I106" s="100" t="n">
        <f aca="false">ROUND(E106*H106,2)</f>
        <v>0</v>
      </c>
      <c r="J106" s="82"/>
      <c r="K106" s="101" t="n">
        <f aca="false">ROUND(E106*J106,2)</f>
        <v>0</v>
      </c>
      <c r="L106" s="74"/>
      <c r="M106" s="75" t="s">
        <v>41</v>
      </c>
      <c r="N106" s="85" t="s">
        <v>42</v>
      </c>
      <c r="O106" s="86" t="s">
        <v>302</v>
      </c>
      <c r="P106" s="75" t="s">
        <v>44</v>
      </c>
    </row>
    <row r="107" s="11" customFormat="true" ht="12.95" hidden="false" customHeight="true" outlineLevel="0" collapsed="false">
      <c r="A107" s="76" t="n">
        <v>93</v>
      </c>
      <c r="B107" s="97" t="s">
        <v>303</v>
      </c>
      <c r="C107" s="98" t="s">
        <v>304</v>
      </c>
      <c r="D107" s="103" t="s">
        <v>132</v>
      </c>
      <c r="E107" s="80" t="n">
        <v>13</v>
      </c>
      <c r="F107" s="80"/>
      <c r="G107" s="99" t="n">
        <f aca="false">E107*F107</f>
        <v>0</v>
      </c>
      <c r="H107" s="82"/>
      <c r="I107" s="100" t="n">
        <f aca="false">ROUND(E107*H107,2)</f>
        <v>0</v>
      </c>
      <c r="J107" s="82"/>
      <c r="K107" s="101" t="n">
        <f aca="false">ROUND(E107*J107,2)</f>
        <v>0</v>
      </c>
      <c r="L107" s="74"/>
      <c r="M107" s="75" t="s">
        <v>41</v>
      </c>
      <c r="N107" s="85" t="s">
        <v>42</v>
      </c>
      <c r="O107" s="86" t="s">
        <v>305</v>
      </c>
      <c r="P107" s="75" t="s">
        <v>44</v>
      </c>
    </row>
    <row r="108" s="11" customFormat="true" ht="12.95" hidden="false" customHeight="true" outlineLevel="0" collapsed="false">
      <c r="A108" s="76" t="n">
        <v>94</v>
      </c>
      <c r="B108" s="97" t="s">
        <v>306</v>
      </c>
      <c r="C108" s="98" t="s">
        <v>307</v>
      </c>
      <c r="D108" s="103" t="s">
        <v>132</v>
      </c>
      <c r="E108" s="80" t="n">
        <v>14</v>
      </c>
      <c r="F108" s="80"/>
      <c r="G108" s="99" t="n">
        <f aca="false">E108*F108</f>
        <v>0</v>
      </c>
      <c r="H108" s="82"/>
      <c r="I108" s="100" t="n">
        <f aca="false">ROUND(E108*H108,2)</f>
        <v>0</v>
      </c>
      <c r="J108" s="82"/>
      <c r="K108" s="101" t="n">
        <f aca="false">ROUND(E108*J108,2)</f>
        <v>0</v>
      </c>
      <c r="L108" s="74"/>
      <c r="M108" s="75" t="s">
        <v>41</v>
      </c>
      <c r="N108" s="85" t="s">
        <v>42</v>
      </c>
      <c r="O108" s="86" t="s">
        <v>308</v>
      </c>
      <c r="P108" s="75" t="s">
        <v>44</v>
      </c>
    </row>
    <row r="109" s="11" customFormat="true" ht="12.95" hidden="false" customHeight="true" outlineLevel="0" collapsed="false">
      <c r="A109" s="76" t="n">
        <v>95</v>
      </c>
      <c r="B109" s="97" t="s">
        <v>309</v>
      </c>
      <c r="C109" s="98" t="s">
        <v>310</v>
      </c>
      <c r="D109" s="103" t="s">
        <v>132</v>
      </c>
      <c r="E109" s="80" t="n">
        <v>22</v>
      </c>
      <c r="F109" s="80"/>
      <c r="G109" s="99" t="n">
        <f aca="false">E109*F109</f>
        <v>0</v>
      </c>
      <c r="H109" s="82"/>
      <c r="I109" s="100" t="n">
        <f aca="false">ROUND(E109*H109,2)</f>
        <v>0</v>
      </c>
      <c r="J109" s="82"/>
      <c r="K109" s="101" t="n">
        <f aca="false">ROUND(E109*J109,2)</f>
        <v>0</v>
      </c>
      <c r="L109" s="74"/>
      <c r="M109" s="75" t="s">
        <v>41</v>
      </c>
      <c r="N109" s="85" t="s">
        <v>42</v>
      </c>
      <c r="O109" s="86" t="s">
        <v>311</v>
      </c>
      <c r="P109" s="75" t="s">
        <v>44</v>
      </c>
    </row>
    <row r="110" s="11" customFormat="true" ht="12.95" hidden="false" customHeight="true" outlineLevel="0" collapsed="false">
      <c r="A110" s="76" t="n">
        <v>96</v>
      </c>
      <c r="B110" s="97" t="s">
        <v>312</v>
      </c>
      <c r="C110" s="98" t="s">
        <v>313</v>
      </c>
      <c r="D110" s="103" t="s">
        <v>132</v>
      </c>
      <c r="E110" s="80" t="n">
        <v>1</v>
      </c>
      <c r="F110" s="80"/>
      <c r="G110" s="99" t="n">
        <f aca="false">E110*F110</f>
        <v>0</v>
      </c>
      <c r="H110" s="82"/>
      <c r="I110" s="100" t="n">
        <f aca="false">ROUND(E110*H110,2)</f>
        <v>0</v>
      </c>
      <c r="J110" s="82"/>
      <c r="K110" s="101" t="n">
        <f aca="false">ROUND(E110*J110,2)</f>
        <v>0</v>
      </c>
      <c r="L110" s="74"/>
      <c r="M110" s="75" t="s">
        <v>41</v>
      </c>
      <c r="N110" s="85" t="s">
        <v>42</v>
      </c>
      <c r="O110" s="86" t="s">
        <v>314</v>
      </c>
      <c r="P110" s="75" t="s">
        <v>44</v>
      </c>
    </row>
    <row r="111" s="11" customFormat="true" ht="12.95" hidden="false" customHeight="true" outlineLevel="0" collapsed="false">
      <c r="A111" s="76" t="n">
        <v>97</v>
      </c>
      <c r="B111" s="97" t="s">
        <v>315</v>
      </c>
      <c r="C111" s="98" t="s">
        <v>316</v>
      </c>
      <c r="D111" s="103" t="s">
        <v>132</v>
      </c>
      <c r="E111" s="80" t="n">
        <v>1</v>
      </c>
      <c r="F111" s="80"/>
      <c r="G111" s="99" t="n">
        <f aca="false">E111*F111</f>
        <v>0</v>
      </c>
      <c r="H111" s="82"/>
      <c r="I111" s="100" t="n">
        <f aca="false">ROUND(E111*H111,2)</f>
        <v>0</v>
      </c>
      <c r="J111" s="82"/>
      <c r="K111" s="101" t="n">
        <f aca="false">ROUND(E111*J111,2)</f>
        <v>0</v>
      </c>
      <c r="L111" s="74"/>
      <c r="M111" s="75" t="s">
        <v>41</v>
      </c>
      <c r="N111" s="85" t="s">
        <v>42</v>
      </c>
      <c r="O111" s="86" t="s">
        <v>317</v>
      </c>
      <c r="P111" s="75" t="s">
        <v>44</v>
      </c>
    </row>
    <row r="112" s="11" customFormat="true" ht="12.95" hidden="false" customHeight="true" outlineLevel="0" collapsed="false">
      <c r="A112" s="76" t="n">
        <v>98</v>
      </c>
      <c r="B112" s="97" t="s">
        <v>318</v>
      </c>
      <c r="C112" s="98" t="s">
        <v>319</v>
      </c>
      <c r="D112" s="103" t="s">
        <v>132</v>
      </c>
      <c r="E112" s="80" t="n">
        <v>10</v>
      </c>
      <c r="F112" s="80"/>
      <c r="G112" s="99" t="n">
        <f aca="false">E112*F112</f>
        <v>0</v>
      </c>
      <c r="H112" s="82"/>
      <c r="I112" s="100" t="n">
        <f aca="false">ROUND(E112*H112,2)</f>
        <v>0</v>
      </c>
      <c r="J112" s="82"/>
      <c r="K112" s="101" t="n">
        <f aca="false">ROUND(E112*J112,2)</f>
        <v>0</v>
      </c>
      <c r="L112" s="74"/>
      <c r="M112" s="75" t="s">
        <v>41</v>
      </c>
      <c r="N112" s="85" t="s">
        <v>42</v>
      </c>
      <c r="O112" s="86" t="s">
        <v>320</v>
      </c>
      <c r="P112" s="75" t="s">
        <v>44</v>
      </c>
    </row>
    <row r="113" s="11" customFormat="true" ht="12.95" hidden="false" customHeight="true" outlineLevel="0" collapsed="false">
      <c r="A113" s="76" t="n">
        <v>99</v>
      </c>
      <c r="B113" s="97" t="s">
        <v>321</v>
      </c>
      <c r="C113" s="98" t="s">
        <v>322</v>
      </c>
      <c r="D113" s="103" t="s">
        <v>295</v>
      </c>
      <c r="E113" s="80" t="n">
        <v>80</v>
      </c>
      <c r="F113" s="80"/>
      <c r="G113" s="99" t="n">
        <f aca="false">E113*F113</f>
        <v>0</v>
      </c>
      <c r="H113" s="82"/>
      <c r="I113" s="100" t="n">
        <f aca="false">ROUND(E113*H113,2)</f>
        <v>0</v>
      </c>
      <c r="J113" s="82"/>
      <c r="K113" s="101" t="n">
        <f aca="false">ROUND(E113*J113,2)</f>
        <v>0</v>
      </c>
      <c r="L113" s="74"/>
      <c r="M113" s="75" t="s">
        <v>41</v>
      </c>
      <c r="N113" s="85" t="s">
        <v>42</v>
      </c>
      <c r="O113" s="86" t="s">
        <v>323</v>
      </c>
      <c r="P113" s="75" t="s">
        <v>44</v>
      </c>
    </row>
    <row r="114" s="11" customFormat="true" ht="12.95" hidden="false" customHeight="true" outlineLevel="0" collapsed="false">
      <c r="A114" s="76" t="n">
        <v>100</v>
      </c>
      <c r="B114" s="97" t="s">
        <v>324</v>
      </c>
      <c r="C114" s="98" t="s">
        <v>325</v>
      </c>
      <c r="D114" s="103" t="s">
        <v>295</v>
      </c>
      <c r="E114" s="80" t="n">
        <v>100</v>
      </c>
      <c r="F114" s="80"/>
      <c r="G114" s="99" t="n">
        <f aca="false">E114*F114</f>
        <v>0</v>
      </c>
      <c r="H114" s="82"/>
      <c r="I114" s="100" t="n">
        <f aca="false">ROUND(E114*H114,2)</f>
        <v>0</v>
      </c>
      <c r="J114" s="82"/>
      <c r="K114" s="101" t="n">
        <f aca="false">ROUND(E114*J114,2)</f>
        <v>0</v>
      </c>
      <c r="L114" s="74"/>
      <c r="M114" s="75" t="s">
        <v>41</v>
      </c>
      <c r="N114" s="85" t="s">
        <v>42</v>
      </c>
      <c r="O114" s="86" t="s">
        <v>326</v>
      </c>
      <c r="P114" s="75" t="s">
        <v>44</v>
      </c>
    </row>
    <row r="115" s="11" customFormat="true" ht="12.95" hidden="false" customHeight="true" outlineLevel="0" collapsed="false">
      <c r="A115" s="76" t="n">
        <v>101</v>
      </c>
      <c r="B115" s="97" t="s">
        <v>327</v>
      </c>
      <c r="C115" s="98" t="s">
        <v>328</v>
      </c>
      <c r="D115" s="103" t="s">
        <v>295</v>
      </c>
      <c r="E115" s="80" t="n">
        <v>60</v>
      </c>
      <c r="F115" s="80"/>
      <c r="G115" s="99" t="n">
        <f aca="false">E115*F115</f>
        <v>0</v>
      </c>
      <c r="H115" s="82"/>
      <c r="I115" s="100" t="n">
        <f aca="false">ROUND(E115*H115,2)</f>
        <v>0</v>
      </c>
      <c r="J115" s="82"/>
      <c r="K115" s="101" t="n">
        <f aca="false">ROUND(E115*J115,2)</f>
        <v>0</v>
      </c>
      <c r="L115" s="74"/>
      <c r="M115" s="75" t="s">
        <v>41</v>
      </c>
      <c r="N115" s="85" t="s">
        <v>42</v>
      </c>
      <c r="O115" s="86" t="s">
        <v>329</v>
      </c>
      <c r="P115" s="75" t="s">
        <v>44</v>
      </c>
    </row>
    <row r="116" s="11" customFormat="true" ht="12.95" hidden="false" customHeight="true" outlineLevel="0" collapsed="false">
      <c r="A116" s="76" t="n">
        <v>102</v>
      </c>
      <c r="B116" s="97" t="s">
        <v>330</v>
      </c>
      <c r="C116" s="98" t="s">
        <v>331</v>
      </c>
      <c r="D116" s="103" t="s">
        <v>105</v>
      </c>
      <c r="E116" s="80" t="n">
        <v>200</v>
      </c>
      <c r="F116" s="80"/>
      <c r="G116" s="99" t="n">
        <f aca="false">E116*F116</f>
        <v>0</v>
      </c>
      <c r="H116" s="82"/>
      <c r="I116" s="100" t="n">
        <f aca="false">ROUND(E116*H116,2)</f>
        <v>0</v>
      </c>
      <c r="J116" s="82"/>
      <c r="K116" s="101" t="n">
        <f aca="false">ROUND(E116*J116,2)</f>
        <v>0</v>
      </c>
      <c r="L116" s="74"/>
      <c r="M116" s="75" t="s">
        <v>41</v>
      </c>
      <c r="N116" s="85" t="s">
        <v>42</v>
      </c>
      <c r="O116" s="86" t="s">
        <v>332</v>
      </c>
      <c r="P116" s="75" t="s">
        <v>44</v>
      </c>
    </row>
    <row r="117" s="11" customFormat="true" ht="12.95" hidden="false" customHeight="true" outlineLevel="0" collapsed="false">
      <c r="A117" s="76"/>
      <c r="B117" s="97"/>
      <c r="C117" s="97"/>
      <c r="D117" s="97"/>
      <c r="E117" s="77"/>
      <c r="F117" s="77"/>
      <c r="G117" s="99" t="n">
        <f aca="false">E117*F117</f>
        <v>0</v>
      </c>
      <c r="H117" s="82"/>
      <c r="I117" s="100" t="n">
        <f aca="false">ROUND(E117*H117,2)</f>
        <v>0</v>
      </c>
      <c r="J117" s="82"/>
      <c r="K117" s="101" t="n">
        <f aca="false">ROUND(E117*J117,2)</f>
        <v>0</v>
      </c>
      <c r="L117" s="74"/>
      <c r="M117" s="75"/>
      <c r="N117" s="85"/>
      <c r="O117" s="86"/>
      <c r="P117" s="75"/>
    </row>
    <row r="118" s="11" customFormat="true" ht="12.95" hidden="false" customHeight="true" outlineLevel="0" collapsed="false">
      <c r="A118" s="87" t="s">
        <v>99</v>
      </c>
      <c r="B118" s="88" t="s">
        <v>333</v>
      </c>
      <c r="C118" s="88" t="s">
        <v>102</v>
      </c>
      <c r="D118" s="89"/>
      <c r="E118" s="89"/>
      <c r="F118" s="89"/>
      <c r="G118" s="90" t="n">
        <f aca="false">SUM(G33:G117)</f>
        <v>0</v>
      </c>
      <c r="H118" s="89"/>
      <c r="I118" s="91" t="n">
        <f aca="false">SUM(I33:I117)</f>
        <v>0</v>
      </c>
      <c r="J118" s="89"/>
      <c r="K118" s="92" t="n">
        <f aca="false">SUM(K33:K117)</f>
        <v>0</v>
      </c>
      <c r="L118" s="74"/>
      <c r="M118" s="75"/>
      <c r="N118" s="75"/>
      <c r="O118" s="75"/>
      <c r="P118" s="75"/>
    </row>
  </sheetData>
  <autoFilter ref="A10:P118"/>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Peter Belansky</dc:creator>
  <dc:description/>
  <dc:language>en-US</dc:language>
  <cp:lastModifiedBy>deutschljaroslav</cp:lastModifiedBy>
  <cp:lastPrinted>2014-01-13T14:07:47Z</cp:lastPrinted>
  <dcterms:modified xsi:type="dcterms:W3CDTF">2014-04-10T06:0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