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SO_1" sheetId="1" state="visible" r:id="rId2"/>
    <sheet name="PS_1" sheetId="2" state="visible" r:id="rId3"/>
    <sheet name="D1" sheetId="3" state="visible" r:id="rId4"/>
    <sheet name="D2" sheetId="4" state="visible" r:id="rId5"/>
    <sheet name="D3" sheetId="5" state="visible" r:id="rId6"/>
    <sheet name="E2" sheetId="6" state="visible" r:id="rId7"/>
    <sheet name="E3.4" sheetId="7" state="visible" r:id="rId8"/>
    <sheet name="E3.6" sheetId="8" state="visible" r:id="rId9"/>
    <sheet name="SO 98-98" sheetId="9" state="visible" r:id="rId10"/>
  </sheets>
  <externalReferences>
    <externalReference r:id="rId11"/>
  </externalReferences>
  <definedNames>
    <definedName function="false" hidden="false" localSheetId="3" name="_xlnm.Print_Area" vbProcedure="false">D2!$A$1:$E$21</definedName>
    <definedName function="false" hidden="false" localSheetId="3" name="_xlnm.Print_Titles" vbProcedure="false">D2!$2:$4</definedName>
    <definedName function="false" hidden="false" localSheetId="4" name="_xlnm.Print_Area" vbProcedure="false">D3!$A$1:$E$12</definedName>
    <definedName function="false" hidden="false" localSheetId="4" name="_xlnm.Print_Titles" vbProcedure="false">D3!$2:$4</definedName>
    <definedName function="false" hidden="false" localSheetId="5" name="_xlnm.Print_Area" vbProcedure="false">E2!$A$1:$E$4</definedName>
    <definedName function="false" hidden="false" localSheetId="1" name="_xlnm.Print_Area" vbProcedure="false">PS_1!$A$1:$H$43</definedName>
    <definedName function="false" hidden="false" localSheetId="1" name="_xlnm.Print_Titles" vbProcedure="false">PS_1!$1:$9</definedName>
    <definedName function="false" hidden="false" localSheetId="8" name="_xlnm.Print_Area" vbProcedure="false">'SO 98-98'!$A$1:$K$21</definedName>
    <definedName function="false" hidden="false" localSheetId="8" name="_xlnm.Print_Titles" vbProcedure="false">'SO 98-98'!$1:$9</definedName>
    <definedName function="false" hidden="false" localSheetId="0" name="_xlnm.Print_Area" vbProcedure="false">SO_1!$A$1:$H$24</definedName>
    <definedName function="false" hidden="false" localSheetId="0" name="_xlnm.Print_Titles" vbProcedure="false">SO_1!$1:$9</definedName>
    <definedName function="false" hidden="true" localSheetId="0" name="_xlnm._FilterDatabase" vbProcedure="false">SO_1!$A$9:$H$24</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5</xdr:rowOff>
              </xdr:to>
            </anchor>
          </commentPr>
        </mc:Choice>
        <mc:Fallback/>
      </mc:AlternateContent>
    </comment>
  </commentList>
</comments>
</file>

<file path=xl/sharedStrings.xml><?xml version="1.0" encoding="utf-8"?>
<sst xmlns="http://schemas.openxmlformats.org/spreadsheetml/2006/main" count="324" uniqueCount="189">
  <si>
    <t xml:space="preserve">REKAPITULACE NÁKLADŮ STAVBY</t>
  </si>
  <si>
    <t xml:space="preserve">Název stavby:</t>
  </si>
  <si>
    <t xml:space="preserve">DOZ Praha Uhříněves – Praha hl. n. – Praha Vysočany</t>
  </si>
  <si>
    <t xml:space="preserve">Investor:</t>
  </si>
  <si>
    <t xml:space="preserve">Dílčí náklad</t>
  </si>
  <si>
    <t xml:space="preserve">Druh</t>
  </si>
  <si>
    <t xml:space="preserve">dělení dle majetku</t>
  </si>
  <si>
    <t xml:space="preserve">B.1.1</t>
  </si>
  <si>
    <t xml:space="preserve">nákladu</t>
  </si>
  <si>
    <t xml:space="preserve">Popis</t>
  </si>
  <si>
    <t xml:space="preserve">JKPOV </t>
  </si>
  <si>
    <t xml:space="preserve">SKP</t>
  </si>
  <si>
    <t xml:space="preserve">stavební objekty</t>
  </si>
  <si>
    <t xml:space="preserve">Hmotné práce, dodávky a výkony zhotovitele </t>
  </si>
  <si>
    <t xml:space="preserve">Rok</t>
  </si>
  <si>
    <t xml:space="preserve">JKSO</t>
  </si>
  <si>
    <t xml:space="preserve">KSD</t>
  </si>
  <si>
    <t xml:space="preserve">dodávané zhotoviteli Cena v tis.Kč</t>
  </si>
  <si>
    <t xml:space="preserve">Stavební objekty</t>
  </si>
  <si>
    <t xml:space="preserve">typ</t>
  </si>
  <si>
    <t xml:space="preserve">číslo</t>
  </si>
  <si>
    <t xml:space="preserve">název</t>
  </si>
  <si>
    <t xml:space="preserve">E.2  Pozemní stavební objekty (vč. přístřešků, demolic, technol. objektů …)</t>
  </si>
  <si>
    <t xml:space="preserve">401</t>
  </si>
  <si>
    <t xml:space="preserve">CDP Praha, stavební úpravy</t>
  </si>
  <si>
    <t xml:space="preserve">SŽDC</t>
  </si>
  <si>
    <t xml:space="preserve">E.3  Trakční a energetická zařízení</t>
  </si>
  <si>
    <t xml:space="preserve">501</t>
  </si>
  <si>
    <t xml:space="preserve"> ŽST Praha Uhříněves - úprava a doplnění EOV</t>
  </si>
  <si>
    <t xml:space="preserve">502</t>
  </si>
  <si>
    <t xml:space="preserve">Železniční stanice v TÚ Praha Uhříněves (včetně) – Praha Hl.n (včetně) - Odbočka Skály (včetně), dálková diagnostika EOV a osvětlení</t>
  </si>
  <si>
    <t xml:space="preserve">503</t>
  </si>
  <si>
    <t xml:space="preserve">Praha hl.n., osvětlovací věže - doplnění ovládání a diagnostiky osvětlení</t>
  </si>
  <si>
    <t xml:space="preserve">504</t>
  </si>
  <si>
    <t xml:space="preserve">Vítkovské tunely, úprava dálkové diagnostiky technologických zařízení </t>
  </si>
  <si>
    <t xml:space="preserve">ČD</t>
  </si>
  <si>
    <t xml:space="preserve">OSTATNÍ</t>
  </si>
  <si>
    <t xml:space="preserve">Kontrolní součet</t>
  </si>
  <si>
    <t xml:space="preserve">B.2.1</t>
  </si>
  <si>
    <t xml:space="preserve">provozní soubory</t>
  </si>
  <si>
    <t xml:space="preserve">Provozní soubory</t>
  </si>
  <si>
    <t xml:space="preserve">D.1 Železniční zabezpečovací zařízení</t>
  </si>
  <si>
    <t xml:space="preserve">PS</t>
  </si>
  <si>
    <t xml:space="preserve">101</t>
  </si>
  <si>
    <t xml:space="preserve">CDP Praha Uhříněves - Lysá n.L.</t>
  </si>
  <si>
    <t xml:space="preserve">102</t>
  </si>
  <si>
    <t xml:space="preserve">Pracoviště poh. výp. Praha Uhříněves - Lysá n.L.</t>
  </si>
  <si>
    <t xml:space="preserve">111</t>
  </si>
  <si>
    <t xml:space="preserve">Úprava SZZ pro DOZ v úseku Praha Uhříněves - Lysá n.L.</t>
  </si>
  <si>
    <t xml:space="preserve">D.2 Sdělovací zabezpečovací zařízení</t>
  </si>
  <si>
    <t xml:space="preserve">Úprava a doplnění místní kabelizace</t>
  </si>
  <si>
    <t xml:space="preserve">Úprava a doplnění přenosového systému</t>
  </si>
  <si>
    <t xml:space="preserve">Úprava a doplnění telefonních zapojovačů</t>
  </si>
  <si>
    <t xml:space="preserve">Dálková diagnostika technologických systémů ŽDC</t>
  </si>
  <si>
    <t xml:space="preserve">Úprava rozhlasového a informačního zařízení</t>
  </si>
  <si>
    <t xml:space="preserve">Úprava rádiových systémů TRS, MRS</t>
  </si>
  <si>
    <t xml:space="preserve">Úprava kamerového systému</t>
  </si>
  <si>
    <t xml:space="preserve">Sdělovací zařízení ve výtahu</t>
  </si>
  <si>
    <t xml:space="preserve">CDP Praha, vybavení dispečerského sálu, Praha Uhříněves - Praha hl.n. - Praha Vysočany</t>
  </si>
  <si>
    <t xml:space="preserve">CDP Praha, vybavení dohledového pracoviště DŽDC</t>
  </si>
  <si>
    <t xml:space="preserve">Praha Uhříněves - Praha hl.n. - Praha Vysočany, PPV</t>
  </si>
  <si>
    <t xml:space="preserve">D.3 Dispečerská řídící technika</t>
  </si>
  <si>
    <t xml:space="preserve">301</t>
  </si>
  <si>
    <t xml:space="preserve">Žst. Praha Vysočany, DŘT</t>
  </si>
  <si>
    <t xml:space="preserve">302</t>
  </si>
  <si>
    <t xml:space="preserve">ED Praha Křenovka, doplnění DŘT</t>
  </si>
  <si>
    <t xml:space="preserve">Požadavky na výkon nebo funkci</t>
  </si>
  <si>
    <t xml:space="preserve">PS 1XX</t>
  </si>
  <si>
    <t xml:space="preserve">D.1 Zabezpečovací zařízení</t>
  </si>
  <si>
    <t xml:space="preserve">Položka</t>
  </si>
  <si>
    <t xml:space="preserve">Název položky</t>
  </si>
  <si>
    <t xml:space="preserve">Rekapitulace dat pro tvorbu nabídkové ceny stavby</t>
  </si>
  <si>
    <t xml:space="preserve">Poznámka</t>
  </si>
  <si>
    <t xml:space="preserve">Cena za položku tis.Kč.</t>
  </si>
  <si>
    <t xml:space="preserve">PS101</t>
  </si>
  <si>
    <t xml:space="preserve">V rámci tohoto PS dojde k dodávce a montáži veškerého technologického zařízení v budově CDP Praha, které je potřeba pro možnost řízení řešeného traťového úseku. Bude se jednat o vnitřní kabelové rozvody, jednotná obslužná pracoviště JOP v četně SW pro dálkové ovládání, elektronický grafikon včetně SW, panely velkoplošného zobrazení, napájecí zdroj  a servisní a diagnostické pracoviště.  Dále pak systém automatického stavění jízdních cest a systém pro automatické zadávání čisla vlaku vstupujících do řízené oblasti.Podrobné informace jsou uvedeny v přípravné dokumnetaci stavby - část D1 textové a výkresové přílohy. PS bude realizován dle závazných norem a směrnic a to včetně podmínek TSI a EN.</t>
  </si>
  <si>
    <t xml:space="preserve">nutná koordinace s ostatními PS </t>
  </si>
  <si>
    <t xml:space="preserve">PS102</t>
  </si>
  <si>
    <t xml:space="preserve">V rámci tohoto PS bude zřízen stanovený počet pracovišt pohotovostního výpravčího, Pro jednotlivá pracoviště budou v některých případech upravena stávající JOP a v některých případech budou dodána JOP nová. Pro jednotlivá pracoviště bude zajištěna přenosová cesta dodány aktivní síťové prvky jak v jednotlivých ovládaných dopravnách, tak také v místě umíštění jednotlivých PPV. Pro veškerou technologii bude dodána příslušná vnitří kabelizace a zajištěno zálohované napájení. Podrobné informace jsou uvedeny v přípravné dokumnetaci stavby - část D1 textové a výkresové přílohy. PS bude realizován dle závazných norem a směrnic a to včetně podmínek TSI a EN.</t>
  </si>
  <si>
    <t xml:space="preserve">PS111</t>
  </si>
  <si>
    <t xml:space="preserve">V rámci tohoto PS dojde k úpravě vnitřního zařízení v jednotlivých stanicích, bude se jednat o dodávku skříní DOZ případně úpravu propojení ve skříních DOZ, které byly zřízeny v předchozích stavbách. V dopravnách, kde byly zřízeny poloviční skříně DOZ budou tyto nahrazeny novými skříněmy DOZ standartní velikosti a případná technologie dodaná v rámci navazujícího projektu ETCS bude přemístěna do nové skříně. V dopravnách, kde nebyl zřízen automatický start druhé větve TPC bude toto doplněno a bude sjednocena měřící a stavová diagnostika všech stavědel tak aby v konečném stavu byl pouze jednotný diagnostický systém. V ŽST Praha-Vysočany bude případně vyměněna, doplněna skříň DOZ dle závislosti na probíhající související stavbě.  Podrobné informace jsou uvedeny v přípravné dokumnetaci stavby - část D1 textové a výkresové přílohy. PS bude realizován dle závazných norem a směrnic a to včetně podmínek TSI a EN.</t>
  </si>
  <si>
    <t xml:space="preserve">PS2XX</t>
  </si>
  <si>
    <t xml:space="preserve"> D.2 Sdělovací zařízení</t>
  </si>
  <si>
    <t xml:space="preserve">PS 201</t>
  </si>
  <si>
    <t xml:space="preserve">V rámci tohoto PS se navrhuje provést doplnění přenosového systému a technologické datové sítě (TDS), které spočívá v následujícím:
• Doplnění datových přepínačů v omezeném rozsahu, a pouze v případě nutnosti ve všech žst. a opticky nebo metalicky připojených zastávkách;
• Doplnění modemů OK/Ethernet pro připojení do TDS pro systém OV;
• Doplnění datových přepínačů ring switchů sítě LTDS (průmyslové provedení, minimálně 4 porty, podpora dohledu SNMPv3 a vzdáleného managmentu) pro připojení objektů ROV a REOV do TDS v žst. Praha hl.n.
Datový přenos do technologické datové sítě z nových rozvaděčů osvětlovacích věží v kolejišti je navržen prostřednictvím nových POK.
Dále bude doplněn přenosový systém o směrovače umožňující přenos dat na pracoviště pohotovostního výpravčího.
Všechny prvky přenosového zařízení systému DOZ a všechny prvky přenosového systému TDS musí být napájeny ze zdroje, umožňujícího nepřetržité záložní napájení po dobu nejméně 6 hodin. Výpadek napájení přenosového systému pro DOZ musí být okamžitě indikován na pracovišti dispečera ŽDC.
Součástí tohoto PS je dodávka zařízení, montáž, nastavení, konfigurace nových a případně i stávajících datových uzlů, příslušné licence pro dohled. Součástí dodávky bude i připojení nových datových uzlů k dohledu a zdroji synchronizačního kmitočtu, revize stávajících napájecích zdrojů pro přenosový systém sdělovacího zařízení.
Podrobné informace jsou uvedeny v přípravné dokumentaci stavby - část D.2 textové a výkresové přílohy. PS bude realizován dle závazných norem a směrnic a to včetně podmínek TSI a EN.</t>
  </si>
  <si>
    <t xml:space="preserve">Nutná koordinace s ostatními PS, SO zejména pak PS 102, PS 111, PS 202, PS 203, PS 204, PS 209, PS 210, PS 211, SO 401, SO 501, SO 503, SO 504.
Nutná koordinace s ostatními navazujícími stavbami (viz TZ).</t>
  </si>
  <si>
    <t xml:space="preserve">PS 202</t>
  </si>
  <si>
    <t xml:space="preserve">Úprava telefonních zapojovačů</t>
  </si>
  <si>
    <t xml:space="preserve">
V rámci tohoto PS se navrhuje ponechat stávající ústředny TTC 2000 a TTC 2000C ve funkci telefonní ústředny a doplnit nové IP zapojovače. Doplnění stávajících zapojovačů bude představovat:
• Doplnění převodníků MB/IP na kapacitu linek, potřebnou v době realizace;
• Doplnění routeru a Telekomunikačního serveru;
• Doplnění službového serveru (zdvojený) na CDP pro nahrávání konfigurace terminálů;
• SW doplnění virtualizačního serveru na CDP, konfigurace;
• HW a SW upgrade stávajícího zařízení IP TouchCall (žst. Praha Uhříněves, Praha hl.n.);
• SW upgrade stávajícího zařízení IP TOP (žst. Praha Vysočany, Čelákovice);
• Doplnění IP telefonů 
Výše uvedené doplnění bude provedeno v žst. Praha Uhříněves a Praha hl.n. a na CDP Praha. Na pracovištích v žst. Praha Hl.n. bude proveden úplný HW a SW upgrade dispečerských terminálů všech tří pracovišť dispečerů s tím, že dvě pracoviště budou vybavena jako plnohodnotná pracoviště PPV s plnou zastupitelností. Obě pracoviště operátorek budou vybavena IP telefonem. V ostatních žst. dojde k SW konfiguraci/upgradu na pracoviště PPV. V rámci tohoto PS dojde k případnému sjednocení ovládání všech terminálů s dotykovou obrazovkou/zapojovačů v řízené oblasti, které bude respektovat směrnici SŽDC. 
Součástí tohoto PS je dodávka zařízení a SW, montáž, konfigurace, nastavení, SW a licence, případně další potřebné příslušenství, školení obsluhy.
Podrobné informace jsou uvedeny v přípravné dokumentaci stavby - část D.2 textové a výkresové přílohy. PS bude realizován dle závazných norem a směrnic a to včetně podmínek TSI a EN.
</t>
  </si>
  <si>
    <t xml:space="preserve">Nutná koordinace s ostatními PS, SO zejména pak PS 201, PS 203, PS 204, PS 205, PS 206, PS 209, PS 210, PS 211.
Nutná koordinace s ostatními navazujícími stavbami (viz TZ).</t>
  </si>
  <si>
    <t xml:space="preserve">PS 203</t>
  </si>
  <si>
    <t xml:space="preserve">Dálková diagnostika TS ŽDC</t>
  </si>
  <si>
    <t xml:space="preserve">
Předmětem provozního souboru je zapojení určených technických zařízení, sdělovacích a silnoproudých zařízení, do systému dálkové diagnostiky železniční infrastruktury. V rámci tohoto PS budou v řízené oblasti ve vybraných železničních stanicích vybudovány integrační koncentrátory (InK) systému DDTS ŽDC. InK budou umístěny ve sdělovacích místnostech v žst. Praha hl. n., Praha Zahradní město a Praha Uhříněves. InK bude instalován v novém datovém rozvaděči dálkové diagnostiky (RDD, rack 19“). Pro zobrazení dat bude ve vybraných žst. použito stávající zařízení IP TouchCall, na který bude v rámci tohoto PS doplněna aplikace dopravního klienta s omezenými přístupovými právy pro ovládání a dohlížení technologických systému (dále jen „TLS“) v rámci železniční stanice.
Do CDP Praha bude dodán terminálový server a bude provedena úprava konfigurace stávajících InS v CDP Praha a v ED SŽDC Praha Křenovka a SŽE Hradec Králové. V rámci této stavby budou dodány dva mobilní klienti DDTS ŽDC (OŘ SEE a OŘ SSZT).
Stávající ústředny EPS budou připojeny prostřednictvím objektového přenosového zařízení a přenosového systému na dohledové pracoviště DŽDC (klientské pracoviště DDTS ŽDC) v CDP Praha. Na dohledovém pracovišti budou zobrazeny všechny aktuální alarmy a chybová hlášení z jednotlivých střežených objektů.
U systémů EZS dojde k začlenění do dálkového řízení s přenosem informací do CDP Praha.
Stávající klientská pracoviště budou doplněna o profily všech správců, kteří se podílejí na dohledu pomocí systému DDTS ŽDC.
Součástí tohoto PS je dodávka zařízení a SW, montáž, konfigurace, nastavení, SW, licence, případně další potřebné příslušenství, školení obsluhy.Veškeré přenosy a sběr dat budou navrženy v souladu s technickou specifikací TS 2/2008-ZSE. V rámci jednotlivých rozvaděčů budou instalovány analyzátory sítě, pomocí kterých je prováděna komunikace hlavních charakteristik napájecí sítě.
Podrobné informace jsou uvedeny v přípravné dokumentaci stavby - část D.2 textové a výkresové přílohy. PS bude realizován dle závazných norem a směrnic a to včetně podmínek TSI a EN.
</t>
  </si>
  <si>
    <t xml:space="preserve">Nutná koordinace s ostatními PS, SO zejména pak PS 202, PS 204, PS 205, PS 206, PS 209, PS 210, PS 211.
Nutná koordinace s ostatními navazujícími stavbami (viz TZ).</t>
  </si>
  <si>
    <t xml:space="preserve">PS 204</t>
  </si>
  <si>
    <r>
      <rPr>
        <b val="true"/>
        <u val="single"/>
        <sz val="10"/>
        <color rgb="FF000000"/>
        <rFont val="Arial"/>
        <family val="2"/>
        <charset val="238"/>
      </rPr>
      <t xml:space="preserve">
Rozhlasové zařízení
</t>
    </r>
    <r>
      <rPr>
        <sz val="10"/>
        <color rgb="FF000000"/>
        <rFont val="Arial"/>
        <family val="2"/>
        <charset val="238"/>
      </rPr>
      <t xml:space="preserve">Pro plnohodnotné dálkové ovládání a dohledování rozhlasového zařízení se navrhuje doplnit (o blok/rozhraní rozhlasové ústředny) a případně vyměnit stávající rozhlasové ústředny, které umožní jak napojení do IP technologické datové sítě, tak i kontrolu proběhlého hlášení na pracovišti operátorky v CDP Praha. Stávající rozhlasové reproduktory a kabelizace zůstane zachována v současném rozsahu.
Zařízení bude složeno z převodníku VoIP a zesilovače nf se 100V výstupem (IP rozhlasová ústředna), což zjednoduší a zpřehlední napojení na zdroje modulace. Rozhlasová ústředna musí umožňovat zpětnou kontrolu provedeného hlášení včetně monitorování výstupu zesilovače a kontrolu linky k reproduktorům.
Přímé hlášení z pohotovostních pracovišť výpravčího (PPV) v žst. Praha Uhříněves, Praha Vršovice, Praha Vysočany, Praha hl.n. a pracoviště JOP v Čelákovicích musí být zajištěno. Pro případné přímé hlášení do železničních zastávek bude dle možností zachováno oboustranné hlášení z obou nejbližších železničních stanic. Rozhlas bude ovládán z PC nebo mikropočítače pro automatická hlášení. Pro živá hlášení bude využit telefonní zapojovač (TZ) a jeho SW pro telefonní řízení spojení a hlášení.
Součástí tohoto PS je dodávka zařízení, montáž, nastavení, konfigurace zařízení, veškeré potřebné příslušenství. Dále je součástí tohoto PS provedení autorizovaného měření akustického hluku na hranici ochranného pásma, zda nedochází k jeho překračování dle zákona č. 258/2000 Sb.
</t>
    </r>
    <r>
      <rPr>
        <b val="true"/>
        <u val="single"/>
        <sz val="10"/>
        <color rgb="FF000000"/>
        <rFont val="Arial"/>
        <family val="2"/>
        <charset val="238"/>
      </rPr>
      <t xml:space="preserve">
Informační zařízení
</t>
    </r>
    <r>
      <rPr>
        <sz val="10"/>
        <color rgb="FF000000"/>
        <rFont val="Arial"/>
        <family val="2"/>
        <charset val="238"/>
      </rPr>
      <t xml:space="preserve">Do CDP Praha bude v rámci jiných staveb DOZ dodána čtveřice virtualizačních serverů, které budou řídit jednotlivá místní PC IS v železničních stanicích a zastávkách v řešeném úseku trati. V rámci tohoto PS bude provedena nutná SW jednotnost (upgrade) jednotlivých informačních podřízených mikropočítačů. Na stole operátorky se navrhuje klient informačního systému nainstalovat na společné PC s kamerovým systémem. Z toho důvodů je zapotřebí realizovat spolupráci obou aplikací, tj. systémy přerušení, předávání ovládání apod. Jednotlivé počítače budou umístěny v místnosti „Zázemí technologie“ tj. za zobrazovacími jednotkami VEZO v CDP Praha. Z tohoto důvodu je nutné počítat s delší kabelizací a případně extendery.
V žst. Praha hl.n. bude proveden HW a SW upgrade obou klientských pracovišť IS a KS obou operátorek, a budou dodány nové samostatné klientské stanice pro KS a IS na obě pracoviště. Na pracoviště obou PPV bude z prostorových důvodů dodána jedna klientská stanice společná pro KS a IS vybavená dvěma monitory.
Součástí tohoto PS je dodávka zařízení, montáž, nastavení, konfigurace zařízení včetně dodávky SW, licence a další potřebné příslušenství.
Podrobné informace jsou uvedeny v přípravné dokumentaci stavby - část D.2 textové a výkresové přílohy. PS bude realizován dle závazných norem a směrnic a to včetně podmínek TSI a EN.
</t>
    </r>
    <r>
      <rPr>
        <b val="true"/>
        <u val="single"/>
        <sz val="10"/>
        <color rgb="FF000000"/>
        <rFont val="Arial"/>
        <family val="2"/>
        <charset val="238"/>
      </rPr>
      <t xml:space="preserve">
</t>
    </r>
  </si>
  <si>
    <t xml:space="preserve">Nutná koordinace s ostatními PS, SO zejména pak PS 101, PS 201, PS 202, PS 203, PS 209, PS 210, PS 211.
Nutná koordinace s ostatními navazujícími stavbami (viz TZ).</t>
  </si>
  <si>
    <t xml:space="preserve">PS 205</t>
  </si>
  <si>
    <r>
      <rPr>
        <sz val="10"/>
        <color rgb="FF000000"/>
        <rFont val="Arial"/>
        <family val="2"/>
        <charset val="238"/>
      </rPr>
      <t xml:space="preserve">
</t>
    </r>
    <r>
      <rPr>
        <b val="true"/>
        <u val="single"/>
        <sz val="10"/>
        <color rgb="FF000000"/>
        <rFont val="Arial"/>
        <family val="2"/>
        <charset val="238"/>
      </rPr>
      <t xml:space="preserve">Místní rádiové sítě
</t>
    </r>
    <r>
      <rPr>
        <sz val="10"/>
        <color rgb="FF000000"/>
        <rFont val="Arial"/>
        <family val="2"/>
        <charset val="238"/>
      </rPr>
      <t xml:space="preserve">V rámci tohoto PS se navrhuje vybudovat nový rádiový server (hlavní, záložní) MRS v budově CDP Praha. Celý systém MRS bude dálkově ovládán z jednotného prostředí telefonního zapojovače (terminál s dotykovou obrazovkou). Záznam rádiové komunikace bude probíhat na nové záznamové zařízení ReDat 3. Náhradou pro rádiovou komunikaci bude sloužit na stanovištích PPV lokální ovládací panel.
V rámci tohoto PS dojde k upgradu stávajících rádiových bloků RV-2 MRS v žst. Praha Uhříněves, Praha hlavní nádraží a Praha Vysočany.
Součástí tohoto PS je dodávka zařízení, konfigurace, nastavení rádiových serverů včetně dodávky SW, konfigurace, nastavení terminálů s dotykovou obrazovkou pro ovládání MRS, rekonfigurace MRS (rádiové bloky, ovládání, servery) v jednotlivých železničních stanicích pro dálkové ovládání. Veškeré potřebné licence pro záznamové zařízení, ovládací terminály. Zaškolení obsluhy. Přenosné radiostanice pro místní rádiovou síť nejsou součástí tohoto PS.
</t>
    </r>
    <r>
      <rPr>
        <b val="true"/>
        <u val="single"/>
        <sz val="10"/>
        <color rgb="FF000000"/>
        <rFont val="Arial"/>
        <family val="2"/>
        <charset val="238"/>
      </rPr>
      <t xml:space="preserve">Rádiová síť TRS
</t>
    </r>
    <r>
      <rPr>
        <sz val="10"/>
        <color rgb="FF000000"/>
        <rFont val="Arial"/>
        <family val="2"/>
        <charset val="238"/>
      </rPr>
      <t xml:space="preserve">Vzhledem k tomu, že předpoklad rušení sítě TRS nemusí být v době realizace ještě v některých traťových úsecích splněn, je součástí propočtů a výkazů výměr nezbytný rozsah technologie, potřebné pro propojení TRS s ovládacím pracovištěm dispečerů na CDP Praha. Týká se to zařízení
• přenosový multiplex (pro oba konce 4-drátového vedení mezi ZR a ZL)
• ovládací blok dispečerské ZL47
• IP Interface TRS pro napojení do TDS
• ovládací přístroj TRS ZO47
</t>
    </r>
    <r>
      <rPr>
        <b val="true"/>
        <u val="single"/>
        <sz val="10"/>
        <color rgb="FF000000"/>
        <rFont val="Arial"/>
        <family val="2"/>
        <charset val="238"/>
      </rPr>
      <t xml:space="preserve">Síť GSM-R
</t>
    </r>
    <r>
      <rPr>
        <sz val="10"/>
        <color rgb="FF000000"/>
        <rFont val="Arial"/>
        <family val="2"/>
        <charset val="238"/>
      </rPr>
      <t xml:space="preserve">V rámci DOZ bude provedena rekonfigurace sítě GSM-R (nouzová volání, zkrácené volby apod.) s ohledem na systém řízení a určená PPV. Rekonfigurace nastavení bude provedena u dotčených BTS uzlu Praha v navržených úsecích DOZ.
Podrobné informace jsou uvedeny v přípravné dokumentaci stavby - část D.2 textové a výkresové přílohy. PS bude realizován dle závazných norem a směrnic a to včetně podmínek TSI a EN.
</t>
    </r>
  </si>
  <si>
    <t xml:space="preserve">Nutná koordinace s ostatními PS, SO zejména pak PS 201, PS 202, PS 203, PS 204, PS 209, PS 209, PS 210, PS 211.
Nutná koordinace s ostatními navazujícími stavbami (viz TZ).</t>
  </si>
  <si>
    <t xml:space="preserve">PS 206</t>
  </si>
  <si>
    <t xml:space="preserve">
V rámci tohoto PS budou doplněny kamerové systémy ve vybraných železničních stanicích (žst. Vysočany - odb. Skály) o potřebné převodníky umožňující převod mezi analogovou a digitální technologií a bude doplněn potřebný SW pro zajištění kompatibility s kamerovým systémem. Záznam bude probíhat na lokální uložiště umístěná ve vybraných železničních stanicích, která byla vybrána v rámci staveb „Modernizace… a Optimalizace…“. V jednotlivých lokálních úložištích bude proveden upgrade záznamového SW a provedena konfigurace. Stávající kabelizace (optická/metalická) na nástupiště zůstane zachována a nebude opravovávána. 
V žst. Praha Uhříněves a Praha hl.n. bude proveden úplný upgrade kamerových systémů, stávající kamery není možné integrovat do stávajících kamerových systémů. V žst. Praha Uhříněves se počítá i s kompletní výměnou kabelizace kamerového systému. U nových typů kamer se požaduje detekce pohybu. 
Kamery se navrhuje umístit tak, aby sledovaly nástupištní hrany, prostor před výpravní budovou, podchod pro cestující. Kamery budou umísťovány dle místních poměrů na výtahové šachty na nástupišti, výpravní a technologické budovy, v podchodu/nadchodu pro cestující případně na stávající stožáry osvětlení a rozhlasového zařízení. Budou použity kamery pro venkovní prostřední, které budou opatřeny povětrnostním krytem. Kamery se navrhují  barevné s možností přechodu v nočních hodinách na černobílý provoz (funkce den/noc). Dle možností je požadováno doplnění otočných kamer na zhlaví s využitím stávajících tras kabelizace.
V CDP Praha je umístěn virtualizační server (hlavní a záložní), který bude jednotlivé záznamové zařízení (kamerové servery) včetně kamer řídit. Řídící kamerový server bude umístěn ve sdělovací místnosti v 2.NP v 19“ skříni. Centrální úložiště dat z kamerových systémů v daném traťovém úseku bude v CDP Praha ve sdělovací místnosti. Veškeré nové dodávané zařízení a SW musí být plně kompatibilní se systémem KAC. Kamerový systém bude integrován do systému „Kontrolně-analytického centra“.
Součástí tohoto PS je dodávka zařízení včetně SW, montáž, nastavení, konfigurace a další potřebné příslušenství. Dále je součástí PS doplnění licencí, školení obsluhy.
Podrobné informace jsou uvedeny v přípravné dokumentaci stavby - část D.2 textové a výkresové přílohy. PS bude realizován dle závazných norem a směrnic a to včetně podmínek TSI a EN.
</t>
  </si>
  <si>
    <t xml:space="preserve">Nutná koordinace s ostatními PS, SO zejména pak PS 201, PS 202, PS 203, PS 205, PS 209, PS 210, PS 211.
Nutná koordinace s ostatními navazujícími stavbami (viz TZ).</t>
  </si>
  <si>
    <t xml:space="preserve">PS 207</t>
  </si>
  <si>
    <t xml:space="preserve">
Cílem tohoto provozního souboru je zabezpečit telefonní spojení z výtahové kabiny na pracoviště dispečera ŹDC.
V rámci tohoto PS se navrhuje: 
• Přednostně zajistit komunikaci mezi výtahem a CDP Praha po pevné železniční služební síti
• Přeprogramovat stávající komunikační zařízení ve výtahu pro spojení na centrální bránu GSM na CDP na dispečera DŽDC;
• Nově umístit vně výtahových šachet ve všech stanicích tabulky s telefonním spojením v případě poruchy výtahu.;
• Naprogramovat nové případně přeprogramovat stávající výtahové telefony z dnes naprogramované tísňové linky na volání k dispečerovi ŽDC.
Systém musí umožnit přepojit hovor z výtahu na operátorku v případě, že DŽDC hovor neobslouží. Vně výtahu bude dodána obecná informace (tabulka) s odkazem na poruchovou službu (pokud již není realizováno v současné době). Pro spojení bude realizována jedna brána GSM v objektu CDP Praha, která umožní realizovat telefonní spojení směrem k servisním organizacím zabezpečující servis výtahu. Tato GSM brána bude sloužit i pro ostatní výtahy v železničních stanicích. Proto je nutné tuto GSM bránu kapacitně dimenzovat. V případě, že již dnes existuje GSM spojení se servisní organizací výtahu, je nezbytné stávající telefonní spojení přeprogramovat na volání k dispečerovi ŽDC. Případná úprava bude řešena v dalším stupni PD.
Součástí tohoto PS je kompletní dodávka zařízení, montáž, nastavení, konfigurace včetně SW a dalšího potřebného příslušenství. 
Podrobné informace jsou uvedeny v přípravné dokumentaci stavby - část D.2 textové a výkresové přílohy. PS bude realizován dle závazných norem a směrnic a to včetně podmínek TSI a EN.
</t>
  </si>
  <si>
    <t xml:space="preserve">Nutná koordinace s ostatními PS, SO zejména pak PS 201, PS 202, PS 204, PS 209, PS 210, PS 211, PS 101, PS 102.
Nutná koordinace s ostatními navazujícími stavbami (viz TZ).</t>
  </si>
  <si>
    <t xml:space="preserve">PS 208</t>
  </si>
  <si>
    <t xml:space="preserve">
V rámci tohoto PS budou řešeny úpravy stávající místní kabelizace kamerových systémů a realizace optického propojení pro připojení technologické datové sítě umožňující přenos informací z vybraných rozvaděčů osvětlení a s rozvaděči sdělovacího zařízení pro výše zmiňovaný přenos po TDS. Výkopové práce budou prováděny pouze ve vybraných železničních stanicích a zastávkách. 
Parametry optických kabelů, použité optické komponenty, způsob montáže a vyvedení musí splňovat podmínky a zásady uvedené v dokumentu „Základní technické specifikace optických kabelů a jejich příslušenství v telekomunikační síti SŽDC“, vydaném SŽDC s.o., Odbor automatizace a elektrotechniky, č.j.44764/09-OAE a současně podmínky stanovené v TKP. Použité optické kabely musí splňovat směrnici generálního ředitele SŽDC č.16/2005 „Zásady modernizace vybrané železniční sítě ČR“. Optické kabely musí splňovat doporučení UIC ITU-T G.652 pro optické kabely SM a G.651 pro optické kabely MM.
Ukončení POK bude provedeno standardním způsobem na stávající i nové ODF konektory E2000/APC. Na všech kabelech bude provedeno standardní měření na dvou vlnových délkách. Toto měření bude provedeno před a po pokládce. Součástí tohoto PS jsou zemní výkopové práce (včetně žlabů), dodávka, montáž, ukončení, měření optických kabelů a veškeré potřebné příslušenství (spojky, rozvaděče, rezervy, atd.). Součástí PS je i odstranění a likvidace náletových dřevin, odvoz a likvidace odpadů, vzniklých prováděním prací, protlaky pod komunikacemi a dráhou.....
Pro realizaci PS je nutné zajistit vytýčení drážního pozemku, vytýčení stávajících sítí, zajištění přechodů po objektech SMT, výkopové práce podél trati, bezpečnostní opatření pro práce v blízkosti trati apod. …………….
Podrobné informace jsou uvedeny v přípravné dokumentaci stavby - část D.2 textové a výkresové přílohy. PS bude realizován dle závazných norem a směrnic a to včetně podmínek TSI a EN.
</t>
  </si>
  <si>
    <t xml:space="preserve">Nutná koordinace s ostatními PS, SO zejména pak PS 101, PS 102, PS 111, PS 202, PS 204, PS 207, SO 401, SO 501, SO 503.
Nutná koordinace s ostatními navazujícími stavbami (viz TZ).</t>
  </si>
  <si>
    <t xml:space="preserve">PS 209</t>
  </si>
  <si>
    <t xml:space="preserve">CDP Praha, vybavení dispečerského sálu Praha Uhříněves - Praha hl.n. - Praha Vysočany</t>
  </si>
  <si>
    <t xml:space="preserve">
V rámci tohoto PS bude řešeno vybavení/doplnění dispečerského sálu v CDP Praha. Bude řešeno:
• Doplnění datové a telefonní strukturované kabeláže;
• Doplnění datové technologické sítě v příslušné části CDP s novým dispečerským sálem;
• Instalace ovládacích terminálů včetně serveru pro spolupráci s InS dopravního klienta;
• Nahrávání komunikace úsekových, řídících a provozních dispečerů;
• Osazení monitorů nad panely VEZO včetně převodníků IP/video;
• Doplnění silnoproudých zásuvkových a světelných rozvodů;
• Doplnění systému EPS
• Doplnění informačního zařízení do cvičného sálu.
Telefonní a datové rozvody budou řešené systémem strukturované kabeláže a navrhuje se je provést s použitím komponentů minimálně kategorie 6 (nutno dodržet kompatibilitu s objektem CDP). Kabely LAM TWIN FTP (4x2x0,5) se navrhují ukončit ve dvojzásuvkách strukturované kabeláže. Hodinové rozvody budou řešené kabely SEKU 2x0,8. V dispečerském sále budou osazeny vnitřní podružné hodiny s DCF signálem stejného provedení a typu jako v ostatních sálech.
U dopravních pracovníků (úsekový dispečer, traťový dispečer, provozní dispečer a další) budou na stole umístěné ovládací terminály dopravních okruhů s možností vstupu do služební telefonní sítě, rádiové sítě GSM-R,  s možností zobrazení dat ze systému DDTS ŽDC. Ovládací terminály dispečerů budou mezi sebou plně zastupitelné a budou s dotykovou obrazovkou, odhlučněné. Záznam komunikace bude na záznamové zařízení ReDat, které je také dodávkou tohoto PS včetně SW a licencí.
Dále bude v rámci tohoto PS vybudován datový přepínač „stohovatelný“ pracující na L3 s celkovou kapacitou přípojek 6x48portů 100Mb/s + 2x48portů s PoE 100Mb/s. Připojení na páteřní síť bude opticky 2x 10GE rychlostí.
Nad velkoplošnými zobrazovacími panely pro ZZ budou umístěny monitory kamerového systému (celkem 24 monitorů, 3ks nad jedním panelem VEZO). Tyto monitory budou připojeny přes převodníky Video/Ethernet do přepínače. Ovládání bude pomocí PC na stole operátorky. PC je společné s klientským SW informačního systému.</t>
  </si>
  <si>
    <t xml:space="preserve">Nutná koordinace s ostatními PS, SO zejména pak PS201, PS 202, PS 203, PS 204, PS 205, PS 206, PS 207, PS 208, PS 210, PS 211, PS 101, SO 401.
Nutná koordinace s ostatními navazujícími stavbami (viz TZ).</t>
  </si>
  <si>
    <t xml:space="preserve">
Dále je součástí tohoto PS doplnění systému EPS v příslušném dispečerském sále. Jedná se o dodávku požárních hlásičů, pro které je již ze stavby CDP Praha připravena kabeláž a je pro ně počítáno s kapacitou ústředny EPS. Dojde k začlenění, odzkoušení a konfiguraci do stávajícího systému EPS.
Součástí tohoto PS je také dovybavení dispečerského sálu a ostatních místností silnoproudými rozvody. Kabely od rozváděče budou instalovány v plastových kabelových žlabech a v ochranných trubkách v zdvojené podlaze v sále a pevně na povrchu v zázemí zobrazovačů. Kabelové rozvody budou zakončeny povrchovými dvojzásuvkami 230/16A v krabicích. V podhledu budou instalována speciální neoslňující zářivková svítidla. 
Součástí tohoto PS je kompletní dodávka zařízení včetně SW, montáž, konfigurace, nastavení, licence, případně další potřebné příslušenství, zaškolení obsluhy.
Podrobné informace jsou uvedeny v přípravné dokumentaci stavby - část D.2 textové a výkresové přílohy. PS bude realizován dle závazných norem a směrnic a to včetně podmínek TSI a EN.
</t>
  </si>
  <si>
    <t xml:space="preserve">PS 210</t>
  </si>
  <si>
    <t xml:space="preserve">
Tento provozní soubor řeší vybavení dispečera ŽDC klientskými dohledovými zařízeními pro dohled nad technologickými systémy ze systému DDTS ŽDC. V rámci tohoto PS se provede SW konfigurace, nastavení a parametrizace virtualizačních serverů InS (hlavní, záložní). Bude dodána klientská stanice systému DDTS včetně SW. Pracoviště bude obsahovat matici monitorů (2x5 monitorů). Dva monitory (Klient DDTS a klient kamerového systému) jsou dodávány v rámci tohoto PS. 
Dále je součástí tohoto PS dodávka ovládacího terminálu s dotykovou obrazovkou  s možností vstupu do služební telefonní sítě, rádiové sítě GSM-R, spojení s InS pro zobrazení dat dopravního klienta systému DDTS ŽDC. Ovládací terminály dispečerů ŽDC budou mezi sebou plně zastupitelné a budou s dotykovou obrazovkou.
Bude také provedena konfigurace a parametrizace systému DDTS ŽDC a konfigurace SMS Gateway umístěné v Praze pro zasílání poruchových hlášení (zpráv) o stavu TLS na mobilní telefon udržujících pracovníků.
Součástí tohoto PS je kompletní dodávka zařízení, montáž, nastavení, konfigurace včetně SW, licence, instalace a školení obsluhy.
Podrobné informace jsou uvedeny v přípravné dokumentaci stavby - část D.2 textové a výkresové přílohy. PS bude realizován dle závazných norem a směrnic a to včetně podmínek TSI a EN.
</t>
  </si>
  <si>
    <t xml:space="preserve">Nutná koordinace s ostatními PS, SO zejména pak s PS 201, PS 202, PS 203, PS 204, PS 205, PS 209, PS 210.
Nutná koordinace s ostatními navazujícími stavbami (viz TZ).</t>
  </si>
  <si>
    <t xml:space="preserve">PS 211</t>
  </si>
  <si>
    <t xml:space="preserve">
Pracoviště pohotovostního výpravčího (PPV) je dle zadávací dokumentace požadováno zřídit v následujících železničních stanicích:
• ŽST Praha Uhříněves (pro úsek Praha Uhříněves (včetně) – Praha Vršovice (mimo); žst. Praha Malešice, žst. Praha Krč;
• ŽST Praha Vršovice (pro oblast Praha Vršovice, Praha Zahradní Město);
• 2x ŽST Praha hl. nádraží (pro oblast Praha hl. n.);
• ŽST Praha Vysočany (pro oblast Praha Vysočany, odb. Skály);
• V žst. Čelákovice bude zřízeno pracoviště JOP.
V rámci tohoto PS bude pracoviště pohotovostního výpravčího (PPV) vybaveno:
• Terminálem s dotykovou obrazovkou sdružující v sobě možnost ovládání telefonních okruhů, rádiových sítí a přístup do telefonní sítě; V rámci této stavby bude pouze SW upraven a konfigurován pro potřeby PPV;
• Klientským počítačemKS a IS s možností ovládání informačního systému v daném úseku trati;
• Klientským pracovištěm, provozní aplikací pro vedení dopravní dokumentace.
Informační zařízení
V rámci tohoto PS bude na pracoviště pohotovostního výpravčího (PPV) dodán nový informační server ve režimu "horké zálohy" včetně SW. V DK bude umístěno klientské PC včetně SW pro ovládání informačního systému v případně výpadku CDP Praha.
Součástí tohoto PS je kompletní dodávka zařízení, montáž, nastavení, konfigurace včetně potřebného příslušenství, SW moduly pro ovládání, instalace, zaškolení obsluhy.
Ovládací terminál
Pro správnou funkčnost terminálu s dotykovou obrazovkou je nutné provést následující:
• Konfigurace terminálu připojení k jinému službovému/telekomunikačnímu serveru v případě výpadku CDP Praha;
• Konfigurace terminálu pro případ přesměrování jednotlivých MB okruhů ze žst. v případě výpadku CDP Praha;
• Konfigurace terminálu, který bude plně zastupitelný s terminály umístěnými v CDP Praha a bude z něj možné provádět identickou obsluhu jako z terminálů v CDP Praha.
Záznam hovorů z terminálu bude zaznamenávám na záznamové zařízení ReDat. V rámci tohoto PS dojde k případnému upgradu a doplnění licencí.
Součástí tohoto PS je kompletní dodávka zařízení včetně SW, montáž, nastavení, konfigurace včetně potřebného příslušenství, SW moduly pro ovládání, licence, instalace, školení. Veškerá dodaná zařízení musí být plně kompatibilní se stávajícími i nově dodanými zařízeními a musí umožnit plnohodnotné ovládání jako z CDP Praha.
Podrobné informace jsou uvedeny v přípravné dokumentaci stavby - část D.2 textové a výkresové přílohy. PS bude realizován dle závazných norem a směrnic a to včetně podmínek TSI a EN.
</t>
  </si>
  <si>
    <t xml:space="preserve">Nutná koordinace s ostatními PS, SO zejména pak s PS 101, PS 102, PS 201, PS 202, PS 203, PS 204, PS 205, PS 206, PS 209, PS 210, SO501, SO 503.
Nutná koordinace s ostatními navazujícími stavbami (viz TZ). </t>
  </si>
  <si>
    <t xml:space="preserve">Ostatní:</t>
  </si>
  <si>
    <t xml:space="preserve">-</t>
  </si>
  <si>
    <t xml:space="preserve">Realizace jednotlivých PS je včetně dopravy zařízení na staveniště, skladování</t>
  </si>
  <si>
    <t xml:space="preserve">Součástí jsou, veškeré potřebné mechanizmy, včetně obsluhy a přibližné (průměrné) pořízení potřebných materiálů včetně všech ostatních vedlejších nákladů</t>
  </si>
  <si>
    <t xml:space="preserve">PS3XX</t>
  </si>
  <si>
    <t xml:space="preserve">D.3.1 Dispečerská řídící technika</t>
  </si>
  <si>
    <t xml:space="preserve">PS 301</t>
  </si>
  <si>
    <t xml:space="preserve">ŽST Praha Vysočany, DŘT</t>
  </si>
  <si>
    <t xml:space="preserve">Účelem provozního souboru je vybudování nové podřízené stanice dispečerské řídící techniky ve stávajících prostorách výpravní budovy pro snímání informací o stavu stávajícího technologického zařízení technologie DOÚO a napájecího zdroje ÚNZ pro zařízení zab. zař.
V rámci tohoto PS bude dodáno a namontováno zařízení:
• PLC - 64OUT/150IN/8MER, komunikace 2xEthernet síť, ve skříni 600x600x42U, vlastní zálohovaný zdroj
• Dotykový grafický LCD panel ve dveřích skříně
• Oddělovací přechodová relé ve skříni PLC (50pov./150sig.)
• Nastavení komunikace Ethernet
• SW licence, parametrizace stanice
• Parametrizace a oživení řídícího software
• Oživení komunikace s nadřazenou DŘT
• Komunikační SW rozhraní k nadřazenému systému
• Programování podřízených PLC 
• Kabeláž 
• Přechodové stavy při montáži (vč. ED Praha)
• Drobný montážní materiál a jinde neuvedené položky
Součástí tohoto PS je kompletní dodávka zařízení, montáž, nastavení, konfigurace včetně SW a dalšího potřebného příslušenství. 
Podrobné informace jsou uvedeny v přípravné dokumentaci stavby - část D.3.1 textové a výkresové přílohy. PS bude realizován dle závazných norem a směrnic a to včetně podmínek TSI a EN.
</t>
  </si>
  <si>
    <t xml:space="preserve">Nutná koordinace s ostatními PS, SO (sdělovacího zařízení, zařízení zab.zař., silnoproudá technologie).
Nutná koordinace s ostatními navazujícími stavbami (viz TZ).</t>
  </si>
  <si>
    <t xml:space="preserve">PS 302</t>
  </si>
  <si>
    <t xml:space="preserve">Účelem provozního souboru je připojení podřízené stanic v ŽST Praha Vysočany do stá-vajícího systému automatizovaného řízení PETZ a NZZ ve stávajícím elektrodispečinku želez-niční dopravní cesty Praha (dříve též ED ČD, ŘSED) a úprava technologie a softwarového sys-tému v Elektrodispečinku Praha na tento nový stav.
V rámci tohoto PS bude řešeno:
• Doplnění a úprava struktur stávajícího programového vybavení
• Integrování požadavků řízení PETZ a NZZ z  ŽST Praha Vysočany do stávajícího programového vybavení Elektrodispečinku Praha
• Implementace řídícího modelu trati do stávajících datových struktur řídícího systému
• Změny programových vazeb pro souběžné zpracování veličin
• Úpravy řídících algoritmů
• Změny v definicích řízených soustav
• Rekonfigurace řídících programových tabulek
• Nastavení (deklarace) struktur technologických dat
• Definice uživatelského presentačního zobrazení definice presentačních formulářů
• Definice protokolů 
• Nastavení (deklarace) telemetrických dat
• Nastavení (deklarace) technologických řídících struktur
• Upravené (doplněné) provozní dokumentace pro elektrodispečera 
• Zaškolení elektrodispečerů na nové informace a funkce
• Připojení telemechanické cesty, oživení, zprovoznění
• SW- ovladače komunikace, parametrizace
• Systémová a datová analýza
• Doplnění a úpravy SW tabulek 
• Definice a deklarace nových struktur dat
• Aktualizace modelu řízené technologie žst. v průběhu výstavby
• Provozní dokumentace, školení dispečerů
• Zprovoznění systému s novými daty 1xVB
• Verifikace činnosti systému s novými daty 1xVB
• Přenos dat na server dálkové diagnostiky (SDD)
• Komplexní vyzkoušení
Součástí tohoto PS je kompletní dodávka zařízení, montáž, nastavení, konfigurace včetně SW a dalšího potřebného příslušenství. 
Podrobné informace jsou uvedeny v přípravné dokumentaci stavby - část D.3.1 textové a výkresové přílohy. PS bude realizován dle závazných norem a směrnic a to včetně podmínek TSI a EN.
</t>
  </si>
  <si>
    <t xml:space="preserve">SO 4XX</t>
  </si>
  <si>
    <t xml:space="preserve">E.2.1 Pozemní stavební objekty</t>
  </si>
  <si>
    <t xml:space="preserve">SO 401</t>
  </si>
  <si>
    <t xml:space="preserve">V rámci tohoto SO dojde ke stavební úpravám prostor v budově CDP Praha dotčených touto stavbou. Jedná se o dílčí rozdílové změny v porovnání z již zpracovaným projektem CDP Praha. Stavební úpravy se budou dotýkat podlahových konstrukcí, dodávky a montáže orientačního a informačního systému, popis a označení jednotlivých místností , úprav rozsahu konstrukcí suché výstavby - SDK příček a podhledů, redukce dveřních požárních výplní otvorů,  dokončovacích prací ve formě maleb a úpravy počtu prostupů s příslušnou požární odolností.  Podrobné informace jsou uvedeny v přípravné dokumentaci stavby - část E.2.1.1 textové a výkresové přílohy. Řešení bude upřesněno v dalším stupni projektové dokumentace.  SO bude realizován dle závazných norem a směrnic.
</t>
  </si>
  <si>
    <t xml:space="preserve">Nutná koordinace s ostatními PS a SO</t>
  </si>
  <si>
    <t xml:space="preserve">SO3xx</t>
  </si>
  <si>
    <t xml:space="preserve">E.3.4  Ohřev výměn</t>
  </si>
  <si>
    <t xml:space="preserve">SO 501</t>
  </si>
  <si>
    <t xml:space="preserve">Žst Praha Uhříněves, úprava a doplnění EOV</t>
  </si>
  <si>
    <t xml:space="preserve">Předmětem SO je instalace nového elektrického ohřevu výhybek na výhyby č.9, 11, 12, 14, 15 v žst Praha Uhříněves. V rozvodně nn ve stávajícím hlavním rozvaděči bude v příslušném poli provedena úprava dimenze hlavního jištění a výměna PTP v soupravě fakturačního měření SŽE s opětovnou aktivací měření. Dále bude provedena úprava dimenze propojovacích vedení a úprava dimenze jištění vybraných vývodů do kolejiště. V kolejišti na budějovickém zhlaví bude provedena výměna stávající skříně KS1-EOV za novou skříň, doplněnou příslušnými vývody. Dále zde bude dodán, instalován a zprovozněn nový rozvaděč EOV (EOV-R1.2) určený pro napájení nových souprav na výhybkách č. 9, 11, 12. Doplnění rozvaděče EOV vyvolá nutnost provedení konstrukčních úprav ocelové zábrany proti najetí u stávající osvětlovací věže. V kolejišti na středním zhlaví bude dodána, instalována a zprovozněna nová skříň KS3-EOV. Dále zde bude dodán, instalován a zprovozněn nový rozvaděč EOV (EOV-R2.2) určený pro napájení nových souprav na výhybkách č. 14, 15. Na stanovených pěti výhybkách budou instalovány a zapojeny nové soupravy ohřevu opornic a ohřevu závěrů v provedení dle platných a zavedených sestav pro EOV s ohřevem opornic prodlouženým o 1,8m. Na vybraných výhybkách je nutno provést konstrukční úpravy kluzných stoliček. Ve stávajících určených rozvaděčích EOV bude provedena výměna komunikačních modemů vč. vzájemného zkomunikování. Ovládací systémy v řídídích rozvaděčích EOV budou upraveny za účelem začlenění nově ovládaných a diagnostikovaných okruhů EOV. Stávající nadřazený PLC panel řízení EOV / VO (typ MSU) v dopravní kanceláři bude upraven za účelem začlenění nově ovládaných a diagnostikovaných okruhů EOV do místního systému řízení a diagnostiky EOV a VO. Součástí SO je dodání a instalace všech kabelových silových a datových propojení vyplývajících z navrhovaného technického řešení - pokud není v Přípravné dokumentaci výslovně uvedeno jiné řešení. Součástí SO je zhotovení výkopových zemních prací včetně dodávek potřebného zemního materiálu v rozsahu vyvolaném navrženým technickým řešením. Po ukončení těchto prací budou dotčené plochy a povrchy uvedeny do původního stavu.  Kabelová vedení budou v trasách ukládána do kabelových žlabů, chrániček případně pomocí řízených protlaků. Při realizaci se dodržují všechny podmínky stanovené ze strany SŽDC s.o. pro provádění kabelových tras v kolejišti a pod kolejištěm. Před zahájením zemních prací budou provedeny všechny potřebné činnosti související se zjištěním a ochranou tras stávajících inženýrských sítí, při křížení a souběhu bude zajištěna ochrana těchto sítí. V závěru prací bude zajištěno vydání veškeré potřebné dokumentace související se uvedením zařízení do provozu. Součástí řešení je likvidace odpadů a přebytečného materiálu vzniklých při realizaci toto SO, podmínky jsou stanoveny přípravnou dokumentací stavby. Podrobnější informace k technickému řešení jsou uvedeny v Přípravné dokumentaci stavby - část E.3.4 v textových a výkresových přílohách. SO bude realizován dle závazných norem a směrnic a to včetně podmínek TSI a EN.</t>
  </si>
  <si>
    <t xml:space="preserve">nutná koordinace s ostatními SO a PS</t>
  </si>
  <si>
    <t xml:space="preserve">E 3.6 Silnoproudé rozvody</t>
  </si>
  <si>
    <t xml:space="preserve">SO 502</t>
  </si>
  <si>
    <t xml:space="preserve">Železniční stanice v TÚ Praha Uhříněves (včetně) – Praha Hl.n (včetně) – Odbočka Skály (včetně), dálková diagnostika EOV a osvětlení</t>
  </si>
  <si>
    <t xml:space="preserve">Stávající PLC panely kombinovaného řízení EOV / VO provozované v daném úseku stavby budou v rámci tohoto SO upraveny: Bude provedena úprava a parametrizace technologického vybavení těchto rozvaděčů – v rámci této úpravy budou zrušeny vazby na stávající nadřazené systémy řízení a diagnostiky (jedná se o stávající InK, případně o stávající server OŘ Praha na ED). Následně bude zrealizována vazba řídícího systému na nový integrační koncentrátor InK přidělený v rámci této stavby tzn. budou provedeny všechny úkony související se zprovozněním datového přenosu na přidělený InK. V případě žst Praha Uhříněves budou součástí zřizovaného datového propojení do InK i nově doplněné okruhy EOV (viz související SO 501), v případě žst Praha Hlavní nádraží budou součástí řešení zřizovaného datového propojení do InK všechny okruhy ovládání a diagnostiky které jsou součástí systému kombinovaného řízení EOV / VO - řešení navazuje na související SO 503. Po provedení uvedených opatření bude přímá vnější datová komunikace z PLC panelu probíhat v parametrech dle směrnice TS 2/2008-ZSE. Podrobnější informace k technickému řešení včetně specifikace jednotlivých PLC panelů jsou uvedeny v Přípravné dokumentaci stavby - část E.3.6 v textových přílohách. SO bude realizován dle závazných norem a směrnic a to včetně podmínek TSI a EN.</t>
  </si>
  <si>
    <t xml:space="preserve">SO 503</t>
  </si>
  <si>
    <t xml:space="preserve">ŽST Praha hl.n., osvětlovací věže 
- doplnění ovládání a diagnostiky osvětlení
</t>
  </si>
  <si>
    <t xml:space="preserve">Stávající rozvaděče u osvětlovacích věží v žst Praha hlavní nádraží budou odpojeny a demontovány. Rozvaděče budou nahrazeny novými rozvaděči. V rámci všech nových rozvaděčů osvětlovacích věží bude provedeno zapojení veškeré stávající napájecí kabelizace včetně všech úkonů souvisejících se zprovozněním napájení. Součástí rozvaděčů budou v projektem stanoveném rozsahu PLC řízení a diagnostiky osvětlení včetně navazující technologie napojení na datovou optickou kabelizaci (technologie napojení na datovou optickou kabelizaci včetně této kabelizace je součástí souvisejících PS). Budou provedeny všechny úkony související se zprovozněním a parametrizací nových rozvaděčů a se zprovozněním datového přenosu na stanovený nadřazený ovladač. U projektem definovaných rozvaděčů, které nejsou vybaveny PLC řízení a diagnostiky budou provedena veškerá opatření související se zprovozněním ovládání prostřednictvím stávající silové ovládací kabelizace. Stávající PLC panel kombinovaného řízení EOV / VO umístěný v dopravní kanceláři žst Praha hlavní nádraží bude nahrazen novým PLC panelem. Budou zajištěny potřebné stavební úpravy v místě situování PLC panelu. Dále budou zajištěna veškerá potřebná silová a datová propojení související se zprovozněním nového panelu a všechny úkony související se zprovozněním a parametrizací nového zařízení. Součástí SO je dodání a instalace všech kabelových silových a datových propojení vyplývajících z navrhovaného technického řešení - pokud není v Přípravné dokumentaci výslovně uvedeno jiné řešení. Součástí SO je zhotovení tras uvnitř budov. Součástí jsou výkopové zemní práce včetně dodávek potřebného zemního materiálu v rozsahu vyvolaném výměnou rozvaděčů osvětlovacích věží. Po ukončení těchto prací budou dotčené plochy a povrchy uvedeny do původního stavu. Před zahájením zemních prací budou provedeny všechny potřebné činnosti související se zjištěním a ochranou tras stávajících inženýrských sítí, při křížení a souběhu bude zajištěna ochrana těchto sítí. V závěru prací bude zajištěno vydání veškeré potřebné dokumentace související se uvedením zařízení do provozu. Součástí řešení je likvidace odpadů a přebytečného materiálu vzniklých při realizaci toto SO, podmínky jsou stanoveny přípravnou dokumentací stavby. Podrobnější informace k technickému řešení jsou uvedeny v Přípravné dokumentaci stavby - část E.3.6 v textových a výkresových přílohách. SO bude realizován dle závazných norem a směrnic a to včetně podmínek TSI a EN. </t>
  </si>
  <si>
    <t xml:space="preserve">nutná koordinace s ostatními SO a PS a se samostatnou stavbou OŘ Praha SEE zajišťující výměnu svítidel na osvětlovacích věžích</t>
  </si>
  <si>
    <t xml:space="preserve">SO 504</t>
  </si>
  <si>
    <t xml:space="preserve">Stávající systém dohledového pracoviště v dopravní kanceláři ve výpravní budově žst Praha hlavní nádraží bude vyměněn za nový. Nové dohledového pracoviště bude v průmyslovém provedení s pasivním chlazením a bude umístěno shodně se stávajícím stavem v dopravní kanceláři v žst Praha hlavní nádraží. Stávající datová skříň umístěná o patro níže pod dopravní kanceláří bude demontována. 
Dále budou za účelem splnění požadavků OŘ SEE Praha a směrnice TS 2/2008-ZSE (2. vydání) přenášeny stavové informace o ovládání osvětlení, ventilace a signalizace vstupů z jednotlivých chodeb a portálů ve Vítkovských do systému DDTS ŽDC – na integrační server InS v CDP Praha. V západním portále ve Vítkovském tunelu bude ve stávajícím PLC automatu (řídící PLC automat pro tunely) doplněna komunikační karta s rozhraním ethernet a po stávajících komunikačních cestách budou stavové informace přenášeny na CDP Praha na integrační server InS systému DDTS. Ze serveru InS systému DDTS budou data přenášeny na jednotlivá klientská pracoviště daným pracovníkům. Přenos stavových informací z Vítkovských tunelů na jednotlivá klientská pracoviště budou řešena v rámci systému DDTS v rámci PS sdělovacího zařízení. 
Výše popsané řešení je navrženo tak, aby byly splněny a zachovány stávající podmínky určené stávajícím požárně bezpečnostním řešením (PBŘ) Vítkovských tunelů.
V rámci tohoto PS bude dodáno a namontováno zařízení:
• Doplnění stávajícího PLC automatu (HW a SW)
• Nastavení komunikace Ethernet
• SW licence, parametrizace stanice
• Parametrizace a oživení řídícího software
• Oživení komunikace 
• Programování podřízených PLC 
• Klientské pracoviště - průmyslové provedení, pasivní chlazení (monitor, klávesnice, myš)
• Doplnění, upráva, instalace SW klientského pracoviště
• Začlenění technologií do systému DDTS (doplnění a parametrizace SW)
• Kabeláž 
• Přechodové stavy při montáži 
• Drobný montážní materiál a jinde neuvedené položky
• Demontáž stávajícího zařízení
Součástí tohoto SO je kompletní dodávka zařízení, montáž, nastavení, konfigurace včetně SW a dalšího potřebného příslušenství. 
Podrobné informace jsou uvedeny v přípravné dokumentaci stavby - část E.3.6 textové a výkresové přílohy. PS bude realizován dle závazných norem a směrnic a to včetně podmínek TSI a EN.
</t>
  </si>
  <si>
    <t xml:space="preserve">FORMULÁŘ 5 b</t>
  </si>
  <si>
    <t xml:space="preserve">Položkový rozpočet  SO</t>
  </si>
  <si>
    <t xml:space="preserve">Název stavby :</t>
  </si>
  <si>
    <t xml:space="preserve">Číslo stavby</t>
  </si>
  <si>
    <t xml:space="preserve">Název SO :</t>
  </si>
  <si>
    <t xml:space="preserve">Všeobecný objekt</t>
  </si>
  <si>
    <t xml:space="preserve">Číslo SO</t>
  </si>
  <si>
    <t xml:space="preserve">SO 98-98</t>
  </si>
  <si>
    <t xml:space="preserve">Datum zpracování :</t>
  </si>
  <si>
    <t xml:space="preserve">  listopad 2018</t>
  </si>
  <si>
    <t xml:space="preserve">Datum aktualizace :</t>
  </si>
  <si>
    <t xml:space="preserve">Poř.</t>
  </si>
  <si>
    <t xml:space="preserve">C E N A</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jednotka</t>
  </si>
  <si>
    <t xml:space="preserve">množství</t>
  </si>
  <si>
    <t xml:space="preserve">hmotnost</t>
  </si>
  <si>
    <t xml:space="preserve">celkem</t>
  </si>
  <si>
    <t xml:space="preserve">Díl:</t>
  </si>
  <si>
    <t xml:space="preserve">Dodávky</t>
  </si>
  <si>
    <t xml:space="preserve">Geodetická dokumentace skutečného provedení stavby</t>
  </si>
  <si>
    <t xml:space="preserve">kpl</t>
  </si>
  <si>
    <t xml:space="preserve">Dokumentace skutečného provedení v listiné formě</t>
  </si>
  <si>
    <t xml:space="preserve">Dokumentace skutečného provedení v elektronické formě</t>
  </si>
  <si>
    <t xml:space="preserve">Osvědčení o shodě notifikovanou osobou</t>
  </si>
  <si>
    <t xml:space="preserve">Osvědčení o bezpečnosti před uvedením do provozu</t>
  </si>
  <si>
    <t xml:space="preserve">Publicita</t>
  </si>
  <si>
    <t xml:space="preserve">Celkem za 1</t>
  </si>
  <si>
    <t xml:space="preserve">Celkem</t>
  </si>
</sst>
</file>

<file path=xl/styles.xml><?xml version="1.0" encoding="utf-8"?>
<styleSheet xmlns="http://schemas.openxmlformats.org/spreadsheetml/2006/main">
  <numFmts count="14">
    <numFmt numFmtId="164" formatCode="General"/>
    <numFmt numFmtId="165" formatCode="[$$-409]#,##0"/>
    <numFmt numFmtId="166" formatCode="#,##0"/>
    <numFmt numFmtId="167" formatCode="_-* #,##0.00&quot; Kč&quot;_-;\-* #,##0.00&quot; Kč&quot;_-;_-* \-??&quot; Kč&quot;_-;_-@_-"/>
    <numFmt numFmtId="168" formatCode="0%"/>
    <numFmt numFmtId="169" formatCode="_-* #,##0.00\ _K_č_-;\-* #,##0.00\ _K_č_-;_-* \-??\ _K_č_-;_-@_-"/>
    <numFmt numFmtId="170" formatCode="@"/>
    <numFmt numFmtId="171" formatCode="General"/>
    <numFmt numFmtId="172" formatCode="#,##0.00"/>
    <numFmt numFmtId="173" formatCode="0.00"/>
    <numFmt numFmtId="174" formatCode="0.00000"/>
    <numFmt numFmtId="175" formatCode="[$-409]m/d/yyyy"/>
    <numFmt numFmtId="176" formatCode="0"/>
    <numFmt numFmtId="177" formatCode="#,##0.000"/>
  </numFmts>
  <fonts count="80">
    <font>
      <sz val="11"/>
      <color rgb="FF000000"/>
      <name val="Calibri"/>
      <family val="2"/>
      <charset val="238"/>
    </font>
    <font>
      <sz val="10"/>
      <name val="Arial"/>
      <family val="0"/>
    </font>
    <font>
      <sz val="10"/>
      <name val="Arial"/>
      <family val="0"/>
    </font>
    <font>
      <sz val="10"/>
      <name val="Arial"/>
      <family val="0"/>
    </font>
    <font>
      <sz val="10"/>
      <name val="Arial CE"/>
      <family val="0"/>
      <charset val="238"/>
    </font>
    <font>
      <sz val="11"/>
      <color rgb="FF000000"/>
      <name val="Arial Unicode MS"/>
      <family val="2"/>
      <charset val="238"/>
    </font>
    <font>
      <sz val="11"/>
      <color rgb="FFFFFFFF"/>
      <name val="Arial Unicode MS"/>
      <family val="2"/>
      <charset val="238"/>
    </font>
    <font>
      <sz val="11"/>
      <color rgb="FFFFFFFF"/>
      <name val="Calibri"/>
      <family val="2"/>
      <charset val="238"/>
    </font>
    <font>
      <b val="true"/>
      <sz val="11"/>
      <color rgb="FF000000"/>
      <name val="Arial Unicode MS"/>
      <family val="2"/>
      <charset val="238"/>
    </font>
    <font>
      <b val="true"/>
      <sz val="11"/>
      <color rgb="FF000000"/>
      <name val="Calibri"/>
      <family val="2"/>
      <charset val="238"/>
    </font>
    <font>
      <sz val="11"/>
      <color rgb="FF800080"/>
      <name val="Arial Unicode MS"/>
      <family val="2"/>
      <charset val="238"/>
    </font>
    <font>
      <sz val="11"/>
      <color rgb="FF800080"/>
      <name val="Calibri"/>
      <family val="2"/>
      <charset val="238"/>
    </font>
    <font>
      <u val="single"/>
      <sz val="10"/>
      <color rgb="FF0000FF"/>
      <name val="Arial"/>
      <family val="2"/>
      <charset val="238"/>
    </font>
    <font>
      <b val="true"/>
      <sz val="11"/>
      <color rgb="FFFFFFFF"/>
      <name val="Arial Unicode MS"/>
      <family val="2"/>
      <charset val="238"/>
    </font>
    <font>
      <b val="true"/>
      <sz val="11"/>
      <color rgb="FFFFFFFF"/>
      <name val="Calibri"/>
      <family val="2"/>
      <charset val="238"/>
    </font>
    <font>
      <b val="true"/>
      <sz val="15"/>
      <color rgb="FF003366"/>
      <name val="Arial Unicode MS"/>
      <family val="2"/>
      <charset val="238"/>
    </font>
    <font>
      <b val="true"/>
      <sz val="15"/>
      <color rgb="FF003366"/>
      <name val="Calibri"/>
      <family val="2"/>
      <charset val="238"/>
    </font>
    <font>
      <b val="true"/>
      <sz val="15"/>
      <color rgb="FF333399"/>
      <name val="Calibri"/>
      <family val="2"/>
      <charset val="238"/>
    </font>
    <font>
      <b val="true"/>
      <sz val="13"/>
      <color rgb="FF003366"/>
      <name val="Arial Unicode MS"/>
      <family val="2"/>
      <charset val="238"/>
    </font>
    <font>
      <b val="true"/>
      <sz val="13"/>
      <color rgb="FF003366"/>
      <name val="Calibri"/>
      <family val="2"/>
      <charset val="238"/>
    </font>
    <font>
      <b val="true"/>
      <sz val="13"/>
      <color rgb="FF333399"/>
      <name val="Calibri"/>
      <family val="2"/>
      <charset val="238"/>
    </font>
    <font>
      <b val="true"/>
      <sz val="11"/>
      <color rgb="FF003366"/>
      <name val="Arial Unicode MS"/>
      <family val="2"/>
      <charset val="238"/>
    </font>
    <font>
      <b val="true"/>
      <sz val="11"/>
      <color rgb="FF003366"/>
      <name val="Calibri"/>
      <family val="2"/>
      <charset val="238"/>
    </font>
    <font>
      <b val="true"/>
      <sz val="11"/>
      <color rgb="FF333399"/>
      <name val="Calibri"/>
      <family val="2"/>
      <charset val="238"/>
    </font>
    <font>
      <sz val="11"/>
      <color rgb="FF993300"/>
      <name val="Arial Unicode MS"/>
      <family val="2"/>
      <charset val="238"/>
    </font>
    <font>
      <sz val="11"/>
      <color rgb="FF993300"/>
      <name val="Calibri"/>
      <family val="2"/>
      <charset val="238"/>
    </font>
    <font>
      <sz val="10"/>
      <name val="Arial"/>
      <family val="2"/>
      <charset val="238"/>
    </font>
    <font>
      <sz val="10"/>
      <name val="MS Sans Serif"/>
      <family val="2"/>
      <charset val="238"/>
    </font>
    <font>
      <sz val="10"/>
      <name val="Arial Unicode MS"/>
      <family val="2"/>
      <charset val="238"/>
    </font>
    <font>
      <sz val="10"/>
      <name val="Arial"/>
      <family val="0"/>
      <charset val="238"/>
    </font>
    <font>
      <sz val="10"/>
      <color rgb="FF000000"/>
      <name val="Arial"/>
      <family val="2"/>
      <charset val="238"/>
    </font>
    <font>
      <sz val="10"/>
      <color rgb="FF000000"/>
      <name val="Times New Roman"/>
      <family val="2"/>
      <charset val="238"/>
    </font>
    <font>
      <sz val="10"/>
      <name val="Arial CE"/>
      <family val="0"/>
    </font>
    <font>
      <b val="true"/>
      <sz val="18"/>
      <color rgb="FF003366"/>
      <name val="Cambria"/>
      <family val="2"/>
      <charset val="238"/>
    </font>
    <font>
      <b val="true"/>
      <sz val="18"/>
      <color rgb="FF333399"/>
      <name val="Cambria"/>
      <family val="2"/>
      <charset val="238"/>
    </font>
    <font>
      <sz val="11"/>
      <color rgb="FFFF9900"/>
      <name val="Arial Unicode MS"/>
      <family val="2"/>
      <charset val="238"/>
    </font>
    <font>
      <sz val="11"/>
      <color rgb="FFFF9900"/>
      <name val="Calibri"/>
      <family val="2"/>
      <charset val="238"/>
    </font>
    <font>
      <sz val="11"/>
      <color rgb="FF008000"/>
      <name val="Arial Unicode MS"/>
      <family val="2"/>
      <charset val="238"/>
    </font>
    <font>
      <sz val="11"/>
      <color rgb="FF008000"/>
      <name val="Calibri"/>
      <family val="2"/>
      <charset val="238"/>
    </font>
    <font>
      <sz val="11"/>
      <color rgb="FFFF0000"/>
      <name val="Arial Unicode MS"/>
      <family val="2"/>
      <charset val="238"/>
    </font>
    <font>
      <sz val="11"/>
      <color rgb="FFFF0000"/>
      <name val="Calibri"/>
      <family val="2"/>
      <charset val="238"/>
    </font>
    <font>
      <sz val="11"/>
      <color rgb="FF333399"/>
      <name val="Arial Unicode MS"/>
      <family val="2"/>
      <charset val="238"/>
    </font>
    <font>
      <sz val="11"/>
      <color rgb="FF333399"/>
      <name val="Calibri"/>
      <family val="2"/>
      <charset val="238"/>
    </font>
    <font>
      <i val="true"/>
      <sz val="11"/>
      <color rgb="FF808080"/>
      <name val="Arial Unicode MS"/>
      <family val="2"/>
      <charset val="238"/>
    </font>
    <font>
      <i val="true"/>
      <sz val="11"/>
      <color rgb="FF808080"/>
      <name val="Calibri"/>
      <family val="2"/>
      <charset val="238"/>
    </font>
    <font>
      <b val="true"/>
      <sz val="11"/>
      <color rgb="FFFF9900"/>
      <name val="Arial Unicode MS"/>
      <family val="2"/>
      <charset val="238"/>
    </font>
    <font>
      <b val="true"/>
      <sz val="11"/>
      <color rgb="FFFF9900"/>
      <name val="Calibri"/>
      <family val="2"/>
      <charset val="238"/>
    </font>
    <font>
      <b val="true"/>
      <sz val="11"/>
      <color rgb="FF333333"/>
      <name val="Arial Unicode MS"/>
      <family val="2"/>
      <charset val="238"/>
    </font>
    <font>
      <b val="true"/>
      <sz val="11"/>
      <color rgb="FF333333"/>
      <name val="Calibri"/>
      <family val="2"/>
      <charset val="238"/>
    </font>
    <font>
      <i val="true"/>
      <sz val="10"/>
      <color rgb="FF0000FF"/>
      <name val="MS Sans Serif"/>
      <family val="2"/>
    </font>
    <font>
      <sz val="10"/>
      <name val="Arial CE"/>
      <family val="2"/>
      <charset val="238"/>
    </font>
    <font>
      <b val="true"/>
      <sz val="14"/>
      <name val="Arial CE"/>
      <family val="2"/>
      <charset val="238"/>
    </font>
    <font>
      <b val="true"/>
      <sz val="14"/>
      <name val="Arial CE"/>
      <family val="0"/>
      <charset val="238"/>
    </font>
    <font>
      <sz val="9"/>
      <name val="Arial CE"/>
      <family val="2"/>
      <charset val="238"/>
    </font>
    <font>
      <sz val="8"/>
      <name val="Arial CE"/>
      <family val="2"/>
      <charset val="238"/>
    </font>
    <font>
      <b val="true"/>
      <sz val="10"/>
      <name val="Arial CE"/>
      <family val="2"/>
      <charset val="238"/>
    </font>
    <font>
      <b val="true"/>
      <i val="true"/>
      <sz val="10"/>
      <name val="Arial CE"/>
      <family val="2"/>
      <charset val="238"/>
    </font>
    <font>
      <b val="true"/>
      <sz val="10"/>
      <name val="Arial CE"/>
      <family val="0"/>
      <charset val="238"/>
    </font>
    <font>
      <b val="true"/>
      <sz val="11"/>
      <name val="Arial CE"/>
      <family val="2"/>
      <charset val="238"/>
    </font>
    <font>
      <b val="true"/>
      <sz val="10"/>
      <name val="Arial"/>
      <family val="2"/>
      <charset val="238"/>
    </font>
    <font>
      <sz val="11"/>
      <name val="Arial CE"/>
      <family val="2"/>
      <charset val="238"/>
    </font>
    <font>
      <b val="true"/>
      <sz val="14"/>
      <color rgb="FF000000"/>
      <name val="Calibri"/>
      <family val="2"/>
      <charset val="238"/>
    </font>
    <font>
      <sz val="11"/>
      <name val="Calibri"/>
      <family val="2"/>
      <charset val="238"/>
    </font>
    <font>
      <b val="true"/>
      <sz val="10"/>
      <color rgb="FF000000"/>
      <name val="Arial"/>
      <family val="2"/>
      <charset val="238"/>
    </font>
    <font>
      <b val="true"/>
      <u val="single"/>
      <sz val="10"/>
      <color rgb="FF000000"/>
      <name val="Arial"/>
      <family val="2"/>
      <charset val="238"/>
    </font>
    <font>
      <b val="true"/>
      <sz val="11"/>
      <color rgb="FF000000"/>
      <name val="Arial"/>
      <family val="2"/>
      <charset val="238"/>
    </font>
    <font>
      <sz val="10"/>
      <color rgb="FF000000"/>
      <name val="Calibri"/>
      <family val="2"/>
      <charset val="238"/>
    </font>
    <font>
      <b val="true"/>
      <i val="true"/>
      <sz val="14"/>
      <name val="Arial CE"/>
      <family val="2"/>
      <charset val="238"/>
    </font>
    <font>
      <b val="true"/>
      <sz val="14"/>
      <color rgb="FF000000"/>
      <name val="Times New Roman CE"/>
      <family val="1"/>
      <charset val="238"/>
    </font>
    <font>
      <b val="true"/>
      <sz val="14"/>
      <color rgb="FF3366FF"/>
      <name val="Times New Roman CE"/>
      <family val="1"/>
      <charset val="238"/>
    </font>
    <font>
      <b val="true"/>
      <u val="single"/>
      <sz val="10"/>
      <name val="Arial CE"/>
      <family val="2"/>
      <charset val="238"/>
    </font>
    <font>
      <u val="single"/>
      <sz val="10"/>
      <name val="Arial CE"/>
      <family val="2"/>
      <charset val="238"/>
    </font>
    <font>
      <b val="true"/>
      <i val="true"/>
      <sz val="10"/>
      <color rgb="FF000000"/>
      <name val="Arial CE"/>
      <family val="0"/>
      <charset val="238"/>
    </font>
    <font>
      <b val="true"/>
      <i val="true"/>
      <sz val="10"/>
      <color rgb="FF000000"/>
      <name val="Arial CE"/>
      <family val="2"/>
      <charset val="238"/>
    </font>
    <font>
      <sz val="10"/>
      <color rgb="FF000000"/>
      <name val="Arial CE"/>
      <family val="0"/>
    </font>
    <font>
      <sz val="9"/>
      <name val="Arial CE"/>
      <family val="0"/>
    </font>
    <font>
      <i val="true"/>
      <sz val="8"/>
      <name val="Arial CE"/>
      <family val="2"/>
      <charset val="238"/>
    </font>
    <font>
      <sz val="8"/>
      <name val="Arial CE"/>
      <family val="0"/>
    </font>
    <font>
      <b val="true"/>
      <i val="true"/>
      <sz val="8"/>
      <name val="Arial CE"/>
      <family val="0"/>
    </font>
    <font>
      <sz val="8"/>
      <color rgb="FF000000"/>
      <name val="Tahoma"/>
      <family val="2"/>
      <charset val="238"/>
    </font>
  </fonts>
  <fills count="21">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CCFFCC"/>
        <bgColor rgb="FFCCFFFF"/>
      </patternFill>
    </fill>
    <fill>
      <patternFill patternType="solid">
        <fgColor rgb="FFFFFFCC"/>
        <bgColor rgb="FFFFFFFF"/>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s>
  <borders count="68">
    <border diagonalUp="false" diagonalDown="false">
      <left/>
      <right/>
      <top/>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top/>
      <bottom style="thin"/>
      <diagonal/>
    </border>
    <border diagonalUp="false" diagonalDown="false">
      <left/>
      <right style="medium"/>
      <top style="double"/>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style="thin"/>
      <right style="medium"/>
      <top style="double"/>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bottom style="double"/>
      <diagonal/>
    </border>
    <border diagonalUp="false" diagonalDown="false">
      <left style="thin"/>
      <right style="medium"/>
      <top/>
      <bottom style="double"/>
      <diagonal/>
    </border>
    <border diagonalUp="false" diagonalDown="false">
      <left style="medium"/>
      <right/>
      <top/>
      <bottom style="medium"/>
      <diagonal/>
    </border>
    <border diagonalUp="false" diagonalDown="false">
      <left style="medium"/>
      <right/>
      <top/>
      <bottom/>
      <diagonal/>
    </border>
    <border diagonalUp="false" diagonalDown="false">
      <left style="thin"/>
      <right style="thin"/>
      <top/>
      <bottom style="double"/>
      <diagonal/>
    </border>
    <border diagonalUp="false" diagonalDown="false">
      <left/>
      <right style="medium"/>
      <top style="thin"/>
      <bottom style="thin"/>
      <diagonal/>
    </border>
    <border diagonalUp="false" diagonalDown="false">
      <left style="thin"/>
      <right style="medium"/>
      <top style="double"/>
      <bottom style="double"/>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double"/>
      <right style="double"/>
      <top style="double"/>
      <bottom style="double"/>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medium"/>
      <right style="thin"/>
      <top/>
      <bottom/>
      <diagonal/>
    </border>
    <border diagonalUp="false" diagonalDown="false">
      <left/>
      <right style="thin"/>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medium"/>
      <top style="medium"/>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6" borderId="0" applyFont="true" applyBorder="false" applyAlignment="false" applyProtection="false"/>
    <xf numFmtId="164" fontId="5" fillId="6" borderId="0" applyFont="true" applyBorder="false" applyAlignment="false" applyProtection="false"/>
    <xf numFmtId="164" fontId="0"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6" borderId="0" applyFont="true" applyBorder="false" applyAlignment="false" applyProtection="false"/>
    <xf numFmtId="164" fontId="5"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0" fillId="10" borderId="0" applyFont="true" applyBorder="false" applyAlignment="false" applyProtection="false"/>
    <xf numFmtId="164" fontId="5" fillId="10" borderId="0" applyFont="true" applyBorder="false" applyAlignment="false" applyProtection="false"/>
    <xf numFmtId="164" fontId="0"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0" fillId="10" borderId="0" applyFont="true" applyBorder="false" applyAlignment="false" applyProtection="false"/>
    <xf numFmtId="164" fontId="5"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0"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0"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0" fillId="13" borderId="0" applyFont="true" applyBorder="false" applyAlignment="false" applyProtection="false"/>
    <xf numFmtId="164" fontId="5" fillId="13" borderId="0" applyFont="true" applyBorder="false" applyAlignment="false" applyProtection="false"/>
    <xf numFmtId="164" fontId="0"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0" fillId="13" borderId="0" applyFont="true" applyBorder="false" applyAlignment="false" applyProtection="false"/>
    <xf numFmtId="164" fontId="5"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4"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0"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0" fillId="10"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0" fillId="15" borderId="0" applyFont="true" applyBorder="false" applyAlignment="false" applyProtection="false"/>
    <xf numFmtId="164" fontId="5" fillId="15" borderId="0" applyFont="true" applyBorder="false" applyAlignment="false" applyProtection="false"/>
    <xf numFmtId="164" fontId="0"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0" fillId="15" borderId="0" applyFont="true" applyBorder="false" applyAlignment="false" applyProtection="false"/>
    <xf numFmtId="164" fontId="5" fillId="15"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1"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5" borderId="0" applyFont="true" applyBorder="false" applyAlignment="false" applyProtection="false"/>
    <xf numFmtId="166" fontId="0" fillId="0"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2" applyFont="true" applyBorder="tru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7" fontId="0" fillId="0" borderId="0" applyFont="true" applyBorder="fals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5" fillId="14"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5" fillId="14" borderId="0" applyFont="true" applyBorder="fals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top"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966" applyFont="true" applyBorder="false" applyAlignment="false" applyProtection="false">
      <alignment horizontal="general" vertical="bottom" textRotation="0" wrapText="false" indent="0" shrinkToFit="false"/>
      <protection locked="true" hidden="false"/>
    </xf>
    <xf numFmtId="170" fontId="50" fillId="0" borderId="0" xfId="966" applyFont="true" applyBorder="false" applyAlignment="false" applyProtection="false">
      <alignment horizontal="general" vertical="bottom" textRotation="0" wrapText="false" indent="0" shrinkToFit="false"/>
      <protection locked="true" hidden="false"/>
    </xf>
    <xf numFmtId="164" fontId="50" fillId="0" borderId="0" xfId="966" applyFont="true" applyBorder="false" applyAlignment="false" applyProtection="false">
      <alignment horizontal="general" vertical="bottom" textRotation="0" wrapText="false" indent="0" shrinkToFit="false"/>
      <protection locked="true" hidden="false"/>
    </xf>
    <xf numFmtId="166" fontId="50" fillId="0" borderId="0" xfId="966" applyFont="true" applyBorder="false" applyAlignment="false" applyProtection="false">
      <alignment horizontal="general" vertical="bottom" textRotation="0" wrapText="false" indent="0" shrinkToFit="false"/>
      <protection locked="true" hidden="false"/>
    </xf>
    <xf numFmtId="164" fontId="29" fillId="0" borderId="0" xfId="966" applyFont="false" applyBorder="false" applyAlignment="false" applyProtection="false">
      <alignment horizontal="general" vertical="bottom" textRotation="0" wrapText="false" indent="0" shrinkToFit="false"/>
      <protection locked="true" hidden="false"/>
    </xf>
    <xf numFmtId="164" fontId="51" fillId="3" borderId="9" xfId="966" applyFont="true" applyBorder="true" applyAlignment="true" applyProtection="true">
      <alignment horizontal="left" vertical="bottom" textRotation="0" wrapText="false" indent="0" shrinkToFit="false"/>
      <protection locked="true" hidden="false"/>
    </xf>
    <xf numFmtId="164" fontId="50" fillId="3" borderId="10" xfId="966" applyFont="true" applyBorder="true" applyAlignment="true" applyProtection="true">
      <alignment horizontal="center" vertical="bottom" textRotation="0" wrapText="false" indent="0" shrinkToFit="false"/>
      <protection locked="true" hidden="false"/>
    </xf>
    <xf numFmtId="166" fontId="52" fillId="3" borderId="11" xfId="966" applyFont="true" applyBorder="true" applyAlignment="true" applyProtection="true">
      <alignment horizontal="center" vertical="bottom" textRotation="0" wrapText="false" indent="0" shrinkToFit="false"/>
      <protection locked="true" hidden="false"/>
    </xf>
    <xf numFmtId="164" fontId="50" fillId="3" borderId="12" xfId="966" applyFont="true" applyBorder="true" applyAlignment="true" applyProtection="true">
      <alignment horizontal="left" vertical="bottom" textRotation="0" wrapText="false" indent="0" shrinkToFit="false"/>
      <protection locked="true" hidden="false"/>
    </xf>
    <xf numFmtId="164" fontId="53" fillId="3" borderId="13" xfId="966" applyFont="true" applyBorder="true" applyAlignment="true" applyProtection="true">
      <alignment horizontal="left" vertical="bottom" textRotation="0" wrapText="false" indent="0" shrinkToFit="false"/>
      <protection locked="true" hidden="false"/>
    </xf>
    <xf numFmtId="166" fontId="54" fillId="3" borderId="13" xfId="966" applyFont="true" applyBorder="true" applyAlignment="false" applyProtection="true">
      <alignment horizontal="general" vertical="bottom" textRotation="0" wrapText="false" indent="0" shrinkToFit="false"/>
      <protection locked="true" hidden="false"/>
    </xf>
    <xf numFmtId="166" fontId="54" fillId="3" borderId="14" xfId="966" applyFont="true" applyBorder="true" applyAlignment="false" applyProtection="true">
      <alignment horizontal="general" vertical="bottom" textRotation="0" wrapText="false" indent="0" shrinkToFit="false"/>
      <protection locked="true" hidden="false"/>
    </xf>
    <xf numFmtId="164" fontId="50" fillId="3" borderId="15" xfId="966" applyFont="true" applyBorder="true" applyAlignment="true" applyProtection="true">
      <alignment horizontal="left" vertical="bottom" textRotation="0" wrapText="false" indent="0" shrinkToFit="false"/>
      <protection locked="true" hidden="false"/>
    </xf>
    <xf numFmtId="171" fontId="53" fillId="3" borderId="16" xfId="966" applyFont="true" applyBorder="true" applyAlignment="true" applyProtection="true">
      <alignment horizontal="left" vertical="bottom" textRotation="0" wrapText="false" indent="0" shrinkToFit="false"/>
      <protection locked="true" hidden="false"/>
    </xf>
    <xf numFmtId="166" fontId="50" fillId="3" borderId="16" xfId="966" applyFont="true" applyBorder="true" applyAlignment="false" applyProtection="true">
      <alignment horizontal="general" vertical="bottom" textRotation="0" wrapText="false" indent="0" shrinkToFit="false"/>
      <protection locked="true" hidden="false"/>
    </xf>
    <xf numFmtId="166" fontId="50" fillId="3" borderId="17" xfId="966" applyFont="true" applyBorder="true" applyAlignment="false" applyProtection="true">
      <alignment horizontal="general" vertical="bottom" textRotation="0" wrapText="false" indent="0" shrinkToFit="false"/>
      <protection locked="true" hidden="false"/>
    </xf>
    <xf numFmtId="164" fontId="50" fillId="3" borderId="18" xfId="966" applyFont="true" applyBorder="true" applyAlignment="false" applyProtection="false">
      <alignment horizontal="general" vertical="bottom" textRotation="0" wrapText="false" indent="0" shrinkToFit="false"/>
      <protection locked="true" hidden="false"/>
    </xf>
    <xf numFmtId="170" fontId="50" fillId="3" borderId="13" xfId="966" applyFont="true" applyBorder="true" applyAlignment="false" applyProtection="false">
      <alignment horizontal="general" vertical="bottom" textRotation="0" wrapText="false" indent="0" shrinkToFit="false"/>
      <protection locked="true" hidden="false"/>
    </xf>
    <xf numFmtId="164" fontId="50" fillId="3" borderId="13" xfId="966" applyFont="true" applyBorder="true" applyAlignment="true" applyProtection="false">
      <alignment horizontal="left" vertical="bottom" textRotation="0" wrapText="false" indent="0" shrinkToFit="false"/>
      <protection locked="true" hidden="false"/>
    </xf>
    <xf numFmtId="164" fontId="50" fillId="3" borderId="13" xfId="966" applyFont="true" applyBorder="true" applyAlignment="true" applyProtection="false">
      <alignment horizontal="left" vertical="bottom" textRotation="0" wrapText="false" indent="0" shrinkToFit="false"/>
      <protection locked="true" hidden="false"/>
    </xf>
    <xf numFmtId="166" fontId="50" fillId="3" borderId="19" xfId="966" applyFont="true" applyBorder="true" applyAlignment="true" applyProtection="false">
      <alignment horizontal="center" vertical="bottom" textRotation="0" wrapText="false" indent="0" shrinkToFit="false"/>
      <protection locked="true" hidden="false"/>
    </xf>
    <xf numFmtId="164" fontId="50" fillId="3" borderId="20" xfId="966" applyFont="true" applyBorder="true" applyAlignment="true" applyProtection="false">
      <alignment horizontal="left" vertical="bottom" textRotation="0" wrapText="false" indent="0" shrinkToFit="false"/>
      <protection locked="true" hidden="false"/>
    </xf>
    <xf numFmtId="170" fontId="50" fillId="3" borderId="0" xfId="966" applyFont="true" applyBorder="true" applyAlignment="false" applyProtection="false">
      <alignment horizontal="general" vertical="bottom" textRotation="0" wrapText="false" indent="0" shrinkToFit="false"/>
      <protection locked="true" hidden="false"/>
    </xf>
    <xf numFmtId="164" fontId="50" fillId="3" borderId="0" xfId="966" applyFont="true" applyBorder="true" applyAlignment="false" applyProtection="false">
      <alignment horizontal="general" vertical="bottom" textRotation="0" wrapText="false" indent="0" shrinkToFit="false"/>
      <protection locked="true" hidden="false"/>
    </xf>
    <xf numFmtId="164" fontId="50" fillId="3" borderId="21" xfId="966" applyFont="true" applyBorder="true" applyAlignment="true" applyProtection="false">
      <alignment horizontal="general" vertical="bottom" textRotation="90" wrapText="true" indent="0" shrinkToFit="false"/>
      <protection locked="true" hidden="false"/>
    </xf>
    <xf numFmtId="164" fontId="50" fillId="3" borderId="22" xfId="966" applyFont="true" applyBorder="true" applyAlignment="true" applyProtection="false">
      <alignment horizontal="general" vertical="bottom" textRotation="90" wrapText="true" indent="0" shrinkToFit="false"/>
      <protection locked="true" hidden="false"/>
    </xf>
    <xf numFmtId="164" fontId="50" fillId="3" borderId="22" xfId="966" applyFont="true" applyBorder="true" applyAlignment="false" applyProtection="false">
      <alignment horizontal="general" vertical="bottom" textRotation="0" wrapText="false" indent="0" shrinkToFit="false"/>
      <protection locked="true" hidden="false"/>
    </xf>
    <xf numFmtId="164" fontId="50" fillId="3" borderId="23" xfId="966" applyFont="true" applyBorder="true" applyAlignment="false" applyProtection="false">
      <alignment horizontal="general" vertical="bottom" textRotation="0" wrapText="false" indent="0" shrinkToFit="false"/>
      <protection locked="true" hidden="false"/>
    </xf>
    <xf numFmtId="166" fontId="55" fillId="3" borderId="24" xfId="966" applyFont="true" applyBorder="true" applyAlignment="true" applyProtection="false">
      <alignment horizontal="center" vertical="bottom" textRotation="0" wrapText="false" indent="0" shrinkToFit="false"/>
      <protection locked="true" hidden="false"/>
    </xf>
    <xf numFmtId="164" fontId="50" fillId="3" borderId="25" xfId="966" applyFont="true" applyBorder="true" applyAlignment="true" applyProtection="false">
      <alignment horizontal="left" vertical="bottom" textRotation="0" wrapText="false" indent="0" shrinkToFit="false"/>
      <protection locked="true" hidden="false"/>
    </xf>
    <xf numFmtId="170" fontId="50" fillId="3" borderId="13" xfId="966" applyFont="true" applyBorder="true" applyAlignment="true" applyProtection="false">
      <alignment horizontal="left" vertical="bottom" textRotation="0" wrapText="false" indent="0" shrinkToFit="false"/>
      <protection locked="true" hidden="false"/>
    </xf>
    <xf numFmtId="164" fontId="50" fillId="3" borderId="26" xfId="966" applyFont="true" applyBorder="true" applyAlignment="true" applyProtection="false">
      <alignment horizontal="general" vertical="bottom" textRotation="90" wrapText="true" indent="0" shrinkToFit="false"/>
      <protection locked="true" hidden="false"/>
    </xf>
    <xf numFmtId="170" fontId="50" fillId="3" borderId="26" xfId="966" applyFont="true" applyBorder="true" applyAlignment="true" applyProtection="false">
      <alignment horizontal="center" vertical="bottom" textRotation="0" wrapText="false" indent="0" shrinkToFit="false"/>
      <protection locked="true" hidden="false"/>
    </xf>
    <xf numFmtId="170" fontId="50" fillId="3" borderId="0" xfId="966" applyFont="true" applyBorder="true" applyAlignment="true" applyProtection="false">
      <alignment horizontal="center" vertical="bottom" textRotation="0" wrapText="false" indent="0" shrinkToFit="false"/>
      <protection locked="true" hidden="false"/>
    </xf>
    <xf numFmtId="166" fontId="55" fillId="3" borderId="27" xfId="966" applyFont="true" applyBorder="true" applyAlignment="true" applyProtection="false">
      <alignment horizontal="center" vertical="bottom" textRotation="0" wrapText="true" indent="0" shrinkToFit="false"/>
      <protection locked="true" hidden="false"/>
    </xf>
    <xf numFmtId="164" fontId="50" fillId="3" borderId="28" xfId="966" applyFont="true" applyBorder="true" applyAlignment="false" applyProtection="false">
      <alignment horizontal="general" vertical="bottom" textRotation="0" wrapText="false" indent="0" shrinkToFit="false"/>
      <protection locked="true" hidden="false"/>
    </xf>
    <xf numFmtId="170" fontId="50" fillId="3" borderId="29" xfId="966" applyFont="true" applyBorder="true" applyAlignment="true" applyProtection="false">
      <alignment horizontal="left" vertical="bottom" textRotation="0" wrapText="false" indent="0" shrinkToFit="false"/>
      <protection locked="true" hidden="false"/>
    </xf>
    <xf numFmtId="164" fontId="50" fillId="3" borderId="29" xfId="966" applyFont="true" applyBorder="true" applyAlignment="false" applyProtection="false">
      <alignment horizontal="general" vertical="bottom" textRotation="0" wrapText="false" indent="0" shrinkToFit="false"/>
      <protection locked="true" hidden="false"/>
    </xf>
    <xf numFmtId="164" fontId="50" fillId="3" borderId="30" xfId="966" applyFont="true" applyBorder="true" applyAlignment="true" applyProtection="false">
      <alignment horizontal="general" vertical="bottom" textRotation="90" wrapText="true" indent="0" shrinkToFit="false"/>
      <protection locked="true" hidden="false"/>
    </xf>
    <xf numFmtId="164" fontId="50" fillId="3" borderId="30" xfId="966" applyFont="true" applyBorder="true" applyAlignment="true" applyProtection="false">
      <alignment horizontal="center" vertical="bottom" textRotation="0" wrapText="false" indent="0" shrinkToFit="false"/>
      <protection locked="true" hidden="false"/>
    </xf>
    <xf numFmtId="164" fontId="50" fillId="3" borderId="29" xfId="966" applyFont="true" applyBorder="true" applyAlignment="true" applyProtection="false">
      <alignment horizontal="center" vertical="bottom" textRotation="0" wrapText="false" indent="0" shrinkToFit="false"/>
      <protection locked="true" hidden="false"/>
    </xf>
    <xf numFmtId="166" fontId="55" fillId="3" borderId="31" xfId="966" applyFont="true" applyBorder="true" applyAlignment="true" applyProtection="false">
      <alignment horizontal="center" vertical="bottom" textRotation="0" wrapText="true" indent="0" shrinkToFit="false"/>
      <protection locked="true" hidden="false"/>
    </xf>
    <xf numFmtId="164" fontId="50" fillId="3" borderId="25" xfId="966" applyFont="true" applyBorder="true" applyAlignment="false" applyProtection="false">
      <alignment horizontal="general" vertical="bottom" textRotation="0" wrapText="false" indent="0" shrinkToFit="false"/>
      <protection locked="true" hidden="false"/>
    </xf>
    <xf numFmtId="170" fontId="50" fillId="3" borderId="32" xfId="966" applyFont="true" applyBorder="true" applyAlignment="false" applyProtection="false">
      <alignment horizontal="general" vertical="bottom" textRotation="0" wrapText="false" indent="0" shrinkToFit="false"/>
      <protection locked="true" hidden="false"/>
    </xf>
    <xf numFmtId="164" fontId="55" fillId="3" borderId="13" xfId="966" applyFont="true" applyBorder="true" applyAlignment="false" applyProtection="false">
      <alignment horizontal="general" vertical="bottom" textRotation="0" wrapText="false" indent="0" shrinkToFit="false"/>
      <protection locked="true" hidden="false"/>
    </xf>
    <xf numFmtId="164" fontId="55" fillId="3" borderId="33" xfId="966" applyFont="true" applyBorder="true" applyAlignment="false" applyProtection="false">
      <alignment horizontal="general" vertical="bottom" textRotation="0" wrapText="false" indent="0" shrinkToFit="false"/>
      <protection locked="true" hidden="false"/>
    </xf>
    <xf numFmtId="164" fontId="55" fillId="3" borderId="34" xfId="966" applyFont="true" applyBorder="true" applyAlignment="false" applyProtection="false">
      <alignment horizontal="general" vertical="bottom" textRotation="0" wrapText="false" indent="0" shrinkToFit="false"/>
      <protection locked="true" hidden="false"/>
    </xf>
    <xf numFmtId="166" fontId="55" fillId="3" borderId="35" xfId="966" applyFont="true" applyBorder="true" applyAlignment="false" applyProtection="false">
      <alignment horizontal="general" vertical="bottom" textRotation="0" wrapText="false" indent="0" shrinkToFit="false"/>
      <protection locked="true" hidden="false"/>
    </xf>
    <xf numFmtId="164" fontId="50" fillId="3" borderId="25" xfId="966" applyFont="true" applyBorder="true" applyAlignment="true" applyProtection="false">
      <alignment horizontal="center" vertical="bottom" textRotation="0" wrapText="false" indent="0" shrinkToFit="false"/>
      <protection locked="true" hidden="false"/>
    </xf>
    <xf numFmtId="170" fontId="50" fillId="3" borderId="34" xfId="966" applyFont="true" applyBorder="true" applyAlignment="true" applyProtection="false">
      <alignment horizontal="center" vertical="bottom" textRotation="0" wrapText="false" indent="0" shrinkToFit="false"/>
      <protection locked="true" hidden="false"/>
    </xf>
    <xf numFmtId="164" fontId="50" fillId="3" borderId="13" xfId="966" applyFont="true" applyBorder="true" applyAlignment="true" applyProtection="false">
      <alignment horizontal="center" vertical="bottom" textRotation="0" wrapText="false" indent="0" shrinkToFit="false"/>
      <protection locked="true" hidden="false"/>
    </xf>
    <xf numFmtId="164" fontId="50" fillId="3" borderId="33" xfId="966" applyFont="true" applyBorder="true" applyAlignment="true" applyProtection="false">
      <alignment horizontal="center" vertical="bottom" textRotation="0" wrapText="false" indent="0" shrinkToFit="false"/>
      <protection locked="true" hidden="false"/>
    </xf>
    <xf numFmtId="164" fontId="50" fillId="3" borderId="36" xfId="966" applyFont="true" applyBorder="true" applyAlignment="true" applyProtection="false">
      <alignment horizontal="center" vertical="bottom" textRotation="0" wrapText="false" indent="0" shrinkToFit="false"/>
      <protection locked="true" hidden="false"/>
    </xf>
    <xf numFmtId="164" fontId="56" fillId="3" borderId="33" xfId="966" applyFont="true" applyBorder="true" applyAlignment="true" applyProtection="false">
      <alignment horizontal="left" vertical="bottom" textRotation="0" wrapText="false" indent="0" shrinkToFit="false"/>
      <protection locked="true" hidden="false"/>
    </xf>
    <xf numFmtId="164" fontId="56" fillId="3" borderId="13" xfId="966" applyFont="true" applyBorder="true" applyAlignment="true" applyProtection="false">
      <alignment horizontal="left" vertical="bottom" textRotation="0" wrapText="false" indent="0" shrinkToFit="false"/>
      <protection locked="true" hidden="false"/>
    </xf>
    <xf numFmtId="166" fontId="50" fillId="3" borderId="37" xfId="966" applyFont="true" applyBorder="true" applyAlignment="false" applyProtection="false">
      <alignment horizontal="general" vertical="bottom" textRotation="0" wrapText="false" indent="0" shrinkToFit="false"/>
      <protection locked="true" hidden="false"/>
    </xf>
    <xf numFmtId="164" fontId="4" fillId="0" borderId="25" xfId="966" applyFont="true" applyBorder="true" applyAlignment="true" applyProtection="true">
      <alignment horizontal="center" vertical="bottom" textRotation="0" wrapText="false" indent="0" shrinkToFit="false"/>
      <protection locked="false" hidden="false"/>
    </xf>
    <xf numFmtId="170" fontId="50" fillId="0" borderId="13" xfId="0" applyFont="true" applyBorder="true" applyAlignment="true" applyProtection="true">
      <alignment horizontal="left" vertical="bottom" textRotation="0" wrapText="false" indent="0" shrinkToFit="false"/>
      <protection locked="false" hidden="false"/>
    </xf>
    <xf numFmtId="164" fontId="57" fillId="0" borderId="38" xfId="1198" applyFont="true" applyBorder="true" applyAlignment="true" applyProtection="true">
      <alignment horizontal="left" vertical="bottom" textRotation="0" wrapText="false" indent="0" shrinkToFit="false"/>
      <protection locked="false" hidden="false"/>
    </xf>
    <xf numFmtId="164" fontId="50" fillId="0" borderId="33" xfId="966" applyFont="true" applyBorder="true" applyAlignment="true" applyProtection="true">
      <alignment horizontal="center" vertical="bottom" textRotation="0" wrapText="false" indent="0" shrinkToFit="false"/>
      <protection locked="false" hidden="false"/>
    </xf>
    <xf numFmtId="164" fontId="4" fillId="0" borderId="36" xfId="966" applyFont="true" applyBorder="true" applyAlignment="true" applyProtection="true">
      <alignment horizontal="center" vertical="bottom" textRotation="0" wrapText="false" indent="0" shrinkToFit="false"/>
      <protection locked="false" hidden="false"/>
    </xf>
    <xf numFmtId="164" fontId="50" fillId="0" borderId="13" xfId="966" applyFont="true" applyBorder="true" applyAlignment="true" applyProtection="true">
      <alignment horizontal="center" vertical="bottom" textRotation="0" wrapText="false" indent="0" shrinkToFit="false"/>
      <protection locked="false" hidden="false"/>
    </xf>
    <xf numFmtId="166" fontId="50" fillId="0" borderId="37" xfId="966" applyFont="true" applyBorder="true" applyAlignment="true" applyProtection="true">
      <alignment horizontal="center" vertical="center" textRotation="0" wrapText="false" indent="0" shrinkToFit="false"/>
      <protection locked="false" hidden="false"/>
    </xf>
    <xf numFmtId="164" fontId="4" fillId="0" borderId="38" xfId="1198" applyFont="true" applyBorder="true" applyAlignment="true" applyProtection="true">
      <alignment horizontal="left" vertical="bottom" textRotation="0" wrapText="false" indent="0" shrinkToFit="false"/>
      <protection locked="false" hidden="false"/>
    </xf>
    <xf numFmtId="172" fontId="50" fillId="0" borderId="37" xfId="966" applyFont="true" applyBorder="true" applyAlignment="true" applyProtection="true">
      <alignment horizontal="center" vertical="center" textRotation="0" wrapText="false" indent="0" shrinkToFit="false"/>
      <protection locked="false" hidden="false"/>
    </xf>
    <xf numFmtId="170" fontId="50" fillId="0" borderId="13" xfId="966" applyFont="true" applyBorder="true" applyAlignment="true" applyProtection="true">
      <alignment horizontal="center" vertical="bottom" textRotation="0" wrapText="false" indent="0" shrinkToFit="false"/>
      <protection locked="false" hidden="false"/>
    </xf>
    <xf numFmtId="164" fontId="26" fillId="0" borderId="39" xfId="0" applyFont="true" applyBorder="true" applyAlignment="true" applyProtection="false">
      <alignment horizontal="left" vertical="center" textRotation="0" wrapText="false" indent="1" shrinkToFit="false"/>
      <protection locked="true" hidden="false"/>
    </xf>
    <xf numFmtId="170" fontId="4" fillId="0" borderId="13" xfId="966" applyFont="true" applyBorder="true" applyAlignment="false" applyProtection="true">
      <alignment horizontal="general" vertical="bottom" textRotation="0" wrapText="false" indent="0" shrinkToFit="false"/>
      <protection locked="false" hidden="false"/>
    </xf>
    <xf numFmtId="164" fontId="4" fillId="0" borderId="38" xfId="966" applyFont="true" applyBorder="true" applyAlignment="true" applyProtection="true">
      <alignment horizontal="left" vertical="bottom" textRotation="0" wrapText="false" indent="0" shrinkToFit="false"/>
      <protection locked="false" hidden="false"/>
    </xf>
    <xf numFmtId="164" fontId="4" fillId="0" borderId="33" xfId="966" applyFont="true" applyBorder="true" applyAlignment="true" applyProtection="true">
      <alignment horizontal="left" vertical="bottom" textRotation="0" wrapText="false" indent="0" shrinkToFit="false"/>
      <protection locked="false" hidden="false"/>
    </xf>
    <xf numFmtId="164" fontId="4" fillId="0" borderId="33" xfId="966" applyFont="true" applyBorder="true" applyAlignment="true" applyProtection="true">
      <alignment horizontal="left" vertical="bottom" textRotation="0" wrapText="true" indent="0" shrinkToFit="false"/>
      <protection locked="false" hidden="false"/>
    </xf>
    <xf numFmtId="164" fontId="4" fillId="0" borderId="33" xfId="966" applyFont="true" applyBorder="true" applyAlignment="true" applyProtection="true">
      <alignment horizontal="center" vertical="bottom" textRotation="0" wrapText="false" indent="0" shrinkToFit="false"/>
      <protection locked="false" hidden="false"/>
    </xf>
    <xf numFmtId="164" fontId="4" fillId="0" borderId="13" xfId="966" applyFont="true" applyBorder="true" applyAlignment="true" applyProtection="true">
      <alignment horizontal="left" vertical="bottom" textRotation="0" wrapText="false" indent="0" shrinkToFit="false"/>
      <protection locked="false" hidden="false"/>
    </xf>
    <xf numFmtId="164" fontId="50" fillId="3" borderId="40" xfId="966" applyFont="true" applyBorder="true" applyAlignment="true" applyProtection="false">
      <alignment horizontal="center" vertical="bottom" textRotation="0" wrapText="false" indent="0" shrinkToFit="false"/>
      <protection locked="true" hidden="false"/>
    </xf>
    <xf numFmtId="170" fontId="50" fillId="3" borderId="41" xfId="966" applyFont="true" applyBorder="true" applyAlignment="false" applyProtection="false">
      <alignment horizontal="general" vertical="bottom" textRotation="0" wrapText="false" indent="0" shrinkToFit="false"/>
      <protection locked="true" hidden="false"/>
    </xf>
    <xf numFmtId="164" fontId="50" fillId="3" borderId="41" xfId="966" applyFont="true" applyBorder="true" applyAlignment="false" applyProtection="false">
      <alignment horizontal="general" vertical="bottom" textRotation="0" wrapText="false" indent="0" shrinkToFit="false"/>
      <protection locked="true" hidden="false"/>
    </xf>
    <xf numFmtId="164" fontId="4" fillId="3" borderId="41" xfId="966" applyFont="true" applyBorder="true" applyAlignment="false" applyProtection="false">
      <alignment horizontal="general" vertical="bottom" textRotation="0" wrapText="false" indent="0" shrinkToFit="false"/>
      <protection locked="true" hidden="false"/>
    </xf>
    <xf numFmtId="164" fontId="4" fillId="3" borderId="41" xfId="966" applyFont="true" applyBorder="true" applyAlignment="false" applyProtection="false">
      <alignment horizontal="general" vertical="bottom" textRotation="0" wrapText="false" indent="0" shrinkToFit="false"/>
      <protection locked="true" hidden="false"/>
    </xf>
    <xf numFmtId="172" fontId="50" fillId="3" borderId="42" xfId="966" applyFont="true" applyBorder="true" applyAlignment="true" applyProtection="false">
      <alignment horizontal="center" vertical="center" textRotation="0" wrapText="false" indent="0" shrinkToFit="false"/>
      <protection locked="true" hidden="false"/>
    </xf>
    <xf numFmtId="164" fontId="50" fillId="3" borderId="43" xfId="966" applyFont="true" applyBorder="true" applyAlignment="true" applyProtection="false">
      <alignment horizontal="center" vertical="bottom" textRotation="0" wrapText="false" indent="0" shrinkToFit="false"/>
      <protection locked="true" hidden="false"/>
    </xf>
    <xf numFmtId="170" fontId="50" fillId="3" borderId="44" xfId="966" applyFont="true" applyBorder="true" applyAlignment="false" applyProtection="false">
      <alignment horizontal="general" vertical="bottom" textRotation="0" wrapText="false" indent="0" shrinkToFit="false"/>
      <protection locked="true" hidden="false"/>
    </xf>
    <xf numFmtId="164" fontId="50" fillId="3" borderId="44" xfId="966" applyFont="true" applyBorder="true" applyAlignment="false" applyProtection="false">
      <alignment horizontal="general" vertical="bottom" textRotation="0" wrapText="false" indent="0" shrinkToFit="false"/>
      <protection locked="true" hidden="false"/>
    </xf>
    <xf numFmtId="164" fontId="4" fillId="3" borderId="44" xfId="966" applyFont="true" applyBorder="true" applyAlignment="false" applyProtection="false">
      <alignment horizontal="general" vertical="bottom" textRotation="0" wrapText="false" indent="0" shrinkToFit="false"/>
      <protection locked="true" hidden="false"/>
    </xf>
    <xf numFmtId="164" fontId="4" fillId="3" borderId="44" xfId="966" applyFont="true" applyBorder="true" applyAlignment="false" applyProtection="false">
      <alignment horizontal="general" vertical="bottom" textRotation="0" wrapText="false" indent="0" shrinkToFit="false"/>
      <protection locked="true" hidden="false"/>
    </xf>
    <xf numFmtId="172" fontId="50" fillId="3" borderId="45" xfId="966" applyFont="true" applyBorder="true" applyAlignment="true" applyProtection="false">
      <alignment horizontal="center" vertical="center" textRotation="0" wrapText="false" indent="0" shrinkToFit="false"/>
      <protection locked="true" hidden="false"/>
    </xf>
    <xf numFmtId="164" fontId="50" fillId="3" borderId="46" xfId="966" applyFont="true" applyBorder="true" applyAlignment="true" applyProtection="false">
      <alignment horizontal="center" vertical="bottom" textRotation="0" wrapText="false" indent="0" shrinkToFit="false"/>
      <protection locked="true" hidden="false"/>
    </xf>
    <xf numFmtId="170" fontId="50" fillId="3" borderId="16" xfId="966" applyFont="true" applyBorder="true" applyAlignment="false" applyProtection="false">
      <alignment horizontal="general" vertical="bottom" textRotation="0" wrapText="false" indent="0" shrinkToFit="false"/>
      <protection locked="true" hidden="false"/>
    </xf>
    <xf numFmtId="164" fontId="50" fillId="3" borderId="16" xfId="966" applyFont="true" applyBorder="true" applyAlignment="false" applyProtection="false">
      <alignment horizontal="general" vertical="bottom" textRotation="0" wrapText="false" indent="0" shrinkToFit="false"/>
      <protection locked="true" hidden="false"/>
    </xf>
    <xf numFmtId="164" fontId="4" fillId="3" borderId="16" xfId="966" applyFont="true" applyBorder="true" applyAlignment="false" applyProtection="false">
      <alignment horizontal="general" vertical="bottom" textRotation="0" wrapText="false" indent="0" shrinkToFit="false"/>
      <protection locked="true" hidden="false"/>
    </xf>
    <xf numFmtId="164" fontId="4" fillId="3" borderId="16" xfId="966" applyFont="true" applyBorder="true" applyAlignment="false" applyProtection="false">
      <alignment horizontal="general" vertical="bottom" textRotation="0" wrapText="false" indent="0" shrinkToFit="false"/>
      <protection locked="true" hidden="false"/>
    </xf>
    <xf numFmtId="172" fontId="50" fillId="3" borderId="47" xfId="966" applyFont="true" applyBorder="true" applyAlignment="true" applyProtection="false">
      <alignment horizontal="center" vertical="center" textRotation="0" wrapText="false" indent="0" shrinkToFit="false"/>
      <protection locked="true" hidden="false"/>
    </xf>
    <xf numFmtId="164" fontId="50" fillId="3" borderId="46" xfId="966" applyFont="true" applyBorder="true" applyAlignment="false" applyProtection="false">
      <alignment horizontal="general" vertical="bottom" textRotation="0" wrapText="false" indent="0" shrinkToFit="false"/>
      <protection locked="true" hidden="false"/>
    </xf>
    <xf numFmtId="164" fontId="50" fillId="3" borderId="16" xfId="966" applyFont="true" applyBorder="true" applyAlignment="false" applyProtection="false">
      <alignment horizontal="general" vertical="bottom" textRotation="0" wrapText="false" indent="0" shrinkToFit="false"/>
      <protection locked="true" hidden="false"/>
    </xf>
    <xf numFmtId="164" fontId="50" fillId="3" borderId="48" xfId="966" applyFont="true" applyBorder="true" applyAlignment="false" applyProtection="false">
      <alignment horizontal="general" vertical="bottom" textRotation="0" wrapText="false" indent="0" shrinkToFit="false"/>
      <protection locked="true" hidden="false"/>
    </xf>
    <xf numFmtId="170" fontId="50" fillId="3" borderId="29" xfId="966" applyFont="true" applyBorder="true" applyAlignment="false" applyProtection="false">
      <alignment horizontal="general" vertical="bottom" textRotation="0" wrapText="false" indent="0" shrinkToFit="false"/>
      <protection locked="true" hidden="false"/>
    </xf>
    <xf numFmtId="164" fontId="50" fillId="3" borderId="29" xfId="966" applyFont="true" applyBorder="true" applyAlignment="false" applyProtection="false">
      <alignment horizontal="general" vertical="bottom" textRotation="0" wrapText="false" indent="0" shrinkToFit="false"/>
      <protection locked="true" hidden="false"/>
    </xf>
    <xf numFmtId="172" fontId="50" fillId="3" borderId="31" xfId="966" applyFont="true" applyBorder="true" applyAlignment="true" applyProtection="false">
      <alignment horizontal="center" vertical="center" textRotation="0" wrapText="false" indent="0" shrinkToFit="false"/>
      <protection locked="true" hidden="false"/>
    </xf>
    <xf numFmtId="164" fontId="50" fillId="3" borderId="0" xfId="966" applyFont="true" applyBorder="false" applyAlignment="false" applyProtection="false">
      <alignment horizontal="general" vertical="bottom" textRotation="0" wrapText="false" indent="0" shrinkToFit="false"/>
      <protection locked="true" hidden="false"/>
    </xf>
    <xf numFmtId="170" fontId="50" fillId="3" borderId="0" xfId="966" applyFont="true" applyBorder="false" applyAlignment="false" applyProtection="false">
      <alignment horizontal="general" vertical="bottom" textRotation="0" wrapText="false" indent="0" shrinkToFit="false"/>
      <protection locked="true" hidden="false"/>
    </xf>
    <xf numFmtId="164" fontId="50" fillId="3" borderId="0" xfId="966" applyFont="true" applyBorder="false" applyAlignment="false" applyProtection="false">
      <alignment horizontal="general" vertical="bottom" textRotation="0" wrapText="false" indent="0" shrinkToFit="false"/>
      <protection locked="true" hidden="false"/>
    </xf>
    <xf numFmtId="166" fontId="50" fillId="3" borderId="0" xfId="966" applyFont="true" applyBorder="false" applyAlignment="true" applyProtection="false">
      <alignment horizontal="center" vertical="center" textRotation="0" wrapText="false" indent="0" shrinkToFit="false"/>
      <protection locked="true" hidden="false"/>
    </xf>
    <xf numFmtId="166" fontId="50" fillId="3" borderId="0" xfId="966" applyFont="true" applyBorder="true" applyAlignment="true" applyProtection="false">
      <alignment horizontal="center" vertical="bottom" textRotation="0" wrapText="false" indent="0" shrinkToFit="false"/>
      <protection locked="true" hidden="false"/>
    </xf>
    <xf numFmtId="166" fontId="50" fillId="3" borderId="0" xfId="966" applyFont="true" applyBorder="false" applyAlignment="false" applyProtection="false">
      <alignment horizontal="general" vertical="bottom" textRotation="0" wrapText="false" indent="0" shrinkToFit="false"/>
      <protection locked="true" hidden="false"/>
    </xf>
    <xf numFmtId="164" fontId="50" fillId="3" borderId="22" xfId="966" applyFont="true" applyBorder="true" applyAlignment="true" applyProtection="false">
      <alignment horizontal="general" vertical="bottom" textRotation="90" wrapText="true" indent="0" shrinkToFit="false"/>
      <protection locked="true" hidden="false"/>
    </xf>
    <xf numFmtId="164" fontId="50" fillId="3" borderId="26" xfId="966" applyFont="true" applyBorder="true" applyAlignment="true" applyProtection="false">
      <alignment horizontal="general" vertical="bottom" textRotation="90" wrapText="true" indent="0" shrinkToFit="false"/>
      <protection locked="true" hidden="false"/>
    </xf>
    <xf numFmtId="164" fontId="50" fillId="3" borderId="30" xfId="966" applyFont="true" applyBorder="true" applyAlignment="true" applyProtection="false">
      <alignment horizontal="general" vertical="bottom" textRotation="90" wrapText="true" indent="0" shrinkToFit="false"/>
      <protection locked="true" hidden="false"/>
    </xf>
    <xf numFmtId="164" fontId="55" fillId="3" borderId="34" xfId="966" applyFont="true" applyBorder="true" applyAlignment="false" applyProtection="false">
      <alignment horizontal="general" vertical="bottom" textRotation="0" wrapText="false" indent="0" shrinkToFit="false"/>
      <protection locked="true" hidden="false"/>
    </xf>
    <xf numFmtId="166" fontId="55" fillId="3" borderId="37" xfId="966" applyFont="true" applyBorder="true" applyAlignment="false" applyProtection="false">
      <alignment horizontal="general" vertical="bottom" textRotation="0" wrapText="false" indent="0" shrinkToFit="false"/>
      <protection locked="true" hidden="false"/>
    </xf>
    <xf numFmtId="164" fontId="50" fillId="3" borderId="36" xfId="966" applyFont="true" applyBorder="true" applyAlignment="true" applyProtection="false">
      <alignment horizontal="center" vertical="bottom" textRotation="0" wrapText="false" indent="0" shrinkToFit="false"/>
      <protection locked="true" hidden="false"/>
    </xf>
    <xf numFmtId="164" fontId="55" fillId="0" borderId="25" xfId="966" applyFont="true" applyBorder="true" applyAlignment="true" applyProtection="true">
      <alignment horizontal="center" vertical="bottom" textRotation="0" wrapText="false" indent="0" shrinkToFit="false"/>
      <protection locked="false" hidden="false"/>
    </xf>
    <xf numFmtId="170" fontId="55" fillId="0" borderId="44" xfId="966" applyFont="true" applyBorder="true" applyAlignment="false" applyProtection="true">
      <alignment horizontal="general" vertical="bottom" textRotation="0" wrapText="false" indent="0" shrinkToFit="false"/>
      <protection locked="false" hidden="false"/>
    </xf>
    <xf numFmtId="164" fontId="58" fillId="0" borderId="36" xfId="966" applyFont="true" applyBorder="true" applyAlignment="true" applyProtection="true">
      <alignment horizontal="left" vertical="center" textRotation="0" wrapText="false" indent="0" shrinkToFit="false"/>
      <protection locked="false" hidden="false"/>
    </xf>
    <xf numFmtId="164" fontId="50" fillId="0" borderId="13" xfId="966" applyFont="true" applyBorder="true" applyAlignment="true" applyProtection="true">
      <alignment horizontal="left" vertical="bottom" textRotation="0" wrapText="false" indent="0" shrinkToFit="false"/>
      <protection locked="false" hidden="false"/>
    </xf>
    <xf numFmtId="164" fontId="26" fillId="0" borderId="25" xfId="966" applyFont="true" applyBorder="true" applyAlignment="true" applyProtection="true">
      <alignment horizontal="center" vertical="center" textRotation="0" wrapText="false" indent="0" shrinkToFit="false"/>
      <protection locked="false" hidden="false"/>
    </xf>
    <xf numFmtId="170" fontId="59" fillId="0" borderId="39" xfId="966" applyFont="true" applyBorder="true" applyAlignment="true" applyProtection="true">
      <alignment horizontal="left" vertical="top" textRotation="0" wrapText="false" indent="0" shrinkToFit="false"/>
      <protection locked="false" hidden="false"/>
    </xf>
    <xf numFmtId="164" fontId="26" fillId="0" borderId="36" xfId="0" applyFont="true" applyBorder="true" applyAlignment="true" applyProtection="false">
      <alignment horizontal="left" vertical="center" textRotation="0" wrapText="false" indent="1" shrinkToFit="false"/>
      <protection locked="true" hidden="false"/>
    </xf>
    <xf numFmtId="164" fontId="26" fillId="0" borderId="34" xfId="966" applyFont="true" applyBorder="true" applyAlignment="true" applyProtection="true">
      <alignment horizontal="left" vertical="center" textRotation="0" wrapText="false" indent="0" shrinkToFit="false"/>
      <protection locked="false" hidden="false"/>
    </xf>
    <xf numFmtId="164" fontId="26" fillId="0" borderId="33" xfId="966" applyFont="true" applyBorder="true" applyAlignment="true" applyProtection="true">
      <alignment horizontal="left" vertical="center" textRotation="0" wrapText="true" indent="0" shrinkToFit="false"/>
      <protection locked="false" hidden="false"/>
    </xf>
    <xf numFmtId="164" fontId="50" fillId="0" borderId="33" xfId="966" applyFont="true" applyBorder="true" applyAlignment="true" applyProtection="true">
      <alignment horizontal="center" vertical="center" textRotation="0" wrapText="false" indent="0" shrinkToFit="false"/>
      <protection locked="false" hidden="false"/>
    </xf>
    <xf numFmtId="164" fontId="50" fillId="0" borderId="13" xfId="966" applyFont="true" applyBorder="true" applyAlignment="true" applyProtection="true">
      <alignment horizontal="left" vertical="center" textRotation="0" wrapText="false" indent="0" shrinkToFit="false"/>
      <protection locked="false" hidden="false"/>
    </xf>
    <xf numFmtId="164" fontId="26" fillId="0" borderId="0" xfId="966" applyFont="true" applyBorder="false" applyAlignment="false" applyProtection="false">
      <alignment horizontal="general" vertical="bottom" textRotation="0" wrapText="false" indent="0" shrinkToFit="false"/>
      <protection locked="true" hidden="false"/>
    </xf>
    <xf numFmtId="170" fontId="50" fillId="0" borderId="44" xfId="966" applyFont="true" applyBorder="true" applyAlignment="false" applyProtection="true">
      <alignment horizontal="general" vertical="bottom" textRotation="0" wrapText="false" indent="0" shrinkToFit="false"/>
      <protection locked="false" hidden="false"/>
    </xf>
    <xf numFmtId="164" fontId="50" fillId="0" borderId="36" xfId="966" applyFont="true" applyBorder="true" applyAlignment="true" applyProtection="true">
      <alignment horizontal="left" vertical="center" textRotation="0" wrapText="false" indent="0" shrinkToFit="false"/>
      <protection locked="false" hidden="false"/>
    </xf>
    <xf numFmtId="164" fontId="50" fillId="0" borderId="25" xfId="966" applyFont="true" applyBorder="true" applyAlignment="true" applyProtection="true">
      <alignment horizontal="center" vertical="bottom" textRotation="0" wrapText="false" indent="0" shrinkToFit="false"/>
      <protection locked="false" hidden="false"/>
    </xf>
    <xf numFmtId="164" fontId="60" fillId="0" borderId="36" xfId="966" applyFont="true" applyBorder="true" applyAlignment="true" applyProtection="true">
      <alignment horizontal="left" vertical="center" textRotation="0" wrapText="false" indent="0" shrinkToFit="false"/>
      <protection locked="false" hidden="false"/>
    </xf>
    <xf numFmtId="166" fontId="50" fillId="0" borderId="33" xfId="966" applyFont="true" applyBorder="true" applyAlignment="true" applyProtection="true">
      <alignment horizontal="center" vertical="bottom" textRotation="0" wrapText="false" indent="0" shrinkToFit="false"/>
      <protection locked="false" hidden="false"/>
    </xf>
    <xf numFmtId="164" fontId="50" fillId="0" borderId="49" xfId="966" applyFont="true" applyBorder="true" applyAlignment="true" applyProtection="true">
      <alignment horizontal="center" vertical="bottom" textRotation="0" wrapText="false" indent="0" shrinkToFit="false"/>
      <protection locked="false" hidden="false"/>
    </xf>
    <xf numFmtId="170" fontId="50" fillId="0" borderId="26" xfId="966" applyFont="true" applyBorder="true" applyAlignment="false" applyProtection="true">
      <alignment horizontal="general" vertical="bottom" textRotation="0" wrapText="false" indent="0" shrinkToFit="false"/>
      <protection locked="false" hidden="false"/>
    </xf>
    <xf numFmtId="164" fontId="50" fillId="0" borderId="0" xfId="966" applyFont="true" applyBorder="true" applyAlignment="false" applyProtection="true">
      <alignment horizontal="general" vertical="bottom" textRotation="0" wrapText="false" indent="0" shrinkToFit="false"/>
      <protection locked="false" hidden="false"/>
    </xf>
    <xf numFmtId="164" fontId="4" fillId="0" borderId="26" xfId="966" applyFont="true" applyBorder="true" applyAlignment="false" applyProtection="true">
      <alignment horizontal="general" vertical="bottom" textRotation="0" wrapText="false" indent="0" shrinkToFit="false"/>
      <protection locked="false" hidden="false"/>
    </xf>
    <xf numFmtId="164" fontId="4" fillId="0" borderId="50" xfId="966" applyFont="true" applyBorder="true" applyAlignment="true" applyProtection="true">
      <alignment horizontal="right" vertical="bottom" textRotation="0" wrapText="false" indent="0" shrinkToFit="false"/>
      <protection locked="false" hidden="false"/>
    </xf>
    <xf numFmtId="166" fontId="50" fillId="0" borderId="47" xfId="966" applyFont="true" applyBorder="true" applyAlignment="true" applyProtection="true">
      <alignment horizontal="center" vertical="center" textRotation="0" wrapText="false" indent="0" shrinkToFit="false"/>
      <protection locked="false" hidden="false"/>
    </xf>
    <xf numFmtId="172" fontId="50" fillId="3" borderId="19" xfId="966" applyFont="true" applyBorder="true" applyAlignment="true" applyProtection="false">
      <alignment horizontal="center" vertical="center" textRotation="0" wrapText="false" indent="0" shrinkToFit="false"/>
      <protection locked="true" hidden="false"/>
    </xf>
    <xf numFmtId="172" fontId="50" fillId="3" borderId="51" xfId="966" applyFont="true" applyBorder="true" applyAlignment="true" applyProtection="false">
      <alignment horizontal="center" vertical="center" textRotation="0" wrapText="false" indent="0" shrinkToFit="false"/>
      <protection locked="true" hidden="false"/>
    </xf>
    <xf numFmtId="172" fontId="50" fillId="3" borderId="17" xfId="966" applyFont="true" applyBorder="true" applyAlignment="true" applyProtection="false">
      <alignment horizontal="center" vertical="center" textRotation="0" wrapText="false" indent="0" shrinkToFit="false"/>
      <protection locked="true" hidden="false"/>
    </xf>
    <xf numFmtId="172" fontId="50" fillId="3" borderId="52" xfId="966" applyFont="true" applyBorder="true" applyAlignment="true" applyProtection="false">
      <alignment horizontal="center" vertical="center" textRotation="0" wrapText="false" indent="0" shrinkToFit="false"/>
      <protection locked="true" hidden="false"/>
    </xf>
    <xf numFmtId="166" fontId="50" fillId="3" borderId="0" xfId="966"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left" vertical="bottom" textRotation="0" wrapText="false" indent="0" shrinkToFit="false"/>
      <protection locked="true" hidden="false"/>
    </xf>
    <xf numFmtId="164" fontId="61" fillId="0" borderId="44" xfId="0" applyFont="tru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left" vertical="center" textRotation="0" wrapText="false" indent="0" shrinkToFit="false"/>
      <protection locked="true" hidden="false"/>
    </xf>
    <xf numFmtId="164" fontId="0" fillId="0" borderId="33" xfId="0" applyFont="true" applyBorder="true" applyAlignment="true" applyProtection="false">
      <alignment horizontal="general" vertical="top" textRotation="0" wrapText="true" indent="0" shrinkToFit="false"/>
      <protection locked="true" hidden="false"/>
    </xf>
    <xf numFmtId="173" fontId="0" fillId="0" borderId="37" xfId="0" applyFont="fals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left" vertical="center" textRotation="0" wrapText="true" indent="0" shrinkToFit="false"/>
      <protection locked="true" hidden="false"/>
    </xf>
    <xf numFmtId="164" fontId="62" fillId="0" borderId="36" xfId="0" applyFont="true" applyBorder="true" applyAlignment="true" applyProtection="false">
      <alignment horizontal="general" vertical="top" textRotation="0" wrapText="true" indent="0" shrinkToFit="false"/>
      <protection locked="true" hidden="false"/>
    </xf>
    <xf numFmtId="164" fontId="0" fillId="0" borderId="36" xfId="0" applyFont="true" applyBorder="true" applyAlignment="true" applyProtection="false">
      <alignment horizontal="general" vertical="top" textRotation="0" wrapText="true" indent="0" shrinkToFit="false"/>
      <protection locked="true" hidden="false"/>
    </xf>
    <xf numFmtId="173" fontId="0" fillId="0" borderId="45" xfId="0" applyFont="false" applyBorder="true" applyAlignment="true" applyProtection="false">
      <alignment horizontal="center" vertical="center" textRotation="0" wrapText="false" indent="0" shrinkToFit="false"/>
      <protection locked="true" hidden="false"/>
    </xf>
    <xf numFmtId="173" fontId="0" fillId="0" borderId="2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3" fillId="0" borderId="12" xfId="0" applyFont="true" applyBorder="true" applyAlignment="true" applyProtection="false">
      <alignment horizontal="center" vertical="center" textRotation="0" wrapText="false" indent="0" shrinkToFit="false"/>
      <protection locked="true" hidden="false"/>
    </xf>
    <xf numFmtId="164" fontId="63" fillId="0" borderId="36" xfId="0" applyFont="true" applyBorder="true" applyAlignment="true" applyProtection="false">
      <alignment horizontal="left" vertical="center" textRotation="0" wrapText="true" indent="1" shrinkToFit="false"/>
      <protection locked="true" hidden="false"/>
    </xf>
    <xf numFmtId="164" fontId="30" fillId="0" borderId="36" xfId="0" applyFont="true" applyBorder="true" applyAlignment="true" applyProtection="false">
      <alignment horizontal="justify" vertical="center" textRotation="0" wrapText="true" indent="0" shrinkToFit="false"/>
      <protection locked="true" hidden="false"/>
    </xf>
    <xf numFmtId="164" fontId="30" fillId="0" borderId="36" xfId="0" applyFont="true" applyBorder="true" applyAlignment="true" applyProtection="false">
      <alignment horizontal="left" vertical="center" textRotation="0" wrapText="true" indent="1" shrinkToFit="false"/>
      <protection locked="true" hidden="false"/>
    </xf>
    <xf numFmtId="172" fontId="63" fillId="0" borderId="45" xfId="0" applyFont="true" applyBorder="true" applyAlignment="true" applyProtection="false">
      <alignment horizontal="center" vertical="center" textRotation="0" wrapText="false" indent="0" shrinkToFit="false"/>
      <protection locked="true" hidden="false"/>
    </xf>
    <xf numFmtId="164" fontId="63" fillId="0" borderId="12" xfId="0" applyFont="true" applyBorder="true" applyAlignment="true" applyProtection="true">
      <alignment horizontal="center" vertical="center" textRotation="0" wrapText="true" indent="0" shrinkToFit="false"/>
      <protection locked="false" hidden="false"/>
    </xf>
    <xf numFmtId="164" fontId="63" fillId="0" borderId="36" xfId="0" applyFont="true" applyBorder="true" applyAlignment="true" applyProtection="true">
      <alignment horizontal="left" vertical="center" textRotation="0" wrapText="true" indent="0" shrinkToFit="false"/>
      <protection locked="false" hidden="false"/>
    </xf>
    <xf numFmtId="164" fontId="64" fillId="0" borderId="36" xfId="0" applyFont="true" applyBorder="true" applyAlignment="true" applyProtection="true">
      <alignment horizontal="justify" vertical="center" textRotation="0" wrapText="true" indent="0" shrinkToFit="false"/>
      <protection locked="false" hidden="false"/>
    </xf>
    <xf numFmtId="164" fontId="30" fillId="0" borderId="36" xfId="0" applyFont="true" applyBorder="true" applyAlignment="true" applyProtection="true">
      <alignment horizontal="left" vertical="center" textRotation="0" wrapText="true" indent="0" shrinkToFit="false"/>
      <protection locked="false" hidden="false"/>
    </xf>
    <xf numFmtId="164" fontId="30" fillId="0" borderId="36" xfId="0" applyFont="true" applyBorder="true" applyAlignment="true" applyProtection="false">
      <alignment horizontal="general" vertical="center" textRotation="0" wrapText="true" indent="0" shrinkToFit="false"/>
      <protection locked="true" hidden="false"/>
    </xf>
    <xf numFmtId="164" fontId="59" fillId="0" borderId="12" xfId="0" applyFont="true" applyBorder="true" applyAlignment="true" applyProtection="false">
      <alignment horizontal="center" vertical="center" textRotation="0" wrapText="false" indent="0" shrinkToFit="false"/>
      <protection locked="true" hidden="false"/>
    </xf>
    <xf numFmtId="164" fontId="59" fillId="0" borderId="36" xfId="0" applyFont="true" applyBorder="true" applyAlignment="true" applyProtection="false">
      <alignment horizontal="left" vertical="center" textRotation="0" wrapText="true" indent="1" shrinkToFit="false"/>
      <protection locked="true" hidden="false"/>
    </xf>
    <xf numFmtId="164" fontId="30" fillId="0" borderId="22" xfId="0" applyFont="true" applyBorder="true" applyAlignment="true" applyProtection="false">
      <alignment horizontal="justify" vertical="center" textRotation="0" wrapText="true" indent="0" shrinkToFit="false"/>
      <protection locked="true" hidden="false"/>
    </xf>
    <xf numFmtId="164" fontId="30" fillId="0" borderId="33" xfId="0" applyFont="true" applyBorder="true" applyAlignment="true" applyProtection="false">
      <alignment horizontal="justify" vertical="center" textRotation="0" wrapText="true" indent="0" shrinkToFit="false"/>
      <protection locked="true" hidden="false"/>
    </xf>
    <xf numFmtId="164" fontId="63" fillId="0" borderId="54" xfId="0" applyFont="true" applyBorder="true" applyAlignment="true" applyProtection="false">
      <alignment horizontal="center" vertical="center" textRotation="0" wrapText="true" indent="0" shrinkToFit="false"/>
      <protection locked="true" hidden="false"/>
    </xf>
    <xf numFmtId="164" fontId="63" fillId="0" borderId="21" xfId="0" applyFont="true" applyBorder="true" applyAlignment="true" applyProtection="false">
      <alignment horizontal="left" vertical="center" textRotation="0" wrapText="true" indent="0" shrinkToFit="false"/>
      <protection locked="true" hidden="false"/>
    </xf>
    <xf numFmtId="164" fontId="30" fillId="0" borderId="21" xfId="0" applyFont="true" applyBorder="true" applyAlignment="true" applyProtection="false">
      <alignment horizontal="justify" vertical="center" textRotation="0" wrapText="true" indent="0" shrinkToFit="false"/>
      <protection locked="true" hidden="false"/>
    </xf>
    <xf numFmtId="164" fontId="30" fillId="0" borderId="21" xfId="0" applyFont="true" applyBorder="true" applyAlignment="true" applyProtection="false">
      <alignment horizontal="left" vertical="center" textRotation="0" wrapText="true" indent="0" shrinkToFit="false"/>
      <protection locked="true" hidden="false"/>
    </xf>
    <xf numFmtId="172" fontId="63" fillId="0" borderId="55"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63" fillId="0" borderId="25" xfId="0" applyFont="true" applyBorder="true" applyAlignment="true" applyProtection="false">
      <alignment horizontal="center" vertical="center" textRotation="0" wrapText="false" indent="0" shrinkToFit="false"/>
      <protection locked="true" hidden="false"/>
    </xf>
    <xf numFmtId="164" fontId="63" fillId="0" borderId="33" xfId="0" applyFont="true" applyBorder="true" applyAlignment="true" applyProtection="false">
      <alignment horizontal="left" vertical="center" textRotation="0" wrapText="true" indent="1" shrinkToFit="false"/>
      <protection locked="true" hidden="false"/>
    </xf>
    <xf numFmtId="164" fontId="30" fillId="0" borderId="33" xfId="0" applyFont="true" applyBorder="true" applyAlignment="true" applyProtection="false">
      <alignment horizontal="left" vertical="center" textRotation="0" wrapText="true" indent="1" shrinkToFit="false"/>
      <protection locked="true" hidden="false"/>
    </xf>
    <xf numFmtId="172" fontId="63" fillId="0" borderId="37" xfId="0" applyFont="true" applyBorder="true" applyAlignment="true" applyProtection="false">
      <alignment horizontal="center" vertical="center" textRotation="0" wrapText="false" indent="0" shrinkToFit="false"/>
      <protection locked="true" hidden="false"/>
    </xf>
    <xf numFmtId="164" fontId="65" fillId="0" borderId="53" xfId="0" applyFont="true" applyBorder="true" applyAlignment="true" applyProtection="false">
      <alignment horizontal="general" vertical="bottom" textRotation="0" wrapText="false" indent="0" shrinkToFit="false"/>
      <protection locked="true" hidden="false"/>
    </xf>
    <xf numFmtId="164" fontId="65" fillId="0" borderId="25" xfId="0" applyFont="true" applyBorder="true" applyAlignment="true" applyProtection="false">
      <alignment horizontal="left" vertical="bottom" textRotation="0" wrapText="false" indent="0" shrinkToFit="false"/>
      <protection locked="true" hidden="false"/>
    </xf>
    <xf numFmtId="164" fontId="65" fillId="0" borderId="45" xfId="0" applyFont="true" applyBorder="true" applyAlignment="true" applyProtection="false">
      <alignment horizontal="left" vertical="bottom" textRotation="0" wrapText="false" indent="0" shrinkToFit="false"/>
      <protection locked="true" hidden="false"/>
    </xf>
    <xf numFmtId="164" fontId="63" fillId="0" borderId="20" xfId="0" applyFont="true" applyBorder="true" applyAlignment="true" applyProtection="false">
      <alignment horizontal="center" vertical="center" textRotation="0" wrapText="false" indent="0" shrinkToFit="false"/>
      <protection locked="true" hidden="false"/>
    </xf>
    <xf numFmtId="164" fontId="63" fillId="0" borderId="22"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left" vertical="center" textRotation="0" wrapText="true" indent="1" shrinkToFit="false"/>
      <protection locked="true" hidden="false"/>
    </xf>
    <xf numFmtId="164" fontId="30" fillId="0" borderId="56" xfId="0" applyFont="true" applyBorder="true" applyAlignment="true" applyProtection="false">
      <alignment horizontal="left" vertical="center" textRotation="0" wrapText="true" indent="1" shrinkToFit="false"/>
      <protection locked="true" hidden="false"/>
    </xf>
    <xf numFmtId="173" fontId="30" fillId="0" borderId="24"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0" fillId="0" borderId="58" xfId="0" applyFont="true" applyBorder="true" applyAlignment="true" applyProtection="false">
      <alignment horizontal="general" vertical="top" textRotation="0" wrapText="true" indent="0" shrinkToFit="false"/>
      <protection locked="true" hidden="false"/>
    </xf>
    <xf numFmtId="173" fontId="0" fillId="0" borderId="59" xfId="0" applyFont="false" applyBorder="true" applyAlignment="true" applyProtection="false">
      <alignment horizontal="center" vertical="center" textRotation="0" wrapText="false" indent="0" shrinkToFit="false"/>
      <protection locked="true" hidden="false"/>
    </xf>
    <xf numFmtId="164" fontId="63" fillId="0" borderId="57" xfId="0" applyFont="true" applyBorder="true" applyAlignment="true" applyProtection="false">
      <alignment horizontal="center" vertical="center" textRotation="0" wrapText="false" indent="0" shrinkToFit="false"/>
      <protection locked="true" hidden="false"/>
    </xf>
    <xf numFmtId="164" fontId="63" fillId="0" borderId="58" xfId="0" applyFont="true" applyBorder="true" applyAlignment="true" applyProtection="false">
      <alignment horizontal="left" vertical="center" textRotation="0" wrapText="true" indent="1" shrinkToFit="false"/>
      <protection locked="true" hidden="false"/>
    </xf>
    <xf numFmtId="164" fontId="66" fillId="0" borderId="58" xfId="0" applyFont="true" applyBorder="true" applyAlignment="true" applyProtection="false">
      <alignment horizontal="justify" vertical="top" textRotation="0" wrapText="true" indent="0" shrinkToFit="false"/>
      <protection locked="true" hidden="false"/>
    </xf>
    <xf numFmtId="172" fontId="30" fillId="0" borderId="59" xfId="0" applyFont="true" applyBorder="true" applyAlignment="true" applyProtection="false">
      <alignment horizontal="center" vertical="center" textRotation="0" wrapText="false" indent="0" shrinkToFit="false"/>
      <protection locked="true" hidden="false"/>
    </xf>
    <xf numFmtId="164" fontId="32"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false" applyBorder="false" applyAlignment="true" applyProtection="true">
      <alignment horizontal="right" vertical="bottom" textRotation="0" wrapText="false" indent="0" shrinkToFit="false"/>
      <protection locked="false" hidden="false"/>
    </xf>
    <xf numFmtId="174" fontId="32" fillId="0" borderId="0" xfId="0" applyFont="false" applyBorder="false" applyAlignment="true" applyProtection="true">
      <alignment horizontal="right" vertical="bottom" textRotation="0" wrapText="false" indent="0" shrinkToFit="false"/>
      <protection locked="false" hidden="false"/>
    </xf>
    <xf numFmtId="164" fontId="67"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false" applyBorder="false" applyAlignment="false" applyProtection="true">
      <alignment horizontal="general" vertical="bottom" textRotation="0" wrapText="false" indent="0" shrinkToFit="false"/>
      <protection locked="true" hidden="false"/>
    </xf>
    <xf numFmtId="164" fontId="68" fillId="0" borderId="60" xfId="1400" applyFont="true" applyBorder="true" applyAlignment="true" applyProtection="false">
      <alignment horizontal="center" vertical="bottom" textRotation="0" wrapText="false" indent="0" shrinkToFit="false"/>
      <protection locked="true" hidden="false"/>
    </xf>
    <xf numFmtId="164" fontId="69" fillId="0" borderId="60" xfId="1400" applyFont="true" applyBorder="true" applyAlignment="true" applyProtection="false">
      <alignment horizontal="center" vertical="bottom" textRotation="0" wrapText="false" indent="0" shrinkToFit="false"/>
      <protection locked="true" hidden="false"/>
    </xf>
    <xf numFmtId="164" fontId="70" fillId="3" borderId="0" xfId="0" applyFont="true" applyBorder="true" applyAlignment="true" applyProtection="true">
      <alignment horizontal="center" vertical="bottom" textRotation="0" wrapText="false" indent="0" shrinkToFit="false"/>
      <protection locked="true" hidden="false"/>
    </xf>
    <xf numFmtId="164" fontId="71" fillId="0" borderId="0" xfId="0" applyFont="true" applyBorder="false" applyAlignment="true" applyProtection="true">
      <alignment horizontal="right" vertical="bottom" textRotation="0" wrapText="false" indent="0" shrinkToFit="false"/>
      <protection locked="false" hidden="false"/>
    </xf>
    <xf numFmtId="174" fontId="71" fillId="0" borderId="0" xfId="0" applyFont="true" applyBorder="false" applyAlignment="true" applyProtection="true">
      <alignment horizontal="right" vertical="bottom" textRotation="0" wrapText="false" indent="0" shrinkToFit="false"/>
      <protection locked="false" hidden="false"/>
    </xf>
    <xf numFmtId="164" fontId="71" fillId="0" borderId="0" xfId="0" applyFont="true" applyBorder="false" applyAlignment="true" applyProtection="true">
      <alignment horizontal="center" vertical="bottom" textRotation="0" wrapText="false" indent="0" shrinkToFit="false"/>
      <protection locked="fals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0" fontId="56"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false" applyBorder="fals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false" applyBorder="false" applyAlignment="true" applyProtection="true">
      <alignment horizontal="right" vertical="bottom" textRotation="0" wrapText="false" indent="0" shrinkToFit="false"/>
      <protection locked="false" hidden="false"/>
    </xf>
    <xf numFmtId="170" fontId="72" fillId="0" borderId="0" xfId="0" applyFont="true" applyBorder="false" applyAlignment="false" applyProtection="true">
      <alignment horizontal="general" vertical="bottom" textRotation="0" wrapText="false" indent="0" shrinkToFit="false"/>
      <protection locked="false" hidden="false"/>
    </xf>
    <xf numFmtId="164" fontId="73" fillId="0" borderId="0" xfId="0" applyFont="true" applyBorder="false" applyAlignment="true" applyProtection="true">
      <alignment horizontal="left" vertical="bottom" textRotation="0" wrapText="false" indent="0" shrinkToFit="false"/>
      <protection locked="false" hidden="false"/>
    </xf>
    <xf numFmtId="164" fontId="53" fillId="3" borderId="0" xfId="0" applyFont="true" applyBorder="false" applyAlignment="false" applyProtection="true">
      <alignment horizontal="general" vertical="bottom" textRotation="0" wrapText="false" indent="0" shrinkToFit="false"/>
      <protection locked="true" hidden="false"/>
    </xf>
    <xf numFmtId="175" fontId="74" fillId="0" borderId="0" xfId="0" applyFont="true" applyBorder="false" applyAlignment="false" applyProtection="true">
      <alignment horizontal="general" vertical="bottom" textRotation="0" wrapText="false" indent="0" shrinkToFit="false"/>
      <protection locked="false" hidden="false"/>
    </xf>
    <xf numFmtId="164" fontId="32"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false" applyBorder="false" applyAlignment="true" applyProtection="true">
      <alignment horizontal="left" vertical="bottom" textRotation="0" wrapText="false" indent="0" shrinkToFit="false"/>
      <protection locked="true" hidden="false"/>
    </xf>
    <xf numFmtId="175" fontId="32" fillId="0" borderId="0" xfId="0" applyFont="false" applyBorder="false" applyAlignment="true" applyProtection="true">
      <alignment horizontal="center" vertical="bottom" textRotation="0" wrapText="false" indent="0" shrinkToFit="false"/>
      <protection locked="false" hidden="false"/>
    </xf>
    <xf numFmtId="164" fontId="75" fillId="3" borderId="61" xfId="0" applyFont="true" applyBorder="true" applyAlignment="false" applyProtection="true">
      <alignment horizontal="general" vertical="bottom" textRotation="0" wrapText="false" indent="0" shrinkToFit="false"/>
      <protection locked="true" hidden="false"/>
    </xf>
    <xf numFmtId="164" fontId="75" fillId="3" borderId="62" xfId="0" applyFont="true" applyBorder="true" applyAlignment="false" applyProtection="true">
      <alignment horizontal="general" vertical="bottom" textRotation="0" wrapText="false" indent="0" shrinkToFit="false"/>
      <protection locked="true" hidden="false"/>
    </xf>
    <xf numFmtId="164" fontId="75" fillId="3" borderId="62" xfId="0" applyFont="true" applyBorder="true" applyAlignment="true" applyProtection="true">
      <alignment horizontal="right" vertical="bottom" textRotation="0" wrapText="false" indent="0" shrinkToFit="false"/>
      <protection locked="true" hidden="false"/>
    </xf>
    <xf numFmtId="174" fontId="75" fillId="3" borderId="62" xfId="0" applyFont="true" applyBorder="true" applyAlignment="true" applyProtection="true">
      <alignment horizontal="right" vertical="bottom" textRotation="0" wrapText="false" indent="0" shrinkToFit="false"/>
      <protection locked="true" hidden="false"/>
    </xf>
    <xf numFmtId="164" fontId="75" fillId="3" borderId="11" xfId="0" applyFont="true" applyBorder="true" applyAlignment="true" applyProtection="true">
      <alignment horizontal="center" vertical="bottom" textRotation="0" wrapText="false" indent="0" shrinkToFit="false"/>
      <protection locked="true" hidden="false"/>
    </xf>
    <xf numFmtId="164" fontId="75" fillId="3" borderId="63" xfId="0" applyFont="true" applyBorder="true" applyAlignment="false" applyProtection="true">
      <alignment horizontal="general" vertical="bottom" textRotation="0" wrapText="false" indent="0" shrinkToFit="false"/>
      <protection locked="true" hidden="false"/>
    </xf>
    <xf numFmtId="164" fontId="75" fillId="3" borderId="64" xfId="0" applyFont="true" applyBorder="true" applyAlignment="true" applyProtection="true">
      <alignment horizontal="center" vertical="bottom" textRotation="0" wrapText="false" indent="0" shrinkToFit="false"/>
      <protection locked="true" hidden="false"/>
    </xf>
    <xf numFmtId="164" fontId="75" fillId="3" borderId="64" xfId="0" applyFont="true" applyBorder="true" applyAlignment="false" applyProtection="true">
      <alignment horizontal="general" vertical="bottom" textRotation="0" wrapText="false" indent="0" shrinkToFit="false"/>
      <protection locked="true" hidden="false"/>
    </xf>
    <xf numFmtId="164" fontId="75" fillId="3" borderId="64" xfId="0" applyFont="true" applyBorder="true" applyAlignment="true" applyProtection="true">
      <alignment horizontal="right" vertical="bottom" textRotation="0" wrapText="false" indent="0" shrinkToFit="false"/>
      <protection locked="true" hidden="false"/>
    </xf>
    <xf numFmtId="174" fontId="75" fillId="3" borderId="64" xfId="0" applyFont="true" applyBorder="true" applyAlignment="true" applyProtection="true">
      <alignment horizontal="center" vertical="bottom" textRotation="0" wrapText="false" indent="0" shrinkToFit="false"/>
      <protection locked="true" hidden="false"/>
    </xf>
    <xf numFmtId="164" fontId="75" fillId="3" borderId="34" xfId="0" applyFont="true" applyBorder="true" applyAlignment="true" applyProtection="true">
      <alignment horizontal="center" vertical="bottom" textRotation="0" wrapText="false" indent="0" shrinkToFit="false"/>
      <protection locked="true" hidden="false"/>
    </xf>
    <xf numFmtId="164" fontId="75" fillId="3" borderId="14" xfId="0" applyFont="true" applyBorder="true" applyAlignment="true" applyProtection="true">
      <alignment horizontal="center" vertical="bottom" textRotation="0" wrapText="false" indent="0" shrinkToFit="false"/>
      <protection locked="true" hidden="false"/>
    </xf>
    <xf numFmtId="164" fontId="75" fillId="3" borderId="25" xfId="0" applyFont="true" applyBorder="true" applyAlignment="false" applyProtection="true">
      <alignment horizontal="general" vertical="bottom" textRotation="0" wrapText="false" indent="0" shrinkToFit="false"/>
      <protection locked="true" hidden="false"/>
    </xf>
    <xf numFmtId="164" fontId="75" fillId="3" borderId="34" xfId="0" applyFont="true" applyBorder="true" applyAlignment="true" applyProtection="true">
      <alignment horizontal="center" vertical="bottom" textRotation="0" wrapText="false" indent="0" shrinkToFit="false"/>
      <protection locked="true" hidden="false"/>
    </xf>
    <xf numFmtId="174" fontId="75" fillId="3" borderId="34" xfId="0" applyFont="true" applyBorder="true" applyAlignment="true" applyProtection="true">
      <alignment horizontal="center" vertical="bottom" textRotation="0" wrapText="false" indent="0" shrinkToFit="false"/>
      <protection locked="true" hidden="false"/>
    </xf>
    <xf numFmtId="164" fontId="76" fillId="3" borderId="63" xfId="0" applyFont="true" applyBorder="true" applyAlignment="true" applyProtection="true">
      <alignment horizontal="center" vertical="bottom" textRotation="0" wrapText="false" indent="0" shrinkToFit="false"/>
      <protection locked="true" hidden="false"/>
    </xf>
    <xf numFmtId="164" fontId="76" fillId="3" borderId="64" xfId="0" applyFont="true" applyBorder="true" applyAlignment="true" applyProtection="true">
      <alignment horizontal="center" vertical="bottom" textRotation="0" wrapText="false" indent="0" shrinkToFit="false"/>
      <protection locked="true" hidden="false"/>
    </xf>
    <xf numFmtId="176" fontId="76" fillId="3" borderId="64" xfId="0" applyFont="true" applyBorder="true" applyAlignment="true" applyProtection="true">
      <alignment horizontal="center" vertical="bottom" textRotation="0" wrapText="false" indent="0" shrinkToFit="false"/>
      <protection locked="true" hidden="false"/>
    </xf>
    <xf numFmtId="176" fontId="76" fillId="3" borderId="24" xfId="0" applyFont="true" applyBorder="true" applyAlignment="true" applyProtection="true">
      <alignment horizontal="center" vertical="bottom" textRotation="0" wrapText="false" indent="0" shrinkToFit="false"/>
      <protection locked="true" hidden="false"/>
    </xf>
    <xf numFmtId="164" fontId="32" fillId="0" borderId="49" xfId="0" applyFont="false" applyBorder="true" applyAlignment="false" applyProtection="true">
      <alignment horizontal="general" vertical="bottom" textRotation="0" wrapText="false" indent="0" shrinkToFit="false"/>
      <protection locked="false" hidden="false"/>
    </xf>
    <xf numFmtId="164" fontId="32" fillId="0" borderId="0" xfId="0" applyFont="false" applyBorder="true" applyAlignment="false" applyProtection="true">
      <alignment horizontal="general" vertical="bottom" textRotation="0" wrapText="false" indent="0" shrinkToFit="false"/>
      <protection locked="false" hidden="false"/>
    </xf>
    <xf numFmtId="164" fontId="32" fillId="0" borderId="0" xfId="0" applyFont="false" applyBorder="true" applyAlignment="true" applyProtection="true">
      <alignment horizontal="right" vertical="bottom" textRotation="0" wrapText="false" indent="0" shrinkToFit="false"/>
      <protection locked="false" hidden="false"/>
    </xf>
    <xf numFmtId="174" fontId="32" fillId="0" borderId="0" xfId="0" applyFont="false" applyBorder="true" applyAlignment="true" applyProtection="true">
      <alignment horizontal="right" vertical="bottom" textRotation="0" wrapText="false" indent="0" shrinkToFit="false"/>
      <protection locked="false" hidden="false"/>
    </xf>
    <xf numFmtId="164" fontId="32" fillId="0" borderId="65" xfId="0" applyFont="false" applyBorder="true" applyAlignment="true" applyProtection="true">
      <alignment horizontal="right" vertical="bottom" textRotation="0" wrapText="false" indent="0" shrinkToFit="false"/>
      <protection locked="false" hidden="false"/>
    </xf>
    <xf numFmtId="170" fontId="57" fillId="0" borderId="61" xfId="0" applyFont="true" applyBorder="true" applyAlignment="false" applyProtection="true">
      <alignment horizontal="general" vertical="bottom" textRotation="0" wrapText="false" indent="0" shrinkToFit="false"/>
      <protection locked="false" hidden="false"/>
    </xf>
    <xf numFmtId="170" fontId="57" fillId="0" borderId="66" xfId="0" applyFont="true" applyBorder="true" applyAlignment="false" applyProtection="true">
      <alignment horizontal="general" vertical="bottom" textRotation="0" wrapText="false" indent="0" shrinkToFit="false"/>
      <protection locked="false" hidden="false"/>
    </xf>
    <xf numFmtId="172" fontId="57" fillId="0" borderId="66" xfId="0" applyFont="true" applyBorder="true" applyAlignment="false" applyProtection="true">
      <alignment horizontal="general" vertical="bottom" textRotation="0" wrapText="false" indent="0" shrinkToFit="false"/>
      <protection locked="false" hidden="false"/>
    </xf>
    <xf numFmtId="172" fontId="57" fillId="0" borderId="66" xfId="0" applyFont="true" applyBorder="true" applyAlignment="true" applyProtection="true">
      <alignment horizontal="right" vertical="bottom" textRotation="0" wrapText="false" indent="0" shrinkToFit="false"/>
      <protection locked="false" hidden="false"/>
    </xf>
    <xf numFmtId="177" fontId="57" fillId="0" borderId="66" xfId="0" applyFont="true" applyBorder="true" applyAlignment="true" applyProtection="true">
      <alignment horizontal="right" vertical="bottom" textRotation="0" wrapText="false" indent="0" shrinkToFit="false"/>
      <protection locked="false" hidden="false"/>
    </xf>
    <xf numFmtId="177" fontId="57" fillId="3" borderId="66" xfId="0" applyFont="true" applyBorder="true" applyAlignment="false" applyProtection="true">
      <alignment horizontal="general" vertical="bottom" textRotation="0" wrapText="false" indent="0" shrinkToFit="false"/>
      <protection locked="false" hidden="false"/>
    </xf>
    <xf numFmtId="172" fontId="57" fillId="3" borderId="66" xfId="0" applyFont="true" applyBorder="true" applyAlignment="false" applyProtection="true">
      <alignment horizontal="general" vertical="bottom" textRotation="0" wrapText="false" indent="0" shrinkToFit="false"/>
      <protection locked="false" hidden="false"/>
    </xf>
    <xf numFmtId="172" fontId="57" fillId="3" borderId="67" xfId="0" applyFont="true" applyBorder="true" applyAlignment="true" applyProtection="true">
      <alignment horizontal="right" vertical="bottom" textRotation="0" wrapText="false" indent="0" shrinkToFit="false"/>
      <protection locked="false" hidden="false"/>
    </xf>
    <xf numFmtId="164" fontId="77" fillId="0" borderId="63" xfId="0" applyFont="true" applyBorder="true" applyAlignment="false" applyProtection="true">
      <alignment horizontal="general" vertical="bottom" textRotation="0" wrapText="false" indent="0" shrinkToFit="false"/>
      <protection locked="false" hidden="false"/>
    </xf>
    <xf numFmtId="170" fontId="77" fillId="0" borderId="26" xfId="0" applyFont="true" applyBorder="true" applyAlignment="false" applyProtection="true">
      <alignment horizontal="general" vertical="bottom" textRotation="0" wrapText="false" indent="0" shrinkToFit="false"/>
      <protection locked="false" hidden="false"/>
    </xf>
    <xf numFmtId="164" fontId="78" fillId="0" borderId="26" xfId="997" applyFont="true" applyBorder="true" applyAlignment="true" applyProtection="false">
      <alignment horizontal="general" vertical="top" textRotation="0" wrapText="true" indent="0" shrinkToFit="false"/>
      <protection locked="true" hidden="false"/>
    </xf>
    <xf numFmtId="172" fontId="77" fillId="0" borderId="26" xfId="997" applyFont="true" applyBorder="true" applyAlignment="true" applyProtection="false">
      <alignment horizontal="center" vertical="top" textRotation="0" wrapText="true" indent="0" shrinkToFit="false"/>
      <protection locked="true" hidden="false"/>
    </xf>
    <xf numFmtId="172" fontId="77" fillId="0" borderId="26" xfId="997" applyFont="true" applyBorder="true" applyAlignment="true" applyProtection="false">
      <alignment horizontal="general" vertical="top" textRotation="0" wrapText="true" indent="0" shrinkToFit="false"/>
      <protection locked="true" hidden="false"/>
    </xf>
    <xf numFmtId="177" fontId="77" fillId="0" borderId="26" xfId="997" applyFont="true" applyBorder="true" applyAlignment="true" applyProtection="false">
      <alignment horizontal="general" vertical="top" textRotation="0" wrapText="true" indent="0" shrinkToFit="false"/>
      <protection locked="true" hidden="false"/>
    </xf>
    <xf numFmtId="177" fontId="77" fillId="3" borderId="26" xfId="1175" applyFont="true" applyBorder="true" applyAlignment="false" applyProtection="false">
      <alignment horizontal="general" vertical="bottom" textRotation="0" wrapText="false" indent="0" shrinkToFit="false"/>
      <protection locked="true" hidden="false"/>
    </xf>
    <xf numFmtId="172" fontId="77" fillId="0" borderId="26" xfId="0" applyFont="true" applyBorder="true" applyAlignment="false" applyProtection="true">
      <alignment horizontal="general" vertical="bottom" textRotation="0" wrapText="false" indent="0" shrinkToFit="false"/>
      <protection locked="false" hidden="false"/>
    </xf>
    <xf numFmtId="172" fontId="77" fillId="3" borderId="26" xfId="0" applyFont="true" applyBorder="true" applyAlignment="false" applyProtection="true">
      <alignment horizontal="general" vertical="bottom" textRotation="0" wrapText="false" indent="0" shrinkToFit="false"/>
      <protection locked="false" hidden="false"/>
    </xf>
    <xf numFmtId="172" fontId="77" fillId="0" borderId="26" xfId="0" applyFont="true" applyBorder="true" applyAlignment="true" applyProtection="true">
      <alignment horizontal="right" vertical="bottom" textRotation="0" wrapText="false" indent="0" shrinkToFit="false"/>
      <protection locked="false" hidden="false"/>
    </xf>
    <xf numFmtId="172" fontId="77" fillId="3" borderId="27" xfId="0" applyFont="true" applyBorder="true" applyAlignment="true" applyProtection="true">
      <alignment horizontal="right" vertical="bottom" textRotation="0" wrapText="false" indent="0" shrinkToFit="false"/>
      <protection locked="false" hidden="false"/>
    </xf>
    <xf numFmtId="164" fontId="77" fillId="0" borderId="26" xfId="997" applyFont="true" applyBorder="true" applyAlignment="true" applyProtection="false">
      <alignment horizontal="general" vertical="top" textRotation="0" wrapText="true" indent="0" shrinkToFit="false"/>
      <protection locked="true" hidden="false"/>
    </xf>
    <xf numFmtId="164" fontId="77" fillId="0" borderId="26" xfId="0" applyFont="true" applyBorder="true" applyAlignment="false" applyProtection="true">
      <alignment horizontal="general" vertical="bottom" textRotation="0" wrapText="false" indent="0" shrinkToFit="false"/>
      <protection locked="false" hidden="false"/>
    </xf>
    <xf numFmtId="177" fontId="77" fillId="0" borderId="26" xfId="0" applyFont="true" applyBorder="true" applyAlignment="true" applyProtection="true">
      <alignment horizontal="right" vertical="bottom" textRotation="0" wrapText="false" indent="0" shrinkToFit="false"/>
      <protection locked="false" hidden="false"/>
    </xf>
    <xf numFmtId="164" fontId="77" fillId="0" borderId="26" xfId="1199" applyFont="true" applyBorder="true" applyAlignment="true" applyProtection="false">
      <alignment horizontal="general" vertical="bottom" textRotation="0" wrapText="false" indent="0" shrinkToFit="false"/>
      <protection locked="true" hidden="false"/>
    </xf>
    <xf numFmtId="172" fontId="77" fillId="0" borderId="26" xfId="1199" applyFont="true" applyBorder="true" applyAlignment="true" applyProtection="false">
      <alignment horizontal="center" vertical="bottom" textRotation="0" wrapText="false" indent="0" shrinkToFit="false"/>
      <protection locked="true" hidden="false"/>
    </xf>
    <xf numFmtId="172" fontId="77" fillId="0" borderId="26" xfId="1199" applyFont="true" applyBorder="true" applyAlignment="false" applyProtection="false">
      <alignment horizontal="general" vertical="bottom" textRotation="0" wrapText="false" indent="0" shrinkToFit="false"/>
      <protection locked="true" hidden="false"/>
    </xf>
    <xf numFmtId="172" fontId="77" fillId="0" borderId="26" xfId="997" applyFont="true" applyBorder="true" applyAlignment="true" applyProtection="false">
      <alignment horizontal="general" vertical="bottom" textRotation="0" wrapText="false" indent="0" shrinkToFit="false"/>
      <protection locked="true" hidden="false"/>
    </xf>
    <xf numFmtId="164" fontId="57" fillId="3" borderId="28" xfId="0" applyFont="true" applyBorder="true" applyAlignment="false" applyProtection="true">
      <alignment horizontal="general" vertical="bottom" textRotation="0" wrapText="false" indent="0" shrinkToFit="false"/>
      <protection locked="false" hidden="false"/>
    </xf>
    <xf numFmtId="164" fontId="57" fillId="3" borderId="30" xfId="0" applyFont="true" applyBorder="true" applyAlignment="false" applyProtection="true">
      <alignment horizontal="general" vertical="bottom" textRotation="0" wrapText="false" indent="0" shrinkToFit="false"/>
      <protection locked="false" hidden="false"/>
    </xf>
    <xf numFmtId="172" fontId="57" fillId="3" borderId="30" xfId="0" applyFont="true" applyBorder="true" applyAlignment="false" applyProtection="true">
      <alignment horizontal="general" vertical="bottom" textRotation="0" wrapText="false" indent="0" shrinkToFit="false"/>
      <protection locked="false" hidden="false"/>
    </xf>
    <xf numFmtId="172" fontId="57" fillId="3" borderId="30" xfId="0" applyFont="true" applyBorder="true" applyAlignment="true" applyProtection="true">
      <alignment horizontal="right" vertical="bottom" textRotation="0" wrapText="false" indent="0" shrinkToFit="false"/>
      <protection locked="false" hidden="false"/>
    </xf>
    <xf numFmtId="177" fontId="57" fillId="3" borderId="30" xfId="0" applyFont="true" applyBorder="true" applyAlignment="true" applyProtection="true">
      <alignment horizontal="right" vertical="bottom" textRotation="0" wrapText="false" indent="0" shrinkToFit="false"/>
      <protection locked="false" hidden="false"/>
    </xf>
    <xf numFmtId="177" fontId="57" fillId="3" borderId="30" xfId="0" applyFont="true" applyBorder="true" applyAlignment="false" applyProtection="true">
      <alignment horizontal="general" vertical="bottom" textRotation="0" wrapText="false" indent="0" shrinkToFit="false"/>
      <protection locked="false" hidden="false"/>
    </xf>
    <xf numFmtId="172" fontId="57" fillId="3" borderId="31" xfId="0" applyFont="true" applyBorder="true" applyAlignment="true" applyProtection="true">
      <alignment horizontal="right" vertical="bottom" textRotation="0" wrapText="false" indent="0" shrinkToFit="false"/>
      <protection locked="false" hidden="false"/>
    </xf>
    <xf numFmtId="164" fontId="26" fillId="0" borderId="0" xfId="1400" applyFont="false" applyBorder="false" applyAlignment="false" applyProtection="false">
      <alignment horizontal="general" vertical="bottom" textRotation="0" wrapText="false" indent="0" shrinkToFit="false"/>
      <protection locked="true" hidden="false"/>
    </xf>
    <xf numFmtId="170" fontId="57" fillId="0" borderId="0" xfId="0" applyFont="true" applyBorder="true" applyAlignment="false" applyProtection="true">
      <alignment horizontal="general" vertical="bottom" textRotation="0" wrapText="false" indent="0" shrinkToFit="false"/>
      <protection locked="false" hidden="false"/>
    </xf>
    <xf numFmtId="172" fontId="57" fillId="0" borderId="0" xfId="0" applyFont="true" applyBorder="false" applyAlignment="true" applyProtection="true">
      <alignment horizontal="right" vertical="bottom" textRotation="0" wrapText="false" indent="0" shrinkToFit="false"/>
      <protection locked="false" hidden="false"/>
    </xf>
  </cellXfs>
  <cellStyles count="1935">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 Zvýraznění1 2" xfId="21"/>
    <cellStyle name="20 % – Zvýraznění1 2 2" xfId="22"/>
    <cellStyle name="20 % – Zvýraznění1 2 2 2" xfId="23"/>
    <cellStyle name="20 % – Zvýraznění1 2 2 3" xfId="24"/>
    <cellStyle name="20 % – Zvýraznění1 2 3" xfId="25"/>
    <cellStyle name="20 % – Zvýraznění1 2 4" xfId="26"/>
    <cellStyle name="20 % – Zvýraznění1 3" xfId="27"/>
    <cellStyle name="20 % – Zvýraznění1 3 2" xfId="28"/>
    <cellStyle name="20 % – Zvýraznění1 3 2 2" xfId="29"/>
    <cellStyle name="20 % – Zvýraznění1 3 2 3" xfId="30"/>
    <cellStyle name="20 % – Zvýraznění1 3 3" xfId="31"/>
    <cellStyle name="20 % – Zvýraznění1 3 4" xfId="32"/>
    <cellStyle name="20 % – Zvýraznění1 4" xfId="33"/>
    <cellStyle name="20 % – Zvýraznění1 4 2" xfId="34"/>
    <cellStyle name="20 % – Zvýraznění1 4 3" xfId="35"/>
    <cellStyle name="20 % – Zvýraznění2 2" xfId="36"/>
    <cellStyle name="20 % – Zvýraznění2 2 2" xfId="37"/>
    <cellStyle name="20 % – Zvýraznění2 2 2 2" xfId="38"/>
    <cellStyle name="20 % – Zvýraznění2 2 2 3" xfId="39"/>
    <cellStyle name="20 % – Zvýraznění2 2 3" xfId="40"/>
    <cellStyle name="20 % – Zvýraznění2 2 4" xfId="41"/>
    <cellStyle name="20 % – Zvýraznění2 3" xfId="42"/>
    <cellStyle name="20 % – Zvýraznění2 3 2" xfId="43"/>
    <cellStyle name="20 % – Zvýraznění2 3 2 2" xfId="44"/>
    <cellStyle name="20 % – Zvýraznění2 3 2 3" xfId="45"/>
    <cellStyle name="20 % – Zvýraznění2 3 3" xfId="46"/>
    <cellStyle name="20 % – Zvýraznění2 3 4" xfId="47"/>
    <cellStyle name="20 % – Zvýraznění2 4" xfId="48"/>
    <cellStyle name="20 % – Zvýraznění2 4 2" xfId="49"/>
    <cellStyle name="20 % – Zvýraznění2 4 3" xfId="50"/>
    <cellStyle name="20 % – Zvýraznění3 2" xfId="51"/>
    <cellStyle name="20 % – Zvýraznění3 2 2" xfId="52"/>
    <cellStyle name="20 % – Zvýraznění3 2 2 2" xfId="53"/>
    <cellStyle name="20 % – Zvýraznění3 2 2 3" xfId="54"/>
    <cellStyle name="20 % – Zvýraznění3 2 3" xfId="55"/>
    <cellStyle name="20 % – Zvýraznění3 2 4" xfId="56"/>
    <cellStyle name="20 % – Zvýraznění3 3" xfId="57"/>
    <cellStyle name="20 % – Zvýraznění3 3 2" xfId="58"/>
    <cellStyle name="20 % – Zvýraznění3 3 2 2" xfId="59"/>
    <cellStyle name="20 % – Zvýraznění3 3 2 3" xfId="60"/>
    <cellStyle name="20 % – Zvýraznění3 3 3" xfId="61"/>
    <cellStyle name="20 % – Zvýraznění3 3 4" xfId="62"/>
    <cellStyle name="20 % – Zvýraznění3 4" xfId="63"/>
    <cellStyle name="20 % – Zvýraznění3 4 2" xfId="64"/>
    <cellStyle name="20 % – Zvýraznění3 4 3" xfId="65"/>
    <cellStyle name="20 % – Zvýraznění4 2" xfId="66"/>
    <cellStyle name="20 % – Zvýraznění4 2 2" xfId="67"/>
    <cellStyle name="20 % – Zvýraznění4 2 2 2" xfId="68"/>
    <cellStyle name="20 % – Zvýraznění4 2 2 3" xfId="69"/>
    <cellStyle name="20 % – Zvýraznění4 2 3" xfId="70"/>
    <cellStyle name="20 % – Zvýraznění4 2 4" xfId="71"/>
    <cellStyle name="20 % – Zvýraznění4 3" xfId="72"/>
    <cellStyle name="20 % – Zvýraznění4 3 2" xfId="73"/>
    <cellStyle name="20 % – Zvýraznění4 3 2 2" xfId="74"/>
    <cellStyle name="20 % – Zvýraznění4 3 2 3" xfId="75"/>
    <cellStyle name="20 % – Zvýraznění4 3 3" xfId="76"/>
    <cellStyle name="20 % – Zvýraznění4 3 4" xfId="77"/>
    <cellStyle name="20 % – Zvýraznění4 4" xfId="78"/>
    <cellStyle name="20 % – Zvýraznění4 4 2" xfId="79"/>
    <cellStyle name="20 % – Zvýraznění4 4 3" xfId="80"/>
    <cellStyle name="20 % – Zvýraznění5 2" xfId="81"/>
    <cellStyle name="20 % – Zvýraznění5 2 2" xfId="82"/>
    <cellStyle name="20 % – Zvýraznění5 2 3" xfId="83"/>
    <cellStyle name="20 % – Zvýraznění5 2 4" xfId="84"/>
    <cellStyle name="20 % – Zvýraznění5 3" xfId="85"/>
    <cellStyle name="20 % – Zvýraznění5 3 2" xfId="86"/>
    <cellStyle name="20 % – Zvýraznění5 4" xfId="87"/>
    <cellStyle name="20 % – Zvýraznění6 2" xfId="88"/>
    <cellStyle name="20 % – Zvýraznění6 2 2" xfId="89"/>
    <cellStyle name="20 % – Zvýraznění6 2 3" xfId="90"/>
    <cellStyle name="20 % – Zvýraznění6 2 4" xfId="91"/>
    <cellStyle name="20 % – Zvýraznění6 3" xfId="92"/>
    <cellStyle name="20 % – Zvýraznění6 3 2" xfId="93"/>
    <cellStyle name="20 % – Zvýraznění6 4" xfId="94"/>
    <cellStyle name="40 % – Zvýraznění1 2" xfId="95"/>
    <cellStyle name="40 % – Zvýraznění1 2 2" xfId="96"/>
    <cellStyle name="40 % – Zvýraznění1 2 2 2" xfId="97"/>
    <cellStyle name="40 % – Zvýraznění1 2 2 3" xfId="98"/>
    <cellStyle name="40 % – Zvýraznění1 2 3" xfId="99"/>
    <cellStyle name="40 % – Zvýraznění1 2 4" xfId="100"/>
    <cellStyle name="40 % – Zvýraznění1 3" xfId="101"/>
    <cellStyle name="40 % – Zvýraznění1 3 2" xfId="102"/>
    <cellStyle name="40 % – Zvýraznění1 3 2 2" xfId="103"/>
    <cellStyle name="40 % – Zvýraznění1 3 2 3" xfId="104"/>
    <cellStyle name="40 % – Zvýraznění1 3 3" xfId="105"/>
    <cellStyle name="40 % – Zvýraznění1 3 4" xfId="106"/>
    <cellStyle name="40 % – Zvýraznění1 4" xfId="107"/>
    <cellStyle name="40 % – Zvýraznění1 4 2" xfId="108"/>
    <cellStyle name="40 % – Zvýraznění1 4 3" xfId="109"/>
    <cellStyle name="40 % – Zvýraznění2 2" xfId="110"/>
    <cellStyle name="40 % – Zvýraznění2 2 2" xfId="111"/>
    <cellStyle name="40 % – Zvýraznění2 2 3" xfId="112"/>
    <cellStyle name="40 % – Zvýraznění2 2 4" xfId="113"/>
    <cellStyle name="40 % – Zvýraznění2 3" xfId="114"/>
    <cellStyle name="40 % – Zvýraznění2 3 2" xfId="115"/>
    <cellStyle name="40 % – Zvýraznění2 4" xfId="116"/>
    <cellStyle name="40 % – Zvýraznění3 2" xfId="117"/>
    <cellStyle name="40 % – Zvýraznění3 2 2" xfId="118"/>
    <cellStyle name="40 % – Zvýraznění3 2 2 2" xfId="119"/>
    <cellStyle name="40 % – Zvýraznění3 2 2 3" xfId="120"/>
    <cellStyle name="40 % – Zvýraznění3 2 3" xfId="121"/>
    <cellStyle name="40 % – Zvýraznění3 2 4" xfId="122"/>
    <cellStyle name="40 % – Zvýraznění3 3" xfId="123"/>
    <cellStyle name="40 % – Zvýraznění3 3 2" xfId="124"/>
    <cellStyle name="40 % – Zvýraznění3 3 2 2" xfId="125"/>
    <cellStyle name="40 % – Zvýraznění3 3 2 3" xfId="126"/>
    <cellStyle name="40 % – Zvýraznění3 3 3" xfId="127"/>
    <cellStyle name="40 % – Zvýraznění3 3 4" xfId="128"/>
    <cellStyle name="40 % – Zvýraznění3 4" xfId="129"/>
    <cellStyle name="40 % – Zvýraznění3 4 2" xfId="130"/>
    <cellStyle name="40 % – Zvýraznění3 4 3" xfId="131"/>
    <cellStyle name="40 % – Zvýraznění4 2" xfId="132"/>
    <cellStyle name="40 % – Zvýraznění4 2 2" xfId="133"/>
    <cellStyle name="40 % – Zvýraznění4 2 2 2" xfId="134"/>
    <cellStyle name="40 % – Zvýraznění4 2 2 3" xfId="135"/>
    <cellStyle name="40 % – Zvýraznění4 2 3" xfId="136"/>
    <cellStyle name="40 % – Zvýraznění4 2 4" xfId="137"/>
    <cellStyle name="40 % – Zvýraznění4 3" xfId="138"/>
    <cellStyle name="40 % – Zvýraznění4 3 2" xfId="139"/>
    <cellStyle name="40 % – Zvýraznění4 3 2 2" xfId="140"/>
    <cellStyle name="40 % – Zvýraznění4 3 2 3" xfId="141"/>
    <cellStyle name="40 % – Zvýraznění4 3 3" xfId="142"/>
    <cellStyle name="40 % – Zvýraznění4 3 4" xfId="143"/>
    <cellStyle name="40 % – Zvýraznění4 4" xfId="144"/>
    <cellStyle name="40 % – Zvýraznění4 4 2" xfId="145"/>
    <cellStyle name="40 % – Zvýraznění4 4 3" xfId="146"/>
    <cellStyle name="40 % – Zvýraznění5 2" xfId="147"/>
    <cellStyle name="40 % – Zvýraznění5 2 2" xfId="148"/>
    <cellStyle name="40 % – Zvýraznění5 2 3" xfId="149"/>
    <cellStyle name="40 % – Zvýraznění5 2 4" xfId="150"/>
    <cellStyle name="40 % – Zvýraznění5 3" xfId="151"/>
    <cellStyle name="40 % – Zvýraznění5 3 2" xfId="152"/>
    <cellStyle name="40 % – Zvýraznění5 4" xfId="153"/>
    <cellStyle name="40 % – Zvýraznění6 2" xfId="154"/>
    <cellStyle name="40 % – Zvýraznění6 2 2" xfId="155"/>
    <cellStyle name="40 % – Zvýraznění6 2 2 2" xfId="156"/>
    <cellStyle name="40 % – Zvýraznění6 2 2 3" xfId="157"/>
    <cellStyle name="40 % – Zvýraznění6 2 3" xfId="158"/>
    <cellStyle name="40 % – Zvýraznění6 2 4" xfId="159"/>
    <cellStyle name="40 % – Zvýraznění6 3" xfId="160"/>
    <cellStyle name="40 % – Zvýraznění6 3 2" xfId="161"/>
    <cellStyle name="40 % – Zvýraznění6 3 2 2" xfId="162"/>
    <cellStyle name="40 % – Zvýraznění6 3 2 3" xfId="163"/>
    <cellStyle name="40 % – Zvýraznění6 3 3" xfId="164"/>
    <cellStyle name="40 % – Zvýraznění6 3 4" xfId="165"/>
    <cellStyle name="40 % – Zvýraznění6 4" xfId="166"/>
    <cellStyle name="40 % – Zvýraznění6 4 2" xfId="167"/>
    <cellStyle name="40 % – Zvýraznění6 4 3" xfId="168"/>
    <cellStyle name="60 % – Zvýraznění1 2" xfId="169"/>
    <cellStyle name="60 % – Zvýraznění1 2 2" xfId="170"/>
    <cellStyle name="60 % – Zvýraznění1 2 2 2" xfId="171"/>
    <cellStyle name="60 % – Zvýraznění1 2 2 3" xfId="172"/>
    <cellStyle name="60 % – Zvýraznění1 2 3" xfId="173"/>
    <cellStyle name="60 % – Zvýraznění1 2 4" xfId="174"/>
    <cellStyle name="60 % – Zvýraznění1 3" xfId="175"/>
    <cellStyle name="60 % – Zvýraznění1 3 2" xfId="176"/>
    <cellStyle name="60 % – Zvýraznění1 3 2 2" xfId="177"/>
    <cellStyle name="60 % – Zvýraznění1 3 2 3" xfId="178"/>
    <cellStyle name="60 % – Zvýraznění1 3 3" xfId="179"/>
    <cellStyle name="60 % – Zvýraznění1 3 4" xfId="180"/>
    <cellStyle name="60 % – Zvýraznění1 4" xfId="181"/>
    <cellStyle name="60 % – Zvýraznění1 4 2" xfId="182"/>
    <cellStyle name="60 % – Zvýraznění1 4 3" xfId="183"/>
    <cellStyle name="60 % – Zvýraznění2 2" xfId="184"/>
    <cellStyle name="60 % – Zvýraznění2 2 2" xfId="185"/>
    <cellStyle name="60 % – Zvýraznění2 2 3" xfId="186"/>
    <cellStyle name="60 % – Zvýraznění2 2 4" xfId="187"/>
    <cellStyle name="60 % – Zvýraznění2 3" xfId="188"/>
    <cellStyle name="60 % – Zvýraznění2 3 2" xfId="189"/>
    <cellStyle name="60 % – Zvýraznění2 4" xfId="190"/>
    <cellStyle name="60 % – Zvýraznění3 2" xfId="191"/>
    <cellStyle name="60 % – Zvýraznění3 2 2" xfId="192"/>
    <cellStyle name="60 % – Zvýraznění3 2 2 2" xfId="193"/>
    <cellStyle name="60 % – Zvýraznění3 2 2 3" xfId="194"/>
    <cellStyle name="60 % – Zvýraznění3 2 3" xfId="195"/>
    <cellStyle name="60 % – Zvýraznění3 2 4" xfId="196"/>
    <cellStyle name="60 % – Zvýraznění3 3" xfId="197"/>
    <cellStyle name="60 % – Zvýraznění3 3 2" xfId="198"/>
    <cellStyle name="60 % – Zvýraznění3 3 2 2" xfId="199"/>
    <cellStyle name="60 % – Zvýraznění3 3 2 3" xfId="200"/>
    <cellStyle name="60 % – Zvýraznění3 3 3" xfId="201"/>
    <cellStyle name="60 % – Zvýraznění3 3 4" xfId="202"/>
    <cellStyle name="60 % – Zvýraznění3 4" xfId="203"/>
    <cellStyle name="60 % – Zvýraznění3 4 2" xfId="204"/>
    <cellStyle name="60 % – Zvýraznění3 4 3" xfId="205"/>
    <cellStyle name="60 % – Zvýraznění4 2" xfId="206"/>
    <cellStyle name="60 % – Zvýraznění4 2 2" xfId="207"/>
    <cellStyle name="60 % – Zvýraznění4 2 2 2" xfId="208"/>
    <cellStyle name="60 % – Zvýraznění4 2 2 3" xfId="209"/>
    <cellStyle name="60 % – Zvýraznění4 2 3" xfId="210"/>
    <cellStyle name="60 % – Zvýraznění4 2 4" xfId="211"/>
    <cellStyle name="60 % – Zvýraznění4 3" xfId="212"/>
    <cellStyle name="60 % – Zvýraznění4 3 2" xfId="213"/>
    <cellStyle name="60 % – Zvýraznění4 3 2 2" xfId="214"/>
    <cellStyle name="60 % – Zvýraznění4 3 2 3" xfId="215"/>
    <cellStyle name="60 % – Zvýraznění4 3 3" xfId="216"/>
    <cellStyle name="60 % – Zvýraznění4 3 4" xfId="217"/>
    <cellStyle name="60 % – Zvýraznění4 4" xfId="218"/>
    <cellStyle name="60 % – Zvýraznění4 4 2" xfId="219"/>
    <cellStyle name="60 % – Zvýraznění4 4 3" xfId="220"/>
    <cellStyle name="60 % – Zvýraznění5 2" xfId="221"/>
    <cellStyle name="60 % – Zvýraznění5 2 2" xfId="222"/>
    <cellStyle name="60 % – Zvýraznění5 2 3" xfId="223"/>
    <cellStyle name="60 % – Zvýraznění5 2 4" xfId="224"/>
    <cellStyle name="60 % – Zvýraznění5 3" xfId="225"/>
    <cellStyle name="60 % – Zvýraznění5 3 2" xfId="226"/>
    <cellStyle name="60 % – Zvýraznění5 4" xfId="227"/>
    <cellStyle name="60 % – Zvýraznění6 2" xfId="228"/>
    <cellStyle name="60 % – Zvýraznění6 2 2" xfId="229"/>
    <cellStyle name="60 % – Zvýraznění6 2 2 2" xfId="230"/>
    <cellStyle name="60 % – Zvýraznění6 2 2 3" xfId="231"/>
    <cellStyle name="60 % – Zvýraznění6 2 3" xfId="232"/>
    <cellStyle name="60 % – Zvýraznění6 2 4" xfId="233"/>
    <cellStyle name="60 % – Zvýraznění6 3" xfId="234"/>
    <cellStyle name="60 % – Zvýraznění6 3 2" xfId="235"/>
    <cellStyle name="60 % – Zvýraznění6 3 2 2" xfId="236"/>
    <cellStyle name="60 % – Zvýraznění6 3 2 3" xfId="237"/>
    <cellStyle name="60 % – Zvýraznění6 3 3" xfId="238"/>
    <cellStyle name="60 % – Zvýraznění6 3 4" xfId="239"/>
    <cellStyle name="60 % – Zvýraznění6 4" xfId="240"/>
    <cellStyle name="60 % – Zvýraznění6 4 2" xfId="241"/>
    <cellStyle name="60 % – Zvýraznění6 4 3" xfId="242"/>
    <cellStyle name="Cele, oddel tisice" xfId="243"/>
    <cellStyle name="Celkem 2" xfId="244"/>
    <cellStyle name="Celkem 2 2" xfId="245"/>
    <cellStyle name="Celkem 2 2 2" xfId="246"/>
    <cellStyle name="Celkem 2 2 3" xfId="247"/>
    <cellStyle name="Celkem 2 3" xfId="248"/>
    <cellStyle name="Celkem 2 4" xfId="249"/>
    <cellStyle name="Celkem 3" xfId="250"/>
    <cellStyle name="Celkem 3 2" xfId="251"/>
    <cellStyle name="Celkem 3 2 2" xfId="252"/>
    <cellStyle name="Celkem 3 2 3" xfId="253"/>
    <cellStyle name="Celkem 3 3" xfId="254"/>
    <cellStyle name="Celkem 3 4" xfId="255"/>
    <cellStyle name="Celkem 4" xfId="256"/>
    <cellStyle name="Celkem 4 2" xfId="257"/>
    <cellStyle name="Celkem 4 3" xfId="258"/>
    <cellStyle name="Chybně 2" xfId="259"/>
    <cellStyle name="Chybně 2 2" xfId="260"/>
    <cellStyle name="Chybně 2 3" xfId="261"/>
    <cellStyle name="Chybně 2 4" xfId="262"/>
    <cellStyle name="Chybně 3" xfId="263"/>
    <cellStyle name="Chybně 3 2" xfId="264"/>
    <cellStyle name="Chybně 4" xfId="265"/>
    <cellStyle name="Hypertextový odkaz 2" xfId="266"/>
    <cellStyle name="Kontrolní buňka 2" xfId="267"/>
    <cellStyle name="Kontrolní buňka 2 2" xfId="268"/>
    <cellStyle name="Kontrolní buňka 2 3" xfId="269"/>
    <cellStyle name="Kontrolní buňka 2 4" xfId="270"/>
    <cellStyle name="Kontrolní buňka 3" xfId="271"/>
    <cellStyle name="Kontrolní buňka 3 2" xfId="272"/>
    <cellStyle name="Kontrolní buňka 4" xfId="273"/>
    <cellStyle name="měny 2" xfId="274"/>
    <cellStyle name="Nadpis 1 2" xfId="275"/>
    <cellStyle name="Nadpis 1 2 2" xfId="276"/>
    <cellStyle name="Nadpis 1 2 2 2" xfId="277"/>
    <cellStyle name="Nadpis 1 2 2 3" xfId="278"/>
    <cellStyle name="Nadpis 1 2 3" xfId="279"/>
    <cellStyle name="Nadpis 1 2 4" xfId="280"/>
    <cellStyle name="Nadpis 1 3" xfId="281"/>
    <cellStyle name="Nadpis 1 3 2" xfId="282"/>
    <cellStyle name="Nadpis 1 3 2 2" xfId="283"/>
    <cellStyle name="Nadpis 1 3 2 3" xfId="284"/>
    <cellStyle name="Nadpis 1 3 3" xfId="285"/>
    <cellStyle name="Nadpis 1 3 4" xfId="286"/>
    <cellStyle name="Nadpis 1 4" xfId="287"/>
    <cellStyle name="Nadpis 1 4 2" xfId="288"/>
    <cellStyle name="Nadpis 1 4 3" xfId="289"/>
    <cellStyle name="Nadpis 2 2" xfId="290"/>
    <cellStyle name="Nadpis 2 2 2" xfId="291"/>
    <cellStyle name="Nadpis 2 2 2 2" xfId="292"/>
    <cellStyle name="Nadpis 2 2 2 3" xfId="293"/>
    <cellStyle name="Nadpis 2 2 3" xfId="294"/>
    <cellStyle name="Nadpis 2 2 4" xfId="295"/>
    <cellStyle name="Nadpis 2 3" xfId="296"/>
    <cellStyle name="Nadpis 2 3 2" xfId="297"/>
    <cellStyle name="Nadpis 2 3 2 2" xfId="298"/>
    <cellStyle name="Nadpis 2 3 2 3" xfId="299"/>
    <cellStyle name="Nadpis 2 3 3" xfId="300"/>
    <cellStyle name="Nadpis 2 3 4" xfId="301"/>
    <cellStyle name="Nadpis 2 4" xfId="302"/>
    <cellStyle name="Nadpis 2 4 2" xfId="303"/>
    <cellStyle name="Nadpis 2 4 3" xfId="304"/>
    <cellStyle name="Nadpis 3 2" xfId="305"/>
    <cellStyle name="Nadpis 3 2 2" xfId="306"/>
    <cellStyle name="Nadpis 3 2 2 2" xfId="307"/>
    <cellStyle name="Nadpis 3 2 2 3" xfId="308"/>
    <cellStyle name="Nadpis 3 2 3" xfId="309"/>
    <cellStyle name="Nadpis 3 2 4" xfId="310"/>
    <cellStyle name="Nadpis 3 3" xfId="311"/>
    <cellStyle name="Nadpis 3 3 2" xfId="312"/>
    <cellStyle name="Nadpis 3 3 2 2" xfId="313"/>
    <cellStyle name="Nadpis 3 3 2 3" xfId="314"/>
    <cellStyle name="Nadpis 3 3 3" xfId="315"/>
    <cellStyle name="Nadpis 3 3 4" xfId="316"/>
    <cellStyle name="Nadpis 3 4" xfId="317"/>
    <cellStyle name="Nadpis 3 4 2" xfId="318"/>
    <cellStyle name="Nadpis 3 4 3" xfId="319"/>
    <cellStyle name="Nadpis 4 2" xfId="320"/>
    <cellStyle name="Nadpis 4 2 2" xfId="321"/>
    <cellStyle name="Nadpis 4 2 2 2" xfId="322"/>
    <cellStyle name="Nadpis 4 2 2 3" xfId="323"/>
    <cellStyle name="Nadpis 4 2 3" xfId="324"/>
    <cellStyle name="Nadpis 4 2 4" xfId="325"/>
    <cellStyle name="Nadpis 4 3" xfId="326"/>
    <cellStyle name="Nadpis 4 3 2" xfId="327"/>
    <cellStyle name="Nadpis 4 3 2 2" xfId="328"/>
    <cellStyle name="Nadpis 4 3 2 3" xfId="329"/>
    <cellStyle name="Nadpis 4 3 3" xfId="330"/>
    <cellStyle name="Nadpis 4 3 4" xfId="331"/>
    <cellStyle name="Nadpis 4 4" xfId="332"/>
    <cellStyle name="Nadpis 4 4 2" xfId="333"/>
    <cellStyle name="Nadpis 4 4 3" xfId="334"/>
    <cellStyle name="Neutrální 2" xfId="335"/>
    <cellStyle name="Neutrální 2 2" xfId="336"/>
    <cellStyle name="Neutrální 2 3" xfId="337"/>
    <cellStyle name="Neutrální 2 4" xfId="338"/>
    <cellStyle name="Neutrální 3" xfId="339"/>
    <cellStyle name="Neutrální 3 2" xfId="340"/>
    <cellStyle name="Neutrální 4" xfId="341"/>
    <cellStyle name="Normal_Aktivita 1 vodovod Kotesova 2004-05-25" xfId="342"/>
    <cellStyle name="normální 10" xfId="343"/>
    <cellStyle name="normální 10 10" xfId="344"/>
    <cellStyle name="normální 10 11" xfId="345"/>
    <cellStyle name="normální 10 12" xfId="346"/>
    <cellStyle name="normální 10 13" xfId="347"/>
    <cellStyle name="normální 10 14" xfId="348"/>
    <cellStyle name="normální 10 15" xfId="349"/>
    <cellStyle name="normální 10 16" xfId="350"/>
    <cellStyle name="normální 10 17" xfId="351"/>
    <cellStyle name="normální 10 18" xfId="352"/>
    <cellStyle name="normální 10 19" xfId="353"/>
    <cellStyle name="normální 10 2" xfId="354"/>
    <cellStyle name="normální 10 20" xfId="355"/>
    <cellStyle name="normální 10 21" xfId="356"/>
    <cellStyle name="normální 10 22" xfId="357"/>
    <cellStyle name="normální 10 23" xfId="358"/>
    <cellStyle name="Normální 10 24" xfId="359"/>
    <cellStyle name="Normální 10 25" xfId="360"/>
    <cellStyle name="Normální 10 26" xfId="361"/>
    <cellStyle name="Normální 10 27" xfId="362"/>
    <cellStyle name="Normální 10 28" xfId="363"/>
    <cellStyle name="normální 10 3" xfId="364"/>
    <cellStyle name="normální 10 4" xfId="365"/>
    <cellStyle name="normální 10 5" xfId="366"/>
    <cellStyle name="normální 10 6" xfId="367"/>
    <cellStyle name="normální 10 7" xfId="368"/>
    <cellStyle name="normální 10 8" xfId="369"/>
    <cellStyle name="normální 10 9" xfId="370"/>
    <cellStyle name="normální 100" xfId="371"/>
    <cellStyle name="normální 100 10" xfId="372"/>
    <cellStyle name="normální 100 11" xfId="373"/>
    <cellStyle name="normální 100 12" xfId="374"/>
    <cellStyle name="normální 100 13" xfId="375"/>
    <cellStyle name="normální 100 14" xfId="376"/>
    <cellStyle name="normální 100 15" xfId="377"/>
    <cellStyle name="normální 100 16" xfId="378"/>
    <cellStyle name="normální 100 17" xfId="379"/>
    <cellStyle name="normální 100 18" xfId="380"/>
    <cellStyle name="normální 100 19" xfId="381"/>
    <cellStyle name="normální 100 2" xfId="382"/>
    <cellStyle name="normální 100 20" xfId="383"/>
    <cellStyle name="normální 100 21" xfId="384"/>
    <cellStyle name="normální 100 22" xfId="385"/>
    <cellStyle name="normální 100 3" xfId="386"/>
    <cellStyle name="normální 100 4" xfId="387"/>
    <cellStyle name="normální 100 5" xfId="388"/>
    <cellStyle name="normální 100 6" xfId="389"/>
    <cellStyle name="normální 100 7" xfId="390"/>
    <cellStyle name="normální 100 8" xfId="391"/>
    <cellStyle name="normální 100 9" xfId="392"/>
    <cellStyle name="normální 101" xfId="393"/>
    <cellStyle name="normální 101 10" xfId="394"/>
    <cellStyle name="normální 101 11" xfId="395"/>
    <cellStyle name="normální 101 12" xfId="396"/>
    <cellStyle name="normální 101 13" xfId="397"/>
    <cellStyle name="normální 101 14" xfId="398"/>
    <cellStyle name="normální 101 15" xfId="399"/>
    <cellStyle name="normální 101 16" xfId="400"/>
    <cellStyle name="normální 101 17" xfId="401"/>
    <cellStyle name="normální 101 18" xfId="402"/>
    <cellStyle name="normální 101 19" xfId="403"/>
    <cellStyle name="normální 101 2" xfId="404"/>
    <cellStyle name="normální 101 20" xfId="405"/>
    <cellStyle name="normální 101 21" xfId="406"/>
    <cellStyle name="normální 101 22" xfId="407"/>
    <cellStyle name="normální 101 3" xfId="408"/>
    <cellStyle name="normální 101 4" xfId="409"/>
    <cellStyle name="normální 101 5" xfId="410"/>
    <cellStyle name="normální 101 6" xfId="411"/>
    <cellStyle name="normální 101 7" xfId="412"/>
    <cellStyle name="normální 101 8" xfId="413"/>
    <cellStyle name="normální 101 9" xfId="414"/>
    <cellStyle name="normální 102" xfId="415"/>
    <cellStyle name="normální 102 10" xfId="416"/>
    <cellStyle name="normální 102 11" xfId="417"/>
    <cellStyle name="normální 102 12" xfId="418"/>
    <cellStyle name="normální 102 13" xfId="419"/>
    <cellStyle name="normální 102 14" xfId="420"/>
    <cellStyle name="normální 102 15" xfId="421"/>
    <cellStyle name="normální 102 16" xfId="422"/>
    <cellStyle name="normální 102 17" xfId="423"/>
    <cellStyle name="normální 102 18" xfId="424"/>
    <cellStyle name="normální 102 19" xfId="425"/>
    <cellStyle name="normální 102 2" xfId="426"/>
    <cellStyle name="normální 102 20" xfId="427"/>
    <cellStyle name="normální 102 21" xfId="428"/>
    <cellStyle name="normální 102 22" xfId="429"/>
    <cellStyle name="normální 102 3" xfId="430"/>
    <cellStyle name="normální 102 4" xfId="431"/>
    <cellStyle name="normální 102 5" xfId="432"/>
    <cellStyle name="normální 102 6" xfId="433"/>
    <cellStyle name="normální 102 7" xfId="434"/>
    <cellStyle name="normální 102 8" xfId="435"/>
    <cellStyle name="normální 102 9" xfId="436"/>
    <cellStyle name="normální 103" xfId="437"/>
    <cellStyle name="normální 103 10" xfId="438"/>
    <cellStyle name="normální 103 11" xfId="439"/>
    <cellStyle name="normální 103 12" xfId="440"/>
    <cellStyle name="normální 103 13" xfId="441"/>
    <cellStyle name="normální 103 14" xfId="442"/>
    <cellStyle name="normální 103 15" xfId="443"/>
    <cellStyle name="normální 103 16" xfId="444"/>
    <cellStyle name="normální 103 17" xfId="445"/>
    <cellStyle name="normální 103 18" xfId="446"/>
    <cellStyle name="normální 103 19" xfId="447"/>
    <cellStyle name="normální 103 2" xfId="448"/>
    <cellStyle name="normální 103 20" xfId="449"/>
    <cellStyle name="normální 103 21" xfId="450"/>
    <cellStyle name="normální 103 22" xfId="451"/>
    <cellStyle name="normální 103 3" xfId="452"/>
    <cellStyle name="normální 103 4" xfId="453"/>
    <cellStyle name="normální 103 5" xfId="454"/>
    <cellStyle name="normální 103 6" xfId="455"/>
    <cellStyle name="normální 103 7" xfId="456"/>
    <cellStyle name="normální 103 8" xfId="457"/>
    <cellStyle name="normální 103 9" xfId="458"/>
    <cellStyle name="normální 104" xfId="459"/>
    <cellStyle name="normální 104 10" xfId="460"/>
    <cellStyle name="normální 104 11" xfId="461"/>
    <cellStyle name="normální 104 12" xfId="462"/>
    <cellStyle name="normální 104 13" xfId="463"/>
    <cellStyle name="normální 104 14" xfId="464"/>
    <cellStyle name="normální 104 15" xfId="465"/>
    <cellStyle name="normální 104 16" xfId="466"/>
    <cellStyle name="normální 104 17" xfId="467"/>
    <cellStyle name="normální 104 18" xfId="468"/>
    <cellStyle name="normální 104 19" xfId="469"/>
    <cellStyle name="normální 104 2" xfId="470"/>
    <cellStyle name="normální 104 20" xfId="471"/>
    <cellStyle name="normální 104 21" xfId="472"/>
    <cellStyle name="normální 104 22" xfId="473"/>
    <cellStyle name="normální 104 3" xfId="474"/>
    <cellStyle name="normální 104 4" xfId="475"/>
    <cellStyle name="normální 104 5" xfId="476"/>
    <cellStyle name="normální 104 6" xfId="477"/>
    <cellStyle name="normální 104 7" xfId="478"/>
    <cellStyle name="normální 104 8" xfId="479"/>
    <cellStyle name="normální 104 9" xfId="480"/>
    <cellStyle name="normální 105" xfId="481"/>
    <cellStyle name="normální 105 10" xfId="482"/>
    <cellStyle name="normální 105 11" xfId="483"/>
    <cellStyle name="normální 105 12" xfId="484"/>
    <cellStyle name="normální 105 13" xfId="485"/>
    <cellStyle name="normální 105 14" xfId="486"/>
    <cellStyle name="normální 105 15" xfId="487"/>
    <cellStyle name="normální 105 16" xfId="488"/>
    <cellStyle name="normální 105 17" xfId="489"/>
    <cellStyle name="normální 105 18" xfId="490"/>
    <cellStyle name="normální 105 19" xfId="491"/>
    <cellStyle name="normální 105 2" xfId="492"/>
    <cellStyle name="normální 105 20" xfId="493"/>
    <cellStyle name="normální 105 21" xfId="494"/>
    <cellStyle name="normální 105 22" xfId="495"/>
    <cellStyle name="normální 105 3" xfId="496"/>
    <cellStyle name="normální 105 4" xfId="497"/>
    <cellStyle name="normální 105 5" xfId="498"/>
    <cellStyle name="normální 105 6" xfId="499"/>
    <cellStyle name="normální 105 7" xfId="500"/>
    <cellStyle name="normální 105 8" xfId="501"/>
    <cellStyle name="normální 105 9" xfId="502"/>
    <cellStyle name="normální 106" xfId="503"/>
    <cellStyle name="normální 106 10" xfId="504"/>
    <cellStyle name="normální 106 11" xfId="505"/>
    <cellStyle name="normální 106 12" xfId="506"/>
    <cellStyle name="normální 106 13" xfId="507"/>
    <cellStyle name="normální 106 14" xfId="508"/>
    <cellStyle name="normální 106 15" xfId="509"/>
    <cellStyle name="normální 106 16" xfId="510"/>
    <cellStyle name="normální 106 17" xfId="511"/>
    <cellStyle name="normální 106 18" xfId="512"/>
    <cellStyle name="normální 106 19" xfId="513"/>
    <cellStyle name="normální 106 2" xfId="514"/>
    <cellStyle name="normální 106 20" xfId="515"/>
    <cellStyle name="normální 106 21" xfId="516"/>
    <cellStyle name="normální 106 22" xfId="517"/>
    <cellStyle name="normální 106 3" xfId="518"/>
    <cellStyle name="normální 106 4" xfId="519"/>
    <cellStyle name="normální 106 5" xfId="520"/>
    <cellStyle name="normální 106 6" xfId="521"/>
    <cellStyle name="normální 106 7" xfId="522"/>
    <cellStyle name="normální 106 8" xfId="523"/>
    <cellStyle name="normální 106 9" xfId="524"/>
    <cellStyle name="normální 107" xfId="525"/>
    <cellStyle name="normální 107 10" xfId="526"/>
    <cellStyle name="normální 107 11" xfId="527"/>
    <cellStyle name="normální 107 12" xfId="528"/>
    <cellStyle name="normální 107 13" xfId="529"/>
    <cellStyle name="normální 107 14" xfId="530"/>
    <cellStyle name="normální 107 15" xfId="531"/>
    <cellStyle name="normální 107 16" xfId="532"/>
    <cellStyle name="normální 107 17" xfId="533"/>
    <cellStyle name="normální 107 18" xfId="534"/>
    <cellStyle name="normální 107 19" xfId="535"/>
    <cellStyle name="normální 107 2" xfId="536"/>
    <cellStyle name="normální 107 20" xfId="537"/>
    <cellStyle name="normální 107 21" xfId="538"/>
    <cellStyle name="normální 107 22" xfId="539"/>
    <cellStyle name="normální 107 3" xfId="540"/>
    <cellStyle name="normální 107 4" xfId="541"/>
    <cellStyle name="normální 107 5" xfId="542"/>
    <cellStyle name="normální 107 6" xfId="543"/>
    <cellStyle name="normální 107 7" xfId="544"/>
    <cellStyle name="normální 107 8" xfId="545"/>
    <cellStyle name="normální 107 9" xfId="546"/>
    <cellStyle name="normální 108" xfId="547"/>
    <cellStyle name="normální 108 10" xfId="548"/>
    <cellStyle name="normální 108 11" xfId="549"/>
    <cellStyle name="normální 108 12" xfId="550"/>
    <cellStyle name="normální 108 13" xfId="551"/>
    <cellStyle name="normální 108 14" xfId="552"/>
    <cellStyle name="normální 108 15" xfId="553"/>
    <cellStyle name="normální 108 16" xfId="554"/>
    <cellStyle name="normální 108 17" xfId="555"/>
    <cellStyle name="normální 108 18" xfId="556"/>
    <cellStyle name="normální 108 19" xfId="557"/>
    <cellStyle name="normální 108 2" xfId="558"/>
    <cellStyle name="normální 108 20" xfId="559"/>
    <cellStyle name="normální 108 21" xfId="560"/>
    <cellStyle name="normální 108 22" xfId="561"/>
    <cellStyle name="normální 108 3" xfId="562"/>
    <cellStyle name="normální 108 4" xfId="563"/>
    <cellStyle name="normální 108 5" xfId="564"/>
    <cellStyle name="normální 108 6" xfId="565"/>
    <cellStyle name="normální 108 7" xfId="566"/>
    <cellStyle name="normální 108 8" xfId="567"/>
    <cellStyle name="normální 108 9" xfId="568"/>
    <cellStyle name="normální 109" xfId="569"/>
    <cellStyle name="normální 109 10" xfId="570"/>
    <cellStyle name="normální 109 11" xfId="571"/>
    <cellStyle name="normální 109 12" xfId="572"/>
    <cellStyle name="normální 109 13" xfId="573"/>
    <cellStyle name="normální 109 14" xfId="574"/>
    <cellStyle name="normální 109 15" xfId="575"/>
    <cellStyle name="normální 109 16" xfId="576"/>
    <cellStyle name="normální 109 17" xfId="577"/>
    <cellStyle name="normální 109 18" xfId="578"/>
    <cellStyle name="normální 109 19" xfId="579"/>
    <cellStyle name="normální 109 2" xfId="580"/>
    <cellStyle name="normální 109 20" xfId="581"/>
    <cellStyle name="normální 109 21" xfId="582"/>
    <cellStyle name="normální 109 22" xfId="583"/>
    <cellStyle name="normální 109 23" xfId="584"/>
    <cellStyle name="normální 109 3" xfId="585"/>
    <cellStyle name="normální 109 4" xfId="586"/>
    <cellStyle name="normální 109 5" xfId="587"/>
    <cellStyle name="normální 109 6" xfId="588"/>
    <cellStyle name="normální 109 7" xfId="589"/>
    <cellStyle name="normální 109 8" xfId="590"/>
    <cellStyle name="normální 109 9" xfId="591"/>
    <cellStyle name="normální 10_DTI popisovník_091102" xfId="592"/>
    <cellStyle name="normální 11" xfId="593"/>
    <cellStyle name="normální 11 2" xfId="594"/>
    <cellStyle name="normální 11 3" xfId="595"/>
    <cellStyle name="normální 11 4" xfId="596"/>
    <cellStyle name="normální 11 5" xfId="597"/>
    <cellStyle name="normální 110" xfId="598"/>
    <cellStyle name="normální 110 10" xfId="599"/>
    <cellStyle name="normální 110 11" xfId="600"/>
    <cellStyle name="normální 110 12" xfId="601"/>
    <cellStyle name="normální 110 13" xfId="602"/>
    <cellStyle name="normální 110 14" xfId="603"/>
    <cellStyle name="normální 110 15" xfId="604"/>
    <cellStyle name="normální 110 16" xfId="605"/>
    <cellStyle name="normální 110 17" xfId="606"/>
    <cellStyle name="normální 110 18" xfId="607"/>
    <cellStyle name="normální 110 19" xfId="608"/>
    <cellStyle name="normální 110 2" xfId="609"/>
    <cellStyle name="normální 110 20" xfId="610"/>
    <cellStyle name="normální 110 21" xfId="611"/>
    <cellStyle name="normální 110 22" xfId="612"/>
    <cellStyle name="normální 110 23" xfId="613"/>
    <cellStyle name="normální 110 3" xfId="614"/>
    <cellStyle name="normální 110 4" xfId="615"/>
    <cellStyle name="normální 110 5" xfId="616"/>
    <cellStyle name="normální 110 6" xfId="617"/>
    <cellStyle name="normální 110 7" xfId="618"/>
    <cellStyle name="normální 110 8" xfId="619"/>
    <cellStyle name="normální 110 9" xfId="620"/>
    <cellStyle name="normální 111" xfId="621"/>
    <cellStyle name="normální 111 10" xfId="622"/>
    <cellStyle name="normální 111 11" xfId="623"/>
    <cellStyle name="normální 111 12" xfId="624"/>
    <cellStyle name="normální 111 13" xfId="625"/>
    <cellStyle name="normální 111 14" xfId="626"/>
    <cellStyle name="normální 111 15" xfId="627"/>
    <cellStyle name="normální 111 16" xfId="628"/>
    <cellStyle name="normální 111 17" xfId="629"/>
    <cellStyle name="normální 111 18" xfId="630"/>
    <cellStyle name="normální 111 19" xfId="631"/>
    <cellStyle name="normální 111 2" xfId="632"/>
    <cellStyle name="normální 111 20" xfId="633"/>
    <cellStyle name="normální 111 21" xfId="634"/>
    <cellStyle name="normální 111 22" xfId="635"/>
    <cellStyle name="normální 111 3" xfId="636"/>
    <cellStyle name="normální 111 4" xfId="637"/>
    <cellStyle name="normální 111 5" xfId="638"/>
    <cellStyle name="normální 111 6" xfId="639"/>
    <cellStyle name="normální 111 7" xfId="640"/>
    <cellStyle name="normální 111 8" xfId="641"/>
    <cellStyle name="normální 111 9" xfId="642"/>
    <cellStyle name="normální 112" xfId="643"/>
    <cellStyle name="normální 112 10" xfId="644"/>
    <cellStyle name="normální 112 11" xfId="645"/>
    <cellStyle name="normální 112 12" xfId="646"/>
    <cellStyle name="normální 112 13" xfId="647"/>
    <cellStyle name="normální 112 14" xfId="648"/>
    <cellStyle name="normální 112 15" xfId="649"/>
    <cellStyle name="normální 112 16" xfId="650"/>
    <cellStyle name="normální 112 17" xfId="651"/>
    <cellStyle name="normální 112 18" xfId="652"/>
    <cellStyle name="normální 112 19" xfId="653"/>
    <cellStyle name="normální 112 2" xfId="654"/>
    <cellStyle name="normální 112 20" xfId="655"/>
    <cellStyle name="normální 112 21" xfId="656"/>
    <cellStyle name="normální 112 22" xfId="657"/>
    <cellStyle name="normální 112 3" xfId="658"/>
    <cellStyle name="normální 112 4" xfId="659"/>
    <cellStyle name="normální 112 5" xfId="660"/>
    <cellStyle name="normální 112 6" xfId="661"/>
    <cellStyle name="normální 112 7" xfId="662"/>
    <cellStyle name="normální 112 8" xfId="663"/>
    <cellStyle name="normální 112 9" xfId="664"/>
    <cellStyle name="normální 113" xfId="665"/>
    <cellStyle name="normální 113 10" xfId="666"/>
    <cellStyle name="normální 113 11" xfId="667"/>
    <cellStyle name="normální 113 12" xfId="668"/>
    <cellStyle name="normální 113 13" xfId="669"/>
    <cellStyle name="normální 113 14" xfId="670"/>
    <cellStyle name="normální 113 15" xfId="671"/>
    <cellStyle name="normální 113 16" xfId="672"/>
    <cellStyle name="normální 113 17" xfId="673"/>
    <cellStyle name="normální 113 18" xfId="674"/>
    <cellStyle name="normální 113 19" xfId="675"/>
    <cellStyle name="normální 113 2" xfId="676"/>
    <cellStyle name="normální 113 20" xfId="677"/>
    <cellStyle name="normální 113 21" xfId="678"/>
    <cellStyle name="normální 113 22" xfId="679"/>
    <cellStyle name="normální 113 3" xfId="680"/>
    <cellStyle name="normální 113 4" xfId="681"/>
    <cellStyle name="normální 113 5" xfId="682"/>
    <cellStyle name="normální 113 6" xfId="683"/>
    <cellStyle name="normální 113 7" xfId="684"/>
    <cellStyle name="normální 113 8" xfId="685"/>
    <cellStyle name="normální 113 9" xfId="686"/>
    <cellStyle name="normální 114" xfId="687"/>
    <cellStyle name="normální 114 10" xfId="688"/>
    <cellStyle name="normální 114 11" xfId="689"/>
    <cellStyle name="normální 114 12" xfId="690"/>
    <cellStyle name="normální 114 13" xfId="691"/>
    <cellStyle name="normální 114 14" xfId="692"/>
    <cellStyle name="normální 114 15" xfId="693"/>
    <cellStyle name="normální 114 16" xfId="694"/>
    <cellStyle name="normální 114 17" xfId="695"/>
    <cellStyle name="normální 114 18" xfId="696"/>
    <cellStyle name="normální 114 19" xfId="697"/>
    <cellStyle name="normální 114 2" xfId="698"/>
    <cellStyle name="normální 114 20" xfId="699"/>
    <cellStyle name="normální 114 21" xfId="700"/>
    <cellStyle name="normální 114 22" xfId="701"/>
    <cellStyle name="normální 114 3" xfId="702"/>
    <cellStyle name="normální 114 4" xfId="703"/>
    <cellStyle name="normální 114 5" xfId="704"/>
    <cellStyle name="normální 114 6" xfId="705"/>
    <cellStyle name="normální 114 7" xfId="706"/>
    <cellStyle name="normální 114 8" xfId="707"/>
    <cellStyle name="normální 114 9" xfId="708"/>
    <cellStyle name="normální 115" xfId="709"/>
    <cellStyle name="normální 115 10" xfId="710"/>
    <cellStyle name="normální 115 11" xfId="711"/>
    <cellStyle name="normální 115 12" xfId="712"/>
    <cellStyle name="normální 115 13" xfId="713"/>
    <cellStyle name="normální 115 14" xfId="714"/>
    <cellStyle name="normální 115 15" xfId="715"/>
    <cellStyle name="normální 115 16" xfId="716"/>
    <cellStyle name="normální 115 17" xfId="717"/>
    <cellStyle name="normální 115 18" xfId="718"/>
    <cellStyle name="normální 115 19" xfId="719"/>
    <cellStyle name="normální 115 2" xfId="720"/>
    <cellStyle name="normální 115 20" xfId="721"/>
    <cellStyle name="normální 115 21" xfId="722"/>
    <cellStyle name="normální 115 22" xfId="723"/>
    <cellStyle name="normální 115 3" xfId="724"/>
    <cellStyle name="normální 115 4" xfId="725"/>
    <cellStyle name="normální 115 5" xfId="726"/>
    <cellStyle name="normální 115 6" xfId="727"/>
    <cellStyle name="normální 115 7" xfId="728"/>
    <cellStyle name="normální 115 8" xfId="729"/>
    <cellStyle name="normální 115 9" xfId="730"/>
    <cellStyle name="normální 116" xfId="731"/>
    <cellStyle name="normální 117" xfId="732"/>
    <cellStyle name="normální 118" xfId="733"/>
    <cellStyle name="normální 119" xfId="734"/>
    <cellStyle name="normální 12" xfId="735"/>
    <cellStyle name="normální 12 2" xfId="736"/>
    <cellStyle name="normální 12 3" xfId="737"/>
    <cellStyle name="normální 12 4" xfId="738"/>
    <cellStyle name="normální 12 5" xfId="739"/>
    <cellStyle name="normální 12 6" xfId="740"/>
    <cellStyle name="normální 120" xfId="741"/>
    <cellStyle name="normální 121" xfId="742"/>
    <cellStyle name="normální 122" xfId="743"/>
    <cellStyle name="normální 123" xfId="744"/>
    <cellStyle name="normální 124" xfId="745"/>
    <cellStyle name="normální 125" xfId="746"/>
    <cellStyle name="normální 126" xfId="747"/>
    <cellStyle name="normální 127" xfId="748"/>
    <cellStyle name="normální 128" xfId="749"/>
    <cellStyle name="Normální 129" xfId="750"/>
    <cellStyle name="Normální 129 2" xfId="751"/>
    <cellStyle name="normální 13" xfId="752"/>
    <cellStyle name="normální 13 2" xfId="753"/>
    <cellStyle name="normální 130" xfId="754"/>
    <cellStyle name="normální 130 2" xfId="755"/>
    <cellStyle name="Normální 130 3" xfId="756"/>
    <cellStyle name="Normální 131" xfId="757"/>
    <cellStyle name="Normální 132" xfId="758"/>
    <cellStyle name="Normální 133" xfId="759"/>
    <cellStyle name="Normální 133 2" xfId="760"/>
    <cellStyle name="Normální 133 3" xfId="761"/>
    <cellStyle name="Normální 134" xfId="762"/>
    <cellStyle name="Normální 135" xfId="763"/>
    <cellStyle name="Normální 136" xfId="764"/>
    <cellStyle name="Normální 137" xfId="765"/>
    <cellStyle name="Normální 138" xfId="766"/>
    <cellStyle name="Normální 139" xfId="767"/>
    <cellStyle name="normální 14" xfId="768"/>
    <cellStyle name="normální 14 2" xfId="769"/>
    <cellStyle name="Normální 140" xfId="770"/>
    <cellStyle name="Normální 141" xfId="771"/>
    <cellStyle name="Normální 142" xfId="772"/>
    <cellStyle name="Normální 143" xfId="773"/>
    <cellStyle name="Normální 144" xfId="774"/>
    <cellStyle name="Normální 145" xfId="775"/>
    <cellStyle name="Normální 146" xfId="776"/>
    <cellStyle name="Normální 147" xfId="777"/>
    <cellStyle name="Normální 148" xfId="778"/>
    <cellStyle name="Normální 148 2" xfId="779"/>
    <cellStyle name="Normální 149" xfId="780"/>
    <cellStyle name="Normální 149 2" xfId="781"/>
    <cellStyle name="normální 15" xfId="782"/>
    <cellStyle name="normální 15 10" xfId="783"/>
    <cellStyle name="normální 15 11" xfId="784"/>
    <cellStyle name="normální 15 12" xfId="785"/>
    <cellStyle name="normální 15 13" xfId="786"/>
    <cellStyle name="normální 15 14" xfId="787"/>
    <cellStyle name="normální 15 15" xfId="788"/>
    <cellStyle name="normální 15 16" xfId="789"/>
    <cellStyle name="normální 15 17" xfId="790"/>
    <cellStyle name="normální 15 18" xfId="791"/>
    <cellStyle name="normální 15 19" xfId="792"/>
    <cellStyle name="normální 15 2" xfId="793"/>
    <cellStyle name="normální 15 20" xfId="794"/>
    <cellStyle name="normální 15 21" xfId="795"/>
    <cellStyle name="normální 15 22" xfId="796"/>
    <cellStyle name="normální 15 23" xfId="797"/>
    <cellStyle name="Normální 15 24" xfId="798"/>
    <cellStyle name="Normální 15 25" xfId="799"/>
    <cellStyle name="Normální 15 26" xfId="800"/>
    <cellStyle name="Normální 15 27" xfId="801"/>
    <cellStyle name="Normální 15 28" xfId="802"/>
    <cellStyle name="normální 15 3" xfId="803"/>
    <cellStyle name="normální 15 4" xfId="804"/>
    <cellStyle name="normální 15 5" xfId="805"/>
    <cellStyle name="normální 15 6" xfId="806"/>
    <cellStyle name="normální 15 7" xfId="807"/>
    <cellStyle name="normální 15 8" xfId="808"/>
    <cellStyle name="normální 15 9" xfId="809"/>
    <cellStyle name="Normální 150" xfId="810"/>
    <cellStyle name="Normální 150 2" xfId="811"/>
    <cellStyle name="Normální 151" xfId="812"/>
    <cellStyle name="Normální 151 2" xfId="813"/>
    <cellStyle name="Normální 152" xfId="814"/>
    <cellStyle name="Normální 152 2" xfId="815"/>
    <cellStyle name="Normální 153" xfId="816"/>
    <cellStyle name="Normální 153 2" xfId="817"/>
    <cellStyle name="Normální 154" xfId="818"/>
    <cellStyle name="Normální 154 2" xfId="819"/>
    <cellStyle name="Normální 155" xfId="820"/>
    <cellStyle name="Normální 155 2" xfId="821"/>
    <cellStyle name="Normální 156" xfId="822"/>
    <cellStyle name="Normální 156 2" xfId="823"/>
    <cellStyle name="Normální 157" xfId="824"/>
    <cellStyle name="Normální 157 2" xfId="825"/>
    <cellStyle name="Normální 158" xfId="826"/>
    <cellStyle name="Normální 158 2" xfId="827"/>
    <cellStyle name="Normální 159" xfId="828"/>
    <cellStyle name="Normální 159 2" xfId="829"/>
    <cellStyle name="normální 15_DTI popisovník_091102" xfId="830"/>
    <cellStyle name="normální 16" xfId="831"/>
    <cellStyle name="normální 16 10" xfId="832"/>
    <cellStyle name="normální 16 11" xfId="833"/>
    <cellStyle name="normální 16 12" xfId="834"/>
    <cellStyle name="normální 16 13" xfId="835"/>
    <cellStyle name="normální 16 14" xfId="836"/>
    <cellStyle name="normální 16 15" xfId="837"/>
    <cellStyle name="normální 16 16" xfId="838"/>
    <cellStyle name="normální 16 17" xfId="839"/>
    <cellStyle name="normální 16 18" xfId="840"/>
    <cellStyle name="normální 16 19" xfId="841"/>
    <cellStyle name="normální 16 2" xfId="842"/>
    <cellStyle name="normální 16 20" xfId="843"/>
    <cellStyle name="normální 16 21" xfId="844"/>
    <cellStyle name="normální 16 22" xfId="845"/>
    <cellStyle name="normální 16 23" xfId="846"/>
    <cellStyle name="normální 16 24" xfId="847"/>
    <cellStyle name="Normální 16 25" xfId="848"/>
    <cellStyle name="Normální 16 26" xfId="849"/>
    <cellStyle name="Normální 16 27" xfId="850"/>
    <cellStyle name="Normální 16 28" xfId="851"/>
    <cellStyle name="Normální 16 29" xfId="852"/>
    <cellStyle name="normální 16 3" xfId="853"/>
    <cellStyle name="normální 16 4" xfId="854"/>
    <cellStyle name="normální 16 5" xfId="855"/>
    <cellStyle name="normální 16 6" xfId="856"/>
    <cellStyle name="normální 16 7" xfId="857"/>
    <cellStyle name="normální 16 8" xfId="858"/>
    <cellStyle name="normální 16 9" xfId="859"/>
    <cellStyle name="Normální 160" xfId="860"/>
    <cellStyle name="Normální 160 2" xfId="861"/>
    <cellStyle name="Normální 161" xfId="862"/>
    <cellStyle name="Normální 161 2" xfId="863"/>
    <cellStyle name="Normální 162" xfId="864"/>
    <cellStyle name="Normální 162 2" xfId="865"/>
    <cellStyle name="Normální 163" xfId="866"/>
    <cellStyle name="Normální 163 2" xfId="867"/>
    <cellStyle name="Normální 164" xfId="868"/>
    <cellStyle name="Normální 164 2" xfId="869"/>
    <cellStyle name="Normální 165" xfId="870"/>
    <cellStyle name="Normální 165 2" xfId="871"/>
    <cellStyle name="Normální 166" xfId="872"/>
    <cellStyle name="Normální 167" xfId="873"/>
    <cellStyle name="Normální 168" xfId="874"/>
    <cellStyle name="Normální 169" xfId="875"/>
    <cellStyle name="normální 16_Čechmánek 75H_100209 - specifikace new v02" xfId="876"/>
    <cellStyle name="normální 17" xfId="877"/>
    <cellStyle name="normální 17 2" xfId="878"/>
    <cellStyle name="normální 17 3" xfId="879"/>
    <cellStyle name="Normální 17 4" xfId="880"/>
    <cellStyle name="Normální 17 5" xfId="881"/>
    <cellStyle name="Normální 17 6" xfId="882"/>
    <cellStyle name="Normální 17 7" xfId="883"/>
    <cellStyle name="Normální 17 8" xfId="884"/>
    <cellStyle name="Normální 170" xfId="885"/>
    <cellStyle name="Normální 171" xfId="886"/>
    <cellStyle name="Normální 172" xfId="887"/>
    <cellStyle name="Normální 173" xfId="888"/>
    <cellStyle name="Normální 174" xfId="889"/>
    <cellStyle name="Normální 175" xfId="890"/>
    <cellStyle name="Normální 176" xfId="891"/>
    <cellStyle name="Normální 177" xfId="892"/>
    <cellStyle name="Normální 178" xfId="893"/>
    <cellStyle name="Normální 179" xfId="894"/>
    <cellStyle name="normální 18" xfId="895"/>
    <cellStyle name="normální 18 10" xfId="896"/>
    <cellStyle name="normální 18 11" xfId="897"/>
    <cellStyle name="normální 18 12" xfId="898"/>
    <cellStyle name="normální 18 13" xfId="899"/>
    <cellStyle name="normální 18 14" xfId="900"/>
    <cellStyle name="normální 18 15" xfId="901"/>
    <cellStyle name="normální 18 16" xfId="902"/>
    <cellStyle name="normální 18 17" xfId="903"/>
    <cellStyle name="normální 18 18" xfId="904"/>
    <cellStyle name="normální 18 19" xfId="905"/>
    <cellStyle name="normální 18 2" xfId="906"/>
    <cellStyle name="normální 18 20" xfId="907"/>
    <cellStyle name="normální 18 21" xfId="908"/>
    <cellStyle name="normální 18 22" xfId="909"/>
    <cellStyle name="normální 18 23" xfId="910"/>
    <cellStyle name="normální 18 24" xfId="911"/>
    <cellStyle name="Normální 18 25" xfId="912"/>
    <cellStyle name="Normální 18 26" xfId="913"/>
    <cellStyle name="Normální 18 27" xfId="914"/>
    <cellStyle name="Normální 18 28" xfId="915"/>
    <cellStyle name="Normální 18 29" xfId="916"/>
    <cellStyle name="normální 18 3" xfId="917"/>
    <cellStyle name="normální 18 4" xfId="918"/>
    <cellStyle name="normální 18 5" xfId="919"/>
    <cellStyle name="normální 18 6" xfId="920"/>
    <cellStyle name="normální 18 7" xfId="921"/>
    <cellStyle name="normální 18 8" xfId="922"/>
    <cellStyle name="normální 18 9" xfId="923"/>
    <cellStyle name="Normální 180" xfId="924"/>
    <cellStyle name="Normální 181" xfId="925"/>
    <cellStyle name="Normální 182" xfId="926"/>
    <cellStyle name="Normální 183" xfId="927"/>
    <cellStyle name="Normální 184" xfId="928"/>
    <cellStyle name="Normální 185" xfId="929"/>
    <cellStyle name="Normální 186" xfId="930"/>
    <cellStyle name="Normální 187" xfId="931"/>
    <cellStyle name="Normální 188" xfId="932"/>
    <cellStyle name="Normální 189" xfId="933"/>
    <cellStyle name="normální 18_DTI popisovník_091102" xfId="934"/>
    <cellStyle name="normální 19" xfId="935"/>
    <cellStyle name="normální 19 10" xfId="936"/>
    <cellStyle name="normální 19 11" xfId="937"/>
    <cellStyle name="normální 19 12" xfId="938"/>
    <cellStyle name="normální 19 13" xfId="939"/>
    <cellStyle name="normální 19 14" xfId="940"/>
    <cellStyle name="normální 19 15" xfId="941"/>
    <cellStyle name="normální 19 16" xfId="942"/>
    <cellStyle name="normální 19 17" xfId="943"/>
    <cellStyle name="normální 19 18" xfId="944"/>
    <cellStyle name="normální 19 19" xfId="945"/>
    <cellStyle name="normální 19 2" xfId="946"/>
    <cellStyle name="normální 19 20" xfId="947"/>
    <cellStyle name="normální 19 21" xfId="948"/>
    <cellStyle name="normální 19 22" xfId="949"/>
    <cellStyle name="normální 19 23" xfId="950"/>
    <cellStyle name="Normální 19 24" xfId="951"/>
    <cellStyle name="Normální 19 25" xfId="952"/>
    <cellStyle name="Normální 19 26" xfId="953"/>
    <cellStyle name="Normální 19 27" xfId="954"/>
    <cellStyle name="Normální 19 28" xfId="955"/>
    <cellStyle name="normální 19 3" xfId="956"/>
    <cellStyle name="normální 19 4" xfId="957"/>
    <cellStyle name="normální 19 5" xfId="958"/>
    <cellStyle name="normální 19 6" xfId="959"/>
    <cellStyle name="normální 19 7" xfId="960"/>
    <cellStyle name="normální 19 8" xfId="961"/>
    <cellStyle name="normální 19 9" xfId="962"/>
    <cellStyle name="Normální 190" xfId="963"/>
    <cellStyle name="Normální 191" xfId="964"/>
    <cellStyle name="normální 19_DTI popisovník_091102" xfId="965"/>
    <cellStyle name="Normální 2" xfId="966"/>
    <cellStyle name="normální 2 10" xfId="967"/>
    <cellStyle name="normální 2 10 2" xfId="968"/>
    <cellStyle name="normální 2 10_Třídník 75 191009 bez cen" xfId="969"/>
    <cellStyle name="normální 2 11" xfId="970"/>
    <cellStyle name="normální 2 11 2" xfId="971"/>
    <cellStyle name="normální 2 11_Třídník 75 191009 bez cen" xfId="972"/>
    <cellStyle name="normální 2 12" xfId="973"/>
    <cellStyle name="normální 2 12 2" xfId="974"/>
    <cellStyle name="normální 2 12_Třídník 75 191009 bez cen" xfId="975"/>
    <cellStyle name="normální 2 13" xfId="976"/>
    <cellStyle name="normální 2 13 2" xfId="977"/>
    <cellStyle name="normální 2 13_Třídník 75 191009 bez cen" xfId="978"/>
    <cellStyle name="normální 2 14" xfId="979"/>
    <cellStyle name="normální 2 14 2" xfId="980"/>
    <cellStyle name="normální 2 14_Třídník 75 191009 bez cen" xfId="981"/>
    <cellStyle name="normální 2 15" xfId="982"/>
    <cellStyle name="normální 2 15 2" xfId="983"/>
    <cellStyle name="normální 2 15_Třídník 75 191009 bez cen" xfId="984"/>
    <cellStyle name="normální 2 16" xfId="985"/>
    <cellStyle name="normální 2 16 2" xfId="986"/>
    <cellStyle name="normální 2 16_Třídník 75 191009 bez cen" xfId="987"/>
    <cellStyle name="normální 2 17" xfId="988"/>
    <cellStyle name="normální 2 17 2" xfId="989"/>
    <cellStyle name="normální 2 17_Třídník 75 191009 bez cen" xfId="990"/>
    <cellStyle name="normální 2 18" xfId="991"/>
    <cellStyle name="normální 2 18 2" xfId="992"/>
    <cellStyle name="normální 2 18_Třídník 75 191009 bez cen" xfId="993"/>
    <cellStyle name="normální 2 19" xfId="994"/>
    <cellStyle name="normální 2 19 2" xfId="995"/>
    <cellStyle name="normální 2 19_Třídník 75 191009 bez cen" xfId="996"/>
    <cellStyle name="normální 2 2" xfId="997"/>
    <cellStyle name="normální 2 2 2" xfId="998"/>
    <cellStyle name="normální 2 2 2 2" xfId="999"/>
    <cellStyle name="normální 2 2 2 3" xfId="1000"/>
    <cellStyle name="normální 2 2 3" xfId="1001"/>
    <cellStyle name="normální 2 2 4" xfId="1002"/>
    <cellStyle name="normální 2 2 5" xfId="1003"/>
    <cellStyle name="normální 2 20" xfId="1004"/>
    <cellStyle name="normální 2 20 2" xfId="1005"/>
    <cellStyle name="normální 2 20_Třídník 75 191009 bez cen" xfId="1006"/>
    <cellStyle name="normální 2 21" xfId="1007"/>
    <cellStyle name="normální 2 21 2" xfId="1008"/>
    <cellStyle name="normální 2 21_Třídník 75 191009 bez cen" xfId="1009"/>
    <cellStyle name="normální 2 22" xfId="1010"/>
    <cellStyle name="normální 2 22 2" xfId="1011"/>
    <cellStyle name="normální 2 22_Třídník 75 191009 bez cen" xfId="1012"/>
    <cellStyle name="normální 2 23" xfId="1013"/>
    <cellStyle name="normální 2 24" xfId="1014"/>
    <cellStyle name="normální 2 25" xfId="1015"/>
    <cellStyle name="normální 2 26" xfId="1016"/>
    <cellStyle name="normální 2 27" xfId="1017"/>
    <cellStyle name="normální 2 28" xfId="1018"/>
    <cellStyle name="normální 2 29" xfId="1019"/>
    <cellStyle name="normální 2 2_Třídník 75 191009 bez cen" xfId="1020"/>
    <cellStyle name="normální 2 3" xfId="1021"/>
    <cellStyle name="normální 2 3 2" xfId="1022"/>
    <cellStyle name="normální 2 3 3" xfId="1023"/>
    <cellStyle name="normální 2 3 4" xfId="1024"/>
    <cellStyle name="normální 2 30" xfId="1025"/>
    <cellStyle name="normální 2 31" xfId="1026"/>
    <cellStyle name="normální 2 32" xfId="1027"/>
    <cellStyle name="normální 2 33" xfId="1028"/>
    <cellStyle name="normální 2 34" xfId="1029"/>
    <cellStyle name="normální 2 35" xfId="1030"/>
    <cellStyle name="normální 2 36" xfId="1031"/>
    <cellStyle name="normální 2 37" xfId="1032"/>
    <cellStyle name="normální 2 38" xfId="1033"/>
    <cellStyle name="normální 2 39" xfId="1034"/>
    <cellStyle name="normální 2 3_Třídník 75 191009 bez cen" xfId="1035"/>
    <cellStyle name="normální 2 4" xfId="1036"/>
    <cellStyle name="normální 2 4 2" xfId="1037"/>
    <cellStyle name="normální 2 4 3" xfId="1038"/>
    <cellStyle name="normální 2 4 4" xfId="1039"/>
    <cellStyle name="normální 2 40" xfId="1040"/>
    <cellStyle name="normální 2 41" xfId="1041"/>
    <cellStyle name="normální 2 4_Třídník 75 191009 bez cen" xfId="1042"/>
    <cellStyle name="normální 2 5" xfId="1043"/>
    <cellStyle name="normální 2 5 2" xfId="1044"/>
    <cellStyle name="normální 2 5 3" xfId="1045"/>
    <cellStyle name="normální 2 5 4" xfId="1046"/>
    <cellStyle name="normální 2 5_Třídník 75 191009 bez cen" xfId="1047"/>
    <cellStyle name="normální 2 6" xfId="1048"/>
    <cellStyle name="normální 2 6 2" xfId="1049"/>
    <cellStyle name="normální 2 6 3" xfId="1050"/>
    <cellStyle name="normální 2 6 4" xfId="1051"/>
    <cellStyle name="normální 2 6_Třídník 75 191009 bez cen" xfId="1052"/>
    <cellStyle name="normální 2 7" xfId="1053"/>
    <cellStyle name="normální 2 7 2" xfId="1054"/>
    <cellStyle name="normální 2 7_Třídník 75 191009 bez cen" xfId="1055"/>
    <cellStyle name="normální 2 8" xfId="1056"/>
    <cellStyle name="normální 2 8 2" xfId="1057"/>
    <cellStyle name="normální 2 8_Třídník 75 191009 bez cen" xfId="1058"/>
    <cellStyle name="normální 2 9" xfId="1059"/>
    <cellStyle name="normální 2 9 2" xfId="1060"/>
    <cellStyle name="normální 2 9_Třídník 75 191009 bez cen" xfId="1061"/>
    <cellStyle name="normální 20" xfId="1062"/>
    <cellStyle name="normální 20 2" xfId="1063"/>
    <cellStyle name="Normální 20 3" xfId="1064"/>
    <cellStyle name="Normální 20 4" xfId="1065"/>
    <cellStyle name="Normální 20 5" xfId="1066"/>
    <cellStyle name="Normální 20 6" xfId="1067"/>
    <cellStyle name="Normální 20 7" xfId="1068"/>
    <cellStyle name="normální 21" xfId="1069"/>
    <cellStyle name="normální 21 10" xfId="1070"/>
    <cellStyle name="normální 21 11" xfId="1071"/>
    <cellStyle name="normální 21 12" xfId="1072"/>
    <cellStyle name="normální 21 13" xfId="1073"/>
    <cellStyle name="normální 21 14" xfId="1074"/>
    <cellStyle name="normální 21 15" xfId="1075"/>
    <cellStyle name="normální 21 16" xfId="1076"/>
    <cellStyle name="normální 21 17" xfId="1077"/>
    <cellStyle name="normální 21 18" xfId="1078"/>
    <cellStyle name="normální 21 19" xfId="1079"/>
    <cellStyle name="normální 21 2" xfId="1080"/>
    <cellStyle name="normální 21 20" xfId="1081"/>
    <cellStyle name="normální 21 21" xfId="1082"/>
    <cellStyle name="normální 21 22" xfId="1083"/>
    <cellStyle name="normální 21 23" xfId="1084"/>
    <cellStyle name="Normální 21 24" xfId="1085"/>
    <cellStyle name="Normální 21 25" xfId="1086"/>
    <cellStyle name="Normální 21 26" xfId="1087"/>
    <cellStyle name="Normální 21 27" xfId="1088"/>
    <cellStyle name="Normální 21 28" xfId="1089"/>
    <cellStyle name="normální 21 3" xfId="1090"/>
    <cellStyle name="normální 21 4" xfId="1091"/>
    <cellStyle name="normální 21 5" xfId="1092"/>
    <cellStyle name="normální 21 6" xfId="1093"/>
    <cellStyle name="normální 21 7" xfId="1094"/>
    <cellStyle name="normální 21 8" xfId="1095"/>
    <cellStyle name="normální 21 9" xfId="1096"/>
    <cellStyle name="normální 21_DTI popisovník_091102" xfId="1097"/>
    <cellStyle name="normální 22" xfId="1098"/>
    <cellStyle name="normální 22 2" xfId="1099"/>
    <cellStyle name="Normální 22 3" xfId="1100"/>
    <cellStyle name="Normální 22 4" xfId="1101"/>
    <cellStyle name="Normální 22 5" xfId="1102"/>
    <cellStyle name="Normální 22 6" xfId="1103"/>
    <cellStyle name="Normální 22 7" xfId="1104"/>
    <cellStyle name="normální 23" xfId="1105"/>
    <cellStyle name="normální 23 2" xfId="1106"/>
    <cellStyle name="normální 23 3" xfId="1107"/>
    <cellStyle name="Normální 23 4" xfId="1108"/>
    <cellStyle name="Normální 23 5" xfId="1109"/>
    <cellStyle name="Normální 23 6" xfId="1110"/>
    <cellStyle name="Normální 23 7" xfId="1111"/>
    <cellStyle name="Normální 23 8" xfId="1112"/>
    <cellStyle name="normální 24" xfId="1113"/>
    <cellStyle name="normální 24 2" xfId="1114"/>
    <cellStyle name="normální 24 3" xfId="1115"/>
    <cellStyle name="Normální 24 4" xfId="1116"/>
    <cellStyle name="Normální 24 5" xfId="1117"/>
    <cellStyle name="Normální 24 6" xfId="1118"/>
    <cellStyle name="Normální 24 7" xfId="1119"/>
    <cellStyle name="Normální 24 8" xfId="1120"/>
    <cellStyle name="normální 25" xfId="1121"/>
    <cellStyle name="normální 25 2" xfId="1122"/>
    <cellStyle name="normální 25 3" xfId="1123"/>
    <cellStyle name="Normální 25 4" xfId="1124"/>
    <cellStyle name="Normální 25 5" xfId="1125"/>
    <cellStyle name="Normální 25 6" xfId="1126"/>
    <cellStyle name="Normální 25 7" xfId="1127"/>
    <cellStyle name="Normální 25 8" xfId="1128"/>
    <cellStyle name="normální 26" xfId="1129"/>
    <cellStyle name="normální 26 2" xfId="1130"/>
    <cellStyle name="normální 26 3" xfId="1131"/>
    <cellStyle name="normální 27" xfId="1132"/>
    <cellStyle name="normální 28" xfId="1133"/>
    <cellStyle name="normální 29" xfId="1134"/>
    <cellStyle name="normální 2_Čechmánek 75H_100209 - specifikace new v02" xfId="1135"/>
    <cellStyle name="normální 3" xfId="1136"/>
    <cellStyle name="normální 3 2" xfId="1137"/>
    <cellStyle name="normální 3 2 2" xfId="1138"/>
    <cellStyle name="normální 3 3" xfId="1139"/>
    <cellStyle name="normální 3 3 2" xfId="1140"/>
    <cellStyle name="normální 3 4" xfId="1141"/>
    <cellStyle name="normální 3 5" xfId="1142"/>
    <cellStyle name="normální 30" xfId="1143"/>
    <cellStyle name="normální 31" xfId="1144"/>
    <cellStyle name="normální 32" xfId="1145"/>
    <cellStyle name="normální 33" xfId="1146"/>
    <cellStyle name="normální 34" xfId="1147"/>
    <cellStyle name="normální 34 10" xfId="1148"/>
    <cellStyle name="normální 34 11" xfId="1149"/>
    <cellStyle name="normální 34 12" xfId="1150"/>
    <cellStyle name="normální 34 13" xfId="1151"/>
    <cellStyle name="normální 34 14" xfId="1152"/>
    <cellStyle name="normální 34 15" xfId="1153"/>
    <cellStyle name="normální 34 16" xfId="1154"/>
    <cellStyle name="normální 34 17" xfId="1155"/>
    <cellStyle name="normální 34 18" xfId="1156"/>
    <cellStyle name="normální 34 19" xfId="1157"/>
    <cellStyle name="normální 34 2" xfId="1158"/>
    <cellStyle name="normální 34 20" xfId="1159"/>
    <cellStyle name="normální 34 21" xfId="1160"/>
    <cellStyle name="normální 34 22" xfId="1161"/>
    <cellStyle name="normální 34 3" xfId="1162"/>
    <cellStyle name="normální 34 4" xfId="1163"/>
    <cellStyle name="normální 34 5" xfId="1164"/>
    <cellStyle name="normální 34 6" xfId="1165"/>
    <cellStyle name="normální 34 7" xfId="1166"/>
    <cellStyle name="normální 34 8" xfId="1167"/>
    <cellStyle name="normální 34 9" xfId="1168"/>
    <cellStyle name="normální 35" xfId="1169"/>
    <cellStyle name="normální 36" xfId="1170"/>
    <cellStyle name="normální 37" xfId="1171"/>
    <cellStyle name="normální 38" xfId="1172"/>
    <cellStyle name="normální 39" xfId="1173"/>
    <cellStyle name="normální 3_Priloha_01_prac" xfId="1174"/>
    <cellStyle name="normální 4" xfId="1175"/>
    <cellStyle name="normální 4 2" xfId="1176"/>
    <cellStyle name="normální 4 3" xfId="1177"/>
    <cellStyle name="normální 4 3 2" xfId="1178"/>
    <cellStyle name="normální 4 4" xfId="1179"/>
    <cellStyle name="normální 4 5" xfId="1180"/>
    <cellStyle name="normální 40" xfId="1181"/>
    <cellStyle name="normální 41" xfId="1182"/>
    <cellStyle name="normální 42" xfId="1183"/>
    <cellStyle name="normální 43" xfId="1184"/>
    <cellStyle name="normální 43 2" xfId="1185"/>
    <cellStyle name="normální 44" xfId="1186"/>
    <cellStyle name="normální 44 2" xfId="1187"/>
    <cellStyle name="normální 45" xfId="1188"/>
    <cellStyle name="normální 45 2" xfId="1189"/>
    <cellStyle name="normální 46" xfId="1190"/>
    <cellStyle name="normální 46 2" xfId="1191"/>
    <cellStyle name="normální 47" xfId="1192"/>
    <cellStyle name="normální 47 2" xfId="1193"/>
    <cellStyle name="normální 48" xfId="1194"/>
    <cellStyle name="normální 48 2" xfId="1195"/>
    <cellStyle name="normální 49" xfId="1196"/>
    <cellStyle name="normální 49 2" xfId="1197"/>
    <cellStyle name="Normální 5" xfId="1198"/>
    <cellStyle name="Normální 5 2" xfId="1199"/>
    <cellStyle name="normální 5 2 2" xfId="1200"/>
    <cellStyle name="normální 5 3" xfId="1201"/>
    <cellStyle name="normální 5 4" xfId="1202"/>
    <cellStyle name="normální 5 5" xfId="1203"/>
    <cellStyle name="normální 5 6" xfId="1204"/>
    <cellStyle name="normální 50" xfId="1205"/>
    <cellStyle name="normální 50 2" xfId="1206"/>
    <cellStyle name="normální 51" xfId="1207"/>
    <cellStyle name="normální 51 2" xfId="1208"/>
    <cellStyle name="normální 52" xfId="1209"/>
    <cellStyle name="normální 52 2" xfId="1210"/>
    <cellStyle name="normální 53" xfId="1211"/>
    <cellStyle name="normální 53 2" xfId="1212"/>
    <cellStyle name="normální 54" xfId="1213"/>
    <cellStyle name="normální 54 2" xfId="1214"/>
    <cellStyle name="normální 55" xfId="1215"/>
    <cellStyle name="normální 55 2" xfId="1216"/>
    <cellStyle name="normální 56" xfId="1217"/>
    <cellStyle name="normální 56 2" xfId="1218"/>
    <cellStyle name="normální 57" xfId="1219"/>
    <cellStyle name="normální 57 2" xfId="1220"/>
    <cellStyle name="normální 58" xfId="1221"/>
    <cellStyle name="normální 58 2" xfId="1222"/>
    <cellStyle name="normální 59" xfId="1223"/>
    <cellStyle name="normální 59 2" xfId="1224"/>
    <cellStyle name="Normální 6" xfId="1225"/>
    <cellStyle name="normální 6 2" xfId="1226"/>
    <cellStyle name="normální 6 3" xfId="1227"/>
    <cellStyle name="normální 6 3 2" xfId="1228"/>
    <cellStyle name="normální 6 4" xfId="1229"/>
    <cellStyle name="normální 60" xfId="1230"/>
    <cellStyle name="normální 60 2" xfId="1231"/>
    <cellStyle name="normální 61" xfId="1232"/>
    <cellStyle name="normální 61 2" xfId="1233"/>
    <cellStyle name="normální 62" xfId="1234"/>
    <cellStyle name="normální 62 2" xfId="1235"/>
    <cellStyle name="normální 63" xfId="1236"/>
    <cellStyle name="normální 63 2" xfId="1237"/>
    <cellStyle name="normální 64" xfId="1238"/>
    <cellStyle name="normální 64 2" xfId="1239"/>
    <cellStyle name="normální 65" xfId="1240"/>
    <cellStyle name="normální 65 2" xfId="1241"/>
    <cellStyle name="normální 66" xfId="1242"/>
    <cellStyle name="normální 66 2" xfId="1243"/>
    <cellStyle name="normální 67" xfId="1244"/>
    <cellStyle name="normální 67 2" xfId="1245"/>
    <cellStyle name="normální 68" xfId="1246"/>
    <cellStyle name="normální 68 2" xfId="1247"/>
    <cellStyle name="normální 69" xfId="1248"/>
    <cellStyle name="normální 69 2" xfId="1249"/>
    <cellStyle name="Normální 7" xfId="1250"/>
    <cellStyle name="normální 7 2" xfId="1251"/>
    <cellStyle name="normální 7 3" xfId="1252"/>
    <cellStyle name="normální 70" xfId="1253"/>
    <cellStyle name="normální 71" xfId="1254"/>
    <cellStyle name="normální 71 2" xfId="1255"/>
    <cellStyle name="normální 72" xfId="1256"/>
    <cellStyle name="normální 72 2" xfId="1257"/>
    <cellStyle name="normální 73" xfId="1258"/>
    <cellStyle name="normální 73 2" xfId="1259"/>
    <cellStyle name="normální 74" xfId="1260"/>
    <cellStyle name="normální 74 2" xfId="1261"/>
    <cellStyle name="normální 75" xfId="1262"/>
    <cellStyle name="normální 75 2" xfId="1263"/>
    <cellStyle name="normální 76" xfId="1264"/>
    <cellStyle name="normální 76 2" xfId="1265"/>
    <cellStyle name="normální 77" xfId="1266"/>
    <cellStyle name="normální 77 2" xfId="1267"/>
    <cellStyle name="normální 78" xfId="1268"/>
    <cellStyle name="normální 78 10" xfId="1269"/>
    <cellStyle name="normální 78 10 2" xfId="1270"/>
    <cellStyle name="normální 78 10_popisovník 75Kxxx_Brno_1.3.2010" xfId="1271"/>
    <cellStyle name="normální 78 11" xfId="1272"/>
    <cellStyle name="normální 78 11 2" xfId="1273"/>
    <cellStyle name="normální 78 11_popisovník 75Kxxx_Brno_1.3.2010" xfId="1274"/>
    <cellStyle name="normální 78 12" xfId="1275"/>
    <cellStyle name="normální 78 12 2" xfId="1276"/>
    <cellStyle name="normální 78 12_popisovník 75Kxxx_Brno_1.3.2010" xfId="1277"/>
    <cellStyle name="normální 78 13" xfId="1278"/>
    <cellStyle name="normální 78 13 2" xfId="1279"/>
    <cellStyle name="normální 78 13_popisovník 75Kxxx_Brno_1.3.2010" xfId="1280"/>
    <cellStyle name="normální 78 14" xfId="1281"/>
    <cellStyle name="normální 78 14 2" xfId="1282"/>
    <cellStyle name="normální 78 14_popisovník 75Kxxx_Brno_1.3.2010" xfId="1283"/>
    <cellStyle name="normální 78 15" xfId="1284"/>
    <cellStyle name="normální 78 15 2" xfId="1285"/>
    <cellStyle name="normální 78 15_popisovník 75Kxxx_Brno_1.3.2010" xfId="1286"/>
    <cellStyle name="normální 78 16" xfId="1287"/>
    <cellStyle name="normální 78 16 2" xfId="1288"/>
    <cellStyle name="normální 78 16_popisovník 75Kxxx_Brno_1.3.2010" xfId="1289"/>
    <cellStyle name="normální 78 17" xfId="1290"/>
    <cellStyle name="normální 78 17 2" xfId="1291"/>
    <cellStyle name="normální 78 17_popisovník 75Kxxx_Brno_1.3.2010" xfId="1292"/>
    <cellStyle name="normální 78 18" xfId="1293"/>
    <cellStyle name="normální 78 18 2" xfId="1294"/>
    <cellStyle name="normální 78 18_popisovník 75Kxxx_Brno_1.3.2010" xfId="1295"/>
    <cellStyle name="normální 78 19" xfId="1296"/>
    <cellStyle name="normální 78 19 2" xfId="1297"/>
    <cellStyle name="normální 78 19_popisovník 75Kxxx_Brno_1.3.2010" xfId="1298"/>
    <cellStyle name="normální 78 2" xfId="1299"/>
    <cellStyle name="normální 78 2 2" xfId="1300"/>
    <cellStyle name="normální 78 20" xfId="1301"/>
    <cellStyle name="normální 78 20 2" xfId="1302"/>
    <cellStyle name="normální 78 20_popisovník 75Kxxx_Brno_1.3.2010" xfId="1303"/>
    <cellStyle name="normální 78 21" xfId="1304"/>
    <cellStyle name="normální 78 21 2" xfId="1305"/>
    <cellStyle name="normální 78 21_popisovník 75Kxxx_Brno_1.3.2010" xfId="1306"/>
    <cellStyle name="normální 78 22" xfId="1307"/>
    <cellStyle name="normální 78 22 2" xfId="1308"/>
    <cellStyle name="normální 78 22_popisovník 75Kxxx_Brno_1.3.2010" xfId="1309"/>
    <cellStyle name="normální 78 23" xfId="1310"/>
    <cellStyle name="normální 78 2_popisovník 75Kxxx_Brno_1.3.2010" xfId="1311"/>
    <cellStyle name="normální 78 3" xfId="1312"/>
    <cellStyle name="normální 78 3 2" xfId="1313"/>
    <cellStyle name="normální 78 3_popisovník 75Kxxx_Brno_1.3.2010" xfId="1314"/>
    <cellStyle name="normální 78 4" xfId="1315"/>
    <cellStyle name="normální 78 4 2" xfId="1316"/>
    <cellStyle name="normální 78 4_popisovník 75Kxxx_Brno_1.3.2010" xfId="1317"/>
    <cellStyle name="normální 78 5" xfId="1318"/>
    <cellStyle name="normální 78 5 2" xfId="1319"/>
    <cellStyle name="normální 78 5_popisovník 75Kxxx_Brno_1.3.2010" xfId="1320"/>
    <cellStyle name="normální 78 6" xfId="1321"/>
    <cellStyle name="normální 78 6 2" xfId="1322"/>
    <cellStyle name="normální 78 6_popisovník 75Kxxx_Brno_1.3.2010" xfId="1323"/>
    <cellStyle name="normální 78 7" xfId="1324"/>
    <cellStyle name="normální 78 7 2" xfId="1325"/>
    <cellStyle name="normální 78 7_popisovník 75Kxxx_Brno_1.3.2010" xfId="1326"/>
    <cellStyle name="normální 78 8" xfId="1327"/>
    <cellStyle name="normální 78 8 2" xfId="1328"/>
    <cellStyle name="normální 78 8_popisovník 75Kxxx_Brno_1.3.2010" xfId="1329"/>
    <cellStyle name="normální 78 9" xfId="1330"/>
    <cellStyle name="normální 78 9 2" xfId="1331"/>
    <cellStyle name="normální 78 9_popisovník 75Kxxx_Brno_1.3.2010" xfId="1332"/>
    <cellStyle name="normální 78_popisovník 75Kxxx_Brno_1.3.2010" xfId="1333"/>
    <cellStyle name="normální 79" xfId="1334"/>
    <cellStyle name="normální 79 10" xfId="1335"/>
    <cellStyle name="normální 79 10 2" xfId="1336"/>
    <cellStyle name="normální 79 10_popisovník 75Kxxx_Brno_1.3.2010" xfId="1337"/>
    <cellStyle name="normální 79 11" xfId="1338"/>
    <cellStyle name="normální 79 11 2" xfId="1339"/>
    <cellStyle name="normální 79 11_popisovník 75Kxxx_Brno_1.3.2010" xfId="1340"/>
    <cellStyle name="normální 79 12" xfId="1341"/>
    <cellStyle name="normální 79 12 2" xfId="1342"/>
    <cellStyle name="normální 79 12_popisovník 75Kxxx_Brno_1.3.2010" xfId="1343"/>
    <cellStyle name="normální 79 13" xfId="1344"/>
    <cellStyle name="normální 79 13 2" xfId="1345"/>
    <cellStyle name="normální 79 13_popisovník 75Kxxx_Brno_1.3.2010" xfId="1346"/>
    <cellStyle name="normální 79 14" xfId="1347"/>
    <cellStyle name="normální 79 14 2" xfId="1348"/>
    <cellStyle name="normální 79 14_popisovník 75Kxxx_Brno_1.3.2010" xfId="1349"/>
    <cellStyle name="normální 79 15" xfId="1350"/>
    <cellStyle name="normální 79 15 2" xfId="1351"/>
    <cellStyle name="normální 79 15_popisovník 75Kxxx_Brno_1.3.2010" xfId="1352"/>
    <cellStyle name="normální 79 16" xfId="1353"/>
    <cellStyle name="normální 79 16 2" xfId="1354"/>
    <cellStyle name="normální 79 16_popisovník 75Kxxx_Brno_1.3.2010" xfId="1355"/>
    <cellStyle name="normální 79 17" xfId="1356"/>
    <cellStyle name="normální 79 17 2" xfId="1357"/>
    <cellStyle name="normální 79 17_popisovník 75Kxxx_Brno_1.3.2010" xfId="1358"/>
    <cellStyle name="normální 79 18" xfId="1359"/>
    <cellStyle name="normální 79 18 2" xfId="1360"/>
    <cellStyle name="normální 79 18_popisovník 75Kxxx_Brno_1.3.2010" xfId="1361"/>
    <cellStyle name="normální 79 19" xfId="1362"/>
    <cellStyle name="normální 79 19 2" xfId="1363"/>
    <cellStyle name="normální 79 19_popisovník 75Kxxx_Brno_1.3.2010" xfId="1364"/>
    <cellStyle name="normální 79 2" xfId="1365"/>
    <cellStyle name="normální 79 2 2" xfId="1366"/>
    <cellStyle name="normální 79 20" xfId="1367"/>
    <cellStyle name="normální 79 20 2" xfId="1368"/>
    <cellStyle name="normální 79 20_popisovník 75Kxxx_Brno_1.3.2010" xfId="1369"/>
    <cellStyle name="normální 79 21" xfId="1370"/>
    <cellStyle name="normální 79 21 2" xfId="1371"/>
    <cellStyle name="normální 79 21_popisovník 75Kxxx_Brno_1.3.2010" xfId="1372"/>
    <cellStyle name="normální 79 22" xfId="1373"/>
    <cellStyle name="normální 79 22 2" xfId="1374"/>
    <cellStyle name="normální 79 22_popisovník 75Kxxx_Brno_1.3.2010" xfId="1375"/>
    <cellStyle name="normální 79 23" xfId="1376"/>
    <cellStyle name="normální 79 2_popisovník 75Kxxx_Brno_1.3.2010" xfId="1377"/>
    <cellStyle name="normální 79 3" xfId="1378"/>
    <cellStyle name="normální 79 3 2" xfId="1379"/>
    <cellStyle name="normální 79 3_popisovník 75Kxxx_Brno_1.3.2010" xfId="1380"/>
    <cellStyle name="normální 79 4" xfId="1381"/>
    <cellStyle name="normální 79 4 2" xfId="1382"/>
    <cellStyle name="normální 79 4_popisovník 75Kxxx_Brno_1.3.2010" xfId="1383"/>
    <cellStyle name="normální 79 5" xfId="1384"/>
    <cellStyle name="normální 79 5 2" xfId="1385"/>
    <cellStyle name="normální 79 5_popisovník 75Kxxx_Brno_1.3.2010" xfId="1386"/>
    <cellStyle name="normální 79 6" xfId="1387"/>
    <cellStyle name="normální 79 6 2" xfId="1388"/>
    <cellStyle name="normální 79 6_popisovník 75Kxxx_Brno_1.3.2010" xfId="1389"/>
    <cellStyle name="normální 79 7" xfId="1390"/>
    <cellStyle name="normální 79 7 2" xfId="1391"/>
    <cellStyle name="normální 79 7_popisovník 75Kxxx_Brno_1.3.2010" xfId="1392"/>
    <cellStyle name="normální 79 8" xfId="1393"/>
    <cellStyle name="normální 79 8 2" xfId="1394"/>
    <cellStyle name="normální 79 8_popisovník 75Kxxx_Brno_1.3.2010" xfId="1395"/>
    <cellStyle name="normální 79 9" xfId="1396"/>
    <cellStyle name="normální 79 9 2" xfId="1397"/>
    <cellStyle name="normální 79 9_popisovník 75Kxxx_Brno_1.3.2010" xfId="1398"/>
    <cellStyle name="normální 79_popisovník 75Kxxx_Brno_1.3.2010" xfId="1399"/>
    <cellStyle name="Normální 8" xfId="1400"/>
    <cellStyle name="normální 8 2" xfId="1401"/>
    <cellStyle name="normální 8 3" xfId="1402"/>
    <cellStyle name="normální 8 4" xfId="1403"/>
    <cellStyle name="normální 80" xfId="1404"/>
    <cellStyle name="normální 80 2" xfId="1405"/>
    <cellStyle name="normální 81" xfId="1406"/>
    <cellStyle name="normální 81 2" xfId="1407"/>
    <cellStyle name="normální 82" xfId="1408"/>
    <cellStyle name="normální 83" xfId="1409"/>
    <cellStyle name="normální 84" xfId="1410"/>
    <cellStyle name="normální 84 10" xfId="1411"/>
    <cellStyle name="normální 84 11" xfId="1412"/>
    <cellStyle name="normální 84 12" xfId="1413"/>
    <cellStyle name="normální 84 13" xfId="1414"/>
    <cellStyle name="normální 84 14" xfId="1415"/>
    <cellStyle name="normální 84 15" xfId="1416"/>
    <cellStyle name="normální 84 16" xfId="1417"/>
    <cellStyle name="normální 84 17" xfId="1418"/>
    <cellStyle name="normální 84 18" xfId="1419"/>
    <cellStyle name="normální 84 19" xfId="1420"/>
    <cellStyle name="normální 84 2" xfId="1421"/>
    <cellStyle name="normální 84 20" xfId="1422"/>
    <cellStyle name="normální 84 21" xfId="1423"/>
    <cellStyle name="normální 84 22" xfId="1424"/>
    <cellStyle name="normální 84 3" xfId="1425"/>
    <cellStyle name="normální 84 4" xfId="1426"/>
    <cellStyle name="normální 84 5" xfId="1427"/>
    <cellStyle name="normální 84 6" xfId="1428"/>
    <cellStyle name="normální 84 7" xfId="1429"/>
    <cellStyle name="normální 84 8" xfId="1430"/>
    <cellStyle name="normální 84 9" xfId="1431"/>
    <cellStyle name="normální 85" xfId="1432"/>
    <cellStyle name="normální 85 10" xfId="1433"/>
    <cellStyle name="normální 85 11" xfId="1434"/>
    <cellStyle name="normální 85 12" xfId="1435"/>
    <cellStyle name="normální 85 13" xfId="1436"/>
    <cellStyle name="normální 85 14" xfId="1437"/>
    <cellStyle name="normální 85 15" xfId="1438"/>
    <cellStyle name="normální 85 16" xfId="1439"/>
    <cellStyle name="normální 85 17" xfId="1440"/>
    <cellStyle name="normální 85 18" xfId="1441"/>
    <cellStyle name="normální 85 19" xfId="1442"/>
    <cellStyle name="normální 85 2" xfId="1443"/>
    <cellStyle name="normální 85 20" xfId="1444"/>
    <cellStyle name="normální 85 21" xfId="1445"/>
    <cellStyle name="normální 85 22" xfId="1446"/>
    <cellStyle name="normální 85 23" xfId="1447"/>
    <cellStyle name="normální 85 3" xfId="1448"/>
    <cellStyle name="normální 85 4" xfId="1449"/>
    <cellStyle name="normální 85 5" xfId="1450"/>
    <cellStyle name="normální 85 6" xfId="1451"/>
    <cellStyle name="normální 85 7" xfId="1452"/>
    <cellStyle name="normální 85 8" xfId="1453"/>
    <cellStyle name="normální 85 9" xfId="1454"/>
    <cellStyle name="normální 86" xfId="1455"/>
    <cellStyle name="normální 86 10" xfId="1456"/>
    <cellStyle name="normální 86 11" xfId="1457"/>
    <cellStyle name="normální 86 12" xfId="1458"/>
    <cellStyle name="normální 86 13" xfId="1459"/>
    <cellStyle name="normální 86 14" xfId="1460"/>
    <cellStyle name="normální 86 15" xfId="1461"/>
    <cellStyle name="normální 86 16" xfId="1462"/>
    <cellStyle name="normální 86 17" xfId="1463"/>
    <cellStyle name="normální 86 18" xfId="1464"/>
    <cellStyle name="normální 86 19" xfId="1465"/>
    <cellStyle name="normální 86 2" xfId="1466"/>
    <cellStyle name="normální 86 20" xfId="1467"/>
    <cellStyle name="normální 86 21" xfId="1468"/>
    <cellStyle name="normální 86 22" xfId="1469"/>
    <cellStyle name="normální 86 3" xfId="1470"/>
    <cellStyle name="normální 86 4" xfId="1471"/>
    <cellStyle name="normální 86 5" xfId="1472"/>
    <cellStyle name="normální 86 6" xfId="1473"/>
    <cellStyle name="normální 86 7" xfId="1474"/>
    <cellStyle name="normální 86 8" xfId="1475"/>
    <cellStyle name="normální 86 9" xfId="1476"/>
    <cellStyle name="normální 87" xfId="1477"/>
    <cellStyle name="normální 87 10" xfId="1478"/>
    <cellStyle name="normální 87 11" xfId="1479"/>
    <cellStyle name="normální 87 12" xfId="1480"/>
    <cellStyle name="normální 87 13" xfId="1481"/>
    <cellStyle name="normální 87 14" xfId="1482"/>
    <cellStyle name="normální 87 15" xfId="1483"/>
    <cellStyle name="normální 87 16" xfId="1484"/>
    <cellStyle name="normální 87 17" xfId="1485"/>
    <cellStyle name="normální 87 18" xfId="1486"/>
    <cellStyle name="normální 87 19" xfId="1487"/>
    <cellStyle name="normální 87 2" xfId="1488"/>
    <cellStyle name="normální 87 20" xfId="1489"/>
    <cellStyle name="normální 87 21" xfId="1490"/>
    <cellStyle name="normální 87 22" xfId="1491"/>
    <cellStyle name="normální 87 3" xfId="1492"/>
    <cellStyle name="normální 87 4" xfId="1493"/>
    <cellStyle name="normální 87 5" xfId="1494"/>
    <cellStyle name="normální 87 6" xfId="1495"/>
    <cellStyle name="normální 87 7" xfId="1496"/>
    <cellStyle name="normální 87 8" xfId="1497"/>
    <cellStyle name="normální 87 9" xfId="1498"/>
    <cellStyle name="normální 88" xfId="1499"/>
    <cellStyle name="normální 88 10" xfId="1500"/>
    <cellStyle name="normální 88 11" xfId="1501"/>
    <cellStyle name="normální 88 12" xfId="1502"/>
    <cellStyle name="normální 88 13" xfId="1503"/>
    <cellStyle name="normální 88 14" xfId="1504"/>
    <cellStyle name="normální 88 15" xfId="1505"/>
    <cellStyle name="normální 88 16" xfId="1506"/>
    <cellStyle name="normální 88 17" xfId="1507"/>
    <cellStyle name="normální 88 18" xfId="1508"/>
    <cellStyle name="normální 88 19" xfId="1509"/>
    <cellStyle name="normální 88 2" xfId="1510"/>
    <cellStyle name="normální 88 20" xfId="1511"/>
    <cellStyle name="normální 88 21" xfId="1512"/>
    <cellStyle name="normální 88 22" xfId="1513"/>
    <cellStyle name="normální 88 3" xfId="1514"/>
    <cellStyle name="normální 88 4" xfId="1515"/>
    <cellStyle name="normální 88 5" xfId="1516"/>
    <cellStyle name="normální 88 6" xfId="1517"/>
    <cellStyle name="normální 88 7" xfId="1518"/>
    <cellStyle name="normální 88 8" xfId="1519"/>
    <cellStyle name="normální 88 9" xfId="1520"/>
    <cellStyle name="normální 89" xfId="1521"/>
    <cellStyle name="normální 89 10" xfId="1522"/>
    <cellStyle name="normální 89 11" xfId="1523"/>
    <cellStyle name="normální 89 12" xfId="1524"/>
    <cellStyle name="normální 89 13" xfId="1525"/>
    <cellStyle name="normální 89 14" xfId="1526"/>
    <cellStyle name="normální 89 15" xfId="1527"/>
    <cellStyle name="normální 89 16" xfId="1528"/>
    <cellStyle name="normální 89 17" xfId="1529"/>
    <cellStyle name="normální 89 18" xfId="1530"/>
    <cellStyle name="normální 89 19" xfId="1531"/>
    <cellStyle name="normální 89 2" xfId="1532"/>
    <cellStyle name="normální 89 20" xfId="1533"/>
    <cellStyle name="normální 89 21" xfId="1534"/>
    <cellStyle name="normální 89 22" xfId="1535"/>
    <cellStyle name="normální 89 3" xfId="1536"/>
    <cellStyle name="normální 89 4" xfId="1537"/>
    <cellStyle name="normální 89 5" xfId="1538"/>
    <cellStyle name="normální 89 6" xfId="1539"/>
    <cellStyle name="normální 89 7" xfId="1540"/>
    <cellStyle name="normální 89 8" xfId="1541"/>
    <cellStyle name="normální 89 9" xfId="1542"/>
    <cellStyle name="normální 9" xfId="1543"/>
    <cellStyle name="normální 9 2" xfId="1544"/>
    <cellStyle name="normální 9 3" xfId="1545"/>
    <cellStyle name="normální 9 4" xfId="1546"/>
    <cellStyle name="normální 9 5" xfId="1547"/>
    <cellStyle name="normální 90" xfId="1548"/>
    <cellStyle name="normální 90 10" xfId="1549"/>
    <cellStyle name="normální 90 11" xfId="1550"/>
    <cellStyle name="normální 90 12" xfId="1551"/>
    <cellStyle name="normální 90 13" xfId="1552"/>
    <cellStyle name="normální 90 14" xfId="1553"/>
    <cellStyle name="normální 90 15" xfId="1554"/>
    <cellStyle name="normální 90 16" xfId="1555"/>
    <cellStyle name="normální 90 17" xfId="0"/>
    <cellStyle name="normální 90 18" xfId="0"/>
    <cellStyle name="normální 90 19" xfId="0"/>
    <cellStyle name="normální 90 2" xfId="0"/>
    <cellStyle name="normální 90 20" xfId="0"/>
    <cellStyle name="normální 90 21" xfId="0"/>
    <cellStyle name="normální 90 22" xfId="0"/>
    <cellStyle name="normální 90 3" xfId="0"/>
    <cellStyle name="normální 90 4" xfId="0"/>
    <cellStyle name="normální 90 5" xfId="0"/>
    <cellStyle name="normální 90 6" xfId="0"/>
    <cellStyle name="normální 90 7" xfId="0"/>
    <cellStyle name="normální 90 8" xfId="0"/>
    <cellStyle name="normální 90 9" xfId="0"/>
    <cellStyle name="normální 91" xfId="0"/>
    <cellStyle name="normální 91 10" xfId="0"/>
    <cellStyle name="normální 91 11" xfId="0"/>
    <cellStyle name="normální 91 12" xfId="0"/>
    <cellStyle name="normální 91 13" xfId="0"/>
    <cellStyle name="normální 91 14" xfId="0"/>
    <cellStyle name="normální 91 15" xfId="0"/>
    <cellStyle name="normální 91 16" xfId="0"/>
    <cellStyle name="normální 91 17" xfId="0"/>
    <cellStyle name="normální 91 18" xfId="0"/>
    <cellStyle name="normální 91 19" xfId="0"/>
    <cellStyle name="normální 91 2" xfId="0"/>
    <cellStyle name="normální 91 20" xfId="0"/>
    <cellStyle name="normální 91 21" xfId="0"/>
    <cellStyle name="normální 91 22" xfId="0"/>
    <cellStyle name="normální 91 3" xfId="0"/>
    <cellStyle name="normální 91 4" xfId="0"/>
    <cellStyle name="normální 91 5" xfId="0"/>
    <cellStyle name="normální 91 6" xfId="0"/>
    <cellStyle name="normální 91 7" xfId="0"/>
    <cellStyle name="normální 91 8" xfId="0"/>
    <cellStyle name="normální 91 9" xfId="0"/>
    <cellStyle name="normální 92" xfId="0"/>
    <cellStyle name="normální 92 10" xfId="0"/>
    <cellStyle name="normální 92 11" xfId="0"/>
    <cellStyle name="normální 92 12" xfId="0"/>
    <cellStyle name="normální 92 13" xfId="0"/>
    <cellStyle name="normální 92 14" xfId="0"/>
    <cellStyle name="normální 92 15" xfId="0"/>
    <cellStyle name="normální 92 16" xfId="0"/>
    <cellStyle name="normální 92 17" xfId="0"/>
    <cellStyle name="normální 92 18" xfId="0"/>
    <cellStyle name="normální 92 19" xfId="0"/>
    <cellStyle name="normální 92 2" xfId="0"/>
    <cellStyle name="normální 92 20" xfId="0"/>
    <cellStyle name="normální 92 21" xfId="0"/>
    <cellStyle name="normální 92 22" xfId="0"/>
    <cellStyle name="normální 92 3" xfId="0"/>
    <cellStyle name="normální 92 4" xfId="0"/>
    <cellStyle name="normální 92 5" xfId="0"/>
    <cellStyle name="normální 92 6" xfId="0"/>
    <cellStyle name="normální 92 7" xfId="0"/>
    <cellStyle name="normální 92 8" xfId="0"/>
    <cellStyle name="normální 92 9" xfId="0"/>
    <cellStyle name="normální 93" xfId="0"/>
    <cellStyle name="normální 93 10" xfId="0"/>
    <cellStyle name="normální 93 11" xfId="0"/>
    <cellStyle name="normální 93 12" xfId="0"/>
    <cellStyle name="normální 93 13" xfId="0"/>
    <cellStyle name="normální 93 14" xfId="0"/>
    <cellStyle name="normální 93 15" xfId="0"/>
    <cellStyle name="normální 93 16" xfId="0"/>
    <cellStyle name="normální 93 17" xfId="0"/>
    <cellStyle name="normální 93 18" xfId="0"/>
    <cellStyle name="normální 93 19" xfId="0"/>
    <cellStyle name="normální 93 2" xfId="0"/>
    <cellStyle name="normální 93 20" xfId="0"/>
    <cellStyle name="normální 93 21" xfId="0"/>
    <cellStyle name="normální 93 22" xfId="0"/>
    <cellStyle name="normální 93 3" xfId="0"/>
    <cellStyle name="normální 93 4" xfId="0"/>
    <cellStyle name="normální 93 5" xfId="0"/>
    <cellStyle name="normální 93 6" xfId="0"/>
    <cellStyle name="normální 93 7" xfId="0"/>
    <cellStyle name="normální 93 8" xfId="0"/>
    <cellStyle name="normální 93 9" xfId="0"/>
    <cellStyle name="normální 94" xfId="0"/>
    <cellStyle name="normální 94 10" xfId="0"/>
    <cellStyle name="normální 94 11" xfId="0"/>
    <cellStyle name="normální 94 12" xfId="0"/>
    <cellStyle name="normální 94 13" xfId="0"/>
    <cellStyle name="normální 94 14" xfId="0"/>
    <cellStyle name="normální 94 15" xfId="0"/>
    <cellStyle name="normální 94 16" xfId="0"/>
    <cellStyle name="normální 94 17" xfId="0"/>
    <cellStyle name="normální 94 18" xfId="0"/>
    <cellStyle name="normální 94 19" xfId="0"/>
    <cellStyle name="normální 94 2" xfId="0"/>
    <cellStyle name="normální 94 20" xfId="0"/>
    <cellStyle name="normální 94 21" xfId="0"/>
    <cellStyle name="normální 94 22" xfId="0"/>
    <cellStyle name="normální 94 3" xfId="0"/>
    <cellStyle name="normální 94 4" xfId="0"/>
    <cellStyle name="normální 94 5" xfId="0"/>
    <cellStyle name="normální 94 6" xfId="0"/>
    <cellStyle name="normální 94 7" xfId="0"/>
    <cellStyle name="normální 94 8" xfId="0"/>
    <cellStyle name="normální 94 9" xfId="0"/>
    <cellStyle name="normální 95" xfId="0"/>
    <cellStyle name="normální 95 10" xfId="0"/>
    <cellStyle name="normální 95 11" xfId="0"/>
    <cellStyle name="normální 95 12" xfId="0"/>
    <cellStyle name="normální 95 13" xfId="0"/>
    <cellStyle name="normální 95 14" xfId="0"/>
    <cellStyle name="normální 95 15" xfId="0"/>
    <cellStyle name="normální 95 16" xfId="0"/>
    <cellStyle name="normální 95 17" xfId="0"/>
    <cellStyle name="normální 95 18" xfId="0"/>
    <cellStyle name="normální 95 19" xfId="0"/>
    <cellStyle name="normální 95 2" xfId="0"/>
    <cellStyle name="normální 95 20" xfId="0"/>
    <cellStyle name="normální 95 21" xfId="0"/>
    <cellStyle name="normální 95 22" xfId="0"/>
    <cellStyle name="normální 95 3" xfId="0"/>
    <cellStyle name="normální 95 4" xfId="0"/>
    <cellStyle name="normální 95 5" xfId="0"/>
    <cellStyle name="normální 95 6" xfId="0"/>
    <cellStyle name="normální 95 7" xfId="0"/>
    <cellStyle name="normální 95 8" xfId="0"/>
    <cellStyle name="normální 95 9" xfId="0"/>
    <cellStyle name="normální 96" xfId="0"/>
    <cellStyle name="normální 97" xfId="0"/>
    <cellStyle name="normální 98" xfId="0"/>
    <cellStyle name="normální 98 10" xfId="0"/>
    <cellStyle name="normální 98 11" xfId="0"/>
    <cellStyle name="normální 98 12" xfId="0"/>
    <cellStyle name="normální 98 13" xfId="0"/>
    <cellStyle name="normální 98 14" xfId="0"/>
    <cellStyle name="normální 98 15" xfId="0"/>
    <cellStyle name="normální 98 16" xfId="0"/>
    <cellStyle name="normální 98 17" xfId="0"/>
    <cellStyle name="normální 98 18" xfId="0"/>
    <cellStyle name="normální 98 19" xfId="0"/>
    <cellStyle name="normální 98 2" xfId="0"/>
    <cellStyle name="normální 98 20" xfId="0"/>
    <cellStyle name="normální 98 21" xfId="0"/>
    <cellStyle name="normální 98 22" xfId="0"/>
    <cellStyle name="normální 98 3" xfId="0"/>
    <cellStyle name="normální 98 4" xfId="0"/>
    <cellStyle name="normální 98 5" xfId="0"/>
    <cellStyle name="normální 98 6" xfId="0"/>
    <cellStyle name="normální 98 7" xfId="0"/>
    <cellStyle name="normální 98 8" xfId="0"/>
    <cellStyle name="normální 98 9" xfId="0"/>
    <cellStyle name="normální 99" xfId="0"/>
    <cellStyle name="normální 99 10" xfId="0"/>
    <cellStyle name="normální 99 11" xfId="0"/>
    <cellStyle name="normální 99 12" xfId="0"/>
    <cellStyle name="normální 99 13" xfId="0"/>
    <cellStyle name="normální 99 14" xfId="0"/>
    <cellStyle name="normální 99 15" xfId="0"/>
    <cellStyle name="normální 99 16" xfId="0"/>
    <cellStyle name="normální 99 17" xfId="0"/>
    <cellStyle name="normální 99 18" xfId="0"/>
    <cellStyle name="normální 99 19" xfId="0"/>
    <cellStyle name="normální 99 2" xfId="0"/>
    <cellStyle name="normální 99 20" xfId="0"/>
    <cellStyle name="normální 99 21" xfId="0"/>
    <cellStyle name="normální 99 22" xfId="0"/>
    <cellStyle name="normální 99 3" xfId="0"/>
    <cellStyle name="normální 99 4" xfId="0"/>
    <cellStyle name="normální 99 5" xfId="0"/>
    <cellStyle name="normální 99 6" xfId="0"/>
    <cellStyle name="normální 99 7" xfId="0"/>
    <cellStyle name="normální 99 8" xfId="0"/>
    <cellStyle name="normální 99 9" xfId="0"/>
    <cellStyle name="normální_POL.XLS" xfId="0"/>
    <cellStyle name="normální_PS_1" xfId="0"/>
    <cellStyle name="normální_SO_1" xfId="0"/>
    <cellStyle name="Název 2" xfId="0"/>
    <cellStyle name="Název 2 2" xfId="0"/>
    <cellStyle name="Název 3" xfId="0"/>
    <cellStyle name="Název 3 2" xfId="0"/>
    <cellStyle name="Název 4" xfId="0"/>
    <cellStyle name="Poznámka 10" xfId="0"/>
    <cellStyle name="Poznámka 10 2" xfId="0"/>
    <cellStyle name="Poznámka 10 3" xfId="0"/>
    <cellStyle name="Poznámka 11" xfId="0"/>
    <cellStyle name="Poznámka 11 2" xfId="0"/>
    <cellStyle name="Poznámka 11 3" xfId="0"/>
    <cellStyle name="Poznámka 12" xfId="0"/>
    <cellStyle name="Poznámka 12 2" xfId="0"/>
    <cellStyle name="Poznámka 12 3" xfId="0"/>
    <cellStyle name="Poznámka 13" xfId="0"/>
    <cellStyle name="Poznámka 13 2" xfId="0"/>
    <cellStyle name="Poznámka 2" xfId="0"/>
    <cellStyle name="Poznámka 2 10" xfId="0"/>
    <cellStyle name="Poznámka 2 11" xfId="0"/>
    <cellStyle name="Poznámka 2 12" xfId="0"/>
    <cellStyle name="Poznámka 2 13" xfId="0"/>
    <cellStyle name="Poznámka 2 2" xfId="0"/>
    <cellStyle name="Poznámka 2 2 2" xfId="0"/>
    <cellStyle name="Poznámka 2 2 2 2" xfId="0"/>
    <cellStyle name="Poznámka 2 2 2 3" xfId="0"/>
    <cellStyle name="Poznámka 2 2 2 4" xfId="0"/>
    <cellStyle name="Poznámka 2 2 2 5" xfId="0"/>
    <cellStyle name="Poznámka 2 2 3" xfId="0"/>
    <cellStyle name="Poznámka 2 2 3 2" xfId="0"/>
    <cellStyle name="Poznámka 2 2 3 3" xfId="0"/>
    <cellStyle name="Poznámka 2 2 4" xfId="0"/>
    <cellStyle name="Poznámka 2 2 4 2" xfId="0"/>
    <cellStyle name="Poznámka 2 2 4 3" xfId="0"/>
    <cellStyle name="Poznámka 2 3" xfId="0"/>
    <cellStyle name="Poznámka 2 4" xfId="0"/>
    <cellStyle name="Poznámka 2 5" xfId="0"/>
    <cellStyle name="Poznámka 2 6" xfId="0"/>
    <cellStyle name="Poznámka 2 7" xfId="0"/>
    <cellStyle name="Poznámka 2 8" xfId="0"/>
    <cellStyle name="Poznámka 2 9" xfId="0"/>
    <cellStyle name="Poznámka 3" xfId="0"/>
    <cellStyle name="Poznámka 3 2" xfId="0"/>
    <cellStyle name="Poznámka 3 2 2" xfId="0"/>
    <cellStyle name="Poznámka 3 2 3" xfId="0"/>
    <cellStyle name="Poznámka 3 3" xfId="0"/>
    <cellStyle name="Poznámka 3 4" xfId="0"/>
    <cellStyle name="Poznámka 4" xfId="0"/>
    <cellStyle name="Poznámka 4 2" xfId="0"/>
    <cellStyle name="Poznámka 4 2 2" xfId="0"/>
    <cellStyle name="Poznámka 4 2 3" xfId="0"/>
    <cellStyle name="Poznámka 4 2 4" xfId="0"/>
    <cellStyle name="Poznámka 4 2 5" xfId="0"/>
    <cellStyle name="Poznámka 4 3" xfId="0"/>
    <cellStyle name="Poznámka 4 3 2" xfId="0"/>
    <cellStyle name="Poznámka 4 3 3" xfId="0"/>
    <cellStyle name="Poznámka 4 4" xfId="0"/>
    <cellStyle name="Poznámka 4 4 2" xfId="0"/>
    <cellStyle name="Poznámka 4 4 3" xfId="0"/>
    <cellStyle name="Poznámka 4 5" xfId="0"/>
    <cellStyle name="Poznámka 4 6" xfId="0"/>
    <cellStyle name="Poznámka 4 7" xfId="0"/>
    <cellStyle name="Poznámka 5" xfId="0"/>
    <cellStyle name="Poznámka 5 2" xfId="0"/>
    <cellStyle name="Poznámka 5 3" xfId="0"/>
    <cellStyle name="Poznámka 5 4" xfId="0"/>
    <cellStyle name="Poznámka 6" xfId="0"/>
    <cellStyle name="Poznámka 6 2" xfId="0"/>
    <cellStyle name="Poznámka 6 3" xfId="0"/>
    <cellStyle name="Poznámka 6 4" xfId="0"/>
    <cellStyle name="Poznámka 7" xfId="0"/>
    <cellStyle name="Poznámka 7 2" xfId="0"/>
    <cellStyle name="Poznámka 7 3" xfId="0"/>
    <cellStyle name="Poznámka 7 4" xfId="0"/>
    <cellStyle name="Poznámka 8" xfId="0"/>
    <cellStyle name="Poznámka 8 2" xfId="0"/>
    <cellStyle name="Poznámka 8 3" xfId="0"/>
    <cellStyle name="Poznámka 8 4" xfId="0"/>
    <cellStyle name="Poznámka 9" xfId="0"/>
    <cellStyle name="Poznámka 9 2" xfId="0"/>
    <cellStyle name="Poznámka 9 3" xfId="0"/>
    <cellStyle name="Poznámka 9 4" xfId="0"/>
    <cellStyle name="Poznámka 9 5" xfId="0"/>
    <cellStyle name="procent 2" xfId="0"/>
    <cellStyle name="procent 2 2" xfId="0"/>
    <cellStyle name="procent 2 3" xfId="0"/>
    <cellStyle name="procent 2 4" xfId="0"/>
    <cellStyle name="procent 3" xfId="0"/>
    <cellStyle name="Procenta 2" xfId="0"/>
    <cellStyle name="Propojená buňka 2" xfId="0"/>
    <cellStyle name="Propojená buňka 2 2" xfId="0"/>
    <cellStyle name="Propojená buňka 2 3" xfId="0"/>
    <cellStyle name="Propojená buňka 2 4" xfId="0"/>
    <cellStyle name="Propojená buňka 3" xfId="0"/>
    <cellStyle name="Propojená buňka 3 2" xfId="0"/>
    <cellStyle name="Propojená buňka 4" xfId="0"/>
    <cellStyle name="Správně 2" xfId="0"/>
    <cellStyle name="Správně 2 2" xfId="0"/>
    <cellStyle name="Správně 2 3" xfId="0"/>
    <cellStyle name="Správně 2 4" xfId="0"/>
    <cellStyle name="Správně 3" xfId="0"/>
    <cellStyle name="Správně 3 2" xfId="0"/>
    <cellStyle name="Správně 4" xfId="0"/>
    <cellStyle name="Standard_Korrigierte_Preisliste_Druck_V2" xfId="0"/>
    <cellStyle name="Styl 1" xfId="0"/>
    <cellStyle name="Styl 1 2" xfId="0"/>
    <cellStyle name="Styl 1 3" xfId="0"/>
    <cellStyle name="Text upozornění 2" xfId="0"/>
    <cellStyle name="Text upozornění 2 2" xfId="0"/>
    <cellStyle name="Text upozornění 2 3" xfId="0"/>
    <cellStyle name="Text upozornění 2 4" xfId="0"/>
    <cellStyle name="Text upozornění 3" xfId="0"/>
    <cellStyle name="Text upozornění 3 2" xfId="0"/>
    <cellStyle name="Text upozornění 4" xfId="0"/>
    <cellStyle name="Vstup 2" xfId="0"/>
    <cellStyle name="Vstup 2 2" xfId="0"/>
    <cellStyle name="Vstup 2 3" xfId="0"/>
    <cellStyle name="Vstup 2 4" xfId="0"/>
    <cellStyle name="Vstup 3" xfId="0"/>
    <cellStyle name="Vstup 3 2" xfId="0"/>
    <cellStyle name="Vstup 4" xfId="0"/>
    <cellStyle name="Vysvětlující text 2" xfId="0"/>
    <cellStyle name="Vysvětlující text 2 2" xfId="0"/>
    <cellStyle name="Vysvětlující text 2 3" xfId="0"/>
    <cellStyle name="Vysvětlující text 2 4" xfId="0"/>
    <cellStyle name="Vysvětlující text 3" xfId="0"/>
    <cellStyle name="Vysvětlující text 3 2" xfId="0"/>
    <cellStyle name="Vysvětlující text 4" xfId="0"/>
    <cellStyle name="Výpočet 2" xfId="0"/>
    <cellStyle name="Výpočet 2 2" xfId="0"/>
    <cellStyle name="Výpočet 2 2 2" xfId="0"/>
    <cellStyle name="Výpočet 2 2 3" xfId="0"/>
    <cellStyle name="Výpočet 2 3" xfId="0"/>
    <cellStyle name="Výpočet 2 4" xfId="0"/>
    <cellStyle name="Výpočet 3" xfId="0"/>
    <cellStyle name="Výpočet 3 2" xfId="0"/>
    <cellStyle name="Výpočet 3 2 2" xfId="0"/>
    <cellStyle name="Výpočet 3 2 3" xfId="0"/>
    <cellStyle name="Výpočet 3 3" xfId="0"/>
    <cellStyle name="Výpočet 3 4" xfId="0"/>
    <cellStyle name="Výpočet 4" xfId="0"/>
    <cellStyle name="Výpočet 4 2" xfId="0"/>
    <cellStyle name="Výpočet 4 3" xfId="0"/>
    <cellStyle name="Výstup 2" xfId="0"/>
    <cellStyle name="Výstup 2 2" xfId="0"/>
    <cellStyle name="Výstup 2 2 2" xfId="0"/>
    <cellStyle name="Výstup 2 2 3" xfId="0"/>
    <cellStyle name="Výstup 2 3" xfId="0"/>
    <cellStyle name="Výstup 2 4" xfId="0"/>
    <cellStyle name="Výstup 3" xfId="0"/>
    <cellStyle name="Výstup 3 2" xfId="0"/>
    <cellStyle name="Výstup 3 2 2" xfId="0"/>
    <cellStyle name="Výstup 3 2 3" xfId="0"/>
    <cellStyle name="Výstup 3 3" xfId="0"/>
    <cellStyle name="Výstup 3 4" xfId="0"/>
    <cellStyle name="Výstup 4" xfId="0"/>
    <cellStyle name="Výstup 4 2" xfId="0"/>
    <cellStyle name="Výstup 4 3" xfId="0"/>
    <cellStyle name="Zadano" xfId="0"/>
    <cellStyle name="Zvýraznění 1 2" xfId="0"/>
    <cellStyle name="Zvýraznění 1 2 2" xfId="0"/>
    <cellStyle name="Zvýraznění 1 2 2 2" xfId="0"/>
    <cellStyle name="Zvýraznění 1 2 2 3" xfId="0"/>
    <cellStyle name="Zvýraznění 1 2 3" xfId="0"/>
    <cellStyle name="Zvýraznění 1 2 4" xfId="0"/>
    <cellStyle name="Zvýraznění 1 3" xfId="0"/>
    <cellStyle name="Zvýraznění 1 3 2" xfId="0"/>
    <cellStyle name="Zvýraznění 1 3 2 2" xfId="0"/>
    <cellStyle name="Zvýraznění 1 3 2 3" xfId="0"/>
    <cellStyle name="Zvýraznění 1 3 3" xfId="0"/>
    <cellStyle name="Zvýraznění 1 3 4" xfId="0"/>
    <cellStyle name="Zvýraznění 1 4" xfId="0"/>
    <cellStyle name="Zvýraznění 1 4 2" xfId="0"/>
    <cellStyle name="Zvýraznění 1 4 3" xfId="0"/>
    <cellStyle name="Zvýraznění 2 2" xfId="0"/>
    <cellStyle name="Zvýraznění 2 2 2" xfId="0"/>
    <cellStyle name="Zvýraznění 2 2 3" xfId="0"/>
    <cellStyle name="Zvýraznění 2 2 4" xfId="0"/>
    <cellStyle name="Zvýraznění 2 3" xfId="0"/>
    <cellStyle name="Zvýraznění 2 3 2" xfId="0"/>
    <cellStyle name="Zvýraznění 2 4" xfId="0"/>
    <cellStyle name="Zvýraznění 3 2" xfId="0"/>
    <cellStyle name="Zvýraznění 3 2 2" xfId="0"/>
    <cellStyle name="Zvýraznění 3 2 3" xfId="0"/>
    <cellStyle name="Zvýraznění 3 2 4" xfId="0"/>
    <cellStyle name="Zvýraznění 3 3" xfId="0"/>
    <cellStyle name="Zvýraznění 3 3 2" xfId="0"/>
    <cellStyle name="Zvýraznění 3 4" xfId="0"/>
    <cellStyle name="Zvýraznění 4 2" xfId="0"/>
    <cellStyle name="Zvýraznění 4 2 2" xfId="0"/>
    <cellStyle name="Zvýraznění 4 2 2 2" xfId="0"/>
    <cellStyle name="Zvýraznění 4 2 2 3" xfId="0"/>
    <cellStyle name="Zvýraznění 4 2 3" xfId="0"/>
    <cellStyle name="Zvýraznění 4 2 4" xfId="0"/>
    <cellStyle name="Zvýraznění 4 3" xfId="0"/>
    <cellStyle name="Zvýraznění 4 3 2" xfId="0"/>
    <cellStyle name="Zvýraznění 4 3 2 2" xfId="0"/>
    <cellStyle name="Zvýraznění 4 3 2 3" xfId="0"/>
    <cellStyle name="Zvýraznění 4 3 3" xfId="0"/>
    <cellStyle name="Zvýraznění 4 3 4" xfId="0"/>
    <cellStyle name="Zvýraznění 4 4" xfId="0"/>
    <cellStyle name="Zvýraznění 4 4 2" xfId="0"/>
    <cellStyle name="Zvýraznění 4 4 3" xfId="0"/>
    <cellStyle name="Zvýraznění 5 2" xfId="0"/>
    <cellStyle name="Zvýraznění 5 2 2" xfId="0"/>
    <cellStyle name="Zvýraznění 5 2 3" xfId="0"/>
    <cellStyle name="Zvýraznění 5 2 4" xfId="0"/>
    <cellStyle name="Zvýraznění 5 3" xfId="0"/>
    <cellStyle name="Zvýraznění 5 3 2" xfId="0"/>
    <cellStyle name="Zvýraznění 5 4" xfId="0"/>
    <cellStyle name="Zvýraznění 6 2" xfId="0"/>
    <cellStyle name="Zvýraznění 6 2 2" xfId="0"/>
    <cellStyle name="Zvýraznění 6 2 3" xfId="0"/>
    <cellStyle name="Zvýraznění 6 2 4" xfId="0"/>
    <cellStyle name="Zvýraznění 6 3" xfId="0"/>
    <cellStyle name="Zvýraznění 6 3 2" xfId="0"/>
    <cellStyle name="Zvýraznění 6 4" xfId="0"/>
    <cellStyle name="čárky 2" xfId="0"/>
    <cellStyle name="čárky 2 2" xfId="0"/>
    <cellStyle name="čárky 3" xfId="0"/>
    <cellStyle name="čárky 3 2" xfId="0"/>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Akce/PD_DOZ_Kol&#237;n_Kralupy/!_Zpr&#225;vy_A%20a%20B/G_1_1_SR_PD_Kolin_Kralupy_27_6_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ulář   0"/>
      <sheetName val="Formulář 0a"/>
      <sheetName val="Formulář 1 a"/>
      <sheetName val="Formulář 1 b"/>
      <sheetName val="Formulář 1 c"/>
      <sheetName val="Formulář 1 d"/>
      <sheetName val="Formulář  2 a"/>
      <sheetName val="Formulář  2 b"/>
      <sheetName val="Formulář  2 c"/>
      <sheetName val="Formulář  2 d"/>
      <sheetName val="Formulář   3 a"/>
      <sheetName val="Formulář   3 b"/>
      <sheetName val="Formulář   3 c"/>
      <sheetName val="Formulář   3 d"/>
      <sheetName val="REKAPITULACE FORMULÁŘŮ_SO"/>
      <sheetName val="REKAPITULACE SO INVESTOREM"/>
      <sheetName val="REKAPITULACE FORMULÁŘŮ_PS"/>
      <sheetName val="REKAPITULACE PS INVESTOREM"/>
      <sheetName val="SO_1"/>
      <sheetName val="SO_16"/>
      <sheetName val="PS_1"/>
      <sheetName val="PS_11"/>
      <sheetName val="List5"/>
      <sheetName val="List1"/>
      <sheetName val="List2"/>
      <sheetName val="List3"/>
      <sheetName val="List6"/>
      <sheetName val="List4"/>
      <sheetName val="Module4"/>
      <sheetName val="Module1"/>
      <sheetName val="Module5"/>
      <sheetName val="VZOR 81"/>
    </sheetNames>
    <sheetDataSet>
      <sheetData sheetId="0"/>
      <sheetData sheetId="1"/>
      <sheetData sheetId="2">
        <row r="5">
          <cell r="C5" t="str">
            <v>SŽDC s.o., Stavební správa západ</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H27"/>
  <sheetViews>
    <sheetView showFormulas="false" showGridLines="true" showRowColHeaders="true" showZeros="false" rightToLeft="false" tabSelected="false" showOutlineSymbols="true" defaultGridColor="true" view="pageBreakPreview" topLeftCell="A1" colorId="64" zoomScale="80" zoomScaleNormal="100" zoomScalePageLayoutView="80" workbookViewId="0">
      <pane xSplit="0" ySplit="9" topLeftCell="A10" activePane="bottomLeft" state="frozen"/>
      <selection pane="topLeft" activeCell="A1" activeCellId="0" sqref="A1"/>
      <selection pane="bottomLeft" activeCell="C2" activeCellId="0" sqref="C2"/>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12.56"/>
    <col collapsed="false" customWidth="true" hidden="false" outlineLevel="0" max="3" min="3" style="1" width="61.41"/>
    <col collapsed="false" customWidth="true" hidden="false" outlineLevel="0" max="4" min="4" style="1" width="9.56"/>
    <col collapsed="false" customWidth="true" hidden="false" outlineLevel="0" max="5" min="5" style="3" width="5.71"/>
    <col collapsed="false" customWidth="false" hidden="false" outlineLevel="0" max="6" min="6" style="1" width="9.14"/>
    <col collapsed="false" customWidth="true" hidden="false" outlineLevel="0" max="7" min="7" style="1" width="8.7"/>
    <col collapsed="false" customWidth="true" hidden="false" outlineLevel="0" max="8" min="8" style="4" width="10.99"/>
    <col collapsed="false" customWidth="false" hidden="false" outlineLevel="0" max="257" min="9" style="5" width="9.14"/>
  </cols>
  <sheetData>
    <row r="1" customFormat="false" ht="18" hidden="false" customHeight="false" outlineLevel="0" collapsed="false">
      <c r="A1" s="6" t="s">
        <v>0</v>
      </c>
      <c r="B1" s="6"/>
      <c r="C1" s="6"/>
      <c r="D1" s="6"/>
      <c r="E1" s="7"/>
      <c r="F1" s="7"/>
      <c r="G1" s="8" t="n">
        <v>2016</v>
      </c>
      <c r="H1" s="8"/>
    </row>
    <row r="2" customFormat="false" ht="12.75" hidden="false" customHeight="false" outlineLevel="0" collapsed="false">
      <c r="A2" s="9" t="s">
        <v>1</v>
      </c>
      <c r="B2" s="9"/>
      <c r="C2" s="10" t="s">
        <v>2</v>
      </c>
      <c r="D2" s="10"/>
      <c r="E2" s="10"/>
      <c r="F2" s="10"/>
      <c r="G2" s="11"/>
      <c r="H2" s="12"/>
    </row>
    <row r="3" customFormat="false" ht="13.5" hidden="false" customHeight="false" outlineLevel="0" collapsed="false">
      <c r="A3" s="13" t="s">
        <v>3</v>
      </c>
      <c r="B3" s="13"/>
      <c r="C3" s="14" t="str">
        <f aca="false">'[1]Formulář 1 a'!C5</f>
        <v>SŽDC s.o., Stavební správa západ</v>
      </c>
      <c r="D3" s="14"/>
      <c r="E3" s="14"/>
      <c r="F3" s="14"/>
      <c r="G3" s="15"/>
      <c r="H3" s="16"/>
    </row>
    <row r="4" customFormat="false" ht="13.5" hidden="false" customHeight="false" outlineLevel="0" collapsed="false">
      <c r="A4" s="17"/>
      <c r="B4" s="18"/>
      <c r="C4" s="19" t="s">
        <v>4</v>
      </c>
      <c r="D4" s="19"/>
      <c r="E4" s="19"/>
      <c r="F4" s="20"/>
      <c r="G4" s="19"/>
      <c r="H4" s="21"/>
    </row>
    <row r="5" customFormat="false" ht="12.75" hidden="false" customHeight="true" outlineLevel="0" collapsed="false">
      <c r="A5" s="22" t="s">
        <v>5</v>
      </c>
      <c r="B5" s="23"/>
      <c r="C5" s="24"/>
      <c r="D5" s="25" t="s">
        <v>6</v>
      </c>
      <c r="E5" s="26"/>
      <c r="F5" s="27"/>
      <c r="G5" s="28"/>
      <c r="H5" s="29" t="s">
        <v>7</v>
      </c>
    </row>
    <row r="6" customFormat="false" ht="23.25" hidden="false" customHeight="true" outlineLevel="0" collapsed="false">
      <c r="A6" s="30" t="s">
        <v>8</v>
      </c>
      <c r="B6" s="31" t="s">
        <v>9</v>
      </c>
      <c r="C6" s="31"/>
      <c r="D6" s="25"/>
      <c r="E6" s="32"/>
      <c r="F6" s="33" t="s">
        <v>10</v>
      </c>
      <c r="G6" s="34" t="s">
        <v>11</v>
      </c>
      <c r="H6" s="35" t="s">
        <v>12</v>
      </c>
    </row>
    <row r="7" customFormat="false" ht="51.75" hidden="false" customHeight="false" outlineLevel="0" collapsed="false">
      <c r="A7" s="36"/>
      <c r="B7" s="37" t="s">
        <v>13</v>
      </c>
      <c r="C7" s="38"/>
      <c r="D7" s="25"/>
      <c r="E7" s="39" t="s">
        <v>14</v>
      </c>
      <c r="F7" s="40" t="s">
        <v>15</v>
      </c>
      <c r="G7" s="41" t="s">
        <v>16</v>
      </c>
      <c r="H7" s="42" t="s">
        <v>17</v>
      </c>
    </row>
    <row r="8" customFormat="false" ht="12.75" hidden="false" customHeight="false" outlineLevel="0" collapsed="false">
      <c r="A8" s="43"/>
      <c r="B8" s="44"/>
      <c r="C8" s="45" t="s">
        <v>18</v>
      </c>
      <c r="D8" s="46"/>
      <c r="E8" s="47"/>
      <c r="F8" s="46"/>
      <c r="G8" s="45"/>
      <c r="H8" s="48"/>
    </row>
    <row r="9" customFormat="false" ht="12.75" hidden="false" customHeight="false" outlineLevel="0" collapsed="false">
      <c r="A9" s="49" t="s">
        <v>19</v>
      </c>
      <c r="B9" s="50" t="s">
        <v>20</v>
      </c>
      <c r="C9" s="51" t="s">
        <v>21</v>
      </c>
      <c r="D9" s="52"/>
      <c r="E9" s="53"/>
      <c r="F9" s="54"/>
      <c r="G9" s="55"/>
      <c r="H9" s="56"/>
    </row>
    <row r="10" customFormat="false" ht="12.75" hidden="false" customHeight="false" outlineLevel="0" collapsed="false">
      <c r="A10" s="57"/>
      <c r="B10" s="58"/>
      <c r="C10" s="59" t="s">
        <v>22</v>
      </c>
      <c r="D10" s="60"/>
      <c r="E10" s="61"/>
      <c r="F10" s="60"/>
      <c r="G10" s="62"/>
      <c r="H10" s="63"/>
    </row>
    <row r="11" customFormat="false" ht="12.75" hidden="false" customHeight="false" outlineLevel="0" collapsed="false">
      <c r="A11" s="57"/>
      <c r="B11" s="58" t="s">
        <v>23</v>
      </c>
      <c r="C11" s="64" t="s">
        <v>24</v>
      </c>
      <c r="D11" s="60" t="s">
        <v>25</v>
      </c>
      <c r="E11" s="61" t="n">
        <v>2018</v>
      </c>
      <c r="F11" s="60"/>
      <c r="G11" s="62"/>
      <c r="H11" s="65" t="n">
        <f aca="false">E2!E4</f>
        <v>0</v>
      </c>
    </row>
    <row r="12" customFormat="false" ht="12.75" hidden="false" customHeight="false" outlineLevel="0" collapsed="false">
      <c r="A12" s="57"/>
      <c r="B12" s="58"/>
      <c r="C12" s="64"/>
      <c r="D12" s="60"/>
      <c r="E12" s="61"/>
      <c r="F12" s="60"/>
      <c r="G12" s="62"/>
      <c r="H12" s="65"/>
    </row>
    <row r="13" customFormat="false" ht="12.75" hidden="false" customHeight="false" outlineLevel="0" collapsed="false">
      <c r="A13" s="57"/>
      <c r="B13" s="58"/>
      <c r="C13" s="59" t="s">
        <v>26</v>
      </c>
      <c r="D13" s="60"/>
      <c r="E13" s="61"/>
      <c r="F13" s="60"/>
      <c r="G13" s="62"/>
      <c r="H13" s="65"/>
    </row>
    <row r="14" customFormat="false" ht="12.75" hidden="false" customHeight="false" outlineLevel="0" collapsed="false">
      <c r="A14" s="57"/>
      <c r="B14" s="58" t="s">
        <v>27</v>
      </c>
      <c r="C14" s="64" t="s">
        <v>28</v>
      </c>
      <c r="D14" s="60" t="s">
        <v>25</v>
      </c>
      <c r="E14" s="61" t="n">
        <v>2018</v>
      </c>
      <c r="F14" s="60"/>
      <c r="G14" s="62"/>
      <c r="H14" s="65" t="n">
        <f aca="false">'E3.4'!E4</f>
        <v>0</v>
      </c>
    </row>
    <row r="15" customFormat="false" ht="12.75" hidden="false" customHeight="false" outlineLevel="0" collapsed="false">
      <c r="A15" s="57"/>
      <c r="B15" s="58" t="s">
        <v>29</v>
      </c>
      <c r="C15" s="64" t="s">
        <v>30</v>
      </c>
      <c r="D15" s="60" t="s">
        <v>25</v>
      </c>
      <c r="E15" s="61" t="n">
        <v>2019</v>
      </c>
      <c r="F15" s="60"/>
      <c r="G15" s="62"/>
      <c r="H15" s="65" t="n">
        <f aca="false">'E3.6'!E4</f>
        <v>0</v>
      </c>
    </row>
    <row r="16" customFormat="false" ht="12.75" hidden="false" customHeight="false" outlineLevel="0" collapsed="false">
      <c r="A16" s="57"/>
      <c r="B16" s="58" t="s">
        <v>31</v>
      </c>
      <c r="C16" s="64" t="s">
        <v>32</v>
      </c>
      <c r="D16" s="60" t="s">
        <v>25</v>
      </c>
      <c r="E16" s="61" t="n">
        <v>2018</v>
      </c>
      <c r="F16" s="60"/>
      <c r="G16" s="62"/>
      <c r="H16" s="65" t="n">
        <f aca="false">'E3.6'!E5</f>
        <v>0</v>
      </c>
    </row>
    <row r="17" customFormat="false" ht="12.75" hidden="false" customHeight="false" outlineLevel="0" collapsed="false">
      <c r="A17" s="57"/>
      <c r="B17" s="58" t="s">
        <v>33</v>
      </c>
      <c r="C17" s="64" t="s">
        <v>34</v>
      </c>
      <c r="D17" s="60" t="s">
        <v>25</v>
      </c>
      <c r="E17" s="61" t="n">
        <v>2018</v>
      </c>
      <c r="F17" s="60"/>
      <c r="G17" s="62"/>
      <c r="H17" s="65" t="n">
        <f aca="false">'E3.6'!E6</f>
        <v>0</v>
      </c>
    </row>
    <row r="18" customFormat="false" ht="12.75" hidden="false" customHeight="false" outlineLevel="0" collapsed="false">
      <c r="A18" s="57"/>
      <c r="B18" s="66"/>
      <c r="C18" s="67"/>
      <c r="D18" s="60"/>
      <c r="E18" s="61"/>
      <c r="F18" s="60"/>
      <c r="G18" s="62"/>
      <c r="H18" s="63"/>
    </row>
    <row r="19" customFormat="false" ht="13.5" hidden="false" customHeight="false" outlineLevel="0" collapsed="false">
      <c r="A19" s="57"/>
      <c r="B19" s="68"/>
      <c r="C19" s="69"/>
      <c r="D19" s="70"/>
      <c r="E19" s="71"/>
      <c r="F19" s="72"/>
      <c r="G19" s="73"/>
      <c r="H19" s="63"/>
    </row>
    <row r="20" customFormat="false" ht="13.5" hidden="false" customHeight="false" outlineLevel="0" collapsed="false">
      <c r="A20" s="74"/>
      <c r="B20" s="75"/>
      <c r="C20" s="76" t="s">
        <v>25</v>
      </c>
      <c r="D20" s="77"/>
      <c r="E20" s="78"/>
      <c r="F20" s="76"/>
      <c r="G20" s="76"/>
      <c r="H20" s="79" t="n">
        <f aca="false">SUMIF($D$10:$D$19,$C20,H$10:H$19)</f>
        <v>0</v>
      </c>
    </row>
    <row r="21" customFormat="false" ht="12.75" hidden="false" customHeight="false" outlineLevel="0" collapsed="false">
      <c r="A21" s="80"/>
      <c r="B21" s="81"/>
      <c r="C21" s="82" t="s">
        <v>35</v>
      </c>
      <c r="D21" s="83"/>
      <c r="E21" s="84"/>
      <c r="F21" s="82"/>
      <c r="G21" s="82"/>
      <c r="H21" s="85" t="n">
        <f aca="false">SUMIF($D$10:$D$19,$C21,H$10:H$19)</f>
        <v>0</v>
      </c>
    </row>
    <row r="22" customFormat="false" ht="13.5" hidden="false" customHeight="false" outlineLevel="0" collapsed="false">
      <c r="A22" s="86"/>
      <c r="B22" s="87"/>
      <c r="C22" s="88" t="s">
        <v>36</v>
      </c>
      <c r="D22" s="89"/>
      <c r="E22" s="90"/>
      <c r="F22" s="88"/>
      <c r="G22" s="88"/>
      <c r="H22" s="91" t="n">
        <f aca="false">SUMIF($D$10:$D$19,$C22,H$10:H$19)</f>
        <v>0</v>
      </c>
    </row>
    <row r="23" customFormat="false" ht="14.25" hidden="false" customHeight="false" outlineLevel="0" collapsed="false">
      <c r="A23" s="92"/>
      <c r="B23" s="87"/>
      <c r="C23" s="88" t="s">
        <v>37</v>
      </c>
      <c r="D23" s="88"/>
      <c r="E23" s="93"/>
      <c r="F23" s="88"/>
      <c r="G23" s="88"/>
      <c r="H23" s="91" t="n">
        <f aca="false">SUM(H20:H22)</f>
        <v>0</v>
      </c>
    </row>
    <row r="24" customFormat="false" ht="14.25" hidden="false" customHeight="false" outlineLevel="0" collapsed="false">
      <c r="A24" s="94"/>
      <c r="B24" s="95"/>
      <c r="C24" s="38" t="s">
        <v>37</v>
      </c>
      <c r="D24" s="38"/>
      <c r="E24" s="96"/>
      <c r="F24" s="38"/>
      <c r="G24" s="38"/>
      <c r="H24" s="97" t="n">
        <f aca="false">SUM(H10:H19)</f>
        <v>0</v>
      </c>
    </row>
    <row r="25" customFormat="false" ht="12.75" hidden="false" customHeight="false" outlineLevel="0" collapsed="false">
      <c r="A25" s="98"/>
      <c r="B25" s="99"/>
      <c r="C25" s="98"/>
      <c r="D25" s="98"/>
      <c r="E25" s="100"/>
      <c r="F25" s="98"/>
      <c r="G25" s="98"/>
      <c r="H25" s="101"/>
    </row>
    <row r="26" customFormat="false" ht="12.75" hidden="false" customHeight="false" outlineLevel="0" collapsed="false">
      <c r="A26" s="98"/>
      <c r="B26" s="99"/>
      <c r="C26" s="98"/>
      <c r="D26" s="98"/>
      <c r="E26" s="100"/>
      <c r="F26" s="98"/>
      <c r="G26" s="98"/>
      <c r="H26" s="102" t="str">
        <f aca="false">IF(ABS(H23-H24)&lt;0.00001,"OK","CHYBA")</f>
        <v>OK</v>
      </c>
    </row>
    <row r="27" customFormat="false" ht="12.75" hidden="false" customHeight="false" outlineLevel="0" collapsed="false">
      <c r="A27" s="98"/>
      <c r="B27" s="99"/>
      <c r="C27" s="98"/>
      <c r="D27" s="98"/>
      <c r="E27" s="100"/>
      <c r="F27" s="98"/>
      <c r="G27" s="98"/>
      <c r="H27" s="103"/>
    </row>
  </sheetData>
  <autoFilter ref="A9:H24"/>
  <mergeCells count="5">
    <mergeCell ref="A1:D1"/>
    <mergeCell ref="G1:H1"/>
    <mergeCell ref="A2:B2"/>
    <mergeCell ref="A3:B3"/>
    <mergeCell ref="D5:D7"/>
  </mergeCells>
  <printOptions headings="false" gridLines="false" gridLinesSet="true" horizontalCentered="true" verticalCentered="false"/>
  <pageMargins left="0.196527777777778" right="0.196527777777778" top="0.984027777777778" bottom="0.590277777777778" header="0.7875" footer="0.511811023622047"/>
  <pageSetup paperSize="9" scale="100" fitToWidth="1" fitToHeight="0" pageOrder="downThenOver" orientation="portrait" blackAndWhite="false" draft="false" cellComments="none" horizontalDpi="300" verticalDpi="300" copies="1"/>
  <headerFooter differentFirst="false" differentOddEven="false">
    <oddHeader>&amp;L&amp;"Arial,Regular"&amp;14Formulář 4a</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I46"/>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pane xSplit="0" ySplit="9" topLeftCell="A10" activePane="bottomLeft" state="frozen"/>
      <selection pane="topLeft" activeCell="A1" activeCellId="0" sqref="A1"/>
      <selection pane="bottomLeft" activeCell="C2" activeCellId="0" sqref="C2"/>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2" width="13.14"/>
    <col collapsed="false" customWidth="true" hidden="false" outlineLevel="0" max="3" min="3" style="1" width="63.7"/>
    <col collapsed="false" customWidth="true" hidden="false" outlineLevel="0" max="4" min="4" style="1" width="7.42"/>
    <col collapsed="false" customWidth="true" hidden="false" outlineLevel="0" max="5" min="5" style="1" width="5.71"/>
    <col collapsed="false" customWidth="true" hidden="false" outlineLevel="0" max="6" min="6" style="1" width="9.7"/>
    <col collapsed="false" customWidth="true" hidden="false" outlineLevel="0" max="7" min="7" style="1" width="8.7"/>
    <col collapsed="false" customWidth="true" hidden="false" outlineLevel="0" max="8" min="8" style="4" width="11.13"/>
    <col collapsed="false" customWidth="true" hidden="false" outlineLevel="0" max="9" min="9" style="5" width="11.56"/>
    <col collapsed="false" customWidth="false" hidden="false" outlineLevel="0" max="257" min="10" style="5" width="9.14"/>
  </cols>
  <sheetData>
    <row r="1" customFormat="false" ht="18" hidden="false" customHeight="false" outlineLevel="0" collapsed="false">
      <c r="A1" s="6" t="s">
        <v>0</v>
      </c>
      <c r="B1" s="6"/>
      <c r="C1" s="6"/>
      <c r="D1" s="6"/>
      <c r="E1" s="7"/>
      <c r="F1" s="7"/>
      <c r="G1" s="8" t="n">
        <v>2016</v>
      </c>
      <c r="H1" s="8"/>
    </row>
    <row r="2" customFormat="false" ht="12.75" hidden="false" customHeight="false" outlineLevel="0" collapsed="false">
      <c r="A2" s="9" t="s">
        <v>1</v>
      </c>
      <c r="B2" s="9"/>
      <c r="C2" s="10" t="s">
        <v>2</v>
      </c>
      <c r="D2" s="10"/>
      <c r="E2" s="10"/>
      <c r="F2" s="10"/>
      <c r="G2" s="11"/>
      <c r="H2" s="12"/>
    </row>
    <row r="3" customFormat="false" ht="13.5" hidden="false" customHeight="false" outlineLevel="0" collapsed="false">
      <c r="A3" s="13" t="s">
        <v>3</v>
      </c>
      <c r="B3" s="13"/>
      <c r="C3" s="14" t="str">
        <f aca="false">'[1]Formulář 1 a'!C5</f>
        <v>SŽDC s.o., Stavební správa západ</v>
      </c>
      <c r="D3" s="14"/>
      <c r="E3" s="14"/>
      <c r="F3" s="14"/>
      <c r="G3" s="15"/>
      <c r="H3" s="16"/>
    </row>
    <row r="4" customFormat="false" ht="13.5" hidden="false" customHeight="false" outlineLevel="0" collapsed="false">
      <c r="A4" s="17"/>
      <c r="B4" s="18"/>
      <c r="C4" s="19" t="s">
        <v>4</v>
      </c>
      <c r="D4" s="19"/>
      <c r="E4" s="19"/>
      <c r="F4" s="19"/>
      <c r="G4" s="19"/>
      <c r="H4" s="21"/>
    </row>
    <row r="5" customFormat="false" ht="13.5" hidden="false" customHeight="true" outlineLevel="0" collapsed="false">
      <c r="A5" s="22" t="s">
        <v>5</v>
      </c>
      <c r="B5" s="23"/>
      <c r="C5" s="24"/>
      <c r="D5" s="25" t="s">
        <v>6</v>
      </c>
      <c r="E5" s="104"/>
      <c r="F5" s="27"/>
      <c r="G5" s="28"/>
      <c r="H5" s="29" t="s">
        <v>38</v>
      </c>
    </row>
    <row r="6" customFormat="false" ht="23.25" hidden="false" customHeight="true" outlineLevel="0" collapsed="false">
      <c r="A6" s="30" t="s">
        <v>8</v>
      </c>
      <c r="B6" s="31" t="s">
        <v>9</v>
      </c>
      <c r="C6" s="31"/>
      <c r="D6" s="25"/>
      <c r="E6" s="105"/>
      <c r="F6" s="33" t="s">
        <v>10</v>
      </c>
      <c r="G6" s="34" t="s">
        <v>11</v>
      </c>
      <c r="H6" s="35" t="s">
        <v>39</v>
      </c>
    </row>
    <row r="7" customFormat="false" ht="51.75" hidden="false" customHeight="false" outlineLevel="0" collapsed="false">
      <c r="A7" s="36"/>
      <c r="B7" s="37" t="s">
        <v>13</v>
      </c>
      <c r="C7" s="38"/>
      <c r="D7" s="25"/>
      <c r="E7" s="106" t="s">
        <v>14</v>
      </c>
      <c r="F7" s="40" t="s">
        <v>15</v>
      </c>
      <c r="G7" s="41" t="s">
        <v>16</v>
      </c>
      <c r="H7" s="42" t="s">
        <v>17</v>
      </c>
    </row>
    <row r="8" customFormat="false" ht="12.75" hidden="false" customHeight="false" outlineLevel="0" collapsed="false">
      <c r="A8" s="43"/>
      <c r="B8" s="44"/>
      <c r="C8" s="45" t="s">
        <v>40</v>
      </c>
      <c r="D8" s="46"/>
      <c r="E8" s="107"/>
      <c r="F8" s="46"/>
      <c r="G8" s="45"/>
      <c r="H8" s="108"/>
    </row>
    <row r="9" customFormat="false" ht="12.75" hidden="false" customHeight="false" outlineLevel="0" collapsed="false">
      <c r="A9" s="49" t="s">
        <v>19</v>
      </c>
      <c r="B9" s="50" t="s">
        <v>20</v>
      </c>
      <c r="C9" s="51" t="s">
        <v>21</v>
      </c>
      <c r="D9" s="52"/>
      <c r="E9" s="109"/>
      <c r="F9" s="54"/>
      <c r="G9" s="55"/>
      <c r="H9" s="63"/>
    </row>
    <row r="10" customFormat="false" ht="15" hidden="false" customHeight="false" outlineLevel="0" collapsed="false">
      <c r="A10" s="110"/>
      <c r="B10" s="111"/>
      <c r="C10" s="112"/>
      <c r="D10" s="70"/>
      <c r="E10" s="71"/>
      <c r="F10" s="60"/>
      <c r="G10" s="113"/>
      <c r="H10" s="63"/>
    </row>
    <row r="11" s="121" customFormat="true" ht="12.75" hidden="false" customHeight="false" outlineLevel="0" collapsed="false">
      <c r="A11" s="114"/>
      <c r="B11" s="115" t="s">
        <v>41</v>
      </c>
      <c r="C11" s="116"/>
      <c r="D11" s="117"/>
      <c r="E11" s="118"/>
      <c r="F11" s="119"/>
      <c r="G11" s="120"/>
      <c r="H11" s="63"/>
    </row>
    <row r="12" s="121" customFormat="true" ht="12.75" hidden="false" customHeight="false" outlineLevel="0" collapsed="false">
      <c r="A12" s="114" t="s">
        <v>42</v>
      </c>
      <c r="B12" s="122" t="s">
        <v>43</v>
      </c>
      <c r="C12" s="123" t="s">
        <v>44</v>
      </c>
      <c r="D12" s="117" t="s">
        <v>25</v>
      </c>
      <c r="E12" s="118" t="n">
        <v>2018</v>
      </c>
      <c r="F12" s="119"/>
      <c r="G12" s="120"/>
      <c r="H12" s="65" t="n">
        <f aca="false">D1!E4</f>
        <v>0</v>
      </c>
    </row>
    <row r="13" s="121" customFormat="true" ht="12.75" hidden="false" customHeight="false" outlineLevel="0" collapsed="false">
      <c r="A13" s="114" t="s">
        <v>42</v>
      </c>
      <c r="B13" s="122" t="s">
        <v>45</v>
      </c>
      <c r="C13" s="123" t="s">
        <v>46</v>
      </c>
      <c r="D13" s="117" t="s">
        <v>25</v>
      </c>
      <c r="E13" s="118" t="n">
        <v>2019</v>
      </c>
      <c r="F13" s="119"/>
      <c r="G13" s="120"/>
      <c r="H13" s="65" t="n">
        <f aca="false">D1!E5</f>
        <v>0</v>
      </c>
    </row>
    <row r="14" s="121" customFormat="true" ht="12.75" hidden="false" customHeight="false" outlineLevel="0" collapsed="false">
      <c r="A14" s="114" t="s">
        <v>42</v>
      </c>
      <c r="B14" s="122" t="s">
        <v>47</v>
      </c>
      <c r="C14" s="123" t="s">
        <v>48</v>
      </c>
      <c r="D14" s="117" t="s">
        <v>25</v>
      </c>
      <c r="E14" s="118" t="n">
        <v>2019</v>
      </c>
      <c r="F14" s="119"/>
      <c r="G14" s="120"/>
      <c r="H14" s="65" t="n">
        <f aca="false">D1!E6</f>
        <v>0</v>
      </c>
    </row>
    <row r="15" s="121" customFormat="true" ht="12.75" hidden="false" customHeight="false" outlineLevel="0" collapsed="false">
      <c r="A15" s="114"/>
      <c r="B15" s="122"/>
      <c r="C15" s="123"/>
      <c r="D15" s="117"/>
      <c r="E15" s="118"/>
      <c r="F15" s="119"/>
      <c r="G15" s="120"/>
      <c r="H15" s="65"/>
    </row>
    <row r="16" s="121" customFormat="true" ht="12.75" hidden="false" customHeight="false" outlineLevel="0" collapsed="false">
      <c r="A16" s="114"/>
      <c r="B16" s="115" t="s">
        <v>49</v>
      </c>
      <c r="C16" s="116"/>
      <c r="D16" s="117"/>
      <c r="E16" s="118"/>
      <c r="F16" s="119"/>
      <c r="G16" s="120"/>
      <c r="H16" s="65"/>
    </row>
    <row r="17" s="121" customFormat="true" ht="12.75" hidden="false" customHeight="false" outlineLevel="0" collapsed="false">
      <c r="A17" s="114" t="s">
        <v>42</v>
      </c>
      <c r="B17" s="115" t="n">
        <v>201</v>
      </c>
      <c r="C17" s="116" t="s">
        <v>50</v>
      </c>
      <c r="D17" s="117" t="s">
        <v>25</v>
      </c>
      <c r="E17" s="118" t="n">
        <v>2019</v>
      </c>
      <c r="F17" s="119"/>
      <c r="G17" s="120"/>
      <c r="H17" s="65" t="n">
        <f aca="false">D2!E5</f>
        <v>0</v>
      </c>
      <c r="I17" s="121" t="n">
        <f aca="false">H17/1000</f>
        <v>0</v>
      </c>
    </row>
    <row r="18" s="121" customFormat="true" ht="12.75" hidden="false" customHeight="false" outlineLevel="0" collapsed="false">
      <c r="A18" s="114" t="s">
        <v>42</v>
      </c>
      <c r="B18" s="122" t="n">
        <v>202</v>
      </c>
      <c r="C18" s="123" t="s">
        <v>51</v>
      </c>
      <c r="D18" s="117" t="s">
        <v>25</v>
      </c>
      <c r="E18" s="118" t="n">
        <v>2019</v>
      </c>
      <c r="F18" s="119"/>
      <c r="G18" s="120"/>
      <c r="H18" s="65" t="n">
        <f aca="false">D2!E6</f>
        <v>0</v>
      </c>
    </row>
    <row r="19" s="121" customFormat="true" ht="12.75" hidden="false" customHeight="false" outlineLevel="0" collapsed="false">
      <c r="A19" s="114" t="s">
        <v>42</v>
      </c>
      <c r="B19" s="122" t="n">
        <v>203</v>
      </c>
      <c r="C19" s="123" t="s">
        <v>52</v>
      </c>
      <c r="D19" s="117" t="s">
        <v>25</v>
      </c>
      <c r="E19" s="118" t="n">
        <v>2019</v>
      </c>
      <c r="F19" s="119"/>
      <c r="G19" s="120"/>
      <c r="H19" s="65" t="n">
        <f aca="false">D2!E7</f>
        <v>0</v>
      </c>
    </row>
    <row r="20" s="121" customFormat="true" ht="12.75" hidden="false" customHeight="false" outlineLevel="0" collapsed="false">
      <c r="A20" s="114" t="s">
        <v>42</v>
      </c>
      <c r="B20" s="122" t="n">
        <v>204</v>
      </c>
      <c r="C20" s="123" t="s">
        <v>53</v>
      </c>
      <c r="D20" s="117" t="s">
        <v>25</v>
      </c>
      <c r="E20" s="118" t="n">
        <v>2019</v>
      </c>
      <c r="F20" s="119"/>
      <c r="G20" s="120"/>
      <c r="H20" s="65" t="n">
        <f aca="false">D2!E8</f>
        <v>0</v>
      </c>
    </row>
    <row r="21" s="121" customFormat="true" ht="12.75" hidden="false" customHeight="false" outlineLevel="0" collapsed="false">
      <c r="A21" s="114" t="s">
        <v>42</v>
      </c>
      <c r="B21" s="122" t="n">
        <v>205</v>
      </c>
      <c r="C21" s="123" t="s">
        <v>54</v>
      </c>
      <c r="D21" s="117" t="s">
        <v>25</v>
      </c>
      <c r="E21" s="118" t="n">
        <v>2019</v>
      </c>
      <c r="F21" s="119"/>
      <c r="G21" s="120"/>
      <c r="H21" s="65" t="n">
        <f aca="false">D2!E9</f>
        <v>0</v>
      </c>
    </row>
    <row r="22" s="121" customFormat="true" ht="12.75" hidden="false" customHeight="false" outlineLevel="0" collapsed="false">
      <c r="A22" s="114" t="s">
        <v>42</v>
      </c>
      <c r="B22" s="122" t="n">
        <v>206</v>
      </c>
      <c r="C22" s="123" t="s">
        <v>55</v>
      </c>
      <c r="D22" s="117" t="s">
        <v>25</v>
      </c>
      <c r="E22" s="118" t="n">
        <v>2019</v>
      </c>
      <c r="F22" s="119"/>
      <c r="G22" s="120"/>
      <c r="H22" s="65" t="n">
        <f aca="false">D2!E10</f>
        <v>0</v>
      </c>
    </row>
    <row r="23" s="121" customFormat="true" ht="12.75" hidden="false" customHeight="false" outlineLevel="0" collapsed="false">
      <c r="A23" s="114" t="s">
        <v>42</v>
      </c>
      <c r="B23" s="122" t="n">
        <v>207</v>
      </c>
      <c r="C23" s="123" t="s">
        <v>56</v>
      </c>
      <c r="D23" s="117" t="s">
        <v>25</v>
      </c>
      <c r="E23" s="118" t="n">
        <v>2019</v>
      </c>
      <c r="F23" s="119"/>
      <c r="G23" s="120"/>
      <c r="H23" s="65" t="n">
        <f aca="false">D2!E11</f>
        <v>0</v>
      </c>
    </row>
    <row r="24" s="121" customFormat="true" ht="12.75" hidden="false" customHeight="false" outlineLevel="0" collapsed="false">
      <c r="A24" s="114" t="s">
        <v>42</v>
      </c>
      <c r="B24" s="122" t="n">
        <v>208</v>
      </c>
      <c r="C24" s="123" t="s">
        <v>57</v>
      </c>
      <c r="D24" s="117" t="s">
        <v>25</v>
      </c>
      <c r="E24" s="118" t="n">
        <v>2019</v>
      </c>
      <c r="F24" s="119"/>
      <c r="G24" s="120"/>
      <c r="H24" s="65" t="n">
        <f aca="false">D2!E12</f>
        <v>0</v>
      </c>
    </row>
    <row r="25" s="121" customFormat="true" ht="12.75" hidden="false" customHeight="false" outlineLevel="0" collapsed="false">
      <c r="A25" s="114" t="s">
        <v>42</v>
      </c>
      <c r="B25" s="122" t="n">
        <v>209</v>
      </c>
      <c r="C25" s="123" t="s">
        <v>58</v>
      </c>
      <c r="D25" s="117" t="s">
        <v>25</v>
      </c>
      <c r="E25" s="118" t="n">
        <v>2019</v>
      </c>
      <c r="F25" s="119"/>
      <c r="G25" s="120"/>
      <c r="H25" s="65" t="n">
        <f aca="false">D2!E13</f>
        <v>0</v>
      </c>
    </row>
    <row r="26" s="121" customFormat="true" ht="12.75" hidden="false" customHeight="false" outlineLevel="0" collapsed="false">
      <c r="A26" s="114" t="s">
        <v>42</v>
      </c>
      <c r="B26" s="122" t="n">
        <v>210</v>
      </c>
      <c r="C26" s="123" t="s">
        <v>59</v>
      </c>
      <c r="D26" s="117" t="s">
        <v>25</v>
      </c>
      <c r="E26" s="118" t="n">
        <v>2019</v>
      </c>
      <c r="F26" s="119"/>
      <c r="G26" s="120"/>
      <c r="H26" s="65" t="n">
        <f aca="false">D2!E15</f>
        <v>0</v>
      </c>
    </row>
    <row r="27" s="121" customFormat="true" ht="12.75" hidden="false" customHeight="false" outlineLevel="0" collapsed="false">
      <c r="A27" s="114" t="s">
        <v>42</v>
      </c>
      <c r="B27" s="122" t="n">
        <v>211</v>
      </c>
      <c r="C27" s="123" t="s">
        <v>60</v>
      </c>
      <c r="D27" s="117" t="s">
        <v>25</v>
      </c>
      <c r="E27" s="118" t="n">
        <v>2019</v>
      </c>
      <c r="F27" s="119"/>
      <c r="G27" s="120"/>
      <c r="H27" s="65" t="n">
        <f aca="false">D2!E16</f>
        <v>0</v>
      </c>
    </row>
    <row r="28" s="121" customFormat="true" ht="12.75" hidden="false" customHeight="false" outlineLevel="0" collapsed="false">
      <c r="A28" s="114"/>
      <c r="B28" s="122"/>
      <c r="C28" s="123"/>
      <c r="D28" s="117"/>
      <c r="E28" s="118"/>
      <c r="F28" s="119"/>
      <c r="G28" s="120"/>
      <c r="H28" s="65"/>
    </row>
    <row r="29" s="121" customFormat="true" ht="12.75" hidden="false" customHeight="false" outlineLevel="0" collapsed="false">
      <c r="A29" s="114"/>
      <c r="B29" s="115" t="s">
        <v>61</v>
      </c>
      <c r="C29" s="123"/>
      <c r="D29" s="117"/>
      <c r="E29" s="118"/>
      <c r="F29" s="119"/>
      <c r="G29" s="120"/>
      <c r="H29" s="65"/>
    </row>
    <row r="30" s="121" customFormat="true" ht="12.75" hidden="false" customHeight="false" outlineLevel="0" collapsed="false">
      <c r="A30" s="114" t="s">
        <v>42</v>
      </c>
      <c r="B30" s="122" t="s">
        <v>62</v>
      </c>
      <c r="C30" s="123" t="s">
        <v>63</v>
      </c>
      <c r="D30" s="117" t="s">
        <v>25</v>
      </c>
      <c r="E30" s="118" t="n">
        <v>2019</v>
      </c>
      <c r="F30" s="119"/>
      <c r="G30" s="120"/>
      <c r="H30" s="65" t="n">
        <f aca="false">D3!E5</f>
        <v>0</v>
      </c>
    </row>
    <row r="31" s="121" customFormat="true" ht="12.75" hidden="false" customHeight="false" outlineLevel="0" collapsed="false">
      <c r="A31" s="114" t="s">
        <v>42</v>
      </c>
      <c r="B31" s="122" t="s">
        <v>64</v>
      </c>
      <c r="C31" s="123" t="s">
        <v>65</v>
      </c>
      <c r="D31" s="117" t="s">
        <v>25</v>
      </c>
      <c r="E31" s="118" t="n">
        <v>2019</v>
      </c>
      <c r="F31" s="119"/>
      <c r="G31" s="120"/>
      <c r="H31" s="65" t="n">
        <f aca="false">D3!E6</f>
        <v>0</v>
      </c>
    </row>
    <row r="32" s="121" customFormat="true" ht="12.75" hidden="false" customHeight="false" outlineLevel="0" collapsed="false">
      <c r="A32" s="114"/>
      <c r="B32" s="122"/>
      <c r="C32" s="123"/>
      <c r="D32" s="117"/>
      <c r="E32" s="118"/>
      <c r="F32" s="119"/>
      <c r="G32" s="120"/>
      <c r="H32" s="65"/>
    </row>
    <row r="33" s="121" customFormat="true" ht="12.75" hidden="false" customHeight="false" outlineLevel="0" collapsed="false">
      <c r="A33" s="114"/>
      <c r="B33" s="122"/>
      <c r="C33" s="123"/>
      <c r="D33" s="117"/>
      <c r="E33" s="118"/>
      <c r="F33" s="119"/>
      <c r="G33" s="120"/>
      <c r="H33" s="65"/>
    </row>
    <row r="34" s="121" customFormat="true" ht="12.75" hidden="false" customHeight="false" outlineLevel="0" collapsed="false">
      <c r="A34" s="114"/>
      <c r="B34" s="122"/>
      <c r="C34" s="123"/>
      <c r="D34" s="117"/>
      <c r="E34" s="118"/>
      <c r="F34" s="119"/>
      <c r="G34" s="120"/>
      <c r="H34" s="65"/>
    </row>
    <row r="35" s="121" customFormat="true" ht="12.75" hidden="false" customHeight="false" outlineLevel="0" collapsed="false">
      <c r="A35" s="114"/>
      <c r="B35" s="122"/>
      <c r="C35" s="123"/>
      <c r="D35" s="117"/>
      <c r="E35" s="118"/>
      <c r="F35" s="119"/>
      <c r="G35" s="120"/>
      <c r="H35" s="65"/>
    </row>
    <row r="36" s="121" customFormat="true" ht="12.75" hidden="false" customHeight="false" outlineLevel="0" collapsed="false">
      <c r="A36" s="114"/>
      <c r="B36" s="122"/>
      <c r="C36" s="123"/>
      <c r="D36" s="117"/>
      <c r="E36" s="118"/>
      <c r="F36" s="119"/>
      <c r="G36" s="120"/>
      <c r="H36" s="65"/>
    </row>
    <row r="37" customFormat="false" ht="14.25" hidden="false" customHeight="false" outlineLevel="0" collapsed="false">
      <c r="A37" s="124"/>
      <c r="B37" s="122"/>
      <c r="C37" s="125"/>
      <c r="D37" s="70"/>
      <c r="E37" s="71"/>
      <c r="F37" s="126"/>
      <c r="G37" s="113"/>
      <c r="H37" s="63"/>
    </row>
    <row r="38" customFormat="false" ht="13.5" hidden="false" customHeight="false" outlineLevel="0" collapsed="false">
      <c r="A38" s="127"/>
      <c r="B38" s="128"/>
      <c r="C38" s="129"/>
      <c r="D38" s="130"/>
      <c r="E38" s="131"/>
      <c r="F38" s="126"/>
      <c r="G38" s="129"/>
      <c r="H38" s="132"/>
    </row>
    <row r="39" customFormat="false" ht="13.5" hidden="false" customHeight="false" outlineLevel="0" collapsed="false">
      <c r="A39" s="74"/>
      <c r="B39" s="75"/>
      <c r="C39" s="76" t="s">
        <v>25</v>
      </c>
      <c r="D39" s="77"/>
      <c r="E39" s="77"/>
      <c r="F39" s="76"/>
      <c r="G39" s="76"/>
      <c r="H39" s="133" t="n">
        <f aca="false">SUMIF($D$10:$D$38,$C39,H$10:H$38)</f>
        <v>0</v>
      </c>
    </row>
    <row r="40" customFormat="false" ht="12.75" hidden="false" customHeight="false" outlineLevel="0" collapsed="false">
      <c r="A40" s="80"/>
      <c r="B40" s="81"/>
      <c r="C40" s="82" t="s">
        <v>35</v>
      </c>
      <c r="D40" s="83"/>
      <c r="E40" s="83"/>
      <c r="F40" s="82"/>
      <c r="G40" s="82"/>
      <c r="H40" s="134" t="n">
        <f aca="false">SUMIF($D$10:$D$38,$C40,H$10:H$38)</f>
        <v>0</v>
      </c>
    </row>
    <row r="41" customFormat="false" ht="13.5" hidden="false" customHeight="false" outlineLevel="0" collapsed="false">
      <c r="A41" s="86"/>
      <c r="B41" s="87"/>
      <c r="C41" s="88" t="s">
        <v>36</v>
      </c>
      <c r="D41" s="89"/>
      <c r="E41" s="89"/>
      <c r="F41" s="88"/>
      <c r="G41" s="88"/>
      <c r="H41" s="135" t="n">
        <f aca="false">SUMIF($D$10:$D$38,$C41,H$10:H$38)</f>
        <v>0</v>
      </c>
    </row>
    <row r="42" customFormat="false" ht="14.25" hidden="false" customHeight="false" outlineLevel="0" collapsed="false">
      <c r="A42" s="92"/>
      <c r="B42" s="87"/>
      <c r="C42" s="88" t="s">
        <v>37</v>
      </c>
      <c r="D42" s="88"/>
      <c r="E42" s="88"/>
      <c r="F42" s="88"/>
      <c r="G42" s="88"/>
      <c r="H42" s="136" t="n">
        <f aca="false">SUM(H39:H41)</f>
        <v>0</v>
      </c>
    </row>
    <row r="43" customFormat="false" ht="14.25" hidden="false" customHeight="false" outlineLevel="0" collapsed="false">
      <c r="A43" s="94"/>
      <c r="B43" s="95"/>
      <c r="C43" s="38" t="s">
        <v>37</v>
      </c>
      <c r="D43" s="38"/>
      <c r="E43" s="38"/>
      <c r="F43" s="38"/>
      <c r="G43" s="38"/>
      <c r="H43" s="97" t="n">
        <f aca="false">SUM(H10:H38)</f>
        <v>0</v>
      </c>
    </row>
    <row r="44" customFormat="false" ht="12.75" hidden="false" customHeight="false" outlineLevel="0" collapsed="false">
      <c r="A44" s="98"/>
      <c r="B44" s="99"/>
      <c r="C44" s="98"/>
      <c r="D44" s="98"/>
      <c r="E44" s="98"/>
      <c r="F44" s="98"/>
      <c r="G44" s="98"/>
      <c r="H44" s="101"/>
    </row>
    <row r="45" customFormat="false" ht="12.75" hidden="false" customHeight="false" outlineLevel="0" collapsed="false">
      <c r="A45" s="98"/>
      <c r="B45" s="99"/>
      <c r="C45" s="98"/>
      <c r="D45" s="98"/>
      <c r="E45" s="98"/>
      <c r="F45" s="98"/>
      <c r="G45" s="98"/>
      <c r="H45" s="137"/>
    </row>
    <row r="46" customFormat="false" ht="12.75" hidden="false" customHeight="false" outlineLevel="0" collapsed="false">
      <c r="A46" s="98"/>
      <c r="B46" s="99"/>
      <c r="C46" s="98"/>
      <c r="D46" s="98"/>
      <c r="E46" s="98"/>
      <c r="F46" s="98"/>
      <c r="G46" s="98"/>
      <c r="H46" s="101"/>
    </row>
  </sheetData>
  <mergeCells count="5">
    <mergeCell ref="A1:D1"/>
    <mergeCell ref="G1:H1"/>
    <mergeCell ref="A2:B2"/>
    <mergeCell ref="A3:B3"/>
    <mergeCell ref="D5:D7"/>
  </mergeCells>
  <printOptions headings="false" gridLines="false" gridLinesSet="true" horizontalCentered="true" verticalCentered="false"/>
  <pageMargins left="0.196527777777778" right="0.196527777777778" top="0.984027777777778" bottom="0.590277777777778" header="0.7875" footer="0.511811023622047"/>
  <pageSetup paperSize="9" scale="100" fitToWidth="1" fitToHeight="0" pageOrder="downThenOver" orientation="portrait" blackAndWhite="false" draft="false" cellComments="none" horizontalDpi="300" verticalDpi="300" copies="1"/>
  <headerFooter differentFirst="false" differentOddEven="false">
    <oddHeader>&amp;L&amp;"Arial,Regular"&amp;14Formulář 4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selection pane="topLeft" activeCell="C5" activeCellId="0" sqref="C5"/>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31.56"/>
    <col collapsed="false" customWidth="true" hidden="false" outlineLevel="0" max="3" min="3" style="0" width="109.41"/>
    <col collapsed="false" customWidth="true" hidden="false" outlineLevel="0" max="4" min="4" style="0" width="30.7"/>
    <col collapsed="false" customWidth="true" hidden="false" outlineLevel="0" max="5" min="5" style="0" width="15.28"/>
  </cols>
  <sheetData>
    <row r="1" customFormat="false" ht="18.75" hidden="false" customHeight="false" outlineLevel="0" collapsed="false">
      <c r="A1" s="138" t="s">
        <v>66</v>
      </c>
      <c r="B1" s="138"/>
      <c r="C1" s="138"/>
      <c r="D1" s="138"/>
      <c r="E1" s="138"/>
    </row>
    <row r="2" customFormat="false" ht="18.75" hidden="false" customHeight="false" outlineLevel="0" collapsed="false">
      <c r="A2" s="139" t="s">
        <v>67</v>
      </c>
      <c r="B2" s="140" t="s">
        <v>68</v>
      </c>
      <c r="C2" s="141"/>
      <c r="D2" s="141"/>
      <c r="E2" s="142"/>
    </row>
    <row r="3" customFormat="false" ht="30.75" hidden="false" customHeight="false" outlineLevel="0" collapsed="false">
      <c r="A3" s="143" t="s">
        <v>69</v>
      </c>
      <c r="B3" s="144" t="s">
        <v>70</v>
      </c>
      <c r="C3" s="144" t="s">
        <v>71</v>
      </c>
      <c r="D3" s="144" t="s">
        <v>72</v>
      </c>
      <c r="E3" s="145" t="s">
        <v>73</v>
      </c>
    </row>
    <row r="4" customFormat="false" ht="90" hidden="false" customHeight="false" outlineLevel="0" collapsed="false">
      <c r="A4" s="146" t="s">
        <v>74</v>
      </c>
      <c r="B4" s="147" t="s">
        <v>44</v>
      </c>
      <c r="C4" s="148" t="s">
        <v>75</v>
      </c>
      <c r="D4" s="148" t="s">
        <v>76</v>
      </c>
      <c r="E4" s="149" t="n">
        <v>0</v>
      </c>
    </row>
    <row r="5" customFormat="false" ht="90" hidden="false" customHeight="false" outlineLevel="0" collapsed="false">
      <c r="A5" s="150" t="s">
        <v>77</v>
      </c>
      <c r="B5" s="151" t="s">
        <v>46</v>
      </c>
      <c r="C5" s="152" t="s">
        <v>78</v>
      </c>
      <c r="D5" s="153" t="s">
        <v>76</v>
      </c>
      <c r="E5" s="154" t="n">
        <v>0</v>
      </c>
    </row>
    <row r="6" customFormat="false" ht="134.45" hidden="false" customHeight="true" outlineLevel="0" collapsed="false">
      <c r="A6" s="150" t="s">
        <v>79</v>
      </c>
      <c r="B6" s="151" t="s">
        <v>48</v>
      </c>
      <c r="C6" s="152" t="s">
        <v>80</v>
      </c>
      <c r="D6" s="153" t="s">
        <v>76</v>
      </c>
      <c r="E6" s="155" t="n">
        <v>0</v>
      </c>
    </row>
    <row r="7" customFormat="false" ht="15" hidden="false" customHeight="false" outlineLevel="0" collapsed="false">
      <c r="D7" s="156"/>
    </row>
  </sheetData>
  <mergeCells count="1">
    <mergeCell ref="A1:E1"/>
  </mergeCells>
  <printOptions headings="false" gridLines="false" gridLinesSet="true" horizontalCentered="false" verticalCentered="false"/>
  <pageMargins left="0.2" right="0.190277777777778" top="0.640277777777778" bottom="0.3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false" rightToLeft="false" tabSelected="false" showOutlineSymbols="true" defaultGridColor="true" view="pageBreakPreview" topLeftCell="A16" colorId="64" zoomScale="55" zoomScaleNormal="100" zoomScalePageLayoutView="55" workbookViewId="0">
      <selection pane="topLeft" activeCell="C6" activeCellId="0" sqref="C6"/>
    </sheetView>
  </sheetViews>
  <sheetFormatPr defaultColWidth="8.96484375" defaultRowHeight="15" zeroHeight="false" outlineLevelRow="0" outlineLevelCol="0"/>
  <cols>
    <col collapsed="false" customWidth="true" hidden="false" outlineLevel="0" max="1" min="1" style="0" width="7.85"/>
    <col collapsed="false" customWidth="true" hidden="false" outlineLevel="0" max="2" min="2" style="0" width="27.85"/>
    <col collapsed="false" customWidth="true" hidden="false" outlineLevel="0" max="3" min="3" style="0" width="109.41"/>
    <col collapsed="false" customWidth="true" hidden="false" outlineLevel="0" max="4" min="4" style="0" width="29.41"/>
    <col collapsed="false" customWidth="true" hidden="false" outlineLevel="0" max="5" min="5" style="0" width="15.28"/>
  </cols>
  <sheetData>
    <row r="1" customFormat="false" ht="15.75" hidden="false" customHeight="false" outlineLevel="0" collapsed="false"/>
    <row r="2" customFormat="false" ht="18.75" hidden="false" customHeight="false" outlineLevel="0" collapsed="false">
      <c r="A2" s="138" t="s">
        <v>66</v>
      </c>
      <c r="B2" s="138"/>
      <c r="C2" s="138"/>
      <c r="D2" s="138"/>
      <c r="E2" s="138"/>
    </row>
    <row r="3" customFormat="false" ht="18.75" hidden="false" customHeight="false" outlineLevel="0" collapsed="false">
      <c r="A3" s="139" t="s">
        <v>81</v>
      </c>
      <c r="B3" s="140" t="s">
        <v>82</v>
      </c>
      <c r="C3" s="141"/>
      <c r="D3" s="141"/>
      <c r="E3" s="142"/>
    </row>
    <row r="4" customFormat="false" ht="30.75" hidden="false" customHeight="false" outlineLevel="0" collapsed="false">
      <c r="A4" s="143" t="s">
        <v>69</v>
      </c>
      <c r="B4" s="144" t="s">
        <v>70</v>
      </c>
      <c r="C4" s="144" t="s">
        <v>71</v>
      </c>
      <c r="D4" s="144" t="s">
        <v>72</v>
      </c>
      <c r="E4" s="145" t="s">
        <v>73</v>
      </c>
    </row>
    <row r="5" customFormat="false" ht="137.25" hidden="false" customHeight="true" outlineLevel="0" collapsed="false">
      <c r="A5" s="157" t="s">
        <v>83</v>
      </c>
      <c r="B5" s="158" t="s">
        <v>51</v>
      </c>
      <c r="C5" s="159" t="s">
        <v>84</v>
      </c>
      <c r="D5" s="160" t="s">
        <v>85</v>
      </c>
      <c r="E5" s="161"/>
    </row>
    <row r="6" customFormat="false" ht="283.5" hidden="false" customHeight="true" outlineLevel="0" collapsed="false">
      <c r="A6" s="157" t="s">
        <v>86</v>
      </c>
      <c r="B6" s="158" t="s">
        <v>87</v>
      </c>
      <c r="C6" s="159" t="s">
        <v>88</v>
      </c>
      <c r="D6" s="160" t="s">
        <v>89</v>
      </c>
      <c r="E6" s="161"/>
    </row>
    <row r="7" customFormat="false" ht="369.75" hidden="false" customHeight="false" outlineLevel="0" collapsed="false">
      <c r="A7" s="157" t="s">
        <v>90</v>
      </c>
      <c r="B7" s="158" t="s">
        <v>91</v>
      </c>
      <c r="C7" s="159" t="s">
        <v>92</v>
      </c>
      <c r="D7" s="160" t="s">
        <v>93</v>
      </c>
      <c r="E7" s="161"/>
    </row>
    <row r="8" customFormat="false" ht="369.75" hidden="false" customHeight="true" outlineLevel="0" collapsed="false">
      <c r="A8" s="162" t="s">
        <v>94</v>
      </c>
      <c r="B8" s="163" t="s">
        <v>54</v>
      </c>
      <c r="C8" s="164" t="s">
        <v>95</v>
      </c>
      <c r="D8" s="165" t="s">
        <v>96</v>
      </c>
      <c r="E8" s="161"/>
    </row>
    <row r="9" customFormat="false" ht="395.25" hidden="false" customHeight="false" outlineLevel="0" collapsed="false">
      <c r="A9" s="157" t="s">
        <v>97</v>
      </c>
      <c r="B9" s="158" t="s">
        <v>55</v>
      </c>
      <c r="C9" s="159" t="s">
        <v>98</v>
      </c>
      <c r="D9" s="160" t="s">
        <v>99</v>
      </c>
      <c r="E9" s="161"/>
    </row>
    <row r="10" customFormat="false" ht="395.25" hidden="false" customHeight="false" outlineLevel="0" collapsed="false">
      <c r="A10" s="157" t="s">
        <v>100</v>
      </c>
      <c r="B10" s="158" t="s">
        <v>56</v>
      </c>
      <c r="C10" s="166" t="s">
        <v>101</v>
      </c>
      <c r="D10" s="160" t="s">
        <v>102</v>
      </c>
      <c r="E10" s="161"/>
    </row>
    <row r="11" customFormat="false" ht="280.5" hidden="false" customHeight="false" outlineLevel="0" collapsed="false">
      <c r="A11" s="157" t="s">
        <v>103</v>
      </c>
      <c r="B11" s="158" t="s">
        <v>57</v>
      </c>
      <c r="C11" s="159" t="s">
        <v>104</v>
      </c>
      <c r="D11" s="160" t="s">
        <v>105</v>
      </c>
      <c r="E11" s="161"/>
    </row>
    <row r="12" customFormat="false" ht="280.5" hidden="false" customHeight="true" outlineLevel="0" collapsed="false">
      <c r="A12" s="157" t="s">
        <v>106</v>
      </c>
      <c r="B12" s="158" t="s">
        <v>50</v>
      </c>
      <c r="C12" s="159" t="s">
        <v>107</v>
      </c>
      <c r="D12" s="160" t="s">
        <v>108</v>
      </c>
      <c r="E12" s="161"/>
    </row>
    <row r="13" customFormat="false" ht="344.25" hidden="false" customHeight="true" outlineLevel="0" collapsed="false">
      <c r="A13" s="167" t="s">
        <v>109</v>
      </c>
      <c r="B13" s="168" t="s">
        <v>110</v>
      </c>
      <c r="C13" s="169" t="s">
        <v>111</v>
      </c>
      <c r="D13" s="160" t="s">
        <v>112</v>
      </c>
      <c r="E13" s="161"/>
    </row>
    <row r="14" customFormat="false" ht="204" hidden="false" customHeight="false" outlineLevel="0" collapsed="false">
      <c r="A14" s="167"/>
      <c r="B14" s="168"/>
      <c r="C14" s="170" t="s">
        <v>113</v>
      </c>
      <c r="D14" s="160"/>
      <c r="E14" s="161"/>
    </row>
    <row r="15" customFormat="false" ht="242.25" hidden="false" customHeight="false" outlineLevel="0" collapsed="false">
      <c r="A15" s="157" t="s">
        <v>114</v>
      </c>
      <c r="B15" s="158" t="s">
        <v>59</v>
      </c>
      <c r="C15" s="159" t="s">
        <v>115</v>
      </c>
      <c r="D15" s="160" t="s">
        <v>116</v>
      </c>
      <c r="E15" s="161"/>
    </row>
    <row r="16" customFormat="false" ht="409.6" hidden="false" customHeight="false" outlineLevel="0" collapsed="false">
      <c r="A16" s="171" t="s">
        <v>117</v>
      </c>
      <c r="B16" s="172" t="s">
        <v>60</v>
      </c>
      <c r="C16" s="173" t="s">
        <v>118</v>
      </c>
      <c r="D16" s="174" t="s">
        <v>119</v>
      </c>
      <c r="E16" s="175"/>
    </row>
    <row r="17" customFormat="false" ht="15" hidden="false" customHeight="false" outlineLevel="0" collapsed="false">
      <c r="A17" s="176"/>
      <c r="B17" s="176"/>
      <c r="C17" s="176"/>
      <c r="D17" s="176"/>
      <c r="E17" s="176"/>
    </row>
    <row r="18" customFormat="false" ht="15" hidden="false" customHeight="false" outlineLevel="0" collapsed="false">
      <c r="A18" s="177" t="s">
        <v>120</v>
      </c>
      <c r="B18" s="176"/>
      <c r="C18" s="176"/>
      <c r="D18" s="176"/>
      <c r="E18" s="176"/>
    </row>
    <row r="19" customFormat="false" ht="15" hidden="false" customHeight="false" outlineLevel="0" collapsed="false">
      <c r="A19" s="178" t="s">
        <v>121</v>
      </c>
      <c r="B19" s="179" t="s">
        <v>122</v>
      </c>
    </row>
    <row r="20" customFormat="false" ht="15" hidden="false" customHeight="false" outlineLevel="0" collapsed="false">
      <c r="A20" s="178" t="s">
        <v>121</v>
      </c>
      <c r="B20" s="179" t="s">
        <v>123</v>
      </c>
    </row>
    <row r="22" customFormat="false" ht="15" hidden="false" customHeight="false" outlineLevel="0" collapsed="false">
      <c r="D22" s="156"/>
    </row>
  </sheetData>
  <mergeCells count="5">
    <mergeCell ref="A2:E2"/>
    <mergeCell ref="A13:A14"/>
    <mergeCell ref="B13:B14"/>
    <mergeCell ref="D13:D14"/>
    <mergeCell ref="E13:E14"/>
  </mergeCells>
  <printOptions headings="false" gridLines="false" gridLinesSet="true" horizontalCentered="false" verticalCentered="false"/>
  <pageMargins left="0.196527777777778" right="0.157638888888889" top="1.22013888888889" bottom="0.315277777777778" header="0.511811023622047" footer="0.157638888888889"/>
  <pageSetup paperSize="9" scale="75" fitToWidth="1" fitToHeight="1" pageOrder="downThenOver" orientation="landscape" blackAndWhite="false" draft="false" cellComments="none" horizontalDpi="300" verticalDpi="300" copies="1"/>
  <headerFooter differentFirst="false" differentOddEven="false">
    <oddHeader/>
    <oddFooter>&amp;Rstránk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selection pane="topLeft" activeCell="E5" activeCellId="0" sqref="E5:E6"/>
    </sheetView>
  </sheetViews>
  <sheetFormatPr defaultColWidth="8.96484375" defaultRowHeight="15" zeroHeight="false" outlineLevelRow="0" outlineLevelCol="0"/>
  <cols>
    <col collapsed="false" customWidth="true" hidden="false" outlineLevel="0" max="1" min="1" style="0" width="7.85"/>
    <col collapsed="false" customWidth="true" hidden="false" outlineLevel="0" max="2" min="2" style="0" width="27.85"/>
    <col collapsed="false" customWidth="true" hidden="false" outlineLevel="0" max="3" min="3" style="0" width="109.41"/>
    <col collapsed="false" customWidth="true" hidden="false" outlineLevel="0" max="4" min="4" style="0" width="29.41"/>
    <col collapsed="false" customWidth="true" hidden="false" outlineLevel="0" max="5" min="5" style="0" width="15.28"/>
  </cols>
  <sheetData>
    <row r="1" customFormat="false" ht="15.75" hidden="false" customHeight="false" outlineLevel="0" collapsed="false"/>
    <row r="2" customFormat="false" ht="18.75" hidden="false" customHeight="false" outlineLevel="0" collapsed="false">
      <c r="A2" s="138" t="s">
        <v>66</v>
      </c>
      <c r="B2" s="138"/>
      <c r="C2" s="138"/>
      <c r="D2" s="138"/>
      <c r="E2" s="138"/>
    </row>
    <row r="3" customFormat="false" ht="18.75" hidden="false" customHeight="false" outlineLevel="0" collapsed="false">
      <c r="A3" s="139" t="s">
        <v>124</v>
      </c>
      <c r="B3" s="140" t="s">
        <v>125</v>
      </c>
      <c r="C3" s="141"/>
      <c r="D3" s="141"/>
      <c r="E3" s="142"/>
    </row>
    <row r="4" customFormat="false" ht="30.75" hidden="false" customHeight="false" outlineLevel="0" collapsed="false">
      <c r="A4" s="143" t="s">
        <v>69</v>
      </c>
      <c r="B4" s="144" t="s">
        <v>70</v>
      </c>
      <c r="C4" s="144" t="s">
        <v>71</v>
      </c>
      <c r="D4" s="144" t="s">
        <v>72</v>
      </c>
      <c r="E4" s="145" t="s">
        <v>73</v>
      </c>
    </row>
    <row r="5" customFormat="false" ht="137.25" hidden="false" customHeight="true" outlineLevel="0" collapsed="false">
      <c r="A5" s="180" t="s">
        <v>126</v>
      </c>
      <c r="B5" s="181" t="s">
        <v>127</v>
      </c>
      <c r="C5" s="170" t="s">
        <v>128</v>
      </c>
      <c r="D5" s="182" t="s">
        <v>129</v>
      </c>
      <c r="E5" s="183"/>
    </row>
    <row r="6" customFormat="false" ht="283.5" hidden="false" customHeight="true" outlineLevel="0" collapsed="false">
      <c r="A6" s="180" t="s">
        <v>130</v>
      </c>
      <c r="B6" s="181" t="s">
        <v>65</v>
      </c>
      <c r="C6" s="170" t="s">
        <v>131</v>
      </c>
      <c r="D6" s="182" t="s">
        <v>129</v>
      </c>
      <c r="E6" s="183"/>
    </row>
    <row r="7" customFormat="false" ht="15.75" hidden="false" customHeight="false" outlineLevel="0" collapsed="false">
      <c r="A7" s="171"/>
      <c r="B7" s="172"/>
      <c r="C7" s="173"/>
      <c r="D7" s="174"/>
      <c r="E7" s="175"/>
    </row>
    <row r="8" customFormat="false" ht="15" hidden="false" customHeight="false" outlineLevel="0" collapsed="false">
      <c r="A8" s="176"/>
      <c r="B8" s="176"/>
      <c r="C8" s="176"/>
      <c r="D8" s="176"/>
      <c r="E8" s="176"/>
    </row>
    <row r="9" customFormat="false" ht="15" hidden="false" customHeight="false" outlineLevel="0" collapsed="false">
      <c r="A9" s="177" t="s">
        <v>120</v>
      </c>
      <c r="B9" s="176"/>
      <c r="C9" s="176"/>
      <c r="D9" s="176"/>
      <c r="E9" s="176"/>
    </row>
    <row r="10" customFormat="false" ht="15" hidden="false" customHeight="false" outlineLevel="0" collapsed="false">
      <c r="A10" s="178" t="s">
        <v>121</v>
      </c>
      <c r="B10" s="179" t="s">
        <v>122</v>
      </c>
    </row>
    <row r="11" customFormat="false" ht="15" hidden="false" customHeight="false" outlineLevel="0" collapsed="false">
      <c r="A11" s="178" t="s">
        <v>121</v>
      </c>
      <c r="B11" s="179" t="s">
        <v>123</v>
      </c>
    </row>
    <row r="13" customFormat="false" ht="15" hidden="false" customHeight="false" outlineLevel="0" collapsed="false">
      <c r="D13" s="156"/>
    </row>
    <row r="14" customFormat="false" ht="15" hidden="false" customHeight="false" outlineLevel="0" collapsed="false">
      <c r="D14" s="156"/>
    </row>
    <row r="15" customFormat="false" ht="15" hidden="false" customHeight="false" outlineLevel="0" collapsed="false">
      <c r="D15" s="156"/>
    </row>
    <row r="16" customFormat="false" ht="15" hidden="false" customHeight="false" outlineLevel="0" collapsed="false">
      <c r="D16" s="156"/>
    </row>
    <row r="17" customFormat="false" ht="15" hidden="false" customHeight="false" outlineLevel="0" collapsed="false">
      <c r="D17" s="156"/>
    </row>
    <row r="18" customFormat="false" ht="15" hidden="false" customHeight="false" outlineLevel="0" collapsed="false">
      <c r="D18" s="156"/>
    </row>
    <row r="19" customFormat="false" ht="15" hidden="false" customHeight="false" outlineLevel="0" collapsed="false">
      <c r="D19" s="156"/>
    </row>
  </sheetData>
  <mergeCells count="1">
    <mergeCell ref="A2:E2"/>
  </mergeCells>
  <printOptions headings="false" gridLines="false" gridLinesSet="true" horizontalCentered="false" verticalCentered="false"/>
  <pageMargins left="0.196527777777778" right="0.157638888888889" top="1.22013888888889" bottom="0.315277777777778" header="0.511811023622047" footer="0.157638888888889"/>
  <pageSetup paperSize="9" scale="75" fitToWidth="1" fitToHeight="1" pageOrder="downThenOver" orientation="landscape" blackAndWhite="false" draft="false" cellComments="none" horizontalDpi="300" verticalDpi="300" copies="1"/>
  <headerFooter differentFirst="false" differentOddEven="false">
    <oddHeader/>
    <oddFooter>&amp;Rstránk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E4" activeCellId="0" sqref="E4"/>
    </sheetView>
  </sheetViews>
  <sheetFormatPr defaultColWidth="8.96484375" defaultRowHeight="15" zeroHeight="false" outlineLevelRow="0" outlineLevelCol="0"/>
  <cols>
    <col collapsed="false" customWidth="true" hidden="false" outlineLevel="0" max="1" min="1" style="0" width="8.7"/>
    <col collapsed="false" customWidth="true" hidden="false" outlineLevel="0" max="2" min="2" style="0" width="27.14"/>
    <col collapsed="false" customWidth="true" hidden="false" outlineLevel="0" max="3" min="3" style="0" width="109.56"/>
    <col collapsed="false" customWidth="true" hidden="false" outlineLevel="0" max="4" min="4" style="0" width="30.7"/>
    <col collapsed="false" customWidth="true" hidden="false" outlineLevel="0" max="5" min="5" style="0" width="15.28"/>
  </cols>
  <sheetData>
    <row r="1" customFormat="false" ht="15" hidden="false" customHeight="false" outlineLevel="0" collapsed="false">
      <c r="A1" s="184" t="s">
        <v>66</v>
      </c>
      <c r="B1" s="184"/>
      <c r="C1" s="184"/>
      <c r="D1" s="184"/>
      <c r="E1" s="184"/>
    </row>
    <row r="2" customFormat="false" ht="15" hidden="false" customHeight="false" outlineLevel="0" collapsed="false">
      <c r="A2" s="185" t="s">
        <v>132</v>
      </c>
      <c r="B2" s="186" t="s">
        <v>133</v>
      </c>
      <c r="C2" s="186"/>
      <c r="D2" s="186"/>
      <c r="E2" s="186"/>
    </row>
    <row r="3" customFormat="false" ht="30.75" hidden="false" customHeight="false" outlineLevel="0" collapsed="false">
      <c r="A3" s="143" t="s">
        <v>69</v>
      </c>
      <c r="B3" s="144" t="s">
        <v>70</v>
      </c>
      <c r="C3" s="144" t="s">
        <v>71</v>
      </c>
      <c r="D3" s="144" t="s">
        <v>72</v>
      </c>
      <c r="E3" s="145" t="s">
        <v>73</v>
      </c>
    </row>
    <row r="4" customFormat="false" ht="88.5" hidden="false" customHeight="true" outlineLevel="0" collapsed="false">
      <c r="A4" s="187" t="s">
        <v>134</v>
      </c>
      <c r="B4" s="188" t="s">
        <v>24</v>
      </c>
      <c r="C4" s="189" t="s">
        <v>135</v>
      </c>
      <c r="D4" s="190" t="s">
        <v>136</v>
      </c>
      <c r="E4" s="191"/>
    </row>
  </sheetData>
  <mergeCells count="2">
    <mergeCell ref="A1:E1"/>
    <mergeCell ref="B2:E2"/>
  </mergeCells>
  <printOptions headings="false" gridLines="false" gridLinesSet="true" horizontalCentered="false" verticalCentered="false"/>
  <pageMargins left="0.2" right="0.190277777777778" top="0.640277777777778" bottom="0.3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26.7"/>
    <col collapsed="false" customWidth="true" hidden="false" outlineLevel="0" max="3" min="3" style="0" width="114.14"/>
    <col collapsed="false" customWidth="true" hidden="false" outlineLevel="0" max="4" min="4" style="0" width="18.7"/>
    <col collapsed="false" customWidth="true" hidden="false" outlineLevel="0" max="5" min="5" style="0" width="15.28"/>
  </cols>
  <sheetData>
    <row r="1" customFormat="false" ht="18.75" hidden="false" customHeight="false" outlineLevel="0" collapsed="false">
      <c r="A1" s="138" t="s">
        <v>66</v>
      </c>
      <c r="B1" s="138"/>
      <c r="C1" s="138"/>
      <c r="D1" s="138"/>
      <c r="E1" s="138"/>
    </row>
    <row r="2" customFormat="false" ht="18.75" hidden="false" customHeight="false" outlineLevel="0" collapsed="false">
      <c r="A2" s="139" t="s">
        <v>137</v>
      </c>
      <c r="B2" s="140" t="s">
        <v>138</v>
      </c>
      <c r="C2" s="141"/>
      <c r="D2" s="141"/>
      <c r="E2" s="142"/>
    </row>
    <row r="3" customFormat="false" ht="30.75" hidden="false" customHeight="false" outlineLevel="0" collapsed="false">
      <c r="A3" s="143" t="s">
        <v>69</v>
      </c>
      <c r="B3" s="144" t="s">
        <v>70</v>
      </c>
      <c r="C3" s="144" t="s">
        <v>71</v>
      </c>
      <c r="D3" s="144" t="s">
        <v>72</v>
      </c>
      <c r="E3" s="145" t="s">
        <v>73</v>
      </c>
    </row>
    <row r="4" customFormat="false" ht="405.75" hidden="false" customHeight="false" outlineLevel="0" collapsed="false">
      <c r="A4" s="192" t="s">
        <v>139</v>
      </c>
      <c r="B4" s="193" t="s">
        <v>140</v>
      </c>
      <c r="C4" s="194" t="s">
        <v>141</v>
      </c>
      <c r="D4" s="194" t="s">
        <v>142</v>
      </c>
      <c r="E4" s="195"/>
    </row>
  </sheetData>
  <mergeCells count="1">
    <mergeCell ref="A1:E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E4" activeCellId="0" sqref="E4:E6"/>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26.7"/>
    <col collapsed="false" customWidth="true" hidden="false" outlineLevel="0" max="3" min="3" style="0" width="114.14"/>
    <col collapsed="false" customWidth="true" hidden="false" outlineLevel="0" max="4" min="4" style="0" width="18.7"/>
    <col collapsed="false" customWidth="true" hidden="false" outlineLevel="0" max="5" min="5" style="0" width="15.28"/>
  </cols>
  <sheetData>
    <row r="1" customFormat="false" ht="18.75" hidden="false" customHeight="false" outlineLevel="0" collapsed="false">
      <c r="A1" s="138" t="s">
        <v>66</v>
      </c>
      <c r="B1" s="138"/>
      <c r="C1" s="138"/>
      <c r="D1" s="138"/>
      <c r="E1" s="138"/>
    </row>
    <row r="2" customFormat="false" ht="18.75" hidden="false" customHeight="false" outlineLevel="0" collapsed="false">
      <c r="A2" s="139" t="s">
        <v>137</v>
      </c>
      <c r="B2" s="140" t="s">
        <v>143</v>
      </c>
      <c r="C2" s="141"/>
      <c r="D2" s="141"/>
      <c r="E2" s="142"/>
    </row>
    <row r="3" customFormat="false" ht="30.75" hidden="false" customHeight="false" outlineLevel="0" collapsed="false">
      <c r="A3" s="143" t="s">
        <v>69</v>
      </c>
      <c r="B3" s="144" t="s">
        <v>70</v>
      </c>
      <c r="C3" s="144" t="s">
        <v>71</v>
      </c>
      <c r="D3" s="144" t="s">
        <v>72</v>
      </c>
      <c r="E3" s="145" t="s">
        <v>73</v>
      </c>
    </row>
    <row r="4" customFormat="false" ht="180.75" hidden="false" customHeight="false" outlineLevel="0" collapsed="false">
      <c r="A4" s="192" t="s">
        <v>144</v>
      </c>
      <c r="B4" s="193" t="s">
        <v>145</v>
      </c>
      <c r="C4" s="194" t="s">
        <v>146</v>
      </c>
      <c r="D4" s="194" t="s">
        <v>142</v>
      </c>
      <c r="E4" s="195"/>
    </row>
    <row r="5" customFormat="false" ht="315.75" hidden="false" customHeight="false" outlineLevel="0" collapsed="false">
      <c r="A5" s="192" t="s">
        <v>147</v>
      </c>
      <c r="B5" s="193" t="s">
        <v>148</v>
      </c>
      <c r="C5" s="194" t="s">
        <v>149</v>
      </c>
      <c r="D5" s="194" t="s">
        <v>150</v>
      </c>
      <c r="E5" s="195"/>
    </row>
    <row r="6" customFormat="false" ht="408.75" hidden="false" customHeight="false" outlineLevel="0" collapsed="false">
      <c r="A6" s="196" t="s">
        <v>151</v>
      </c>
      <c r="B6" s="197" t="s">
        <v>34</v>
      </c>
      <c r="C6" s="198" t="s">
        <v>152</v>
      </c>
      <c r="D6" s="194" t="s">
        <v>129</v>
      </c>
      <c r="E6" s="199"/>
    </row>
  </sheetData>
  <mergeCells count="1">
    <mergeCell ref="A1:E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D39" activeCellId="0" sqref="D39"/>
    </sheetView>
  </sheetViews>
  <sheetFormatPr defaultColWidth="9.13671875" defaultRowHeight="12.75" zeroHeight="false" outlineLevelRow="0" outlineLevelCol="0"/>
  <cols>
    <col collapsed="false" customWidth="true" hidden="false" outlineLevel="0" max="1" min="1" style="200" width="4.28"/>
    <col collapsed="false" customWidth="true" hidden="false" outlineLevel="0" max="2" min="2" style="200" width="16.13"/>
    <col collapsed="false" customWidth="true" hidden="false" outlineLevel="0" max="3" min="3" style="200" width="42.28"/>
    <col collapsed="false" customWidth="true" hidden="false" outlineLevel="0" max="4" min="4" style="200" width="9.7"/>
    <col collapsed="false" customWidth="true" hidden="false" outlineLevel="0" max="5" min="5" style="201" width="9.7"/>
    <col collapsed="false" customWidth="true" hidden="false" outlineLevel="0" max="6" min="6" style="202" width="9.7"/>
    <col collapsed="false" customWidth="true" hidden="false" outlineLevel="0" max="7" min="7" style="200" width="11.56"/>
    <col collapsed="false" customWidth="true" hidden="false" outlineLevel="0" max="8" min="8" style="200" width="10.28"/>
    <col collapsed="false" customWidth="true" hidden="false" outlineLevel="0" max="9" min="9" style="200" width="12.99"/>
    <col collapsed="false" customWidth="true" hidden="false" outlineLevel="0" max="10" min="10" style="201" width="10.28"/>
    <col collapsed="false" customWidth="true" hidden="false" outlineLevel="0" max="11" min="11" style="201" width="15.99"/>
    <col collapsed="false" customWidth="true" hidden="false" outlineLevel="0" max="12" min="12" style="200" width="4.14"/>
    <col collapsed="false" customWidth="false" hidden="false" outlineLevel="0" max="257" min="13" style="200" width="9.14"/>
  </cols>
  <sheetData>
    <row r="1" customFormat="false" ht="20.25" hidden="false" customHeight="false" outlineLevel="0" collapsed="false">
      <c r="A1" s="203" t="s">
        <v>153</v>
      </c>
      <c r="B1" s="204"/>
      <c r="C1" s="204"/>
      <c r="D1" s="204"/>
      <c r="J1" s="205" t="s">
        <v>25</v>
      </c>
      <c r="K1" s="205"/>
      <c r="O1" s="206" t="s">
        <v>25</v>
      </c>
      <c r="P1" s="206"/>
      <c r="Q1" s="206" t="s">
        <v>35</v>
      </c>
      <c r="R1" s="206"/>
      <c r="S1" s="206" t="s">
        <v>36</v>
      </c>
      <c r="T1" s="206"/>
    </row>
    <row r="2" customFormat="false" ht="13.5" hidden="false" customHeight="false" outlineLevel="0" collapsed="false">
      <c r="A2" s="207" t="s">
        <v>154</v>
      </c>
      <c r="B2" s="207"/>
      <c r="C2" s="207"/>
      <c r="D2" s="207"/>
      <c r="E2" s="208"/>
      <c r="F2" s="209"/>
      <c r="G2" s="210"/>
      <c r="H2" s="210"/>
      <c r="I2" s="210"/>
      <c r="J2" s="208"/>
      <c r="K2" s="208"/>
    </row>
    <row r="3" customFormat="false" ht="12.75" hidden="false" customHeight="false" outlineLevel="0" collapsed="false">
      <c r="A3" s="211" t="s">
        <v>155</v>
      </c>
      <c r="B3" s="204"/>
      <c r="C3" s="212" t="s">
        <v>2</v>
      </c>
      <c r="D3" s="213"/>
      <c r="I3" s="204" t="s">
        <v>156</v>
      </c>
      <c r="J3" s="214"/>
      <c r="K3" s="215"/>
    </row>
    <row r="4" customFormat="false" ht="12.75" hidden="false" customHeight="false" outlineLevel="0" collapsed="false">
      <c r="A4" s="211" t="s">
        <v>157</v>
      </c>
      <c r="B4" s="204"/>
      <c r="C4" s="216" t="s">
        <v>158</v>
      </c>
      <c r="D4" s="213"/>
      <c r="I4" s="211" t="s">
        <v>159</v>
      </c>
      <c r="J4" s="217" t="s">
        <v>160</v>
      </c>
      <c r="K4" s="215"/>
    </row>
    <row r="5" customFormat="false" ht="13.5" hidden="false" customHeight="false" outlineLevel="0" collapsed="false">
      <c r="A5" s="218" t="s">
        <v>161</v>
      </c>
      <c r="B5" s="211"/>
      <c r="C5" s="219" t="s">
        <v>162</v>
      </c>
      <c r="I5" s="220" t="s">
        <v>163</v>
      </c>
      <c r="J5" s="221"/>
      <c r="K5" s="222"/>
    </row>
    <row r="6" customFormat="false" ht="12.75" hidden="false" customHeight="true" outlineLevel="0" collapsed="false">
      <c r="A6" s="223" t="s">
        <v>164</v>
      </c>
      <c r="B6" s="224"/>
      <c r="C6" s="224"/>
      <c r="D6" s="224"/>
      <c r="E6" s="225"/>
      <c r="F6" s="226"/>
      <c r="G6" s="224"/>
      <c r="H6" s="227" t="s">
        <v>165</v>
      </c>
      <c r="I6" s="227"/>
      <c r="J6" s="227"/>
      <c r="K6" s="227"/>
    </row>
    <row r="7" customFormat="false" ht="12.75" hidden="false" customHeight="true" outlineLevel="0" collapsed="false">
      <c r="A7" s="228" t="s">
        <v>20</v>
      </c>
      <c r="B7" s="229" t="s">
        <v>166</v>
      </c>
      <c r="C7" s="230"/>
      <c r="D7" s="229" t="s">
        <v>167</v>
      </c>
      <c r="E7" s="231"/>
      <c r="F7" s="232" t="s">
        <v>168</v>
      </c>
      <c r="G7" s="229" t="s">
        <v>169</v>
      </c>
      <c r="H7" s="233" t="s">
        <v>170</v>
      </c>
      <c r="I7" s="233"/>
      <c r="J7" s="234" t="s">
        <v>171</v>
      </c>
      <c r="K7" s="234"/>
    </row>
    <row r="8" customFormat="false" ht="12.75" hidden="false" customHeight="false" outlineLevel="0" collapsed="false">
      <c r="A8" s="235" t="s">
        <v>172</v>
      </c>
      <c r="B8" s="233" t="s">
        <v>173</v>
      </c>
      <c r="C8" s="233" t="s">
        <v>70</v>
      </c>
      <c r="D8" s="233" t="s">
        <v>174</v>
      </c>
      <c r="E8" s="236" t="s">
        <v>175</v>
      </c>
      <c r="F8" s="237" t="s">
        <v>176</v>
      </c>
      <c r="G8" s="233" t="s">
        <v>176</v>
      </c>
      <c r="H8" s="233" t="s">
        <v>168</v>
      </c>
      <c r="I8" s="233" t="s">
        <v>177</v>
      </c>
      <c r="J8" s="233" t="s">
        <v>168</v>
      </c>
      <c r="K8" s="234" t="s">
        <v>177</v>
      </c>
    </row>
    <row r="9" customFormat="false" ht="12.75" hidden="false" customHeight="false" outlineLevel="0" collapsed="false">
      <c r="A9" s="238"/>
      <c r="B9" s="239" t="n">
        <v>1</v>
      </c>
      <c r="C9" s="239" t="n">
        <v>2</v>
      </c>
      <c r="D9" s="239" t="n">
        <v>3</v>
      </c>
      <c r="E9" s="239" t="n">
        <v>4</v>
      </c>
      <c r="F9" s="240" t="n">
        <v>5</v>
      </c>
      <c r="G9" s="239" t="n">
        <v>6</v>
      </c>
      <c r="H9" s="239" t="n">
        <v>7</v>
      </c>
      <c r="I9" s="239" t="n">
        <v>8</v>
      </c>
      <c r="J9" s="240" t="n">
        <v>9</v>
      </c>
      <c r="K9" s="241" t="n">
        <v>10</v>
      </c>
    </row>
    <row r="10" customFormat="false" ht="13.5" hidden="false" customHeight="false" outlineLevel="0" collapsed="false">
      <c r="A10" s="242"/>
      <c r="B10" s="243"/>
      <c r="C10" s="243"/>
      <c r="D10" s="243"/>
      <c r="E10" s="244"/>
      <c r="F10" s="245"/>
      <c r="G10" s="243"/>
      <c r="H10" s="243"/>
      <c r="I10" s="243"/>
      <c r="J10" s="244"/>
      <c r="K10" s="246"/>
    </row>
    <row r="11" customFormat="false" ht="12.75" hidden="false" customHeight="false" outlineLevel="0" collapsed="false">
      <c r="A11" s="247" t="s">
        <v>178</v>
      </c>
      <c r="B11" s="248" t="n">
        <v>1</v>
      </c>
      <c r="C11" s="248" t="s">
        <v>158</v>
      </c>
      <c r="D11" s="249"/>
      <c r="E11" s="250"/>
      <c r="F11" s="251"/>
      <c r="G11" s="252"/>
      <c r="H11" s="249"/>
      <c r="I11" s="253"/>
      <c r="J11" s="250"/>
      <c r="K11" s="254"/>
    </row>
    <row r="12" customFormat="false" ht="12.75" hidden="false" customHeight="false" outlineLevel="0" collapsed="false">
      <c r="A12" s="255"/>
      <c r="B12" s="256"/>
      <c r="C12" s="257" t="s">
        <v>179</v>
      </c>
      <c r="D12" s="258"/>
      <c r="E12" s="259"/>
      <c r="F12" s="260"/>
      <c r="G12" s="261" t="n">
        <f aca="false">(E12*F12)</f>
        <v>0</v>
      </c>
      <c r="H12" s="262"/>
      <c r="I12" s="263" t="n">
        <f aca="false">(E12*H12)</f>
        <v>0</v>
      </c>
      <c r="J12" s="264"/>
      <c r="K12" s="265" t="n">
        <f aca="false">(E12*J12)</f>
        <v>0</v>
      </c>
    </row>
    <row r="13" customFormat="false" ht="12.75" hidden="false" customHeight="false" outlineLevel="0" collapsed="false">
      <c r="A13" s="255" t="n">
        <v>1</v>
      </c>
      <c r="B13" s="256"/>
      <c r="C13" s="266" t="s">
        <v>180</v>
      </c>
      <c r="D13" s="258" t="s">
        <v>181</v>
      </c>
      <c r="E13" s="259" t="n">
        <v>1</v>
      </c>
      <c r="F13" s="260"/>
      <c r="G13" s="261"/>
      <c r="H13" s="262"/>
      <c r="I13" s="263"/>
      <c r="J13" s="264"/>
      <c r="K13" s="265"/>
    </row>
    <row r="14" customFormat="false" ht="12.75" hidden="false" customHeight="false" outlineLevel="0" collapsed="false">
      <c r="A14" s="255" t="n">
        <v>2</v>
      </c>
      <c r="B14" s="256"/>
      <c r="C14" s="266" t="s">
        <v>182</v>
      </c>
      <c r="D14" s="258" t="s">
        <v>181</v>
      </c>
      <c r="E14" s="259" t="n">
        <v>1</v>
      </c>
      <c r="F14" s="260"/>
      <c r="G14" s="261" t="n">
        <f aca="false">(E14*F14)</f>
        <v>0</v>
      </c>
      <c r="H14" s="262"/>
      <c r="I14" s="263" t="n">
        <f aca="false">(E14*H14)</f>
        <v>0</v>
      </c>
      <c r="J14" s="264"/>
      <c r="K14" s="265" t="n">
        <f aca="false">(E14*J14)</f>
        <v>0</v>
      </c>
    </row>
    <row r="15" customFormat="false" ht="12.75" hidden="false" customHeight="false" outlineLevel="0" collapsed="false">
      <c r="A15" s="255" t="n">
        <v>3</v>
      </c>
      <c r="B15" s="267"/>
      <c r="C15" s="266" t="s">
        <v>183</v>
      </c>
      <c r="D15" s="258" t="s">
        <v>181</v>
      </c>
      <c r="E15" s="259" t="n">
        <v>1</v>
      </c>
      <c r="F15" s="268"/>
      <c r="G15" s="261"/>
      <c r="H15" s="259"/>
      <c r="I15" s="263" t="n">
        <f aca="false">(E15*H15)</f>
        <v>0</v>
      </c>
      <c r="J15" s="264"/>
      <c r="K15" s="265" t="n">
        <f aca="false">(E15*J15)</f>
        <v>0</v>
      </c>
    </row>
    <row r="16" customFormat="false" ht="12.75" hidden="false" customHeight="false" outlineLevel="0" collapsed="false">
      <c r="A16" s="255" t="n">
        <v>4</v>
      </c>
      <c r="B16" s="267"/>
      <c r="C16" s="266" t="s">
        <v>184</v>
      </c>
      <c r="D16" s="258" t="s">
        <v>181</v>
      </c>
      <c r="E16" s="259" t="n">
        <v>1</v>
      </c>
      <c r="F16" s="268"/>
      <c r="G16" s="261"/>
      <c r="H16" s="259"/>
      <c r="I16" s="263" t="n">
        <f aca="false">(E16*H16)</f>
        <v>0</v>
      </c>
      <c r="J16" s="264"/>
      <c r="K16" s="265" t="n">
        <f aca="false">(E16*J16)</f>
        <v>0</v>
      </c>
    </row>
    <row r="17" customFormat="false" ht="12.75" hidden="false" customHeight="false" outlineLevel="0" collapsed="false">
      <c r="A17" s="255" t="n">
        <v>5</v>
      </c>
      <c r="B17" s="267"/>
      <c r="C17" s="266" t="s">
        <v>185</v>
      </c>
      <c r="D17" s="258" t="s">
        <v>181</v>
      </c>
      <c r="E17" s="259" t="n">
        <v>1</v>
      </c>
      <c r="F17" s="268"/>
      <c r="G17" s="261" t="n">
        <f aca="false">(E17*F17)</f>
        <v>0</v>
      </c>
      <c r="H17" s="259"/>
      <c r="I17" s="263" t="n">
        <f aca="false">(E17*H17)</f>
        <v>0</v>
      </c>
      <c r="J17" s="264"/>
      <c r="K17" s="265" t="n">
        <f aca="false">(E17*J17)</f>
        <v>0</v>
      </c>
    </row>
    <row r="18" customFormat="false" ht="12.75" hidden="false" customHeight="false" outlineLevel="0" collapsed="false">
      <c r="A18" s="255" t="n">
        <v>6</v>
      </c>
      <c r="B18" s="267"/>
      <c r="C18" s="266" t="s">
        <v>186</v>
      </c>
      <c r="D18" s="258" t="s">
        <v>181</v>
      </c>
      <c r="E18" s="259" t="n">
        <v>1</v>
      </c>
      <c r="F18" s="268"/>
      <c r="G18" s="261"/>
      <c r="H18" s="259"/>
      <c r="I18" s="263"/>
      <c r="J18" s="264"/>
      <c r="K18" s="265"/>
    </row>
    <row r="19" customFormat="false" ht="12.75" hidden="false" customHeight="false" outlineLevel="0" collapsed="false">
      <c r="A19" s="255"/>
      <c r="B19" s="267"/>
      <c r="C19" s="269"/>
      <c r="D19" s="270"/>
      <c r="E19" s="271"/>
      <c r="F19" s="268"/>
      <c r="G19" s="261"/>
      <c r="H19" s="272"/>
      <c r="I19" s="263"/>
      <c r="J19" s="264"/>
      <c r="K19" s="265"/>
    </row>
    <row r="20" customFormat="false" ht="12.75" hidden="false" customHeight="false" outlineLevel="0" collapsed="false">
      <c r="A20" s="255"/>
      <c r="B20" s="267"/>
      <c r="C20" s="267"/>
      <c r="D20" s="262"/>
      <c r="E20" s="264"/>
      <c r="F20" s="268"/>
      <c r="G20" s="261" t="n">
        <f aca="false">(E20*F20)</f>
        <v>0</v>
      </c>
      <c r="H20" s="264"/>
      <c r="I20" s="263" t="n">
        <f aca="false">(E20*H20)</f>
        <v>0</v>
      </c>
      <c r="J20" s="264"/>
      <c r="K20" s="265" t="n">
        <f aca="false">(E20*J20)</f>
        <v>0</v>
      </c>
    </row>
    <row r="21" customFormat="false" ht="13.5" hidden="false" customHeight="false" outlineLevel="0" collapsed="false">
      <c r="A21" s="273"/>
      <c r="B21" s="274" t="s">
        <v>187</v>
      </c>
      <c r="C21" s="274" t="s">
        <v>158</v>
      </c>
      <c r="D21" s="275"/>
      <c r="E21" s="276"/>
      <c r="F21" s="277"/>
      <c r="G21" s="278" t="n">
        <f aca="false">SUM(G12:G20)</f>
        <v>0</v>
      </c>
      <c r="H21" s="276"/>
      <c r="I21" s="275" t="n">
        <f aca="false">SUM(I12:I20)</f>
        <v>0</v>
      </c>
      <c r="J21" s="276"/>
      <c r="K21" s="279" t="n">
        <f aca="false">SUM(K12:K20)</f>
        <v>0</v>
      </c>
      <c r="L21" s="280"/>
      <c r="M21" s="280"/>
      <c r="N21" s="280"/>
      <c r="O21" s="280"/>
      <c r="P21" s="280"/>
      <c r="Q21" s="280"/>
      <c r="R21" s="280"/>
      <c r="S21" s="280"/>
      <c r="T21" s="280"/>
    </row>
    <row r="22" customFormat="false" ht="12.75" hidden="false" customHeight="false" outlineLevel="0" collapsed="false">
      <c r="A22" s="281"/>
      <c r="B22" s="281"/>
      <c r="C22" s="243"/>
      <c r="D22" s="243"/>
      <c r="E22" s="244"/>
      <c r="F22" s="245"/>
      <c r="G22" s="243"/>
      <c r="H22" s="243"/>
      <c r="I22" s="243"/>
      <c r="J22" s="244"/>
      <c r="K22" s="244"/>
    </row>
    <row r="23" customFormat="false" ht="12.75" hidden="false" customHeight="false" outlineLevel="0" collapsed="false">
      <c r="G23" s="200" t="s">
        <v>188</v>
      </c>
      <c r="K23" s="282" t="n">
        <f aca="false">I21+K21</f>
        <v>0</v>
      </c>
    </row>
  </sheetData>
  <mergeCells count="8">
    <mergeCell ref="J1:K1"/>
    <mergeCell ref="O1:P1"/>
    <mergeCell ref="Q1:R1"/>
    <mergeCell ref="S1:T1"/>
    <mergeCell ref="A2:D2"/>
    <mergeCell ref="H6:K6"/>
    <mergeCell ref="H7:I7"/>
    <mergeCell ref="J7:K7"/>
  </mergeCells>
  <printOptions headings="false" gridLines="false" gridLinesSet="true" horizontalCentered="true" verticalCentered="false"/>
  <pageMargins left="0.196527777777778" right="0.196527777777778" top="0.979861111111111"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5T12:34:21Z</dcterms:created>
  <dc:creator>nanista</dc:creator>
  <dc:description/>
  <dc:language>en-US</dc:language>
  <cp:lastModifiedBy>Zunt Zbyněk, Ing.</cp:lastModifiedBy>
  <cp:lastPrinted>2014-07-31T14:37:18Z</cp:lastPrinted>
  <dcterms:modified xsi:type="dcterms:W3CDTF">2018-12-18T09:3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prokupek\</vt:lpwstr>
  </property>
</Properties>
</file>